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5" sheetId="1" state="visible" r:id="rId2"/>
  </sheets>
  <definedNames>
    <definedName function="false" hidden="false" localSheetId="0" name="_xlnm.Print_Area" vbProcedure="false">MANUAL15!$A$1:$O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89">
  <si>
    <t xml:space="preserve">CAPÍTULO 1. TERRITORIO Y CLIMATOLOGÍA. </t>
  </si>
  <si>
    <t xml:space="preserve">1.1.SUPERFICIE Y ALTIMETRÍA.</t>
  </si>
  <si>
    <t xml:space="preserve">Altitud</t>
  </si>
  <si>
    <t xml:space="preserve">Superficie</t>
  </si>
  <si>
    <t xml:space="preserve">Menos de</t>
  </si>
  <si>
    <t xml:space="preserve">De 201</t>
  </si>
  <si>
    <t xml:space="preserve">De 601</t>
  </si>
  <si>
    <t xml:space="preserve">De 1001</t>
  </si>
  <si>
    <t xml:space="preserve">Más de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tal</t>
  </si>
  <si>
    <t xml:space="preserve">200 m</t>
  </si>
  <si>
    <t xml:space="preserve">a 600 m</t>
  </si>
  <si>
    <t xml:space="preserve">a 1000 m</t>
  </si>
  <si>
    <t xml:space="preserve">a 2000 m</t>
  </si>
  <si>
    <t xml:space="preserve">2000 m</t>
  </si>
  <si>
    <t xml:space="preserve">Absoluto</t>
  </si>
  <si>
    <t xml:space="preserve">%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1.2. PRECIPITACIONES (mm).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(*)PNA</t>
  </si>
  <si>
    <t xml:space="preserve">Almería(A)</t>
  </si>
  <si>
    <t xml:space="preserve">Cádiz (Cortadura)</t>
  </si>
  <si>
    <t xml:space="preserve">Córdoba(A)</t>
  </si>
  <si>
    <t xml:space="preserve">Granada(A)</t>
  </si>
  <si>
    <t xml:space="preserve">-</t>
  </si>
  <si>
    <t xml:space="preserve">Málaga(A)</t>
  </si>
  <si>
    <t xml:space="preserve">Sevilla(A)</t>
  </si>
  <si>
    <t xml:space="preserve">Fuente: AEMET</t>
  </si>
  <si>
    <t xml:space="preserve">PNA: Precipitación Normal Acumulada de septiembre a agosto con datos de la serie 1980-2010</t>
  </si>
  <si>
    <t xml:space="preserve">1.3. TEMPERATURAS.</t>
  </si>
  <si>
    <t xml:space="preserve">1.3.1. Temperaturas máximas medias (º C).</t>
  </si>
  <si>
    <t xml:space="preserve">Huelva "Ronda Este"</t>
  </si>
  <si>
    <t xml:space="preserve">(A): Aeropuerto</t>
  </si>
  <si>
    <t xml:space="preserve">1.3.2. Temperaturas mínimas medias (º C).</t>
  </si>
  <si>
    <t xml:space="preserve">1.3.3. Temperaturas medias (ºC).</t>
  </si>
  <si>
    <t xml:space="preserve">1.4. HELADAS Y VIENTOS.</t>
  </si>
  <si>
    <t xml:space="preserve">1.4.1. Número de días de helada.</t>
  </si>
  <si>
    <t xml:space="preserve">Sep.</t>
  </si>
  <si>
    <t xml:space="preserve">1.4.2. Racha Máxima de viento y dirección (Km/h y grados).</t>
  </si>
  <si>
    <t xml:space="preserve">Almería(A).Km/h</t>
  </si>
  <si>
    <t xml:space="preserve">Dirección</t>
  </si>
  <si>
    <t xml:space="preserve">SW</t>
  </si>
  <si>
    <t xml:space="preserve">NW</t>
  </si>
  <si>
    <t xml:space="preserve">W</t>
  </si>
  <si>
    <t xml:space="preserve">WNW</t>
  </si>
  <si>
    <t xml:space="preserve">VRB</t>
  </si>
  <si>
    <t xml:space="preserve">WSW</t>
  </si>
  <si>
    <t xml:space="preserve">ENE</t>
  </si>
  <si>
    <t xml:space="preserve">Cádiz (Cortadura) Km/h</t>
  </si>
  <si>
    <t xml:space="preserve">E</t>
  </si>
  <si>
    <t xml:space="preserve">ESE</t>
  </si>
  <si>
    <t xml:space="preserve">S</t>
  </si>
  <si>
    <t xml:space="preserve">SSE</t>
  </si>
  <si>
    <t xml:space="preserve">BRB</t>
  </si>
  <si>
    <t xml:space="preserve">Córdoba(A).Km/h</t>
  </si>
  <si>
    <t xml:space="preserve">SSW</t>
  </si>
  <si>
    <t xml:space="preserve">NNE</t>
  </si>
  <si>
    <t xml:space="preserve">Granada(A).Km/h</t>
  </si>
  <si>
    <t xml:space="preserve">Huelva.Km/h</t>
  </si>
  <si>
    <t xml:space="preserve">N</t>
  </si>
  <si>
    <t xml:space="preserve">Jaén.Km/h</t>
  </si>
  <si>
    <t xml:space="preserve">SE</t>
  </si>
  <si>
    <t xml:space="preserve">Málaga(A).Km/h</t>
  </si>
  <si>
    <t xml:space="preserve">NNW</t>
  </si>
  <si>
    <t xml:space="preserve">Sevilla(A).Km/h</t>
  </si>
  <si>
    <t xml:space="preserve">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0.00"/>
    <numFmt numFmtId="168" formatCode="0.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10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2" activeCellId="0" sqref="N112"/>
    </sheetView>
  </sheetViews>
  <sheetFormatPr defaultColWidth="11.9921875" defaultRowHeight="12.75" zeroHeight="false" outlineLevelRow="0" outlineLevelCol="0"/>
  <cols>
    <col collapsed="false" customWidth="true" hidden="false" outlineLevel="0" max="15" min="1" style="1" width="12.82"/>
    <col collapsed="false" customWidth="false" hidden="false" outlineLevel="0" max="257" min="16" style="1" width="11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/>
      <c r="B4" s="4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7"/>
      <c r="B5" s="8" t="s">
        <v>3</v>
      </c>
      <c r="C5" s="8"/>
      <c r="D5" s="8" t="s">
        <v>4</v>
      </c>
      <c r="E5" s="8"/>
      <c r="F5" s="8" t="s">
        <v>5</v>
      </c>
      <c r="G5" s="8"/>
      <c r="H5" s="8" t="s">
        <v>6</v>
      </c>
      <c r="I5" s="8"/>
      <c r="J5" s="8" t="s">
        <v>7</v>
      </c>
      <c r="K5" s="8"/>
      <c r="L5" s="8" t="s">
        <v>8</v>
      </c>
      <c r="M5" s="9"/>
    </row>
    <row r="6" customFormat="false" ht="12.75" hidden="false" customHeight="false" outlineLevel="0" collapsed="false">
      <c r="A6" s="7" t="s">
        <v>9</v>
      </c>
      <c r="B6" s="10" t="s">
        <v>10</v>
      </c>
      <c r="C6" s="10"/>
      <c r="D6" s="10" t="s">
        <v>11</v>
      </c>
      <c r="E6" s="10"/>
      <c r="F6" s="10" t="s">
        <v>12</v>
      </c>
      <c r="G6" s="10"/>
      <c r="H6" s="10" t="s">
        <v>13</v>
      </c>
      <c r="I6" s="10"/>
      <c r="J6" s="10" t="s">
        <v>14</v>
      </c>
      <c r="K6" s="10"/>
      <c r="L6" s="10" t="s">
        <v>15</v>
      </c>
      <c r="M6" s="9"/>
    </row>
    <row r="7" customFormat="false" ht="12.75" hidden="false" customHeight="false" outlineLevel="0" collapsed="false">
      <c r="A7" s="11"/>
      <c r="B7" s="12" t="s">
        <v>16</v>
      </c>
      <c r="C7" s="12" t="s">
        <v>17</v>
      </c>
      <c r="D7" s="12" t="s">
        <v>16</v>
      </c>
      <c r="E7" s="12" t="s">
        <v>17</v>
      </c>
      <c r="F7" s="12" t="s">
        <v>16</v>
      </c>
      <c r="G7" s="12" t="s">
        <v>17</v>
      </c>
      <c r="H7" s="12" t="s">
        <v>16</v>
      </c>
      <c r="I7" s="12" t="s">
        <v>17</v>
      </c>
      <c r="J7" s="12" t="s">
        <v>16</v>
      </c>
      <c r="K7" s="12" t="s">
        <v>17</v>
      </c>
      <c r="L7" s="12" t="s">
        <v>16</v>
      </c>
      <c r="M7" s="13" t="s">
        <v>17</v>
      </c>
    </row>
    <row r="8" customFormat="false" ht="12.75" hidden="false" customHeight="false" outlineLevel="0" collapsed="false">
      <c r="A8" s="14" t="s">
        <v>18</v>
      </c>
      <c r="B8" s="15" t="n">
        <f aca="false">SUM(D8,F8,H8,J8,L8)</f>
        <v>8768.5328515158</v>
      </c>
      <c r="C8" s="16" t="n">
        <v>100</v>
      </c>
      <c r="D8" s="15" t="n">
        <v>1567.8956599994</v>
      </c>
      <c r="E8" s="17" t="n">
        <f aca="false">(D8/B8)*100</f>
        <v>17.8809350041765</v>
      </c>
      <c r="F8" s="15" t="n">
        <v>2458.78369311633</v>
      </c>
      <c r="G8" s="17" t="n">
        <f aca="false">(F8/B8)*100</f>
        <v>28.0409931142732</v>
      </c>
      <c r="H8" s="15" t="n">
        <v>2168.45035711549</v>
      </c>
      <c r="I8" s="17" t="n">
        <f aca="false">(H8/B8)*100</f>
        <v>24.7299108509428</v>
      </c>
      <c r="J8" s="15" t="n">
        <v>2497.2201546673</v>
      </c>
      <c r="K8" s="17" t="n">
        <f aca="false">(J8/B8)*100</f>
        <v>28.4793385273753</v>
      </c>
      <c r="L8" s="15" t="n">
        <v>76.1829866172768</v>
      </c>
      <c r="M8" s="18" t="n">
        <f aca="false">(L8/B8)*100</f>
        <v>0.868822503232193</v>
      </c>
    </row>
    <row r="9" customFormat="false" ht="12.75" hidden="false" customHeight="false" outlineLevel="0" collapsed="false">
      <c r="A9" s="14" t="s">
        <v>19</v>
      </c>
      <c r="B9" s="15" t="n">
        <f aca="false">SUM(D9,F9,H9,J9,L9)</f>
        <v>7442.010090231</v>
      </c>
      <c r="C9" s="16" t="n">
        <v>100</v>
      </c>
      <c r="D9" s="15" t="n">
        <v>5186.97309485553</v>
      </c>
      <c r="E9" s="17" t="n">
        <f aca="false">(D9/B9)*100</f>
        <v>69.6985496118096</v>
      </c>
      <c r="F9" s="15" t="n">
        <v>1812.07795533966</v>
      </c>
      <c r="G9" s="17" t="n">
        <f aca="false">(F9/B9)*100</f>
        <v>24.3493079607395</v>
      </c>
      <c r="H9" s="15" t="n">
        <v>387.266644156752</v>
      </c>
      <c r="I9" s="17" t="n">
        <f aca="false">(H9/B9)*100</f>
        <v>5.203790904088</v>
      </c>
      <c r="J9" s="15" t="n">
        <v>55.6923958790648</v>
      </c>
      <c r="K9" s="17" t="n">
        <f aca="false">(J9/B9)*100</f>
        <v>0.748351523362905</v>
      </c>
      <c r="L9" s="15" t="n">
        <v>0</v>
      </c>
      <c r="M9" s="19" t="n">
        <f aca="false">(L9/B9)*100</f>
        <v>0</v>
      </c>
    </row>
    <row r="10" customFormat="false" ht="12.75" hidden="false" customHeight="false" outlineLevel="0" collapsed="false">
      <c r="A10" s="14" t="s">
        <v>20</v>
      </c>
      <c r="B10" s="15" t="n">
        <f aca="false">SUM(D10,F10,H10,J10,L10)</f>
        <v>13769.4988126761</v>
      </c>
      <c r="C10" s="16" t="n">
        <v>100</v>
      </c>
      <c r="D10" s="15" t="n">
        <v>1893.84286086129</v>
      </c>
      <c r="E10" s="17" t="n">
        <f aca="false">(D10/B10)*100</f>
        <v>13.7538982836313</v>
      </c>
      <c r="F10" s="15" t="n">
        <v>8828.00298096279</v>
      </c>
      <c r="G10" s="17" t="n">
        <f aca="false">(F10/B10)*100</f>
        <v>64.1127400572909</v>
      </c>
      <c r="H10" s="15" t="n">
        <v>2974.7317049485</v>
      </c>
      <c r="I10" s="17" t="n">
        <f aca="false">(H10/B10)*100</f>
        <v>21.6037761825433</v>
      </c>
      <c r="J10" s="15" t="n">
        <v>72.9212659035202</v>
      </c>
      <c r="K10" s="17" t="n">
        <f aca="false">(J10/B10)*100</f>
        <v>0.52958547653448</v>
      </c>
      <c r="L10" s="15" t="n">
        <v>0</v>
      </c>
      <c r="M10" s="19" t="n">
        <f aca="false">(L10/B10)*100</f>
        <v>0</v>
      </c>
    </row>
    <row r="11" customFormat="false" ht="12.75" hidden="false" customHeight="false" outlineLevel="0" collapsed="false">
      <c r="A11" s="14" t="s">
        <v>21</v>
      </c>
      <c r="B11" s="15" t="n">
        <f aca="false">SUM(D11,F11,H11,J11,L11)</f>
        <v>12635.2751088689</v>
      </c>
      <c r="C11" s="16" t="n">
        <v>100</v>
      </c>
      <c r="D11" s="15" t="n">
        <v>192.264748796747</v>
      </c>
      <c r="E11" s="17" t="n">
        <f aca="false">(D11/B11)*100</f>
        <v>1.52165067353218</v>
      </c>
      <c r="F11" s="15" t="n">
        <v>897.595500552204</v>
      </c>
      <c r="G11" s="17" t="n">
        <f aca="false">(F11/B11)*100</f>
        <v>7.10388569159185</v>
      </c>
      <c r="H11" s="15" t="n">
        <v>5094.73086689717</v>
      </c>
      <c r="I11" s="17" t="n">
        <f aca="false">(H11/B11)*100</f>
        <v>40.3214874468471</v>
      </c>
      <c r="J11" s="15" t="n">
        <v>5933.47813473326</v>
      </c>
      <c r="K11" s="17" t="n">
        <f aca="false">(J11/B11)*100</f>
        <v>46.9596275792084</v>
      </c>
      <c r="L11" s="15" t="n">
        <v>517.205857889518</v>
      </c>
      <c r="M11" s="19" t="n">
        <f aca="false">(L11/B11)*100</f>
        <v>4.09334860882042</v>
      </c>
    </row>
    <row r="12" customFormat="false" ht="12.75" hidden="false" customHeight="false" outlineLevel="0" collapsed="false">
      <c r="A12" s="14" t="s">
        <v>22</v>
      </c>
      <c r="B12" s="15" t="n">
        <f aca="false">SUM(D12,F12,H12,J12,L12)</f>
        <v>10147.7968226338</v>
      </c>
      <c r="C12" s="16" t="n">
        <v>100</v>
      </c>
      <c r="D12" s="15" t="n">
        <v>5853.29454601262</v>
      </c>
      <c r="E12" s="17" t="n">
        <f aca="false">(D12/B12)*100</f>
        <v>57.680446783851</v>
      </c>
      <c r="F12" s="15" t="n">
        <v>3954.75403382763</v>
      </c>
      <c r="G12" s="17" t="n">
        <f aca="false">(F12/B12)*100</f>
        <v>38.9715531651844</v>
      </c>
      <c r="H12" s="15" t="n">
        <v>339.608053717107</v>
      </c>
      <c r="I12" s="17" t="n">
        <f aca="false">(H12/B12)*100</f>
        <v>3.3466185779325</v>
      </c>
      <c r="J12" s="15" t="n">
        <v>0.14018907644809</v>
      </c>
      <c r="K12" s="17" t="n">
        <f aca="false">(J12/B12)*100</f>
        <v>0.00138147303201233</v>
      </c>
      <c r="L12" s="15" t="n">
        <v>0</v>
      </c>
      <c r="M12" s="19" t="n">
        <f aca="false">(L12/B12)*100</f>
        <v>0</v>
      </c>
    </row>
    <row r="13" customFormat="false" ht="12.75" hidden="false" customHeight="false" outlineLevel="0" collapsed="false">
      <c r="A13" s="14" t="s">
        <v>23</v>
      </c>
      <c r="B13" s="15" t="n">
        <f aca="false">SUM(D13,F13,H13,J13,L13)</f>
        <v>13483.5291212051</v>
      </c>
      <c r="C13" s="16" t="n">
        <v>100</v>
      </c>
      <c r="D13" s="15" t="n">
        <v>2661.28511708477</v>
      </c>
      <c r="E13" s="17" t="n">
        <f aca="false">(D13/B13)*100</f>
        <v>19.7373038850745</v>
      </c>
      <c r="F13" s="15" t="n">
        <v>8341.89194385428</v>
      </c>
      <c r="G13" s="17" t="n">
        <f aca="false">(F13/B13)*100</f>
        <v>61.8672742786253</v>
      </c>
      <c r="H13" s="15" t="n">
        <v>1722.20921658951</v>
      </c>
      <c r="I13" s="17" t="n">
        <f aca="false">(H13/B13)*100</f>
        <v>12.7726888198806</v>
      </c>
      <c r="J13" s="15" t="n">
        <v>758.142843676549</v>
      </c>
      <c r="K13" s="17" t="n">
        <f aca="false">(J13/B13)*100</f>
        <v>5.62273301641958</v>
      </c>
      <c r="L13" s="15" t="n">
        <v>0</v>
      </c>
      <c r="M13" s="19" t="n">
        <f aca="false">(L13/B13)*100</f>
        <v>0</v>
      </c>
    </row>
    <row r="14" customFormat="false" ht="12.75" hidden="false" customHeight="false" outlineLevel="0" collapsed="false">
      <c r="A14" s="14" t="s">
        <v>24</v>
      </c>
      <c r="B14" s="15" t="n">
        <f aca="false">SUM(D14,F14,H14,J14,L14)</f>
        <v>7308.0476558501</v>
      </c>
      <c r="C14" s="16" t="n">
        <v>100</v>
      </c>
      <c r="D14" s="15" t="n">
        <v>1300.48407403775</v>
      </c>
      <c r="E14" s="17" t="n">
        <f aca="false">(D14/B14)*100</f>
        <v>17.7952325337768</v>
      </c>
      <c r="F14" s="15" t="n">
        <v>3497.70379453823</v>
      </c>
      <c r="G14" s="17" t="n">
        <f aca="false">(F14/B14)*100</f>
        <v>47.860987766525</v>
      </c>
      <c r="H14" s="15" t="n">
        <v>2046.7988465252</v>
      </c>
      <c r="I14" s="17" t="n">
        <f aca="false">(H14/B14)*100</f>
        <v>28.0074644133818</v>
      </c>
      <c r="J14" s="15" t="n">
        <v>462.880963709588</v>
      </c>
      <c r="K14" s="17" t="n">
        <f aca="false">(J14/B14)*100</f>
        <v>6.33385256237418</v>
      </c>
      <c r="L14" s="15" t="n">
        <v>0.179977039331432</v>
      </c>
      <c r="M14" s="19" t="n">
        <f aca="false">(L14/B14)*100</f>
        <v>0.00246272394224688</v>
      </c>
    </row>
    <row r="15" customFormat="false" ht="12.75" hidden="false" customHeight="false" outlineLevel="0" collapsed="false">
      <c r="A15" s="20" t="s">
        <v>25</v>
      </c>
      <c r="B15" s="15" t="n">
        <f aca="false">SUM(D15,F15,H15,J15,L15)</f>
        <v>14042.2837359821</v>
      </c>
      <c r="C15" s="16" t="n">
        <v>100</v>
      </c>
      <c r="D15" s="15" t="n">
        <v>8862.65036481288</v>
      </c>
      <c r="E15" s="17" t="n">
        <f aca="false">(D15/B15)*100</f>
        <v>63.1140242673143</v>
      </c>
      <c r="F15" s="15" t="n">
        <v>4703.56620475506</v>
      </c>
      <c r="G15" s="17" t="n">
        <f aca="false">(F15/B15)*100</f>
        <v>33.4957354030854</v>
      </c>
      <c r="H15" s="15" t="n">
        <v>475.277917119073</v>
      </c>
      <c r="I15" s="17" t="n">
        <f aca="false">(H15/B15)*100</f>
        <v>3.38461981010407</v>
      </c>
      <c r="J15" s="15" t="n">
        <v>0.789249295087668</v>
      </c>
      <c r="K15" s="17" t="n">
        <f aca="false">(J15/B15)*100</f>
        <v>0.00562051949616491</v>
      </c>
      <c r="L15" s="15" t="n">
        <v>0</v>
      </c>
      <c r="M15" s="19" t="n">
        <f aca="false">(L15/B15)*100</f>
        <v>0</v>
      </c>
      <c r="N15" s="21"/>
      <c r="O15" s="21"/>
    </row>
    <row r="16" customFormat="false" ht="12.75" hidden="false" customHeight="false" outlineLevel="0" collapsed="false">
      <c r="A16" s="22"/>
      <c r="B16" s="15"/>
      <c r="C16" s="16"/>
      <c r="D16" s="15"/>
      <c r="E16" s="17"/>
      <c r="F16" s="15"/>
      <c r="G16" s="17"/>
      <c r="H16" s="15"/>
      <c r="I16" s="17"/>
      <c r="J16" s="15"/>
      <c r="K16" s="17"/>
      <c r="L16" s="15"/>
      <c r="M16" s="19"/>
      <c r="N16" s="21"/>
      <c r="O16" s="21"/>
    </row>
    <row r="17" customFormat="false" ht="12.75" hidden="false" customHeight="false" outlineLevel="0" collapsed="false">
      <c r="A17" s="23" t="s">
        <v>26</v>
      </c>
      <c r="B17" s="24" t="n">
        <f aca="false">SUM(B8:B15)</f>
        <v>87596.9741989629</v>
      </c>
      <c r="C17" s="25" t="n">
        <v>100</v>
      </c>
      <c r="D17" s="24" t="n">
        <f aca="false">SUM(D8:D15)</f>
        <v>27518.690466461</v>
      </c>
      <c r="E17" s="26" t="n">
        <f aca="false">(D17/B17)*100</f>
        <v>31.4151153257378</v>
      </c>
      <c r="F17" s="24" t="n">
        <f aca="false">SUM(F8:F15)</f>
        <v>34494.3761069462</v>
      </c>
      <c r="G17" s="26" t="n">
        <f aca="false">(F17/B17)*100</f>
        <v>39.3785018516708</v>
      </c>
      <c r="H17" s="24" t="n">
        <f aca="false">SUM(H8:H15)</f>
        <v>15209.0736070688</v>
      </c>
      <c r="I17" s="26" t="n">
        <f aca="false">(H17/B17)*100</f>
        <v>17.3625558943666</v>
      </c>
      <c r="J17" s="24" t="n">
        <f aca="false">SUM(J8:J15)</f>
        <v>9781.26519694081</v>
      </c>
      <c r="K17" s="26" t="n">
        <f aca="false">(J17/B17)*100</f>
        <v>11.166213543774</v>
      </c>
      <c r="L17" s="24" t="n">
        <f aca="false">SUM(L8:L15)</f>
        <v>593.568821546126</v>
      </c>
      <c r="M17" s="27" t="n">
        <f aca="false">(L17/B17)*100</f>
        <v>0.677613384450845</v>
      </c>
      <c r="N17" s="21"/>
      <c r="O17" s="21"/>
    </row>
    <row r="18" customFormat="false" ht="12.75" hidden="false" customHeight="false" outlineLevel="0" collapsed="false">
      <c r="A18" s="28"/>
      <c r="B18" s="29"/>
      <c r="C18" s="30"/>
      <c r="D18" s="29"/>
      <c r="E18" s="31"/>
      <c r="F18" s="29"/>
      <c r="G18" s="31"/>
      <c r="H18" s="29"/>
      <c r="I18" s="31"/>
      <c r="J18" s="29"/>
      <c r="K18" s="31"/>
      <c r="L18" s="29"/>
      <c r="M18" s="31"/>
      <c r="N18" s="21"/>
      <c r="O18" s="21"/>
    </row>
    <row r="19" customFormat="false" ht="12.75" hidden="false" customHeight="false" outlineLevel="0" collapsed="false">
      <c r="A19" s="2" t="s">
        <v>27</v>
      </c>
      <c r="B19" s="29"/>
      <c r="C19" s="30"/>
      <c r="D19" s="29"/>
      <c r="E19" s="31"/>
      <c r="F19" s="29"/>
      <c r="G19" s="31"/>
      <c r="H19" s="29"/>
      <c r="I19" s="31"/>
      <c r="J19" s="29"/>
      <c r="K19" s="31"/>
      <c r="L19" s="29"/>
      <c r="M19" s="31"/>
      <c r="N19" s="21"/>
      <c r="O19" s="21"/>
    </row>
    <row r="20" customFormat="false" ht="12.75" hidden="false" customHeight="false" outlineLevel="0" collapsed="false">
      <c r="A20" s="32"/>
      <c r="B20" s="33" t="n">
        <v>2014</v>
      </c>
      <c r="C20" s="33"/>
      <c r="D20" s="33"/>
      <c r="E20" s="33"/>
      <c r="F20" s="33" t="n">
        <v>2015</v>
      </c>
      <c r="G20" s="33"/>
      <c r="H20" s="33"/>
      <c r="I20" s="33"/>
      <c r="J20" s="33"/>
      <c r="K20" s="33"/>
      <c r="L20" s="33"/>
      <c r="M20" s="33"/>
      <c r="N20" s="33"/>
      <c r="O20" s="34"/>
    </row>
    <row r="21" customFormat="false" ht="12.75" hidden="false" customHeight="false" outlineLevel="0" collapsed="false">
      <c r="A21" s="35" t="s">
        <v>28</v>
      </c>
      <c r="B21" s="36" t="s">
        <v>29</v>
      </c>
      <c r="C21" s="36" t="s">
        <v>30</v>
      </c>
      <c r="D21" s="36" t="s">
        <v>31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J21" s="36" t="s">
        <v>37</v>
      </c>
      <c r="K21" s="36" t="s">
        <v>38</v>
      </c>
      <c r="L21" s="36" t="s">
        <v>39</v>
      </c>
      <c r="M21" s="36" t="s">
        <v>40</v>
      </c>
      <c r="N21" s="36" t="s">
        <v>41</v>
      </c>
      <c r="O21" s="37" t="s">
        <v>42</v>
      </c>
    </row>
    <row r="22" customFormat="false" ht="12.75" hidden="false" customHeight="false" outlineLevel="0" collapsed="false">
      <c r="A22" s="38" t="s">
        <v>43</v>
      </c>
      <c r="B22" s="21" t="n">
        <v>13.7</v>
      </c>
      <c r="C22" s="21" t="n">
        <v>18</v>
      </c>
      <c r="D22" s="21" t="n">
        <v>29.3</v>
      </c>
      <c r="E22" s="39" t="n">
        <v>9.4</v>
      </c>
      <c r="F22" s="39" t="n">
        <v>5.5</v>
      </c>
      <c r="G22" s="21" t="n">
        <v>53.3</v>
      </c>
      <c r="H22" s="21" t="n">
        <v>71.8</v>
      </c>
      <c r="I22" s="21" t="n">
        <v>32.6</v>
      </c>
      <c r="J22" s="39" t="n">
        <v>0.1</v>
      </c>
      <c r="K22" s="39" t="n">
        <v>3.9</v>
      </c>
      <c r="L22" s="40" t="n">
        <v>0</v>
      </c>
      <c r="M22" s="39" t="n">
        <v>0</v>
      </c>
      <c r="N22" s="39" t="n">
        <v>237.6</v>
      </c>
      <c r="O22" s="41" t="n">
        <v>197.8</v>
      </c>
    </row>
    <row r="23" customFormat="false" ht="12.75" hidden="false" customHeight="false" outlineLevel="0" collapsed="false">
      <c r="A23" s="38" t="s">
        <v>44</v>
      </c>
      <c r="B23" s="21" t="n">
        <v>61</v>
      </c>
      <c r="C23" s="21" t="n">
        <v>41.8</v>
      </c>
      <c r="D23" s="39" t="n">
        <v>241.8</v>
      </c>
      <c r="E23" s="21" t="n">
        <v>68.5</v>
      </c>
      <c r="F23" s="39" t="n">
        <v>90.7</v>
      </c>
      <c r="G23" s="21" t="n">
        <v>41.5</v>
      </c>
      <c r="H23" s="21" t="n">
        <v>131.5</v>
      </c>
      <c r="I23" s="21" t="n">
        <v>12.9</v>
      </c>
      <c r="J23" s="39" t="n">
        <v>0</v>
      </c>
      <c r="K23" s="39" t="n">
        <v>17.8</v>
      </c>
      <c r="L23" s="40" t="n">
        <v>0</v>
      </c>
      <c r="M23" s="39" t="n">
        <v>0.6</v>
      </c>
      <c r="N23" s="39" t="n">
        <v>708.1</v>
      </c>
      <c r="O23" s="41" t="n">
        <v>520.6</v>
      </c>
    </row>
    <row r="24" customFormat="false" ht="12.75" hidden="false" customHeight="false" outlineLevel="0" collapsed="false">
      <c r="A24" s="38" t="s">
        <v>45</v>
      </c>
      <c r="B24" s="21" t="n">
        <v>91.5</v>
      </c>
      <c r="C24" s="21" t="n">
        <v>70.5</v>
      </c>
      <c r="D24" s="21" t="n">
        <v>157.5</v>
      </c>
      <c r="E24" s="21" t="n">
        <v>13.9</v>
      </c>
      <c r="F24" s="21" t="n">
        <v>33.2</v>
      </c>
      <c r="G24" s="21" t="n">
        <v>15.5</v>
      </c>
      <c r="H24" s="21" t="n">
        <v>38.6</v>
      </c>
      <c r="I24" s="21" t="n">
        <v>37.9</v>
      </c>
      <c r="J24" s="21" t="n">
        <v>0.1</v>
      </c>
      <c r="K24" s="21" t="n">
        <v>9.6</v>
      </c>
      <c r="L24" s="40" t="n">
        <v>0</v>
      </c>
      <c r="M24" s="39" t="n">
        <v>2.9</v>
      </c>
      <c r="N24" s="21" t="n">
        <v>471.2</v>
      </c>
      <c r="O24" s="41" t="n">
        <v>594.2</v>
      </c>
    </row>
    <row r="25" customFormat="false" ht="12.75" hidden="false" customHeight="false" outlineLevel="0" collapsed="false">
      <c r="A25" s="38" t="s">
        <v>46</v>
      </c>
      <c r="B25" s="21" t="n">
        <v>25.1</v>
      </c>
      <c r="C25" s="21" t="n">
        <v>38.4</v>
      </c>
      <c r="D25" s="21" t="n">
        <v>76.8</v>
      </c>
      <c r="E25" s="21" t="n">
        <v>7</v>
      </c>
      <c r="F25" s="21" t="n">
        <v>52.3</v>
      </c>
      <c r="G25" s="21" t="n">
        <v>16.5</v>
      </c>
      <c r="H25" s="21" t="n">
        <v>15.5</v>
      </c>
      <c r="I25" s="21" t="n">
        <v>45.1</v>
      </c>
      <c r="J25" s="21" t="n">
        <v>4.4</v>
      </c>
      <c r="K25" s="39" t="n">
        <v>1.1</v>
      </c>
      <c r="L25" s="42" t="n">
        <v>0</v>
      </c>
      <c r="M25" s="39" t="n">
        <v>2.1</v>
      </c>
      <c r="N25" s="39" t="n">
        <v>284.3</v>
      </c>
      <c r="O25" s="41" t="n">
        <v>363.5</v>
      </c>
    </row>
    <row r="26" customFormat="false" ht="12.75" hidden="false" customHeight="false" outlineLevel="0" collapsed="false">
      <c r="A26" s="38" t="s">
        <v>22</v>
      </c>
      <c r="B26" s="21" t="n">
        <v>17.1</v>
      </c>
      <c r="C26" s="21" t="n">
        <v>101.2</v>
      </c>
      <c r="D26" s="21" t="n">
        <v>153.4</v>
      </c>
      <c r="E26" s="21" t="n">
        <v>31.8</v>
      </c>
      <c r="F26" s="21" t="n">
        <v>49.6</v>
      </c>
      <c r="G26" s="21" t="n">
        <v>4.6</v>
      </c>
      <c r="H26" s="21" t="n">
        <v>34.2</v>
      </c>
      <c r="I26" s="21" t="n">
        <v>63.8</v>
      </c>
      <c r="J26" s="21" t="n">
        <v>5.2</v>
      </c>
      <c r="K26" s="39" t="s">
        <v>47</v>
      </c>
      <c r="L26" s="40" t="n">
        <v>5</v>
      </c>
      <c r="M26" s="39" t="n">
        <v>0.6</v>
      </c>
      <c r="N26" s="21" t="n">
        <v>466.5</v>
      </c>
      <c r="O26" s="41" t="n">
        <v>518</v>
      </c>
    </row>
    <row r="27" customFormat="false" ht="12.75" hidden="false" customHeight="false" outlineLevel="0" collapsed="false">
      <c r="A27" s="43" t="s">
        <v>23</v>
      </c>
      <c r="B27" s="44" t="n">
        <v>32.2</v>
      </c>
      <c r="C27" s="44" t="n">
        <v>49.8</v>
      </c>
      <c r="D27" s="44" t="n">
        <v>94.4</v>
      </c>
      <c r="E27" s="44" t="n">
        <v>13</v>
      </c>
      <c r="F27" s="44" t="n">
        <v>44.4</v>
      </c>
      <c r="G27" s="44" t="n">
        <v>39</v>
      </c>
      <c r="H27" s="44" t="n">
        <v>29.2</v>
      </c>
      <c r="I27" s="44" t="n">
        <v>69.6</v>
      </c>
      <c r="J27" s="44" t="n">
        <v>1.6</v>
      </c>
      <c r="K27" s="44" t="n">
        <v>3.8</v>
      </c>
      <c r="L27" s="40" t="n">
        <v>1.4</v>
      </c>
      <c r="M27" s="45" t="n">
        <v>0.2</v>
      </c>
      <c r="N27" s="44" t="n">
        <v>378.6</v>
      </c>
      <c r="O27" s="41" t="n">
        <v>493.1</v>
      </c>
    </row>
    <row r="28" customFormat="false" ht="12.75" hidden="false" customHeight="false" outlineLevel="0" collapsed="false">
      <c r="A28" s="43" t="s">
        <v>48</v>
      </c>
      <c r="B28" s="44" t="n">
        <v>43.2</v>
      </c>
      <c r="C28" s="44" t="n">
        <v>67.3</v>
      </c>
      <c r="D28" s="44" t="n">
        <v>117.3</v>
      </c>
      <c r="E28" s="44" t="n">
        <v>6.6</v>
      </c>
      <c r="F28" s="44" t="n">
        <v>50.4</v>
      </c>
      <c r="G28" s="44" t="n">
        <v>30.4</v>
      </c>
      <c r="H28" s="44" t="n">
        <v>73.6</v>
      </c>
      <c r="I28" s="44" t="n">
        <v>14.8</v>
      </c>
      <c r="J28" s="44" t="n">
        <v>3.5</v>
      </c>
      <c r="K28" s="44" t="n">
        <v>0</v>
      </c>
      <c r="L28" s="40" t="n">
        <v>0</v>
      </c>
      <c r="M28" s="45" t="n">
        <v>0.2</v>
      </c>
      <c r="N28" s="44" t="n">
        <v>407.3</v>
      </c>
      <c r="O28" s="41" t="n">
        <v>533.5</v>
      </c>
    </row>
    <row r="29" customFormat="false" ht="12.75" hidden="false" customHeight="false" outlineLevel="0" collapsed="false">
      <c r="A29" s="46" t="s">
        <v>49</v>
      </c>
      <c r="B29" s="47" t="n">
        <v>127.6</v>
      </c>
      <c r="C29" s="47" t="n">
        <v>102.5</v>
      </c>
      <c r="D29" s="47" t="n">
        <v>140.7</v>
      </c>
      <c r="E29" s="47" t="n">
        <v>35.1</v>
      </c>
      <c r="F29" s="47" t="n">
        <v>52.9</v>
      </c>
      <c r="G29" s="47" t="n">
        <v>6.6</v>
      </c>
      <c r="H29" s="47" t="n">
        <v>29.9</v>
      </c>
      <c r="I29" s="47" t="n">
        <v>43.1</v>
      </c>
      <c r="J29" s="47" t="s">
        <v>47</v>
      </c>
      <c r="K29" s="47" t="n">
        <v>0.4</v>
      </c>
      <c r="L29" s="48" t="n">
        <v>0</v>
      </c>
      <c r="M29" s="49" t="n">
        <v>0.8</v>
      </c>
      <c r="N29" s="47" t="n">
        <v>539.6</v>
      </c>
      <c r="O29" s="50" t="n">
        <v>540.3</v>
      </c>
    </row>
    <row r="30" customFormat="false" ht="12.75" hidden="false" customHeight="false" outlineLevel="0" collapsed="false">
      <c r="A30" s="21" t="s">
        <v>50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s="51" customFormat="true" ht="11.25" hidden="false" customHeight="false" outlineLevel="0" collapsed="false">
      <c r="A31" s="51" t="s">
        <v>51</v>
      </c>
      <c r="L31" s="52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42"/>
      <c r="M32" s="21"/>
      <c r="N32" s="21"/>
      <c r="O32" s="21"/>
    </row>
    <row r="33" customFormat="false" ht="12.75" hidden="false" customHeight="false" outlineLevel="0" collapsed="false">
      <c r="A33" s="2" t="s">
        <v>52</v>
      </c>
      <c r="E33" s="21"/>
      <c r="F33" s="21"/>
      <c r="G33" s="21"/>
      <c r="H33" s="21"/>
      <c r="I33" s="21"/>
      <c r="J33" s="21"/>
      <c r="K33" s="21"/>
      <c r="L33" s="42"/>
      <c r="M33" s="21"/>
      <c r="N33" s="21"/>
      <c r="O33" s="21"/>
    </row>
    <row r="34" customFormat="false" ht="12.75" hidden="false" customHeight="false" outlineLevel="0" collapsed="false">
      <c r="A34" s="2" t="s">
        <v>53</v>
      </c>
      <c r="E34" s="21"/>
      <c r="F34" s="21"/>
      <c r="G34" s="21"/>
      <c r="H34" s="21"/>
      <c r="I34" s="21"/>
      <c r="J34" s="21"/>
      <c r="K34" s="21"/>
      <c r="L34" s="42"/>
      <c r="M34" s="21"/>
      <c r="N34" s="21"/>
      <c r="O34" s="21"/>
    </row>
    <row r="35" customFormat="false" ht="12.75" hidden="false" customHeight="false" outlineLevel="0" collapsed="false">
      <c r="A35" s="32"/>
      <c r="B35" s="33" t="n">
        <v>2014</v>
      </c>
      <c r="C35" s="33"/>
      <c r="D35" s="33"/>
      <c r="E35" s="33"/>
      <c r="F35" s="53" t="n">
        <v>2015</v>
      </c>
      <c r="G35" s="53"/>
      <c r="H35" s="53"/>
      <c r="I35" s="53"/>
      <c r="J35" s="53"/>
      <c r="K35" s="53"/>
      <c r="L35" s="53"/>
      <c r="M35" s="53"/>
      <c r="N35" s="53"/>
      <c r="O35" s="21"/>
    </row>
    <row r="36" customFormat="false" ht="12.75" hidden="false" customHeight="false" outlineLevel="0" collapsed="false">
      <c r="A36" s="35" t="s">
        <v>28</v>
      </c>
      <c r="B36" s="36" t="s">
        <v>29</v>
      </c>
      <c r="C36" s="36" t="s">
        <v>30</v>
      </c>
      <c r="D36" s="36" t="s">
        <v>31</v>
      </c>
      <c r="E36" s="36" t="s">
        <v>32</v>
      </c>
      <c r="F36" s="36" t="s">
        <v>33</v>
      </c>
      <c r="G36" s="36" t="s">
        <v>34</v>
      </c>
      <c r="H36" s="36" t="s">
        <v>35</v>
      </c>
      <c r="I36" s="36" t="s">
        <v>36</v>
      </c>
      <c r="J36" s="36" t="s">
        <v>37</v>
      </c>
      <c r="K36" s="36" t="s">
        <v>38</v>
      </c>
      <c r="L36" s="36" t="s">
        <v>39</v>
      </c>
      <c r="M36" s="36" t="s">
        <v>40</v>
      </c>
      <c r="N36" s="54" t="s">
        <v>41</v>
      </c>
      <c r="O36" s="21"/>
    </row>
    <row r="37" customFormat="false" ht="12.75" hidden="false" customHeight="false" outlineLevel="0" collapsed="false">
      <c r="A37" s="38" t="s">
        <v>43</v>
      </c>
      <c r="B37" s="21" t="n">
        <v>28.9</v>
      </c>
      <c r="C37" s="21" t="n">
        <v>26.7</v>
      </c>
      <c r="D37" s="21" t="n">
        <v>21.3</v>
      </c>
      <c r="E37" s="21" t="n">
        <v>18.2</v>
      </c>
      <c r="F37" s="21" t="n">
        <v>17.5</v>
      </c>
      <c r="G37" s="21" t="n">
        <v>17.2</v>
      </c>
      <c r="H37" s="21" t="n">
        <v>18.4</v>
      </c>
      <c r="I37" s="21" t="n">
        <v>21.3</v>
      </c>
      <c r="J37" s="21" t="n">
        <v>25.8</v>
      </c>
      <c r="K37" s="21" t="n">
        <v>29.9</v>
      </c>
      <c r="L37" s="42" t="n">
        <v>32.7</v>
      </c>
      <c r="M37" s="21" t="n">
        <v>32.4</v>
      </c>
      <c r="N37" s="55" t="n">
        <v>24.2</v>
      </c>
      <c r="O37" s="21"/>
    </row>
    <row r="38" customFormat="false" ht="12.75" hidden="false" customHeight="false" outlineLevel="0" collapsed="false">
      <c r="A38" s="38" t="s">
        <v>44</v>
      </c>
      <c r="B38" s="21" t="n">
        <v>25.7</v>
      </c>
      <c r="C38" s="21" t="n">
        <v>25.2</v>
      </c>
      <c r="D38" s="39" t="n">
        <v>19.8</v>
      </c>
      <c r="E38" s="21" t="n">
        <v>15.5</v>
      </c>
      <c r="F38" s="39" t="n">
        <v>15.4</v>
      </c>
      <c r="G38" s="21" t="n">
        <v>15</v>
      </c>
      <c r="H38" s="21" t="n">
        <v>18</v>
      </c>
      <c r="I38" s="21" t="n">
        <v>20.3</v>
      </c>
      <c r="J38" s="39" t="n">
        <v>25.7</v>
      </c>
      <c r="K38" s="39" t="n">
        <v>26.5</v>
      </c>
      <c r="L38" s="40" t="n">
        <v>29</v>
      </c>
      <c r="M38" s="21" t="n">
        <v>27.3</v>
      </c>
      <c r="N38" s="56" t="n">
        <v>22</v>
      </c>
      <c r="O38" s="21"/>
    </row>
    <row r="39" customFormat="false" ht="12.75" hidden="false" customHeight="false" outlineLevel="0" collapsed="false">
      <c r="A39" s="38" t="s">
        <v>45</v>
      </c>
      <c r="B39" s="21" t="n">
        <v>31.2</v>
      </c>
      <c r="C39" s="21" t="n">
        <v>28.1</v>
      </c>
      <c r="D39" s="21" t="n">
        <v>19.6</v>
      </c>
      <c r="E39" s="21" t="n">
        <v>15.2</v>
      </c>
      <c r="F39" s="21" t="n">
        <v>15.6</v>
      </c>
      <c r="G39" s="21" t="n">
        <v>16.2</v>
      </c>
      <c r="H39" s="21" t="n">
        <v>22.5</v>
      </c>
      <c r="I39" s="21" t="n">
        <v>25.6</v>
      </c>
      <c r="J39" s="21" t="n">
        <v>32.9</v>
      </c>
      <c r="K39" s="21" t="n">
        <v>35.3</v>
      </c>
      <c r="L39" s="42" t="n">
        <v>40.3</v>
      </c>
      <c r="M39" s="21" t="n">
        <v>36.3</v>
      </c>
      <c r="N39" s="57" t="n">
        <v>26.6</v>
      </c>
      <c r="O39" s="21"/>
    </row>
    <row r="40" customFormat="false" ht="12.75" hidden="false" customHeight="false" outlineLevel="0" collapsed="false">
      <c r="A40" s="38" t="s">
        <v>46</v>
      </c>
      <c r="B40" s="21" t="n">
        <v>31.7</v>
      </c>
      <c r="C40" s="21" t="n">
        <v>27.6</v>
      </c>
      <c r="D40" s="21" t="n">
        <v>18.4</v>
      </c>
      <c r="E40" s="21" t="n">
        <v>14.1</v>
      </c>
      <c r="F40" s="21" t="n">
        <v>14.4</v>
      </c>
      <c r="G40" s="21" t="n">
        <v>12.7</v>
      </c>
      <c r="H40" s="21" t="n">
        <v>20.5</v>
      </c>
      <c r="I40" s="21" t="n">
        <v>23.8</v>
      </c>
      <c r="J40" s="21" t="n">
        <v>30.7</v>
      </c>
      <c r="K40" s="39" t="n">
        <v>32.9</v>
      </c>
      <c r="L40" s="42" t="n">
        <v>39.6</v>
      </c>
      <c r="M40" s="21" t="n">
        <v>35.9</v>
      </c>
      <c r="N40" s="56" t="n">
        <v>25.2</v>
      </c>
      <c r="O40" s="21"/>
    </row>
    <row r="41" customFormat="false" ht="12.75" hidden="false" customHeight="false" outlineLevel="0" collapsed="false">
      <c r="A41" s="38" t="s">
        <v>54</v>
      </c>
      <c r="B41" s="21" t="n">
        <v>28.4</v>
      </c>
      <c r="C41" s="21" t="n">
        <v>27.7</v>
      </c>
      <c r="D41" s="21" t="n">
        <v>20.5</v>
      </c>
      <c r="E41" s="21" t="n">
        <v>16.7</v>
      </c>
      <c r="F41" s="21" t="n">
        <v>16.9</v>
      </c>
      <c r="G41" s="21" t="n">
        <v>16.7</v>
      </c>
      <c r="H41" s="21" t="n">
        <v>21.6</v>
      </c>
      <c r="I41" s="21" t="n">
        <v>22.9</v>
      </c>
      <c r="J41" s="21" t="n">
        <v>29</v>
      </c>
      <c r="K41" s="21" t="n">
        <v>30.3</v>
      </c>
      <c r="L41" s="42" t="n">
        <v>35.4</v>
      </c>
      <c r="M41" s="21" t="n">
        <v>32.3</v>
      </c>
      <c r="N41" s="57" t="n">
        <v>24.9</v>
      </c>
      <c r="O41" s="21"/>
    </row>
    <row r="42" customFormat="false" ht="12.75" hidden="false" customHeight="false" outlineLevel="0" collapsed="false">
      <c r="A42" s="43" t="s">
        <v>23</v>
      </c>
      <c r="B42" s="44" t="n">
        <v>27.9</v>
      </c>
      <c r="C42" s="44" t="n">
        <v>25.2</v>
      </c>
      <c r="D42" s="44" t="n">
        <v>17</v>
      </c>
      <c r="E42" s="44" t="n">
        <v>12.3</v>
      </c>
      <c r="F42" s="44" t="n">
        <v>12.5</v>
      </c>
      <c r="G42" s="44" t="n">
        <v>11.6</v>
      </c>
      <c r="H42" s="44" t="n">
        <v>18.3</v>
      </c>
      <c r="I42" s="44" t="n">
        <v>21.7</v>
      </c>
      <c r="J42" s="44" t="n">
        <v>29.1</v>
      </c>
      <c r="K42" s="44" t="n">
        <v>31.7</v>
      </c>
      <c r="L42" s="42" t="n">
        <v>37.6</v>
      </c>
      <c r="M42" s="44" t="n">
        <v>33.6</v>
      </c>
      <c r="N42" s="57" t="n">
        <v>23.2</v>
      </c>
      <c r="O42" s="21"/>
    </row>
    <row r="43" customFormat="false" ht="12.75" hidden="false" customHeight="false" outlineLevel="0" collapsed="false">
      <c r="A43" s="43" t="s">
        <v>48</v>
      </c>
      <c r="B43" s="44" t="n">
        <v>31</v>
      </c>
      <c r="C43" s="44" t="n">
        <v>26.6</v>
      </c>
      <c r="D43" s="44" t="n">
        <v>20.9</v>
      </c>
      <c r="E43" s="44" t="n">
        <v>17.7</v>
      </c>
      <c r="F43" s="44" t="n">
        <v>17.5</v>
      </c>
      <c r="G43" s="44" t="n">
        <v>16.9</v>
      </c>
      <c r="H43" s="44" t="n">
        <v>20.3</v>
      </c>
      <c r="I43" s="44" t="n">
        <v>21.8</v>
      </c>
      <c r="J43" s="44" t="n">
        <v>26.7</v>
      </c>
      <c r="K43" s="44" t="n">
        <v>28.8</v>
      </c>
      <c r="L43" s="42" t="n">
        <v>33.3</v>
      </c>
      <c r="M43" s="44" t="n">
        <v>32.4</v>
      </c>
      <c r="N43" s="57" t="n">
        <v>24.5</v>
      </c>
      <c r="O43" s="21"/>
    </row>
    <row r="44" customFormat="false" ht="12.75" hidden="false" customHeight="false" outlineLevel="0" collapsed="false">
      <c r="A44" s="46" t="s">
        <v>49</v>
      </c>
      <c r="B44" s="47" t="n">
        <v>29.8</v>
      </c>
      <c r="C44" s="47" t="n">
        <v>28</v>
      </c>
      <c r="D44" s="47" t="n">
        <v>20.4</v>
      </c>
      <c r="E44" s="47" t="n">
        <v>15.9</v>
      </c>
      <c r="F44" s="47" t="n">
        <v>16.4</v>
      </c>
      <c r="G44" s="47" t="n">
        <v>16.9</v>
      </c>
      <c r="H44" s="47" t="n">
        <v>22.3</v>
      </c>
      <c r="I44" s="47" t="n">
        <v>25</v>
      </c>
      <c r="J44" s="47" t="n">
        <v>32.3</v>
      </c>
      <c r="K44" s="47" t="n">
        <v>34.2</v>
      </c>
      <c r="L44" s="58" t="n">
        <v>38.9</v>
      </c>
      <c r="M44" s="47" t="n">
        <v>35.7</v>
      </c>
      <c r="N44" s="59" t="n">
        <v>26.3</v>
      </c>
      <c r="O44" s="21"/>
    </row>
    <row r="45" customFormat="false" ht="12.75" hidden="false" customHeight="false" outlineLevel="0" collapsed="false">
      <c r="A45" s="21" t="s">
        <v>50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</row>
    <row r="46" customFormat="false" ht="12.75" hidden="false" customHeight="false" outlineLevel="0" collapsed="false">
      <c r="A46" s="21" t="s">
        <v>55</v>
      </c>
      <c r="E46" s="21"/>
      <c r="F46" s="21"/>
      <c r="G46" s="21"/>
      <c r="H46" s="21"/>
      <c r="I46" s="21"/>
      <c r="J46" s="21"/>
      <c r="K46" s="21"/>
      <c r="L46" s="42"/>
      <c r="M46" s="21"/>
      <c r="N46" s="21"/>
      <c r="O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</row>
    <row r="48" customFormat="false" ht="12.75" hidden="false" customHeight="false" outlineLevel="0" collapsed="false">
      <c r="A48" s="2" t="s">
        <v>56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customFormat="false" ht="12.75" hidden="false" customHeight="false" outlineLevel="0" collapsed="false">
      <c r="A49" s="32"/>
      <c r="B49" s="33" t="n">
        <v>2014</v>
      </c>
      <c r="C49" s="33"/>
      <c r="D49" s="33"/>
      <c r="E49" s="33"/>
      <c r="F49" s="53" t="n">
        <v>2015</v>
      </c>
      <c r="G49" s="53"/>
      <c r="H49" s="53"/>
      <c r="I49" s="53"/>
      <c r="J49" s="53"/>
      <c r="K49" s="53"/>
      <c r="L49" s="53"/>
      <c r="M49" s="53"/>
      <c r="N49" s="53"/>
    </row>
    <row r="50" customFormat="false" ht="12.75" hidden="false" customHeight="false" outlineLevel="0" collapsed="false">
      <c r="A50" s="35" t="s">
        <v>28</v>
      </c>
      <c r="B50" s="36" t="s">
        <v>29</v>
      </c>
      <c r="C50" s="36" t="s">
        <v>30</v>
      </c>
      <c r="D50" s="36" t="s">
        <v>31</v>
      </c>
      <c r="E50" s="36" t="s">
        <v>32</v>
      </c>
      <c r="F50" s="36" t="s">
        <v>33</v>
      </c>
      <c r="G50" s="36" t="s">
        <v>34</v>
      </c>
      <c r="H50" s="36" t="s">
        <v>35</v>
      </c>
      <c r="I50" s="36" t="s">
        <v>36</v>
      </c>
      <c r="J50" s="36" t="s">
        <v>37</v>
      </c>
      <c r="K50" s="36" t="s">
        <v>38</v>
      </c>
      <c r="L50" s="36" t="s">
        <v>39</v>
      </c>
      <c r="M50" s="36" t="s">
        <v>40</v>
      </c>
      <c r="N50" s="54" t="s">
        <v>41</v>
      </c>
    </row>
    <row r="51" customFormat="false" ht="12.75" hidden="false" customHeight="false" outlineLevel="0" collapsed="false">
      <c r="A51" s="38" t="s">
        <v>43</v>
      </c>
      <c r="B51" s="21" t="n">
        <v>21.4</v>
      </c>
      <c r="C51" s="21" t="n">
        <v>18.3</v>
      </c>
      <c r="D51" s="21" t="n">
        <v>14.1</v>
      </c>
      <c r="E51" s="21" t="n">
        <v>9.7</v>
      </c>
      <c r="F51" s="21" t="n">
        <v>8.6</v>
      </c>
      <c r="G51" s="21" t="n">
        <v>9.8</v>
      </c>
      <c r="H51" s="21" t="n">
        <v>10.6</v>
      </c>
      <c r="I51" s="21" t="n">
        <v>14.5</v>
      </c>
      <c r="J51" s="21" t="n">
        <v>16.9</v>
      </c>
      <c r="K51" s="21" t="n">
        <v>19.3</v>
      </c>
      <c r="L51" s="42" t="n">
        <v>24.6</v>
      </c>
      <c r="M51" s="21" t="n">
        <v>24.2</v>
      </c>
      <c r="N51" s="55" t="n">
        <v>16</v>
      </c>
    </row>
    <row r="52" customFormat="false" ht="12.75" hidden="false" customHeight="false" outlineLevel="0" collapsed="false">
      <c r="A52" s="38" t="s">
        <v>44</v>
      </c>
      <c r="B52" s="21" t="n">
        <v>20.7</v>
      </c>
      <c r="C52" s="21" t="n">
        <v>19</v>
      </c>
      <c r="D52" s="39" t="n">
        <v>14.8</v>
      </c>
      <c r="E52" s="21" t="n">
        <v>9.5</v>
      </c>
      <c r="F52" s="39" t="n">
        <v>8.6</v>
      </c>
      <c r="G52" s="21" t="n">
        <v>9.5</v>
      </c>
      <c r="H52" s="21" t="n">
        <v>11.6</v>
      </c>
      <c r="I52" s="21" t="n">
        <v>14.7</v>
      </c>
      <c r="J52" s="39" t="n">
        <v>18.1</v>
      </c>
      <c r="K52" s="39" t="n">
        <v>20.3</v>
      </c>
      <c r="L52" s="40" t="n">
        <v>22.8</v>
      </c>
      <c r="M52" s="21" t="n">
        <v>21.8</v>
      </c>
      <c r="N52" s="56" t="n">
        <v>16</v>
      </c>
    </row>
    <row r="53" customFormat="false" ht="12.75" hidden="false" customHeight="false" outlineLevel="0" collapsed="false">
      <c r="A53" s="38" t="s">
        <v>45</v>
      </c>
      <c r="B53" s="21" t="n">
        <v>18.3</v>
      </c>
      <c r="C53" s="21" t="n">
        <v>13.9</v>
      </c>
      <c r="D53" s="21" t="n">
        <v>10</v>
      </c>
      <c r="E53" s="21" t="n">
        <v>3.2</v>
      </c>
      <c r="F53" s="21" t="n">
        <v>0.7</v>
      </c>
      <c r="G53" s="21" t="n">
        <v>3.7</v>
      </c>
      <c r="H53" s="21" t="n">
        <v>5.4</v>
      </c>
      <c r="I53" s="21" t="n">
        <v>10.6</v>
      </c>
      <c r="J53" s="21" t="n">
        <v>13.5</v>
      </c>
      <c r="K53" s="21" t="n">
        <v>16.8</v>
      </c>
      <c r="L53" s="42" t="n">
        <v>20.7</v>
      </c>
      <c r="M53" s="21" t="n">
        <v>20.5</v>
      </c>
      <c r="N53" s="57" t="n">
        <v>11.4</v>
      </c>
    </row>
    <row r="54" customFormat="false" ht="12.75" hidden="false" customHeight="false" outlineLevel="0" collapsed="false">
      <c r="A54" s="38" t="s">
        <v>46</v>
      </c>
      <c r="B54" s="21" t="n">
        <v>13.4</v>
      </c>
      <c r="C54" s="21" t="n">
        <v>9.3</v>
      </c>
      <c r="D54" s="21" t="n">
        <v>5.9</v>
      </c>
      <c r="E54" s="21" t="n">
        <v>-1.3</v>
      </c>
      <c r="F54" s="21" t="n">
        <v>-2.3</v>
      </c>
      <c r="G54" s="21" t="n">
        <v>0.3</v>
      </c>
      <c r="H54" s="21" t="n">
        <v>2.9</v>
      </c>
      <c r="I54" s="21" t="n">
        <v>7.9</v>
      </c>
      <c r="J54" s="21" t="n">
        <v>10.8</v>
      </c>
      <c r="K54" s="39" t="n">
        <v>13.3</v>
      </c>
      <c r="L54" s="42" t="n">
        <v>17.7</v>
      </c>
      <c r="M54" s="21" t="n">
        <v>17.8</v>
      </c>
      <c r="N54" s="56" t="n">
        <v>8</v>
      </c>
    </row>
    <row r="55" customFormat="false" ht="12.75" hidden="false" customHeight="false" outlineLevel="0" collapsed="false">
      <c r="A55" s="38" t="s">
        <v>54</v>
      </c>
      <c r="B55" s="21" t="n">
        <v>18.2</v>
      </c>
      <c r="C55" s="21" t="n">
        <v>16.2</v>
      </c>
      <c r="D55" s="21" t="n">
        <v>12</v>
      </c>
      <c r="E55" s="21" t="n">
        <v>6.6</v>
      </c>
      <c r="F55" s="21" t="n">
        <v>5.5</v>
      </c>
      <c r="G55" s="21" t="n">
        <v>6.6</v>
      </c>
      <c r="H55" s="21" t="n">
        <v>8.4</v>
      </c>
      <c r="I55" s="21" t="n">
        <v>12.2</v>
      </c>
      <c r="J55" s="21" t="n">
        <v>14.9</v>
      </c>
      <c r="K55" s="21" t="n">
        <v>17.5</v>
      </c>
      <c r="L55" s="42" t="n">
        <v>20.7</v>
      </c>
      <c r="M55" s="21" t="n">
        <v>19.9</v>
      </c>
      <c r="N55" s="57" t="n">
        <v>13.2</v>
      </c>
    </row>
    <row r="56" customFormat="false" ht="12.75" hidden="false" customHeight="false" outlineLevel="0" collapsed="false">
      <c r="A56" s="43" t="s">
        <v>23</v>
      </c>
      <c r="B56" s="44" t="n">
        <v>17</v>
      </c>
      <c r="C56" s="44" t="n">
        <v>15.9</v>
      </c>
      <c r="D56" s="44" t="n">
        <v>10.1</v>
      </c>
      <c r="E56" s="44" t="n">
        <v>4.9</v>
      </c>
      <c r="F56" s="44" t="n">
        <v>4.4</v>
      </c>
      <c r="G56" s="44" t="n">
        <v>4.6</v>
      </c>
      <c r="H56" s="44" t="n">
        <v>8</v>
      </c>
      <c r="I56" s="44" t="n">
        <v>11.4</v>
      </c>
      <c r="J56" s="44" t="n">
        <v>16.1</v>
      </c>
      <c r="K56" s="44" t="n">
        <v>18.9</v>
      </c>
      <c r="L56" s="42" t="n">
        <v>23.5</v>
      </c>
      <c r="M56" s="44" t="n">
        <v>21.3</v>
      </c>
      <c r="N56" s="57" t="n">
        <v>13</v>
      </c>
    </row>
    <row r="57" customFormat="false" ht="12.75" hidden="false" customHeight="false" outlineLevel="0" collapsed="false">
      <c r="A57" s="43" t="s">
        <v>48</v>
      </c>
      <c r="B57" s="44" t="n">
        <v>20.9</v>
      </c>
      <c r="C57" s="44" t="n">
        <v>17</v>
      </c>
      <c r="D57" s="44" t="n">
        <v>12.7</v>
      </c>
      <c r="E57" s="44" t="n">
        <v>8.2</v>
      </c>
      <c r="F57" s="44" t="n">
        <v>7.1</v>
      </c>
      <c r="G57" s="44" t="n">
        <v>8.2</v>
      </c>
      <c r="H57" s="44" t="n">
        <v>10.7</v>
      </c>
      <c r="I57" s="44" t="n">
        <v>13.7</v>
      </c>
      <c r="J57" s="44" t="n">
        <v>16.2</v>
      </c>
      <c r="K57" s="44" t="n">
        <v>18.5</v>
      </c>
      <c r="L57" s="42" t="n">
        <v>23.3</v>
      </c>
      <c r="M57" s="44" t="n">
        <v>23.8</v>
      </c>
      <c r="N57" s="57" t="n">
        <v>15</v>
      </c>
    </row>
    <row r="58" customFormat="false" ht="12.75" hidden="false" customHeight="false" outlineLevel="0" collapsed="false">
      <c r="A58" s="46" t="s">
        <v>49</v>
      </c>
      <c r="B58" s="47" t="n">
        <v>19.4</v>
      </c>
      <c r="C58" s="47" t="n">
        <v>16.3</v>
      </c>
      <c r="D58" s="47" t="n">
        <v>12</v>
      </c>
      <c r="E58" s="47" t="n">
        <v>5.9</v>
      </c>
      <c r="F58" s="47" t="n">
        <v>4.4</v>
      </c>
      <c r="G58" s="47" t="n">
        <v>5.8</v>
      </c>
      <c r="H58" s="47" t="n">
        <v>8.6</v>
      </c>
      <c r="I58" s="47" t="n">
        <v>12.7</v>
      </c>
      <c r="J58" s="47" t="n">
        <v>15.7</v>
      </c>
      <c r="K58" s="47" t="n">
        <v>18.4</v>
      </c>
      <c r="L58" s="58" t="n">
        <v>21.7</v>
      </c>
      <c r="M58" s="47" t="n">
        <v>21</v>
      </c>
      <c r="N58" s="59" t="n">
        <v>13.5</v>
      </c>
    </row>
    <row r="59" customFormat="false" ht="12.75" hidden="false" customHeight="false" outlineLevel="0" collapsed="false">
      <c r="A59" s="21" t="s">
        <v>5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customFormat="false" ht="12.75" hidden="false" customHeight="false" outlineLevel="0" collapsed="false">
      <c r="A60" s="21" t="s">
        <v>55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</row>
    <row r="62" customFormat="false" ht="12.75" hidden="false" customHeight="false" outlineLevel="0" collapsed="false">
      <c r="A62" s="2" t="s">
        <v>57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</row>
    <row r="63" customFormat="false" ht="12.75" hidden="false" customHeight="false" outlineLevel="0" collapsed="false">
      <c r="A63" s="32"/>
      <c r="B63" s="33" t="n">
        <v>2014</v>
      </c>
      <c r="C63" s="33"/>
      <c r="D63" s="33"/>
      <c r="E63" s="33"/>
      <c r="F63" s="53" t="n">
        <v>2015</v>
      </c>
      <c r="G63" s="53"/>
      <c r="H63" s="53"/>
      <c r="I63" s="53"/>
      <c r="J63" s="53"/>
      <c r="K63" s="53"/>
      <c r="L63" s="53"/>
      <c r="M63" s="53"/>
      <c r="N63" s="53"/>
    </row>
    <row r="64" customFormat="false" ht="12.75" hidden="false" customHeight="false" outlineLevel="0" collapsed="false">
      <c r="A64" s="35" t="s">
        <v>28</v>
      </c>
      <c r="B64" s="36" t="s">
        <v>29</v>
      </c>
      <c r="C64" s="36" t="s">
        <v>30</v>
      </c>
      <c r="D64" s="36" t="s">
        <v>31</v>
      </c>
      <c r="E64" s="36" t="s">
        <v>32</v>
      </c>
      <c r="F64" s="36" t="s">
        <v>33</v>
      </c>
      <c r="G64" s="36" t="s">
        <v>34</v>
      </c>
      <c r="H64" s="36" t="s">
        <v>35</v>
      </c>
      <c r="I64" s="36" t="s">
        <v>36</v>
      </c>
      <c r="J64" s="36" t="s">
        <v>37</v>
      </c>
      <c r="K64" s="36" t="s">
        <v>38</v>
      </c>
      <c r="L64" s="36" t="s">
        <v>39</v>
      </c>
      <c r="M64" s="36" t="s">
        <v>40</v>
      </c>
      <c r="N64" s="54" t="s">
        <v>41</v>
      </c>
    </row>
    <row r="65" customFormat="false" ht="12.75" hidden="false" customHeight="false" outlineLevel="0" collapsed="false">
      <c r="A65" s="38" t="s">
        <v>43</v>
      </c>
      <c r="B65" s="21" t="n">
        <v>25.1</v>
      </c>
      <c r="C65" s="21" t="n">
        <v>22.5</v>
      </c>
      <c r="D65" s="39" t="n">
        <v>17.7</v>
      </c>
      <c r="E65" s="21" t="n">
        <v>14</v>
      </c>
      <c r="F65" s="39" t="n">
        <v>13.1</v>
      </c>
      <c r="G65" s="21" t="n">
        <v>13.5</v>
      </c>
      <c r="H65" s="21" t="n">
        <v>14.5</v>
      </c>
      <c r="I65" s="21" t="n">
        <v>17.9</v>
      </c>
      <c r="J65" s="39" t="n">
        <v>21.4</v>
      </c>
      <c r="K65" s="39" t="n">
        <v>24.7</v>
      </c>
      <c r="L65" s="40" t="n">
        <v>28.7</v>
      </c>
      <c r="M65" s="21" t="n">
        <v>28.3</v>
      </c>
      <c r="N65" s="60" t="n">
        <v>20.1</v>
      </c>
    </row>
    <row r="66" customFormat="false" ht="12.75" hidden="false" customHeight="false" outlineLevel="0" collapsed="false">
      <c r="A66" s="38" t="s">
        <v>44</v>
      </c>
      <c r="B66" s="21" t="n">
        <v>23.2</v>
      </c>
      <c r="C66" s="21" t="n">
        <v>22.1</v>
      </c>
      <c r="D66" s="39" t="n">
        <v>17.3</v>
      </c>
      <c r="E66" s="21" t="n">
        <v>12.5</v>
      </c>
      <c r="F66" s="39" t="n">
        <v>12</v>
      </c>
      <c r="G66" s="21" t="n">
        <v>12.3</v>
      </c>
      <c r="H66" s="21" t="n">
        <v>14.8</v>
      </c>
      <c r="I66" s="21" t="n">
        <v>17.5</v>
      </c>
      <c r="J66" s="39" t="n">
        <v>21.9</v>
      </c>
      <c r="K66" s="39" t="n">
        <v>23.5</v>
      </c>
      <c r="L66" s="40" t="n">
        <v>25.9</v>
      </c>
      <c r="M66" s="21" t="n">
        <v>24.6</v>
      </c>
      <c r="N66" s="57" t="n">
        <v>19</v>
      </c>
    </row>
    <row r="67" customFormat="false" ht="12.75" hidden="false" customHeight="false" outlineLevel="0" collapsed="false">
      <c r="A67" s="38" t="s">
        <v>45</v>
      </c>
      <c r="B67" s="21" t="n">
        <v>24.8</v>
      </c>
      <c r="C67" s="21" t="n">
        <v>21</v>
      </c>
      <c r="D67" s="21" t="n">
        <v>14.8</v>
      </c>
      <c r="E67" s="21" t="n">
        <v>9.2</v>
      </c>
      <c r="F67" s="21" t="n">
        <v>8.2</v>
      </c>
      <c r="G67" s="21" t="n">
        <v>10</v>
      </c>
      <c r="H67" s="21" t="n">
        <v>13.9</v>
      </c>
      <c r="I67" s="21" t="n">
        <v>18.1</v>
      </c>
      <c r="J67" s="21" t="n">
        <v>23.2</v>
      </c>
      <c r="K67" s="39" t="n">
        <v>26.1</v>
      </c>
      <c r="L67" s="42" t="n">
        <v>30.5</v>
      </c>
      <c r="M67" s="21" t="n">
        <v>28.4</v>
      </c>
      <c r="N67" s="56" t="n">
        <v>19</v>
      </c>
    </row>
    <row r="68" customFormat="false" ht="12.75" hidden="false" customHeight="false" outlineLevel="0" collapsed="false">
      <c r="A68" s="38" t="s">
        <v>46</v>
      </c>
      <c r="B68" s="21" t="n">
        <v>22.5</v>
      </c>
      <c r="C68" s="21" t="n">
        <v>18.5</v>
      </c>
      <c r="D68" s="21" t="n">
        <v>12.1</v>
      </c>
      <c r="E68" s="21" t="n">
        <v>6.4</v>
      </c>
      <c r="F68" s="21" t="n">
        <v>6.1</v>
      </c>
      <c r="G68" s="21" t="n">
        <v>6.6</v>
      </c>
      <c r="H68" s="21" t="n">
        <v>11.7</v>
      </c>
      <c r="I68" s="21" t="n">
        <v>15.9</v>
      </c>
      <c r="J68" s="21" t="n">
        <v>20.8</v>
      </c>
      <c r="K68" s="21" t="n">
        <v>23.2</v>
      </c>
      <c r="L68" s="42" t="n">
        <v>28.7</v>
      </c>
      <c r="M68" s="21" t="n">
        <v>26.9</v>
      </c>
      <c r="N68" s="57" t="n">
        <v>16.6</v>
      </c>
    </row>
    <row r="69" customFormat="false" ht="12.75" hidden="false" customHeight="false" outlineLevel="0" collapsed="false">
      <c r="A69" s="43" t="s">
        <v>54</v>
      </c>
      <c r="B69" s="44" t="n">
        <v>23.3</v>
      </c>
      <c r="C69" s="44" t="n">
        <v>22</v>
      </c>
      <c r="D69" s="44" t="n">
        <v>16.3</v>
      </c>
      <c r="E69" s="44" t="n">
        <v>11.6</v>
      </c>
      <c r="F69" s="44" t="n">
        <v>11.2</v>
      </c>
      <c r="G69" s="44" t="n">
        <v>11.7</v>
      </c>
      <c r="H69" s="44" t="n">
        <v>15</v>
      </c>
      <c r="I69" s="44" t="n">
        <v>17.5</v>
      </c>
      <c r="J69" s="44" t="n">
        <v>22</v>
      </c>
      <c r="K69" s="44" t="n">
        <v>23.9</v>
      </c>
      <c r="L69" s="42" t="n">
        <v>28.1</v>
      </c>
      <c r="M69" s="44" t="n">
        <v>26.2</v>
      </c>
      <c r="N69" s="57" t="n">
        <v>19</v>
      </c>
    </row>
    <row r="70" customFormat="false" ht="12.75" hidden="false" customHeight="false" outlineLevel="0" collapsed="false">
      <c r="A70" s="43" t="s">
        <v>23</v>
      </c>
      <c r="B70" s="44" t="n">
        <v>22.5</v>
      </c>
      <c r="C70" s="44" t="n">
        <v>20.6</v>
      </c>
      <c r="D70" s="44" t="n">
        <v>13.6</v>
      </c>
      <c r="E70" s="44" t="n">
        <v>8.6</v>
      </c>
      <c r="F70" s="44" t="n">
        <v>8.5</v>
      </c>
      <c r="G70" s="44" t="n">
        <v>8.1</v>
      </c>
      <c r="H70" s="44" t="n">
        <v>13.2</v>
      </c>
      <c r="I70" s="44" t="n">
        <v>16.6</v>
      </c>
      <c r="J70" s="44" t="n">
        <v>22.6</v>
      </c>
      <c r="K70" s="44" t="n">
        <v>25.3</v>
      </c>
      <c r="L70" s="42" t="n">
        <v>30.6</v>
      </c>
      <c r="M70" s="44" t="n">
        <v>27.4</v>
      </c>
      <c r="N70" s="57" t="n">
        <v>18.1</v>
      </c>
    </row>
    <row r="71" customFormat="false" ht="12.75" hidden="false" customHeight="false" outlineLevel="0" collapsed="false">
      <c r="A71" s="43" t="s">
        <v>48</v>
      </c>
      <c r="B71" s="44" t="n">
        <v>26</v>
      </c>
      <c r="C71" s="44" t="n">
        <v>21.8</v>
      </c>
      <c r="D71" s="44" t="n">
        <v>16.8</v>
      </c>
      <c r="E71" s="44" t="n">
        <v>13</v>
      </c>
      <c r="F71" s="44" t="n">
        <v>12.3</v>
      </c>
      <c r="G71" s="44" t="n">
        <v>12.6</v>
      </c>
      <c r="H71" s="44" t="n">
        <v>15.5</v>
      </c>
      <c r="I71" s="44" t="n">
        <v>17.8</v>
      </c>
      <c r="J71" s="44" t="n">
        <v>21.5</v>
      </c>
      <c r="K71" s="44" t="n">
        <v>23.7</v>
      </c>
      <c r="L71" s="42" t="n">
        <v>28.3</v>
      </c>
      <c r="M71" s="44" t="n">
        <v>28.1</v>
      </c>
      <c r="N71" s="57" t="n">
        <v>19.8</v>
      </c>
    </row>
    <row r="72" customFormat="false" ht="12.75" hidden="false" customHeight="false" outlineLevel="0" collapsed="false">
      <c r="A72" s="46" t="s">
        <v>49</v>
      </c>
      <c r="B72" s="47" t="n">
        <v>24.6</v>
      </c>
      <c r="C72" s="47" t="n">
        <v>22.2</v>
      </c>
      <c r="D72" s="47" t="n">
        <v>16.2</v>
      </c>
      <c r="E72" s="47" t="n">
        <v>11</v>
      </c>
      <c r="F72" s="47" t="n">
        <v>10.4</v>
      </c>
      <c r="G72" s="47" t="n">
        <v>11.4</v>
      </c>
      <c r="H72" s="47" t="n">
        <v>15.5</v>
      </c>
      <c r="I72" s="47" t="n">
        <v>18.9</v>
      </c>
      <c r="J72" s="47" t="n">
        <v>24</v>
      </c>
      <c r="K72" s="47" t="n">
        <v>26.3</v>
      </c>
      <c r="L72" s="58" t="n">
        <v>30.3</v>
      </c>
      <c r="M72" s="47" t="n">
        <v>28.4</v>
      </c>
      <c r="N72" s="59" t="n">
        <v>19.9</v>
      </c>
    </row>
    <row r="73" customFormat="false" ht="12.75" hidden="false" customHeight="false" outlineLevel="0" collapsed="false">
      <c r="A73" s="21" t="s">
        <v>50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</row>
    <row r="74" customFormat="false" ht="12.75" hidden="false" customHeight="false" outlineLevel="0" collapsed="false">
      <c r="A74" s="21" t="s">
        <v>55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</row>
    <row r="76" customFormat="false" ht="12.75" hidden="false" customHeight="false" outlineLevel="0" collapsed="false">
      <c r="A76" s="2" t="s">
        <v>58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</row>
    <row r="77" customFormat="false" ht="12.75" hidden="false" customHeight="false" outlineLevel="0" collapsed="false">
      <c r="A77" s="2" t="s">
        <v>59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</row>
    <row r="78" customFormat="false" ht="12.75" hidden="false" customHeight="false" outlineLevel="0" collapsed="false">
      <c r="A78" s="32"/>
      <c r="B78" s="33" t="n">
        <v>2014</v>
      </c>
      <c r="C78" s="33"/>
      <c r="D78" s="33"/>
      <c r="E78" s="33"/>
      <c r="F78" s="53" t="n">
        <v>2015</v>
      </c>
      <c r="G78" s="53"/>
      <c r="H78" s="53"/>
      <c r="I78" s="53"/>
      <c r="J78" s="53"/>
      <c r="K78" s="53"/>
      <c r="L78" s="53"/>
      <c r="M78" s="53"/>
      <c r="N78" s="53"/>
    </row>
    <row r="79" customFormat="false" ht="12.75" hidden="false" customHeight="false" outlineLevel="0" collapsed="false">
      <c r="A79" s="35" t="s">
        <v>28</v>
      </c>
      <c r="B79" s="36" t="s">
        <v>60</v>
      </c>
      <c r="C79" s="36" t="s">
        <v>30</v>
      </c>
      <c r="D79" s="36" t="s">
        <v>31</v>
      </c>
      <c r="E79" s="36" t="s">
        <v>32</v>
      </c>
      <c r="F79" s="36" t="s">
        <v>33</v>
      </c>
      <c r="G79" s="36" t="s">
        <v>34</v>
      </c>
      <c r="H79" s="36" t="s">
        <v>35</v>
      </c>
      <c r="I79" s="36" t="s">
        <v>36</v>
      </c>
      <c r="J79" s="36" t="s">
        <v>37</v>
      </c>
      <c r="K79" s="36" t="s">
        <v>38</v>
      </c>
      <c r="L79" s="36" t="s">
        <v>39</v>
      </c>
      <c r="M79" s="36" t="s">
        <v>40</v>
      </c>
      <c r="N79" s="54" t="s">
        <v>41</v>
      </c>
    </row>
    <row r="80" customFormat="false" ht="12.75" hidden="false" customHeight="false" outlineLevel="0" collapsed="false">
      <c r="A80" s="38" t="s">
        <v>43</v>
      </c>
      <c r="B80" s="61" t="n">
        <v>0</v>
      </c>
      <c r="C80" s="61" t="n">
        <v>0</v>
      </c>
      <c r="D80" s="62" t="n">
        <v>0</v>
      </c>
      <c r="E80" s="61" t="n">
        <v>0</v>
      </c>
      <c r="F80" s="62" t="n">
        <v>0</v>
      </c>
      <c r="G80" s="61" t="n">
        <v>0</v>
      </c>
      <c r="H80" s="61" t="n">
        <v>0</v>
      </c>
      <c r="I80" s="61" t="n">
        <v>0</v>
      </c>
      <c r="J80" s="62" t="n">
        <v>0</v>
      </c>
      <c r="K80" s="62" t="n">
        <v>0</v>
      </c>
      <c r="L80" s="63" t="n">
        <v>0</v>
      </c>
      <c r="M80" s="61" t="n">
        <v>0</v>
      </c>
      <c r="N80" s="64" t="n">
        <v>0</v>
      </c>
    </row>
    <row r="81" customFormat="false" ht="12.75" hidden="false" customHeight="false" outlineLevel="0" collapsed="false">
      <c r="A81" s="38" t="s">
        <v>44</v>
      </c>
      <c r="B81" s="61" t="n">
        <v>0</v>
      </c>
      <c r="C81" s="61" t="n">
        <v>0</v>
      </c>
      <c r="D81" s="62" t="n">
        <v>0</v>
      </c>
      <c r="E81" s="61" t="n">
        <v>0</v>
      </c>
      <c r="F81" s="62" t="n">
        <v>0</v>
      </c>
      <c r="G81" s="61" t="n">
        <v>0</v>
      </c>
      <c r="H81" s="61" t="n">
        <v>0</v>
      </c>
      <c r="I81" s="61" t="n">
        <v>0</v>
      </c>
      <c r="J81" s="62" t="n">
        <v>0</v>
      </c>
      <c r="K81" s="62" t="n">
        <v>0</v>
      </c>
      <c r="L81" s="63" t="n">
        <v>0</v>
      </c>
      <c r="M81" s="61" t="n">
        <v>0</v>
      </c>
      <c r="N81" s="65" t="n">
        <v>0</v>
      </c>
    </row>
    <row r="82" customFormat="false" ht="12.75" hidden="false" customHeight="false" outlineLevel="0" collapsed="false">
      <c r="A82" s="38" t="s">
        <v>45</v>
      </c>
      <c r="B82" s="61" t="n">
        <v>0</v>
      </c>
      <c r="C82" s="61" t="n">
        <v>0</v>
      </c>
      <c r="D82" s="61" t="n">
        <v>0</v>
      </c>
      <c r="E82" s="61" t="n">
        <v>3</v>
      </c>
      <c r="F82" s="61" t="n">
        <v>18</v>
      </c>
      <c r="G82" s="61" t="n">
        <v>2</v>
      </c>
      <c r="H82" s="61" t="n">
        <v>0</v>
      </c>
      <c r="I82" s="61" t="n">
        <v>0</v>
      </c>
      <c r="J82" s="61" t="n">
        <v>0</v>
      </c>
      <c r="K82" s="62" t="n">
        <v>0</v>
      </c>
      <c r="L82" s="66" t="n">
        <v>0</v>
      </c>
      <c r="M82" s="61" t="n">
        <v>0</v>
      </c>
      <c r="N82" s="67" t="n">
        <v>23</v>
      </c>
    </row>
    <row r="83" customFormat="false" ht="12.75" hidden="false" customHeight="false" outlineLevel="0" collapsed="false">
      <c r="A83" s="38" t="s">
        <v>46</v>
      </c>
      <c r="B83" s="61" t="n">
        <v>0</v>
      </c>
      <c r="C83" s="61" t="n">
        <v>0</v>
      </c>
      <c r="D83" s="61" t="n">
        <v>2</v>
      </c>
      <c r="E83" s="61" t="n">
        <v>23</v>
      </c>
      <c r="F83" s="61" t="n">
        <v>23</v>
      </c>
      <c r="G83" s="61" t="n">
        <v>11</v>
      </c>
      <c r="H83" s="61" t="n">
        <v>6</v>
      </c>
      <c r="I83" s="61" t="n">
        <v>0</v>
      </c>
      <c r="J83" s="61" t="n">
        <v>0</v>
      </c>
      <c r="K83" s="61" t="n">
        <v>0</v>
      </c>
      <c r="L83" s="66" t="n">
        <v>0</v>
      </c>
      <c r="M83" s="61" t="n">
        <v>0</v>
      </c>
      <c r="N83" s="65" t="n">
        <v>65</v>
      </c>
    </row>
    <row r="84" customFormat="false" ht="12.75" hidden="false" customHeight="false" outlineLevel="0" collapsed="false">
      <c r="A84" s="43" t="s">
        <v>54</v>
      </c>
      <c r="B84" s="68" t="n">
        <v>0</v>
      </c>
      <c r="C84" s="68" t="n">
        <v>0</v>
      </c>
      <c r="D84" s="68" t="n">
        <v>0</v>
      </c>
      <c r="E84" s="68" t="n">
        <v>0</v>
      </c>
      <c r="F84" s="68" t="n">
        <v>0</v>
      </c>
      <c r="G84" s="68" t="n">
        <v>0</v>
      </c>
      <c r="H84" s="68" t="n">
        <v>0</v>
      </c>
      <c r="I84" s="68" t="n">
        <v>0</v>
      </c>
      <c r="J84" s="68" t="n">
        <v>0</v>
      </c>
      <c r="K84" s="68" t="n">
        <v>0</v>
      </c>
      <c r="L84" s="66" t="n">
        <v>0</v>
      </c>
      <c r="M84" s="68" t="n">
        <v>0</v>
      </c>
      <c r="N84" s="65" t="n">
        <v>0</v>
      </c>
    </row>
    <row r="85" customFormat="false" ht="12.75" hidden="false" customHeight="false" outlineLevel="0" collapsed="false">
      <c r="A85" s="43" t="s">
        <v>23</v>
      </c>
      <c r="B85" s="68" t="n">
        <v>0</v>
      </c>
      <c r="C85" s="68" t="n">
        <v>0</v>
      </c>
      <c r="D85" s="68" t="n">
        <v>0</v>
      </c>
      <c r="E85" s="68" t="n">
        <v>1</v>
      </c>
      <c r="F85" s="68" t="n">
        <v>0</v>
      </c>
      <c r="G85" s="68" t="n">
        <v>2</v>
      </c>
      <c r="H85" s="68" t="n">
        <v>0</v>
      </c>
      <c r="I85" s="68" t="n">
        <v>0</v>
      </c>
      <c r="J85" s="68" t="n">
        <v>0</v>
      </c>
      <c r="K85" s="68" t="n">
        <v>0</v>
      </c>
      <c r="L85" s="66" t="n">
        <v>0</v>
      </c>
      <c r="M85" s="68" t="n">
        <v>0</v>
      </c>
      <c r="N85" s="65" t="n">
        <v>3</v>
      </c>
    </row>
    <row r="86" customFormat="false" ht="12.75" hidden="false" customHeight="false" outlineLevel="0" collapsed="false">
      <c r="A86" s="43" t="s">
        <v>48</v>
      </c>
      <c r="B86" s="68" t="n">
        <v>0</v>
      </c>
      <c r="C86" s="68" t="n">
        <v>0</v>
      </c>
      <c r="D86" s="68" t="n">
        <v>0</v>
      </c>
      <c r="E86" s="68" t="n">
        <v>0</v>
      </c>
      <c r="F86" s="68" t="n">
        <v>0</v>
      </c>
      <c r="G86" s="68" t="n">
        <v>0</v>
      </c>
      <c r="H86" s="68" t="n">
        <v>0</v>
      </c>
      <c r="I86" s="68" t="n">
        <v>0</v>
      </c>
      <c r="J86" s="68" t="n">
        <v>0</v>
      </c>
      <c r="K86" s="68" t="n">
        <v>0</v>
      </c>
      <c r="L86" s="66" t="n">
        <v>0</v>
      </c>
      <c r="M86" s="68" t="n">
        <v>0</v>
      </c>
      <c r="N86" s="65" t="n">
        <v>0</v>
      </c>
    </row>
    <row r="87" customFormat="false" ht="12.75" hidden="false" customHeight="false" outlineLevel="0" collapsed="false">
      <c r="A87" s="46" t="s">
        <v>49</v>
      </c>
      <c r="B87" s="69" t="n">
        <v>0</v>
      </c>
      <c r="C87" s="69" t="n">
        <v>0</v>
      </c>
      <c r="D87" s="69" t="n">
        <v>0</v>
      </c>
      <c r="E87" s="69" t="n">
        <v>0</v>
      </c>
      <c r="F87" s="69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70" t="n">
        <v>0</v>
      </c>
      <c r="M87" s="69" t="n">
        <v>0</v>
      </c>
      <c r="N87" s="71" t="n">
        <v>0</v>
      </c>
    </row>
    <row r="88" customFormat="false" ht="12.75" hidden="false" customHeight="false" outlineLevel="0" collapsed="false">
      <c r="A88" s="21" t="s">
        <v>50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</row>
    <row r="89" customFormat="false" ht="12.75" hidden="false" customHeight="false" outlineLevel="0" collapsed="false">
      <c r="A89" s="21" t="s">
        <v>55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</row>
    <row r="91" customFormat="false" ht="12.75" hidden="false" customHeight="false" outlineLevel="0" collapsed="false">
      <c r="A91" s="2" t="s">
        <v>61</v>
      </c>
    </row>
    <row r="92" customFormat="false" ht="12.75" hidden="false" customHeight="false" outlineLevel="0" collapsed="false">
      <c r="A92" s="32"/>
      <c r="B92" s="33" t="n">
        <v>2014</v>
      </c>
      <c r="C92" s="33"/>
      <c r="D92" s="33"/>
      <c r="E92" s="33"/>
      <c r="F92" s="53" t="n">
        <v>2015</v>
      </c>
      <c r="G92" s="53"/>
      <c r="H92" s="53"/>
      <c r="I92" s="53"/>
      <c r="J92" s="53"/>
      <c r="K92" s="53"/>
      <c r="L92" s="53"/>
      <c r="M92" s="53"/>
      <c r="N92" s="53"/>
    </row>
    <row r="93" customFormat="false" ht="12.75" hidden="false" customHeight="false" outlineLevel="0" collapsed="false">
      <c r="A93" s="35" t="s">
        <v>28</v>
      </c>
      <c r="B93" s="36" t="s">
        <v>29</v>
      </c>
      <c r="C93" s="36" t="s">
        <v>30</v>
      </c>
      <c r="D93" s="36" t="s">
        <v>31</v>
      </c>
      <c r="E93" s="36" t="s">
        <v>32</v>
      </c>
      <c r="F93" s="36" t="s">
        <v>33</v>
      </c>
      <c r="G93" s="36" t="s">
        <v>34</v>
      </c>
      <c r="H93" s="36" t="s">
        <v>35</v>
      </c>
      <c r="I93" s="36" t="s">
        <v>36</v>
      </c>
      <c r="J93" s="36" t="s">
        <v>37</v>
      </c>
      <c r="K93" s="36" t="s">
        <v>38</v>
      </c>
      <c r="L93" s="36" t="s">
        <v>39</v>
      </c>
      <c r="M93" s="36" t="s">
        <v>40</v>
      </c>
      <c r="N93" s="54" t="s">
        <v>41</v>
      </c>
    </row>
    <row r="94" customFormat="false" ht="12.75" hidden="false" customHeight="false" outlineLevel="0" collapsed="false">
      <c r="A94" s="72"/>
      <c r="B94" s="73"/>
      <c r="C94" s="73"/>
      <c r="D94" s="73"/>
      <c r="E94" s="73"/>
      <c r="F94" s="73"/>
      <c r="G94" s="73"/>
      <c r="H94" s="73"/>
      <c r="I94" s="73"/>
      <c r="J94" s="62"/>
      <c r="K94" s="73"/>
      <c r="L94" s="66"/>
      <c r="M94" s="73"/>
      <c r="N94" s="62"/>
    </row>
    <row r="95" customFormat="false" ht="12.75" hidden="false" customHeight="false" outlineLevel="0" collapsed="false">
      <c r="A95" s="74" t="s">
        <v>62</v>
      </c>
      <c r="B95" s="75" t="n">
        <v>63</v>
      </c>
      <c r="C95" s="75" t="n">
        <v>61</v>
      </c>
      <c r="D95" s="75" t="n">
        <v>100</v>
      </c>
      <c r="E95" s="75" t="n">
        <v>76</v>
      </c>
      <c r="F95" s="75" t="n">
        <v>115</v>
      </c>
      <c r="G95" s="75" t="n">
        <v>93</v>
      </c>
      <c r="H95" s="75" t="n">
        <v>82</v>
      </c>
      <c r="I95" s="75" t="n">
        <v>85</v>
      </c>
      <c r="J95" s="62" t="n">
        <v>63</v>
      </c>
      <c r="K95" s="75" t="n">
        <v>84</v>
      </c>
      <c r="L95" s="66" t="n">
        <v>52</v>
      </c>
      <c r="M95" s="76" t="n">
        <v>74</v>
      </c>
      <c r="N95" s="62" t="n">
        <v>115</v>
      </c>
    </row>
    <row r="96" customFormat="false" ht="12.75" hidden="false" customHeight="false" outlineLevel="0" collapsed="false">
      <c r="A96" s="77" t="s">
        <v>63</v>
      </c>
      <c r="B96" s="76" t="s">
        <v>64</v>
      </c>
      <c r="C96" s="76" t="s">
        <v>64</v>
      </c>
      <c r="D96" s="76" t="s">
        <v>64</v>
      </c>
      <c r="E96" s="76" t="s">
        <v>65</v>
      </c>
      <c r="F96" s="76" t="s">
        <v>66</v>
      </c>
      <c r="G96" s="76" t="s">
        <v>67</v>
      </c>
      <c r="H96" s="76" t="s">
        <v>68</v>
      </c>
      <c r="I96" s="76" t="s">
        <v>69</v>
      </c>
      <c r="J96" s="76" t="s">
        <v>70</v>
      </c>
      <c r="K96" s="76" t="s">
        <v>64</v>
      </c>
      <c r="L96" s="63" t="s">
        <v>68</v>
      </c>
      <c r="M96" s="76" t="s">
        <v>64</v>
      </c>
      <c r="N96" s="62" t="s">
        <v>66</v>
      </c>
    </row>
    <row r="97" customFormat="false" ht="12.75" hidden="false" customHeight="false" outlineLevel="0" collapsed="false">
      <c r="A97" s="72" t="s">
        <v>71</v>
      </c>
      <c r="B97" s="73" t="n">
        <v>61</v>
      </c>
      <c r="C97" s="73" t="n">
        <v>75</v>
      </c>
      <c r="D97" s="73" t="n">
        <v>88</v>
      </c>
      <c r="E97" s="73" t="n">
        <v>76</v>
      </c>
      <c r="F97" s="73" t="n">
        <v>87</v>
      </c>
      <c r="G97" s="73" t="n">
        <v>77</v>
      </c>
      <c r="H97" s="73" t="n">
        <v>80</v>
      </c>
      <c r="I97" s="73" t="n">
        <v>87</v>
      </c>
      <c r="J97" s="73" t="n">
        <v>70</v>
      </c>
      <c r="K97" s="73" t="n">
        <v>79</v>
      </c>
      <c r="L97" s="66" t="n">
        <v>61</v>
      </c>
      <c r="M97" s="62" t="n">
        <v>73</v>
      </c>
      <c r="N97" s="62" t="n">
        <v>88</v>
      </c>
    </row>
    <row r="98" customFormat="false" ht="12.75" hidden="false" customHeight="false" outlineLevel="0" collapsed="false">
      <c r="A98" s="77" t="s">
        <v>63</v>
      </c>
      <c r="B98" s="62" t="s">
        <v>72</v>
      </c>
      <c r="C98" s="62" t="s">
        <v>73</v>
      </c>
      <c r="D98" s="62" t="s">
        <v>74</v>
      </c>
      <c r="E98" s="62" t="s">
        <v>75</v>
      </c>
      <c r="F98" s="62" t="s">
        <v>74</v>
      </c>
      <c r="G98" s="62" t="s">
        <v>73</v>
      </c>
      <c r="H98" s="62" t="s">
        <v>73</v>
      </c>
      <c r="I98" s="62" t="s">
        <v>76</v>
      </c>
      <c r="J98" s="62" t="s">
        <v>72</v>
      </c>
      <c r="K98" s="62" t="s">
        <v>73</v>
      </c>
      <c r="L98" s="63" t="s">
        <v>75</v>
      </c>
      <c r="M98" s="62" t="s">
        <v>72</v>
      </c>
      <c r="N98" s="62" t="s">
        <v>74</v>
      </c>
    </row>
    <row r="99" customFormat="false" ht="12.75" hidden="false" customHeight="false" outlineLevel="0" collapsed="false">
      <c r="A99" s="72" t="s">
        <v>77</v>
      </c>
      <c r="B99" s="73" t="n">
        <v>59</v>
      </c>
      <c r="C99" s="73" t="n">
        <v>68</v>
      </c>
      <c r="D99" s="73" t="n">
        <v>85</v>
      </c>
      <c r="E99" s="73" t="n">
        <v>45</v>
      </c>
      <c r="F99" s="73" t="n">
        <v>68</v>
      </c>
      <c r="G99" s="73" t="n">
        <v>63</v>
      </c>
      <c r="H99" s="73" t="n">
        <v>59</v>
      </c>
      <c r="I99" s="73" t="n">
        <v>54</v>
      </c>
      <c r="J99" s="73" t="n">
        <v>57</v>
      </c>
      <c r="K99" s="73" t="n">
        <v>59</v>
      </c>
      <c r="L99" s="66" t="n">
        <v>54</v>
      </c>
      <c r="M99" s="73" t="n">
        <v>61</v>
      </c>
      <c r="N99" s="73" t="n">
        <v>85</v>
      </c>
    </row>
    <row r="100" customFormat="false" ht="12.75" hidden="false" customHeight="false" outlineLevel="0" collapsed="false">
      <c r="A100" s="77" t="s">
        <v>63</v>
      </c>
      <c r="B100" s="62" t="s">
        <v>64</v>
      </c>
      <c r="C100" s="62" t="s">
        <v>64</v>
      </c>
      <c r="D100" s="62" t="s">
        <v>78</v>
      </c>
      <c r="E100" s="62" t="s">
        <v>74</v>
      </c>
      <c r="F100" s="62" t="s">
        <v>69</v>
      </c>
      <c r="G100" s="62" t="s">
        <v>79</v>
      </c>
      <c r="H100" s="62" t="s">
        <v>68</v>
      </c>
      <c r="I100" s="62" t="s">
        <v>66</v>
      </c>
      <c r="J100" s="62" t="s">
        <v>69</v>
      </c>
      <c r="K100" s="62" t="s">
        <v>64</v>
      </c>
      <c r="L100" s="63" t="s">
        <v>68</v>
      </c>
      <c r="M100" s="62" t="s">
        <v>78</v>
      </c>
      <c r="N100" s="62" t="s">
        <v>78</v>
      </c>
    </row>
    <row r="101" customFormat="false" ht="12.75" hidden="false" customHeight="false" outlineLevel="0" collapsed="false">
      <c r="A101" s="72" t="s">
        <v>80</v>
      </c>
      <c r="B101" s="73" t="n">
        <v>48</v>
      </c>
      <c r="C101" s="73" t="n">
        <v>58</v>
      </c>
      <c r="D101" s="73" t="n">
        <v>84</v>
      </c>
      <c r="E101" s="73" t="n">
        <v>61</v>
      </c>
      <c r="F101" s="73" t="n">
        <v>78</v>
      </c>
      <c r="G101" s="73" t="n">
        <v>55</v>
      </c>
      <c r="H101" s="73" t="n">
        <v>61</v>
      </c>
      <c r="I101" s="73" t="n">
        <v>58</v>
      </c>
      <c r="J101" s="73" t="n">
        <v>52</v>
      </c>
      <c r="K101" s="62" t="n">
        <v>55</v>
      </c>
      <c r="L101" s="66" t="n">
        <v>52</v>
      </c>
      <c r="M101" s="73" t="n">
        <v>65</v>
      </c>
      <c r="N101" s="62" t="n">
        <v>84</v>
      </c>
    </row>
    <row r="102" customFormat="false" ht="12.75" hidden="false" customHeight="false" outlineLevel="0" collapsed="false">
      <c r="A102" s="77" t="s">
        <v>63</v>
      </c>
      <c r="B102" s="62" t="s">
        <v>67</v>
      </c>
      <c r="C102" s="62" t="s">
        <v>66</v>
      </c>
      <c r="D102" s="62" t="s">
        <v>75</v>
      </c>
      <c r="E102" s="62" t="s">
        <v>68</v>
      </c>
      <c r="F102" s="62" t="s">
        <v>65</v>
      </c>
      <c r="G102" s="62" t="s">
        <v>65</v>
      </c>
      <c r="H102" s="62" t="s">
        <v>74</v>
      </c>
      <c r="I102" s="62" t="s">
        <v>68</v>
      </c>
      <c r="J102" s="62" t="s">
        <v>69</v>
      </c>
      <c r="K102" s="62" t="s">
        <v>66</v>
      </c>
      <c r="L102" s="63" t="s">
        <v>75</v>
      </c>
      <c r="M102" s="62" t="s">
        <v>67</v>
      </c>
      <c r="N102" s="62" t="s">
        <v>75</v>
      </c>
    </row>
    <row r="103" customFormat="false" ht="12.75" hidden="false" customHeight="false" outlineLevel="0" collapsed="false">
      <c r="A103" s="72" t="s">
        <v>81</v>
      </c>
      <c r="B103" s="62" t="n">
        <v>71</v>
      </c>
      <c r="C103" s="73" t="n">
        <v>54</v>
      </c>
      <c r="D103" s="73" t="n">
        <v>71</v>
      </c>
      <c r="E103" s="73" t="n">
        <v>52</v>
      </c>
      <c r="F103" s="73" t="n">
        <v>66</v>
      </c>
      <c r="G103" s="73" t="n">
        <v>54</v>
      </c>
      <c r="H103" s="73" t="n">
        <v>51</v>
      </c>
      <c r="I103" s="73" t="n">
        <v>58</v>
      </c>
      <c r="J103" s="73" t="n">
        <v>45</v>
      </c>
      <c r="K103" s="73" t="n">
        <v>46</v>
      </c>
      <c r="L103" s="66" t="n">
        <v>52</v>
      </c>
      <c r="M103" s="73" t="n">
        <v>50</v>
      </c>
      <c r="N103" s="62" t="n">
        <v>71</v>
      </c>
    </row>
    <row r="104" customFormat="false" ht="12.75" hidden="false" customHeight="false" outlineLevel="0" collapsed="false">
      <c r="A104" s="77" t="s">
        <v>63</v>
      </c>
      <c r="B104" s="62" t="s">
        <v>74</v>
      </c>
      <c r="C104" s="62" t="s">
        <v>69</v>
      </c>
      <c r="D104" s="62" t="s">
        <v>74</v>
      </c>
      <c r="E104" s="62" t="s">
        <v>64</v>
      </c>
      <c r="F104" s="62" t="s">
        <v>74</v>
      </c>
      <c r="G104" s="62" t="s">
        <v>79</v>
      </c>
      <c r="H104" s="62" t="s">
        <v>82</v>
      </c>
      <c r="I104" s="62" t="s">
        <v>69</v>
      </c>
      <c r="J104" s="62" t="s">
        <v>67</v>
      </c>
      <c r="K104" s="62" t="s">
        <v>68</v>
      </c>
      <c r="L104" s="63" t="s">
        <v>74</v>
      </c>
      <c r="M104" s="62" t="s">
        <v>69</v>
      </c>
      <c r="N104" s="62" t="s">
        <v>68</v>
      </c>
    </row>
    <row r="105" customFormat="false" ht="12.75" hidden="false" customHeight="false" outlineLevel="0" collapsed="false">
      <c r="A105" s="72" t="s">
        <v>83</v>
      </c>
      <c r="B105" s="62" t="n">
        <v>52</v>
      </c>
      <c r="C105" s="62" t="n">
        <v>63</v>
      </c>
      <c r="D105" s="62" t="n">
        <v>84</v>
      </c>
      <c r="E105" s="62" t="n">
        <v>55</v>
      </c>
      <c r="F105" s="62" t="n">
        <v>91</v>
      </c>
      <c r="G105" s="62" t="n">
        <v>74</v>
      </c>
      <c r="H105" s="62" t="n">
        <v>56</v>
      </c>
      <c r="I105" s="62" t="n">
        <v>103</v>
      </c>
      <c r="J105" s="62" t="n">
        <v>50</v>
      </c>
      <c r="K105" s="62" t="n">
        <v>55</v>
      </c>
      <c r="L105" s="63" t="n">
        <v>83</v>
      </c>
      <c r="M105" s="62" t="n">
        <v>66</v>
      </c>
      <c r="N105" s="62" t="n">
        <v>103</v>
      </c>
    </row>
    <row r="106" customFormat="false" ht="12.75" hidden="false" customHeight="false" outlineLevel="0" collapsed="false">
      <c r="A106" s="77" t="s">
        <v>63</v>
      </c>
      <c r="B106" s="62" t="s">
        <v>75</v>
      </c>
      <c r="C106" s="62" t="s">
        <v>75</v>
      </c>
      <c r="D106" s="62" t="s">
        <v>73</v>
      </c>
      <c r="E106" s="62" t="s">
        <v>84</v>
      </c>
      <c r="F106" s="62" t="s">
        <v>66</v>
      </c>
      <c r="G106" s="62" t="s">
        <v>78</v>
      </c>
      <c r="H106" s="62" t="s">
        <v>84</v>
      </c>
      <c r="I106" s="62" t="s">
        <v>84</v>
      </c>
      <c r="J106" s="62" t="s">
        <v>84</v>
      </c>
      <c r="K106" s="62" t="s">
        <v>84</v>
      </c>
      <c r="L106" s="63" t="s">
        <v>74</v>
      </c>
      <c r="M106" s="62" t="s">
        <v>84</v>
      </c>
      <c r="N106" s="62" t="s">
        <v>84</v>
      </c>
    </row>
    <row r="107" customFormat="false" ht="12.75" hidden="false" customHeight="false" outlineLevel="0" collapsed="false">
      <c r="A107" s="72" t="s">
        <v>85</v>
      </c>
      <c r="B107" s="73" t="n">
        <v>74</v>
      </c>
      <c r="C107" s="73" t="n">
        <v>76</v>
      </c>
      <c r="D107" s="73" t="n">
        <v>71</v>
      </c>
      <c r="E107" s="73" t="n">
        <v>61</v>
      </c>
      <c r="F107" s="73" t="n">
        <v>74</v>
      </c>
      <c r="G107" s="73" t="n">
        <v>72</v>
      </c>
      <c r="H107" s="73" t="n">
        <v>63</v>
      </c>
      <c r="I107" s="73" t="n">
        <v>67</v>
      </c>
      <c r="J107" s="73" t="n">
        <v>61</v>
      </c>
      <c r="K107" s="73" t="n">
        <v>50</v>
      </c>
      <c r="L107" s="73" t="n">
        <v>45</v>
      </c>
      <c r="M107" s="73" t="n">
        <v>54</v>
      </c>
      <c r="N107" s="73" t="n">
        <v>76</v>
      </c>
    </row>
    <row r="108" customFormat="false" ht="12.75" hidden="false" customHeight="false" outlineLevel="0" collapsed="false">
      <c r="A108" s="77" t="s">
        <v>63</v>
      </c>
      <c r="B108" s="62" t="s">
        <v>66</v>
      </c>
      <c r="C108" s="62" t="s">
        <v>69</v>
      </c>
      <c r="D108" s="62" t="s">
        <v>72</v>
      </c>
      <c r="E108" s="62" t="s">
        <v>66</v>
      </c>
      <c r="F108" s="62" t="s">
        <v>65</v>
      </c>
      <c r="G108" s="62" t="s">
        <v>66</v>
      </c>
      <c r="H108" s="62" t="s">
        <v>86</v>
      </c>
      <c r="I108" s="62" t="s">
        <v>73</v>
      </c>
      <c r="J108" s="62" t="s">
        <v>67</v>
      </c>
      <c r="K108" s="62" t="s">
        <v>67</v>
      </c>
      <c r="L108" s="62" t="s">
        <v>68</v>
      </c>
      <c r="M108" s="62" t="s">
        <v>86</v>
      </c>
      <c r="N108" s="62" t="s">
        <v>69</v>
      </c>
    </row>
    <row r="109" customFormat="false" ht="12.75" hidden="false" customHeight="false" outlineLevel="0" collapsed="false">
      <c r="A109" s="72" t="s">
        <v>87</v>
      </c>
      <c r="B109" s="73" t="n">
        <v>61</v>
      </c>
      <c r="C109" s="73" t="n">
        <v>54</v>
      </c>
      <c r="D109" s="62" t="n">
        <v>63</v>
      </c>
      <c r="E109" s="73" t="n">
        <v>63</v>
      </c>
      <c r="F109" s="62" t="n">
        <v>68</v>
      </c>
      <c r="G109" s="62" t="n">
        <v>63</v>
      </c>
      <c r="H109" s="62" t="n">
        <v>74</v>
      </c>
      <c r="I109" s="62" t="n">
        <v>58</v>
      </c>
      <c r="J109" s="62" t="n">
        <v>50</v>
      </c>
      <c r="K109" s="62" t="n">
        <v>54</v>
      </c>
      <c r="L109" s="66" t="n">
        <v>61</v>
      </c>
      <c r="M109" s="73" t="n">
        <v>50</v>
      </c>
      <c r="N109" s="62" t="n">
        <v>74</v>
      </c>
    </row>
    <row r="110" customFormat="false" ht="12.75" hidden="false" customHeight="false" outlineLevel="0" collapsed="false">
      <c r="A110" s="77" t="s">
        <v>63</v>
      </c>
      <c r="B110" s="76" t="s">
        <v>68</v>
      </c>
      <c r="C110" s="76" t="s">
        <v>69</v>
      </c>
      <c r="D110" s="62" t="s">
        <v>78</v>
      </c>
      <c r="E110" s="76" t="s">
        <v>74</v>
      </c>
      <c r="F110" s="76" t="s">
        <v>67</v>
      </c>
      <c r="G110" s="62" t="s">
        <v>88</v>
      </c>
      <c r="H110" s="62" t="s">
        <v>70</v>
      </c>
      <c r="I110" s="62" t="s">
        <v>67</v>
      </c>
      <c r="J110" s="62" t="s">
        <v>72</v>
      </c>
      <c r="K110" s="62" t="s">
        <v>73</v>
      </c>
      <c r="L110" s="63" t="s">
        <v>67</v>
      </c>
      <c r="M110" s="76" t="s">
        <v>64</v>
      </c>
      <c r="N110" s="62" t="s">
        <v>70</v>
      </c>
    </row>
    <row r="111" customFormat="false" ht="12.75" hidden="false" customHeight="false" outlineLevel="0" collapsed="false">
      <c r="A111" s="78"/>
      <c r="B111" s="79"/>
      <c r="C111" s="79"/>
      <c r="D111" s="79"/>
      <c r="E111" s="79"/>
      <c r="F111" s="80"/>
      <c r="G111" s="79"/>
      <c r="H111" s="79"/>
      <c r="I111" s="80"/>
      <c r="J111" s="79"/>
      <c r="K111" s="79"/>
      <c r="L111" s="80"/>
      <c r="M111" s="79"/>
      <c r="N111" s="80"/>
    </row>
    <row r="112" customFormat="false" ht="12.75" hidden="false" customHeight="false" outlineLevel="0" collapsed="false">
      <c r="A112" s="21" t="s">
        <v>50</v>
      </c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</row>
    <row r="113" customFormat="false" ht="12.75" hidden="false" customHeight="false" outlineLevel="0" collapsed="false">
      <c r="A113" s="22" t="s">
        <v>55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</row>
  </sheetData>
  <mergeCells count="13">
    <mergeCell ref="D4:M4"/>
    <mergeCell ref="B20:E20"/>
    <mergeCell ref="F20:N20"/>
    <mergeCell ref="B35:E35"/>
    <mergeCell ref="F35:N35"/>
    <mergeCell ref="B49:E49"/>
    <mergeCell ref="F49:N49"/>
    <mergeCell ref="B63:E63"/>
    <mergeCell ref="F63:N63"/>
    <mergeCell ref="B78:E78"/>
    <mergeCell ref="F78:N78"/>
    <mergeCell ref="B92:E92"/>
    <mergeCell ref="F92:N92"/>
  </mergeCells>
  <printOptions headings="false" gridLines="false" gridLinesSet="true" horizontalCentered="false" verticalCentered="false"/>
  <pageMargins left="0.6" right="0.259722222222222" top="0.490277777777778" bottom="0.460416666666667" header="0.220138888888889" footer="0.1701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15</oddHeader>
    <oddFooter>&amp;RCapítulo 1</oddFooter>
  </headerFooter>
  <rowBreaks count="1" manualBreakCount="1">
    <brk id="59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12:16:24Z</dcterms:created>
  <dc:creator>INFORMATICA</dc:creator>
  <dc:description/>
  <dc:language>en-US</dc:language>
  <cp:lastModifiedBy>Juan Jose Ruiz Bosques</cp:lastModifiedBy>
  <cp:lastPrinted>2013-03-15T08:04:04Z</cp:lastPrinted>
  <dcterms:modified xsi:type="dcterms:W3CDTF">2017-12-05T12:16:40Z</dcterms:modified>
  <cp:revision>0</cp:revision>
  <dc:subject/>
  <dc:title/>
</cp:coreProperties>
</file>