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9.2. P.I.B.  A PRECIOS DE MERCADO ANDALUCÍA-ESPAÑA  2014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12 (P)</t>
  </si>
  <si>
    <t xml:space="preserve">2013 (P)</t>
  </si>
  <si>
    <t xml:space="preserve">2014 (A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(P) Provisional</t>
  </si>
  <si>
    <t xml:space="preserve">(A) Avance</t>
  </si>
  <si>
    <t xml:space="preserve">(E) Estimación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9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  <fill>
      <patternFill patternType="solid">
        <fgColor rgb="FFB6C5D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 style="medium">
        <color rgb="FFB6C5DF"/>
      </top>
      <bottom/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C3" activeCellId="0" sqref="C3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40.42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11" min="9" style="0" width="12.28"/>
    <col collapsed="false" customWidth="true" hidden="false" outlineLevel="0" max="12" min="12" style="0" width="14.7"/>
    <col collapsed="false" customWidth="true" hidden="false" outlineLevel="0" max="13" min="13" style="0" width="13.56"/>
    <col collapsed="false" customWidth="true" hidden="false" outlineLevel="0" max="14" min="14" style="0" width="17.22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.05" hidden="false" customHeight="false" outlineLevel="0" collapsed="false">
      <c r="B3" s="3" t="s">
        <v>1</v>
      </c>
      <c r="C3" s="4"/>
      <c r="D3" s="4"/>
      <c r="E3" s="4"/>
      <c r="F3" s="4"/>
      <c r="G3" s="4"/>
    </row>
    <row r="4" customFormat="false" ht="19.3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35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9.35" hidden="false" customHeight="false" outlineLevel="0" collapsed="false">
      <c r="B6" s="7" t="s">
        <v>4</v>
      </c>
      <c r="C6" s="8"/>
      <c r="D6" s="8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" hidden="false" customHeight="false" outlineLevel="0" collapsed="false">
      <c r="B7" s="9"/>
      <c r="C7" s="10"/>
      <c r="D7" s="11" t="n">
        <v>2004</v>
      </c>
      <c r="E7" s="11" t="n">
        <v>2005</v>
      </c>
      <c r="F7" s="11" t="n">
        <v>2006</v>
      </c>
      <c r="G7" s="11" t="n">
        <v>2007</v>
      </c>
      <c r="H7" s="11" t="n">
        <v>2008</v>
      </c>
      <c r="I7" s="11" t="n">
        <v>2009</v>
      </c>
      <c r="J7" s="11" t="n">
        <v>2010</v>
      </c>
      <c r="K7" s="11" t="n">
        <v>2011</v>
      </c>
      <c r="L7" s="11" t="s">
        <v>5</v>
      </c>
      <c r="M7" s="11" t="s">
        <v>6</v>
      </c>
      <c r="N7" s="11" t="s">
        <v>7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7" hidden="false" customHeight="false" outlineLevel="0" collapsed="false">
      <c r="B8" s="13"/>
      <c r="C8" s="14"/>
      <c r="D8" s="15"/>
      <c r="E8" s="15"/>
      <c r="F8" s="15"/>
    </row>
    <row r="9" customFormat="false" ht="17" hidden="false" customHeight="false" outlineLevel="0" collapsed="false">
      <c r="B9" s="16" t="s">
        <v>8</v>
      </c>
      <c r="C9" s="17"/>
      <c r="D9" s="18" t="n">
        <v>861420000</v>
      </c>
      <c r="E9" s="18" t="n">
        <v>930566000</v>
      </c>
      <c r="F9" s="18" t="n">
        <v>1007974000</v>
      </c>
      <c r="G9" s="18" t="n">
        <v>1080807000</v>
      </c>
      <c r="H9" s="18" t="n">
        <v>1116207000</v>
      </c>
      <c r="I9" s="18" t="n">
        <v>1079034000</v>
      </c>
      <c r="J9" s="18" t="n">
        <v>1080913000</v>
      </c>
      <c r="K9" s="18" t="n">
        <v>1070413000</v>
      </c>
      <c r="L9" s="18" t="n">
        <v>1042872000</v>
      </c>
      <c r="M9" s="18" t="n">
        <v>1031272000</v>
      </c>
      <c r="N9" s="18" t="n">
        <v>1041160000</v>
      </c>
    </row>
    <row r="10" customFormat="false" ht="17" hidden="false" customHeight="false" outlineLevel="0" collapsed="false">
      <c r="B10" s="19" t="s">
        <v>9</v>
      </c>
      <c r="C10" s="20"/>
      <c r="D10" s="21" t="n">
        <v>26478000</v>
      </c>
      <c r="E10" s="21" t="n">
        <v>25238000</v>
      </c>
      <c r="F10" s="21" t="n">
        <v>23748000</v>
      </c>
      <c r="G10" s="21" t="n">
        <v>26376000</v>
      </c>
      <c r="H10" s="21" t="n">
        <v>25561000</v>
      </c>
      <c r="I10" s="21" t="n">
        <v>23549000</v>
      </c>
      <c r="J10" s="21" t="n">
        <v>25253000</v>
      </c>
      <c r="K10" s="21" t="n">
        <v>24391000</v>
      </c>
      <c r="L10" s="21" t="n">
        <v>23817000</v>
      </c>
      <c r="M10" s="21" t="n">
        <v>26560000</v>
      </c>
      <c r="N10" s="21" t="n">
        <v>23903000</v>
      </c>
    </row>
    <row r="11" customFormat="false" ht="14.65" hidden="false" customHeight="false" outlineLevel="0" collapsed="false">
      <c r="B11" s="0" t="s">
        <v>10</v>
      </c>
      <c r="D11" s="22" t="n">
        <f aca="false">D10/D9</f>
        <v>0.0307376192797938</v>
      </c>
      <c r="E11" s="22" t="n">
        <f aca="false">E10/E9</f>
        <v>0.0271211284315137</v>
      </c>
      <c r="F11" s="22" t="n">
        <f aca="false">F10/F9</f>
        <v>0.0235601315113287</v>
      </c>
      <c r="G11" s="22" t="n">
        <f aca="false">G10/G9</f>
        <v>0.0244039870208095</v>
      </c>
      <c r="H11" s="22" t="n">
        <f aca="false">H10/H9</f>
        <v>0.0228998743064682</v>
      </c>
      <c r="I11" s="22" t="n">
        <f aca="false">I10/I9</f>
        <v>0.0218241501194587</v>
      </c>
      <c r="J11" s="22" t="n">
        <f aca="false">J10/J9</f>
        <v>0.0233626573091451</v>
      </c>
      <c r="K11" s="22" t="n">
        <f aca="false">K10/K9</f>
        <v>0.0227865319273963</v>
      </c>
      <c r="L11" s="22" t="n">
        <f aca="false">L10/L9</f>
        <v>0.0228378938163073</v>
      </c>
      <c r="M11" s="22" t="n">
        <f aca="false">M10/M9</f>
        <v>0.0257546020836404</v>
      </c>
      <c r="N11" s="22" t="n">
        <f aca="false">N10/N9</f>
        <v>0.0229580467939606</v>
      </c>
    </row>
    <row r="13" customFormat="false" ht="14.65" hidden="false" customHeight="false" outlineLevel="0" collapsed="false">
      <c r="J13" s="23"/>
      <c r="K13" s="23"/>
      <c r="L13" s="23"/>
      <c r="M13" s="23"/>
      <c r="N13" s="23"/>
    </row>
    <row r="14" customFormat="false" ht="24.05" hidden="false" customHeight="false" outlineLevel="0" collapsed="false">
      <c r="B14" s="3" t="s">
        <v>11</v>
      </c>
      <c r="C14" s="4"/>
      <c r="D14" s="4"/>
      <c r="E14" s="4"/>
      <c r="F14" s="4"/>
      <c r="G14" s="4"/>
      <c r="H14" s="4"/>
      <c r="I14" s="4"/>
      <c r="J14" s="24"/>
      <c r="K14" s="24"/>
      <c r="L14" s="23"/>
      <c r="M14" s="23"/>
      <c r="N14" s="23"/>
    </row>
    <row r="15" customFormat="false" ht="19.35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9.35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7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7" hidden="false" customHeight="false" outlineLevel="0" collapsed="false">
      <c r="B18" s="9"/>
      <c r="C18" s="10"/>
      <c r="D18" s="11" t="n">
        <v>2004</v>
      </c>
      <c r="E18" s="11" t="n">
        <v>2005</v>
      </c>
      <c r="F18" s="11" t="n">
        <v>2006</v>
      </c>
      <c r="G18" s="11" t="n">
        <v>2007</v>
      </c>
      <c r="H18" s="11" t="n">
        <v>2008</v>
      </c>
      <c r="I18" s="11" t="n">
        <v>2009</v>
      </c>
      <c r="J18" s="11" t="n">
        <v>2010</v>
      </c>
      <c r="K18" s="11" t="n">
        <v>2011</v>
      </c>
      <c r="L18" s="11" t="s">
        <v>5</v>
      </c>
      <c r="M18" s="11" t="s">
        <v>6</v>
      </c>
      <c r="N18" s="11" t="s">
        <v>7</v>
      </c>
    </row>
    <row r="19" customFormat="false" ht="17" hidden="false" customHeight="false" outlineLevel="0" collapsed="false">
      <c r="B19" s="13"/>
      <c r="C19" s="14"/>
      <c r="D19" s="15"/>
      <c r="E19" s="14"/>
      <c r="F19" s="14"/>
    </row>
    <row r="20" customFormat="false" ht="17" hidden="false" customHeight="false" outlineLevel="0" collapsed="false">
      <c r="B20" s="16" t="s">
        <v>8</v>
      </c>
      <c r="C20" s="17"/>
      <c r="D20" s="25" t="n">
        <v>118724376</v>
      </c>
      <c r="E20" s="25" t="n">
        <v>128986608</v>
      </c>
      <c r="F20" s="25" t="n">
        <v>139066918</v>
      </c>
      <c r="G20" s="25" t="n">
        <v>148644794</v>
      </c>
      <c r="H20" s="25" t="n">
        <v>152137231</v>
      </c>
      <c r="I20" s="25" t="n">
        <v>146315391</v>
      </c>
      <c r="J20" s="25" t="n">
        <v>146124642</v>
      </c>
      <c r="K20" s="25" t="n">
        <v>144651807</v>
      </c>
      <c r="L20" s="25" t="n">
        <v>139998738</v>
      </c>
      <c r="M20" s="25" t="n">
        <v>138584587</v>
      </c>
      <c r="N20" s="25" t="n">
        <v>139099313</v>
      </c>
    </row>
    <row r="21" customFormat="false" ht="17" hidden="false" customHeight="false" outlineLevel="0" collapsed="false">
      <c r="B21" s="19" t="s">
        <v>9</v>
      </c>
      <c r="C21" s="20"/>
      <c r="D21" s="26" t="n">
        <v>6956826</v>
      </c>
      <c r="E21" s="26" t="n">
        <v>6866941</v>
      </c>
      <c r="F21" s="26" t="n">
        <v>6354290</v>
      </c>
      <c r="G21" s="26" t="n">
        <v>7185352</v>
      </c>
      <c r="H21" s="26" t="n">
        <v>7118512</v>
      </c>
      <c r="I21" s="26" t="n">
        <v>6647778</v>
      </c>
      <c r="J21" s="26" t="n">
        <v>7130345</v>
      </c>
      <c r="K21" s="26" t="n">
        <v>6747056</v>
      </c>
      <c r="L21" s="26" t="n">
        <v>6120284</v>
      </c>
      <c r="M21" s="26" t="n">
        <v>7140444</v>
      </c>
      <c r="N21" s="26" t="n">
        <v>6296094</v>
      </c>
    </row>
    <row r="22" customFormat="false" ht="14.65" hidden="false" customHeight="false" outlineLevel="0" collapsed="false">
      <c r="B22" s="0" t="s">
        <v>10</v>
      </c>
      <c r="D22" s="22" t="n">
        <f aca="false">D21/D20</f>
        <v>0.0585964418966498</v>
      </c>
      <c r="E22" s="22" t="n">
        <f aca="false">E21/E20</f>
        <v>0.0532376275837876</v>
      </c>
      <c r="F22" s="22" t="n">
        <f aca="false">F21/F20</f>
        <v>0.0456923191466715</v>
      </c>
      <c r="G22" s="22" t="n">
        <f aca="false">G21/G20</f>
        <v>0.0483390760392187</v>
      </c>
      <c r="H22" s="22" t="n">
        <f aca="false">H21/H20</f>
        <v>0.0467900720501479</v>
      </c>
      <c r="I22" s="22" t="n">
        <f aca="false">I21/I20</f>
        <v>0.0454345776925136</v>
      </c>
      <c r="J22" s="22" t="n">
        <f aca="false">J21/J20</f>
        <v>0.0487963214308508</v>
      </c>
      <c r="K22" s="22" t="n">
        <f aca="false">K21/K20</f>
        <v>0.0466434269984612</v>
      </c>
      <c r="L22" s="22" t="n">
        <f aca="false">L21/L20</f>
        <v>0.0437167083606139</v>
      </c>
      <c r="M22" s="22" t="n">
        <f aca="false">M21/M20</f>
        <v>0.0515240847093624</v>
      </c>
      <c r="N22" s="22" t="n">
        <f aca="false">N21/N20</f>
        <v>0.0452633004736695</v>
      </c>
    </row>
    <row r="26" customFormat="false" ht="14.65" hidden="false" customHeight="false" outlineLevel="0" collapsed="false">
      <c r="B26" s="27" t="s">
        <v>12</v>
      </c>
      <c r="C26" s="4"/>
    </row>
    <row r="27" customFormat="false" ht="14.65" hidden="false" customHeight="false" outlineLevel="0" collapsed="false">
      <c r="B27" s="27" t="s">
        <v>13</v>
      </c>
      <c r="C27" s="4"/>
    </row>
    <row r="28" customFormat="false" ht="14.65" hidden="false" customHeight="false" outlineLevel="0" collapsed="false">
      <c r="B28" s="27" t="s">
        <v>14</v>
      </c>
      <c r="C28" s="4"/>
    </row>
    <row r="29" customFormat="false" ht="14.65" hidden="false" customHeight="false" outlineLevel="0" collapsed="false">
      <c r="B29" s="0" t="s">
        <v>15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T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J1" activeCellId="0" sqref="J1"/>
    </sheetView>
  </sheetViews>
  <sheetFormatPr defaultColWidth="11.5234375" defaultRowHeight="14.65" zeroHeight="false" outlineLevelRow="0" outlineLevelCol="0"/>
  <cols>
    <col collapsed="false" customWidth="true" hidden="false" outlineLevel="0" max="12" min="12" style="0" width="13.82"/>
    <col collapsed="false" customWidth="true" hidden="false" outlineLevel="0" max="14" min="13" style="0" width="14.39"/>
    <col collapsed="false" customWidth="true" hidden="false" outlineLevel="0" max="15" min="15" style="0" width="13.54"/>
    <col collapsed="false" customWidth="true" hidden="false" outlineLevel="0" max="16" min="16" style="0" width="12.69"/>
    <col collapsed="false" customWidth="true" hidden="false" outlineLevel="0" max="17" min="17" style="0" width="13.4"/>
    <col collapsed="false" customWidth="true" hidden="false" outlineLevel="0" max="18" min="18" style="0" width="13.12"/>
    <col collapsed="false" customWidth="true" hidden="false" outlineLevel="0" max="19" min="19" style="0" width="12.84"/>
    <col collapsed="false" customWidth="true" hidden="false" outlineLevel="0" max="20" min="20" style="0" width="14.53"/>
  </cols>
  <sheetData>
    <row r="1" customFormat="false" ht="14.65" hidden="false" customHeight="false" outlineLevel="0" collapsed="false">
      <c r="J1" s="28" t="n">
        <v>2004</v>
      </c>
      <c r="K1" s="28" t="n">
        <v>2005</v>
      </c>
      <c r="L1" s="28" t="n">
        <v>2006</v>
      </c>
      <c r="M1" s="28" t="n">
        <v>2007</v>
      </c>
      <c r="N1" s="28" t="n">
        <v>2008</v>
      </c>
      <c r="O1" s="28" t="n">
        <v>2009</v>
      </c>
      <c r="P1" s="28" t="n">
        <v>2010</v>
      </c>
      <c r="Q1" s="28" t="n">
        <v>2011</v>
      </c>
      <c r="R1" s="28" t="s">
        <v>5</v>
      </c>
      <c r="S1" s="28" t="s">
        <v>6</v>
      </c>
      <c r="T1" s="28" t="s">
        <v>7</v>
      </c>
    </row>
    <row r="2" customFormat="false" ht="14.65" hidden="false" customHeight="false" outlineLevel="0" collapsed="false"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4.65" hidden="false" customHeight="false" outlineLevel="0" collapsed="false">
      <c r="J3" s="18" t="n">
        <v>861420000</v>
      </c>
      <c r="K3" s="18" t="n">
        <v>930566000</v>
      </c>
      <c r="L3" s="18" t="n">
        <v>1007974000</v>
      </c>
      <c r="M3" s="18" t="n">
        <v>1080807000</v>
      </c>
      <c r="N3" s="18" t="n">
        <v>1116207000</v>
      </c>
      <c r="O3" s="18" t="n">
        <v>1079034000</v>
      </c>
      <c r="P3" s="18" t="n">
        <v>1080913000</v>
      </c>
      <c r="Q3" s="18" t="n">
        <v>1070413000</v>
      </c>
      <c r="R3" s="18" t="n">
        <v>1042872000</v>
      </c>
      <c r="S3" s="18" t="n">
        <v>1031272000</v>
      </c>
      <c r="T3" s="18" t="n">
        <v>1041160000</v>
      </c>
    </row>
    <row r="4" customFormat="false" ht="14.65" hidden="false" customHeight="false" outlineLevel="0" collapsed="false">
      <c r="J4" s="21" t="n">
        <v>26478000</v>
      </c>
      <c r="K4" s="21" t="n">
        <v>25238000</v>
      </c>
      <c r="L4" s="21" t="n">
        <v>23748000</v>
      </c>
      <c r="M4" s="21" t="n">
        <v>26376000</v>
      </c>
      <c r="N4" s="21" t="n">
        <v>25561000</v>
      </c>
      <c r="O4" s="21" t="n">
        <v>23549000</v>
      </c>
      <c r="P4" s="21" t="n">
        <v>25253000</v>
      </c>
      <c r="Q4" s="21" t="n">
        <v>24391000</v>
      </c>
      <c r="R4" s="21" t="n">
        <v>23817000</v>
      </c>
      <c r="S4" s="21" t="n">
        <v>26560000</v>
      </c>
      <c r="T4" s="21" t="n">
        <v>23903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6-07T10:03:09Z</cp:lastPrinted>
  <dcterms:modified xsi:type="dcterms:W3CDTF">2016-06-07T11:15:34Z</dcterms:modified>
  <cp:revision>2</cp:revision>
  <dc:subject/>
  <dc:title/>
</cp:coreProperties>
</file>