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8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F$135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F$69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F$57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F$82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F$63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F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F$54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3:$F$137</definedName>
    <definedName function="false" hidden="false" localSheetId="8" name="_xlnm.Print_Titles" vbProcedure="false">'1.1.2.SE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869">
  <si>
    <t xml:space="preserve">1.1. TERRITORIO.</t>
  </si>
  <si>
    <t xml:space="preserve">1.1.1. Extensión superficial según zonas altimétricas por provincias. Año 2014. (Km2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14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4)</t>
    </r>
  </si>
  <si>
    <t xml:space="preserve">TIPO ZONA DESFAV (1)</t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CÁDIZ </t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b val="true"/>
      <sz val="8"/>
      <color rgb="FFFF0000"/>
      <name val=" ."/>
      <family val="0"/>
    </font>
    <font>
      <sz val="7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16.37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6" width="11.12"/>
    <col collapsed="false" customWidth="false" hidden="false" outlineLevel="0" max="257" min="7" style="46" width="9.99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3"/>
    </row>
    <row r="3" s="54" customFormat="true" ht="24.75" hidden="false" customHeight="true" outlineLevel="0" collapsed="false">
      <c r="B3" s="55" t="s">
        <v>28</v>
      </c>
      <c r="C3" s="55"/>
      <c r="D3" s="56" t="s">
        <v>29</v>
      </c>
      <c r="E3" s="56" t="s">
        <v>30</v>
      </c>
      <c r="F3" s="57" t="s">
        <v>31</v>
      </c>
    </row>
    <row r="4" customFormat="false" ht="13.5" hidden="false" customHeight="true" outlineLevel="0" collapsed="false">
      <c r="B4" s="58" t="s">
        <v>32</v>
      </c>
      <c r="C4" s="58"/>
      <c r="D4" s="58"/>
      <c r="E4" s="58"/>
      <c r="F4" s="59"/>
    </row>
    <row r="5" customFormat="false" ht="13.5" hidden="false" customHeight="true" outlineLevel="0" collapsed="false">
      <c r="B5" s="60" t="n">
        <v>37</v>
      </c>
      <c r="C5" s="61" t="s">
        <v>33</v>
      </c>
      <c r="D5" s="62" t="n">
        <v>1689</v>
      </c>
      <c r="E5" s="62" t="n">
        <v>197</v>
      </c>
      <c r="F5" s="63" t="n">
        <v>1</v>
      </c>
    </row>
    <row r="6" customFormat="false" ht="13.5" hidden="false" customHeight="true" outlineLevel="0" collapsed="false">
      <c r="B6" s="60" t="n">
        <v>63</v>
      </c>
      <c r="C6" s="61" t="s">
        <v>34</v>
      </c>
      <c r="D6" s="62" t="n">
        <v>1315</v>
      </c>
      <c r="E6" s="62" t="n">
        <v>225</v>
      </c>
      <c r="F6" s="63" t="n">
        <v>1</v>
      </c>
    </row>
    <row r="7" customFormat="false" ht="13.5" hidden="false" customHeight="true" outlineLevel="0" collapsed="false">
      <c r="B7" s="60" t="n">
        <v>98</v>
      </c>
      <c r="C7" s="61" t="s">
        <v>35</v>
      </c>
      <c r="D7" s="62" t="n">
        <v>2064</v>
      </c>
      <c r="E7" s="62" t="n">
        <v>441</v>
      </c>
      <c r="F7" s="63" t="n">
        <v>1</v>
      </c>
    </row>
    <row r="8" customFormat="false" ht="13.5" hidden="false" customHeight="true" outlineLevel="0" collapsed="false">
      <c r="B8" s="64" t="n">
        <v>99</v>
      </c>
      <c r="C8" s="65" t="s">
        <v>36</v>
      </c>
      <c r="D8" s="62" t="n">
        <v>6791</v>
      </c>
      <c r="E8" s="66" t="n">
        <v>282</v>
      </c>
      <c r="F8" s="67" t="n">
        <v>1</v>
      </c>
    </row>
    <row r="9" customFormat="false" ht="13.5" hidden="false" customHeight="true" outlineLevel="0" collapsed="false">
      <c r="B9" s="68" t="s">
        <v>37</v>
      </c>
      <c r="C9" s="68"/>
      <c r="D9" s="69" t="n">
        <f aca="false">SUM(D5:D8)</f>
        <v>11859</v>
      </c>
      <c r="E9" s="69" t="n">
        <v>1145</v>
      </c>
      <c r="F9" s="63"/>
    </row>
    <row r="10" customFormat="false" ht="13.5" hidden="false" customHeight="true" outlineLevel="0" collapsed="false">
      <c r="B10" s="70"/>
      <c r="C10" s="71"/>
      <c r="D10" s="72"/>
      <c r="E10" s="72"/>
      <c r="F10" s="73"/>
    </row>
    <row r="11" customFormat="false" ht="17.25" hidden="false" customHeight="true" outlineLevel="0" collapsed="false">
      <c r="B11" s="74" t="s">
        <v>38</v>
      </c>
      <c r="C11" s="74"/>
      <c r="D11" s="74"/>
      <c r="E11" s="74"/>
      <c r="F11" s="59"/>
    </row>
    <row r="12" s="79" customFormat="true" ht="15" hidden="false" customHeight="true" outlineLevel="0" collapsed="false">
      <c r="A12" s="46"/>
      <c r="B12" s="75" t="n">
        <v>4</v>
      </c>
      <c r="C12" s="76" t="s">
        <v>39</v>
      </c>
      <c r="D12" s="62" t="n">
        <v>772</v>
      </c>
      <c r="E12" s="77" t="n">
        <v>35</v>
      </c>
      <c r="F12" s="78" t="n">
        <v>1</v>
      </c>
    </row>
    <row r="13" s="80" customFormat="true" ht="15" hidden="false" customHeight="true" outlineLevel="0" collapsed="false">
      <c r="A13" s="46"/>
      <c r="B13" s="75" t="n">
        <v>6</v>
      </c>
      <c r="C13" s="76" t="s">
        <v>40</v>
      </c>
      <c r="D13" s="62" t="n">
        <v>11715</v>
      </c>
      <c r="E13" s="77" t="n">
        <v>168</v>
      </c>
      <c r="F13" s="78" t="n">
        <v>2</v>
      </c>
    </row>
    <row r="14" customFormat="false" ht="15.75" hidden="false" customHeight="true" outlineLevel="0" collapsed="false">
      <c r="B14" s="75" t="n">
        <v>8</v>
      </c>
      <c r="C14" s="76" t="s">
        <v>41</v>
      </c>
      <c r="D14" s="62" t="n">
        <v>578</v>
      </c>
      <c r="E14" s="77" t="n">
        <v>94</v>
      </c>
      <c r="F14" s="78" t="n">
        <v>1</v>
      </c>
    </row>
    <row r="15" s="80" customFormat="true" ht="16.5" hidden="false" customHeight="true" outlineLevel="0" collapsed="false">
      <c r="A15" s="46"/>
      <c r="B15" s="75" t="n">
        <v>17</v>
      </c>
      <c r="C15" s="76" t="s">
        <v>42</v>
      </c>
      <c r="D15" s="62" t="n">
        <v>4698</v>
      </c>
      <c r="E15" s="77" t="n">
        <v>65</v>
      </c>
      <c r="F15" s="78" t="n">
        <v>1</v>
      </c>
    </row>
    <row r="16" customFormat="false" ht="13.5" hidden="false" customHeight="true" outlineLevel="0" collapsed="false">
      <c r="B16" s="60" t="n">
        <v>18</v>
      </c>
      <c r="C16" s="61" t="s">
        <v>43</v>
      </c>
      <c r="D16" s="62" t="n">
        <v>332</v>
      </c>
      <c r="E16" s="62" t="n">
        <v>8</v>
      </c>
      <c r="F16" s="63" t="n">
        <v>1</v>
      </c>
    </row>
    <row r="17" customFormat="false" ht="13.5" hidden="false" customHeight="true" outlineLevel="0" collapsed="false">
      <c r="B17" s="60" t="n">
        <v>19</v>
      </c>
      <c r="C17" s="61" t="s">
        <v>44</v>
      </c>
      <c r="D17" s="62" t="n">
        <v>267</v>
      </c>
      <c r="E17" s="62" t="n">
        <v>95</v>
      </c>
      <c r="F17" s="63" t="n">
        <v>1</v>
      </c>
    </row>
    <row r="18" customFormat="false" ht="13.5" hidden="false" customHeight="true" outlineLevel="0" collapsed="false">
      <c r="B18" s="60" t="n">
        <v>21</v>
      </c>
      <c r="C18" s="61" t="s">
        <v>45</v>
      </c>
      <c r="D18" s="62" t="n">
        <v>216</v>
      </c>
      <c r="E18" s="62" t="n">
        <v>27</v>
      </c>
      <c r="F18" s="63" t="n">
        <v>1</v>
      </c>
    </row>
    <row r="19" customFormat="false" ht="13.5" hidden="false" customHeight="true" outlineLevel="0" collapsed="false">
      <c r="B19" s="60" t="n">
        <v>31</v>
      </c>
      <c r="C19" s="61" t="s">
        <v>46</v>
      </c>
      <c r="D19" s="62" t="n">
        <v>3617</v>
      </c>
      <c r="E19" s="62" t="n">
        <v>79</v>
      </c>
      <c r="F19" s="63" t="n">
        <v>1</v>
      </c>
    </row>
    <row r="20" customFormat="false" ht="13.5" hidden="false" customHeight="true" outlineLevel="0" collapsed="false">
      <c r="B20" s="60" t="n">
        <v>34</v>
      </c>
      <c r="C20" s="61" t="s">
        <v>47</v>
      </c>
      <c r="D20" s="62" t="n">
        <v>154</v>
      </c>
      <c r="E20" s="62" t="n">
        <v>32</v>
      </c>
      <c r="F20" s="63" t="n">
        <v>1</v>
      </c>
    </row>
    <row r="21" customFormat="false" ht="13.5" hidden="false" customHeight="true" outlineLevel="0" collapsed="false">
      <c r="B21" s="60" t="n">
        <v>36</v>
      </c>
      <c r="C21" s="61" t="s">
        <v>48</v>
      </c>
      <c r="D21" s="62" t="n">
        <v>280</v>
      </c>
      <c r="E21" s="62" t="n">
        <v>14</v>
      </c>
      <c r="F21" s="63" t="n">
        <v>1</v>
      </c>
    </row>
    <row r="22" customFormat="false" ht="13.5" hidden="false" customHeight="true" outlineLevel="0" collapsed="false">
      <c r="B22" s="60" t="n">
        <v>44</v>
      </c>
      <c r="C22" s="61" t="s">
        <v>49</v>
      </c>
      <c r="D22" s="62" t="n">
        <v>2203</v>
      </c>
      <c r="E22" s="62" t="n">
        <v>23</v>
      </c>
      <c r="F22" s="63" t="n">
        <v>2</v>
      </c>
    </row>
    <row r="23" s="80" customFormat="true" ht="14.25" hidden="false" customHeight="true" outlineLevel="0" collapsed="false">
      <c r="A23" s="46"/>
      <c r="B23" s="60" t="n">
        <v>56</v>
      </c>
      <c r="C23" s="61" t="s">
        <v>50</v>
      </c>
      <c r="D23" s="62" t="n">
        <v>170</v>
      </c>
      <c r="E23" s="62" t="n">
        <v>21</v>
      </c>
      <c r="F23" s="63" t="n">
        <v>1</v>
      </c>
    </row>
    <row r="24" customFormat="false" ht="17.25" hidden="false" customHeight="true" outlineLevel="0" collapsed="false">
      <c r="B24" s="60" t="n">
        <v>58</v>
      </c>
      <c r="C24" s="61" t="s">
        <v>51</v>
      </c>
      <c r="D24" s="62" t="n">
        <v>435</v>
      </c>
      <c r="E24" s="62" t="n">
        <v>28</v>
      </c>
      <c r="F24" s="63" t="n">
        <v>1</v>
      </c>
    </row>
    <row r="25" s="80" customFormat="true" ht="15.75" hidden="false" customHeight="true" outlineLevel="0" collapsed="false">
      <c r="A25" s="46"/>
      <c r="B25" s="60" t="n">
        <v>61</v>
      </c>
      <c r="C25" s="61" t="s">
        <v>52</v>
      </c>
      <c r="D25" s="62" t="n">
        <v>802</v>
      </c>
      <c r="E25" s="62" t="n">
        <v>95</v>
      </c>
      <c r="F25" s="63" t="n">
        <v>1</v>
      </c>
    </row>
    <row r="26" customFormat="false" ht="13.5" hidden="false" customHeight="true" outlineLevel="0" collapsed="false">
      <c r="B26" s="60" t="n">
        <v>62</v>
      </c>
      <c r="C26" s="61" t="s">
        <v>53</v>
      </c>
      <c r="D26" s="62" t="n">
        <v>5719</v>
      </c>
      <c r="E26" s="62" t="n">
        <v>44</v>
      </c>
      <c r="F26" s="63" t="n">
        <v>1</v>
      </c>
    </row>
    <row r="27" customFormat="false" ht="13.5" hidden="false" customHeight="true" outlineLevel="0" collapsed="false">
      <c r="B27" s="60" t="n">
        <v>69</v>
      </c>
      <c r="C27" s="61" t="s">
        <v>54</v>
      </c>
      <c r="D27" s="62" t="n">
        <v>6387</v>
      </c>
      <c r="E27" s="62" t="n">
        <v>23</v>
      </c>
      <c r="F27" s="63" t="n">
        <v>2</v>
      </c>
    </row>
    <row r="28" customFormat="false" ht="13.5" hidden="false" customHeight="true" outlineLevel="0" collapsed="false">
      <c r="B28" s="60" t="n">
        <v>70</v>
      </c>
      <c r="C28" s="61" t="s">
        <v>55</v>
      </c>
      <c r="D28" s="62" t="n">
        <v>2495</v>
      </c>
      <c r="E28" s="62" t="n">
        <v>235</v>
      </c>
      <c r="F28" s="63" t="n">
        <v>1</v>
      </c>
    </row>
    <row r="29" customFormat="false" ht="13.5" hidden="false" customHeight="true" outlineLevel="0" collapsed="false">
      <c r="B29" s="60" t="n">
        <v>72</v>
      </c>
      <c r="C29" s="61" t="s">
        <v>56</v>
      </c>
      <c r="D29" s="62" t="n">
        <v>671</v>
      </c>
      <c r="E29" s="62" t="n">
        <v>53</v>
      </c>
      <c r="F29" s="63" t="n">
        <v>1</v>
      </c>
    </row>
    <row r="30" customFormat="false" ht="13.5" hidden="false" customHeight="true" outlineLevel="0" collapsed="false">
      <c r="B30" s="60" t="n">
        <v>76</v>
      </c>
      <c r="C30" s="61" t="s">
        <v>57</v>
      </c>
      <c r="D30" s="62" t="n">
        <v>1662</v>
      </c>
      <c r="E30" s="62" t="n">
        <v>57</v>
      </c>
      <c r="F30" s="63" t="n">
        <v>1</v>
      </c>
    </row>
    <row r="31" customFormat="false" ht="13.5" hidden="false" customHeight="true" outlineLevel="0" collapsed="false">
      <c r="B31" s="60" t="n">
        <v>83</v>
      </c>
      <c r="C31" s="61" t="s">
        <v>58</v>
      </c>
      <c r="D31" s="62" t="n">
        <v>2218</v>
      </c>
      <c r="E31" s="62" t="n">
        <v>167</v>
      </c>
      <c r="F31" s="63" t="n">
        <v>1</v>
      </c>
    </row>
    <row r="32" customFormat="false" ht="13.5" hidden="false" customHeight="true" outlineLevel="0" collapsed="false">
      <c r="B32" s="60" t="n">
        <v>84</v>
      </c>
      <c r="C32" s="61" t="s">
        <v>59</v>
      </c>
      <c r="D32" s="62" t="n">
        <v>401</v>
      </c>
      <c r="E32" s="62" t="n">
        <v>28</v>
      </c>
      <c r="F32" s="63" t="n">
        <v>1</v>
      </c>
    </row>
    <row r="33" customFormat="false" ht="13.5" hidden="false" customHeight="true" outlineLevel="0" collapsed="false">
      <c r="B33" s="60" t="n">
        <v>85</v>
      </c>
      <c r="C33" s="61" t="s">
        <v>60</v>
      </c>
      <c r="D33" s="62" t="n">
        <v>502</v>
      </c>
      <c r="E33" s="62" t="n">
        <v>19</v>
      </c>
      <c r="F33" s="63" t="n">
        <v>1</v>
      </c>
    </row>
    <row r="34" customFormat="false" ht="13.5" hidden="false" customHeight="true" outlineLevel="0" collapsed="false">
      <c r="B34" s="60" t="n">
        <v>87</v>
      </c>
      <c r="C34" s="61" t="s">
        <v>61</v>
      </c>
      <c r="D34" s="62" t="n">
        <v>219</v>
      </c>
      <c r="E34" s="62" t="n">
        <v>10</v>
      </c>
      <c r="F34" s="63" t="n">
        <v>1</v>
      </c>
    </row>
    <row r="35" customFormat="false" ht="13.5" hidden="false" customHeight="true" outlineLevel="0" collapsed="false">
      <c r="B35" s="60" t="n">
        <v>89</v>
      </c>
      <c r="C35" s="61" t="s">
        <v>62</v>
      </c>
      <c r="D35" s="62" t="n">
        <v>1029</v>
      </c>
      <c r="E35" s="62" t="n">
        <v>44</v>
      </c>
      <c r="F35" s="63" t="n">
        <v>1</v>
      </c>
    </row>
    <row r="36" customFormat="false" ht="13.5" hidden="false" customHeight="true" outlineLevel="0" collapsed="false">
      <c r="B36" s="60" t="n">
        <v>92</v>
      </c>
      <c r="C36" s="61" t="s">
        <v>63</v>
      </c>
      <c r="D36" s="62" t="n">
        <v>3776</v>
      </c>
      <c r="E36" s="62" t="n">
        <v>70</v>
      </c>
      <c r="F36" s="63" t="n">
        <v>1</v>
      </c>
    </row>
    <row r="37" customFormat="false" ht="13.5" hidden="false" customHeight="true" outlineLevel="0" collapsed="false">
      <c r="B37" s="60" t="n">
        <v>96</v>
      </c>
      <c r="C37" s="61" t="s">
        <v>64</v>
      </c>
      <c r="D37" s="62" t="n">
        <v>312</v>
      </c>
      <c r="E37" s="62" t="n">
        <v>25</v>
      </c>
      <c r="F37" s="63" t="n">
        <v>1</v>
      </c>
    </row>
    <row r="38" customFormat="false" ht="13.5" hidden="false" customHeight="true" outlineLevel="0" collapsed="false">
      <c r="B38" s="64" t="n">
        <v>103</v>
      </c>
      <c r="C38" s="65" t="s">
        <v>65</v>
      </c>
      <c r="D38" s="62" t="n">
        <v>3129</v>
      </c>
      <c r="E38" s="66" t="n">
        <v>72</v>
      </c>
      <c r="F38" s="67" t="n">
        <v>2</v>
      </c>
    </row>
    <row r="39" customFormat="false" ht="13.5" hidden="false" customHeight="true" outlineLevel="0" collapsed="false">
      <c r="B39" s="68" t="s">
        <v>37</v>
      </c>
      <c r="C39" s="68"/>
      <c r="D39" s="69" t="n">
        <f aca="false">SUM(D12:D38)</f>
        <v>54759</v>
      </c>
      <c r="E39" s="69" t="n">
        <v>1631</v>
      </c>
      <c r="F39" s="63"/>
    </row>
    <row r="40" s="80" customFormat="true" ht="18.75" hidden="false" customHeight="true" outlineLevel="0" collapsed="false">
      <c r="A40" s="46"/>
      <c r="B40" s="81"/>
      <c r="C40" s="81"/>
      <c r="D40" s="82"/>
      <c r="E40" s="82"/>
      <c r="F40" s="83"/>
    </row>
    <row r="41" customFormat="false" ht="18" hidden="false" customHeight="true" outlineLevel="0" collapsed="false">
      <c r="B41" s="84" t="s">
        <v>66</v>
      </c>
      <c r="C41" s="84"/>
      <c r="D41" s="84"/>
      <c r="E41" s="84"/>
      <c r="F41" s="85"/>
    </row>
    <row r="42" s="80" customFormat="true" ht="18" hidden="false" customHeight="true" outlineLevel="0" collapsed="false">
      <c r="A42" s="46"/>
      <c r="B42" s="60" t="n">
        <v>16</v>
      </c>
      <c r="C42" s="61" t="s">
        <v>67</v>
      </c>
      <c r="D42" s="62" t="n">
        <v>3161</v>
      </c>
      <c r="E42" s="62" t="n">
        <v>100</v>
      </c>
      <c r="F42" s="63" t="n">
        <v>2</v>
      </c>
    </row>
    <row r="43" customFormat="false" ht="13.5" hidden="false" customHeight="true" outlineLevel="0" collapsed="false">
      <c r="B43" s="60" t="n">
        <v>22</v>
      </c>
      <c r="C43" s="61" t="s">
        <v>68</v>
      </c>
      <c r="D43" s="62" t="n">
        <v>986</v>
      </c>
      <c r="E43" s="62" t="n">
        <v>46</v>
      </c>
      <c r="F43" s="63" t="n">
        <v>1</v>
      </c>
    </row>
    <row r="44" customFormat="false" ht="13.5" hidden="false" customHeight="true" outlineLevel="0" collapsed="false">
      <c r="B44" s="60" t="n">
        <v>35</v>
      </c>
      <c r="C44" s="61" t="s">
        <v>69</v>
      </c>
      <c r="D44" s="62" t="n">
        <v>13737</v>
      </c>
      <c r="E44" s="62" t="n">
        <v>263</v>
      </c>
      <c r="F44" s="63" t="n">
        <v>2</v>
      </c>
    </row>
    <row r="45" customFormat="false" ht="13.5" hidden="false" customHeight="true" outlineLevel="0" collapsed="false">
      <c r="B45" s="60" t="n">
        <v>48</v>
      </c>
      <c r="C45" s="61" t="s">
        <v>70</v>
      </c>
      <c r="D45" s="62" t="n">
        <v>3126</v>
      </c>
      <c r="E45" s="77" t="n">
        <v>35</v>
      </c>
      <c r="F45" s="63" t="n">
        <v>2</v>
      </c>
    </row>
    <row r="46" customFormat="false" ht="13.5" hidden="false" customHeight="true" outlineLevel="0" collapsed="false">
      <c r="B46" s="60" t="n">
        <v>49</v>
      </c>
      <c r="C46" s="61" t="s">
        <v>71</v>
      </c>
      <c r="D46" s="62" t="n">
        <v>8632</v>
      </c>
      <c r="E46" s="62" t="n">
        <v>8</v>
      </c>
      <c r="F46" s="63" t="n">
        <v>2</v>
      </c>
    </row>
    <row r="47" customFormat="false" ht="13.5" hidden="false" customHeight="true" outlineLevel="0" collapsed="false">
      <c r="B47" s="60" t="n">
        <v>53</v>
      </c>
      <c r="C47" s="61" t="s">
        <v>72</v>
      </c>
      <c r="D47" s="62" t="n">
        <v>18374</v>
      </c>
      <c r="E47" s="62" t="n">
        <v>318</v>
      </c>
      <c r="F47" s="63" t="n">
        <v>2</v>
      </c>
    </row>
    <row r="48" customFormat="false" ht="13.5" hidden="false" customHeight="true" outlineLevel="0" collapsed="false">
      <c r="B48" s="60" t="n">
        <v>64</v>
      </c>
      <c r="C48" s="61" t="s">
        <v>73</v>
      </c>
      <c r="D48" s="62" t="n">
        <v>6838</v>
      </c>
      <c r="E48" s="62" t="n">
        <v>72</v>
      </c>
      <c r="F48" s="63" t="n">
        <v>2</v>
      </c>
    </row>
    <row r="49" customFormat="false" ht="13.5" hidden="false" customHeight="true" outlineLevel="0" collapsed="false">
      <c r="B49" s="60" t="n">
        <v>75</v>
      </c>
      <c r="C49" s="61" t="s">
        <v>74</v>
      </c>
      <c r="D49" s="62" t="n">
        <v>8562</v>
      </c>
      <c r="E49" s="62" t="n">
        <v>96</v>
      </c>
      <c r="F49" s="78" t="n">
        <v>2</v>
      </c>
    </row>
    <row r="50" s="80" customFormat="true" ht="15.75" hidden="false" customHeight="true" outlineLevel="0" collapsed="false">
      <c r="A50" s="46"/>
      <c r="B50" s="60" t="n">
        <v>93</v>
      </c>
      <c r="C50" s="61" t="s">
        <v>75</v>
      </c>
      <c r="D50" s="62" t="n">
        <v>3563</v>
      </c>
      <c r="E50" s="62" t="n">
        <v>108</v>
      </c>
      <c r="F50" s="63" t="n">
        <v>2</v>
      </c>
    </row>
    <row r="51" customFormat="false" ht="17.25" hidden="false" customHeight="true" outlineLevel="0" collapsed="false">
      <c r="B51" s="86" t="n">
        <v>100</v>
      </c>
      <c r="C51" s="87" t="s">
        <v>76</v>
      </c>
      <c r="D51" s="62" t="n">
        <v>15018</v>
      </c>
      <c r="E51" s="66" t="n">
        <v>58</v>
      </c>
      <c r="F51" s="88" t="n">
        <v>2</v>
      </c>
    </row>
    <row r="52" s="80" customFormat="true" ht="15.75" hidden="false" customHeight="true" outlineLevel="0" collapsed="false">
      <c r="A52" s="46"/>
      <c r="B52" s="68" t="s">
        <v>37</v>
      </c>
      <c r="C52" s="68"/>
      <c r="D52" s="89" t="n">
        <f aca="false">SUM(D42:D51)</f>
        <v>81997</v>
      </c>
      <c r="E52" s="89" t="n">
        <v>1104</v>
      </c>
      <c r="F52" s="90"/>
    </row>
    <row r="53" customFormat="false" ht="13.5" hidden="false" customHeight="true" outlineLevel="0" collapsed="false">
      <c r="B53" s="70"/>
      <c r="C53" s="71"/>
      <c r="D53" s="72"/>
      <c r="E53" s="72"/>
      <c r="F53" s="73"/>
    </row>
    <row r="54" customFormat="false" ht="13.5" hidden="false" customHeight="true" outlineLevel="0" collapsed="false">
      <c r="B54" s="74" t="s">
        <v>77</v>
      </c>
      <c r="C54" s="74"/>
      <c r="D54" s="74"/>
      <c r="E54" s="74"/>
      <c r="F54" s="59"/>
    </row>
    <row r="55" customFormat="false" ht="13.5" hidden="false" customHeight="true" outlineLevel="0" collapsed="false">
      <c r="B55" s="60" t="n">
        <v>1</v>
      </c>
      <c r="C55" s="61" t="s">
        <v>78</v>
      </c>
      <c r="D55" s="62" t="n">
        <v>1426</v>
      </c>
      <c r="E55" s="62" t="n">
        <v>45</v>
      </c>
      <c r="F55" s="63" t="n">
        <v>4</v>
      </c>
    </row>
    <row r="56" customFormat="false" ht="13.5" hidden="false" customHeight="true" outlineLevel="0" collapsed="false">
      <c r="B56" s="60" t="n">
        <v>2</v>
      </c>
      <c r="C56" s="61" t="s">
        <v>79</v>
      </c>
      <c r="D56" s="62" t="n">
        <v>1262</v>
      </c>
      <c r="E56" s="77" t="n">
        <v>83</v>
      </c>
      <c r="F56" s="63" t="n">
        <v>4</v>
      </c>
    </row>
    <row r="57" customFormat="false" ht="13.5" hidden="false" customHeight="true" outlineLevel="0" collapsed="false">
      <c r="B57" s="60" t="n">
        <v>5</v>
      </c>
      <c r="C57" s="61" t="s">
        <v>80</v>
      </c>
      <c r="D57" s="62" t="n">
        <v>642</v>
      </c>
      <c r="E57" s="77" t="n">
        <v>70</v>
      </c>
      <c r="F57" s="63" t="n">
        <v>4</v>
      </c>
    </row>
    <row r="58" customFormat="false" ht="13.5" hidden="false" customHeight="true" outlineLevel="0" collapsed="false">
      <c r="B58" s="60" t="n">
        <v>10</v>
      </c>
      <c r="C58" s="61" t="s">
        <v>81</v>
      </c>
      <c r="D58" s="62" t="n">
        <v>681</v>
      </c>
      <c r="E58" s="62" t="n">
        <v>16</v>
      </c>
      <c r="F58" s="63" t="n">
        <v>1</v>
      </c>
    </row>
    <row r="59" customFormat="false" ht="13.5" hidden="false" customHeight="true" outlineLevel="0" collapsed="false">
      <c r="B59" s="60" t="n">
        <v>15</v>
      </c>
      <c r="C59" s="61" t="s">
        <v>82</v>
      </c>
      <c r="D59" s="62" t="n">
        <v>131</v>
      </c>
      <c r="E59" s="62" t="n">
        <v>20</v>
      </c>
      <c r="F59" s="63" t="n">
        <v>4</v>
      </c>
    </row>
    <row r="60" s="80" customFormat="true" ht="13.5" hidden="false" customHeight="true" outlineLevel="0" collapsed="false">
      <c r="A60" s="46"/>
      <c r="B60" s="60" t="n">
        <v>45</v>
      </c>
      <c r="C60" s="61" t="s">
        <v>83</v>
      </c>
      <c r="D60" s="62" t="n">
        <v>2201</v>
      </c>
      <c r="E60" s="62" t="n">
        <v>135</v>
      </c>
      <c r="F60" s="63" t="n">
        <v>4</v>
      </c>
    </row>
    <row r="61" s="80" customFormat="true" ht="16.5" hidden="false" customHeight="true" outlineLevel="0" collapsed="false">
      <c r="A61" s="46"/>
      <c r="B61" s="60" t="n">
        <v>50</v>
      </c>
      <c r="C61" s="61" t="s">
        <v>84</v>
      </c>
      <c r="D61" s="62" t="n">
        <v>1034</v>
      </c>
      <c r="E61" s="62" t="n">
        <v>228</v>
      </c>
      <c r="F61" s="63" t="n">
        <v>1</v>
      </c>
    </row>
    <row r="62" s="80" customFormat="true" ht="13.5" hidden="false" customHeight="true" outlineLevel="0" collapsed="false">
      <c r="A62" s="46"/>
      <c r="B62" s="60" t="n">
        <v>65</v>
      </c>
      <c r="C62" s="61" t="s">
        <v>85</v>
      </c>
      <c r="D62" s="62" t="n">
        <v>507</v>
      </c>
      <c r="E62" s="62" t="n">
        <v>81</v>
      </c>
      <c r="F62" s="78" t="n">
        <v>4</v>
      </c>
    </row>
    <row r="63" customFormat="false" ht="15.75" hidden="false" customHeight="true" outlineLevel="0" collapsed="false">
      <c r="B63" s="60" t="n">
        <v>80</v>
      </c>
      <c r="C63" s="61" t="s">
        <v>86</v>
      </c>
      <c r="D63" s="62" t="n">
        <v>216</v>
      </c>
      <c r="E63" s="62" t="n">
        <v>20</v>
      </c>
      <c r="F63" s="63" t="n">
        <v>1</v>
      </c>
    </row>
    <row r="64" customFormat="false" ht="14.25" hidden="false" customHeight="true" outlineLevel="0" collapsed="false">
      <c r="B64" s="86" t="n">
        <v>901</v>
      </c>
      <c r="C64" s="87" t="s">
        <v>87</v>
      </c>
      <c r="D64" s="62"/>
      <c r="E64" s="66" t="n">
        <v>85</v>
      </c>
      <c r="F64" s="88" t="n">
        <v>4</v>
      </c>
    </row>
    <row r="65" customFormat="false" ht="15.75" hidden="false" customHeight="true" outlineLevel="0" collapsed="false">
      <c r="B65" s="68" t="s">
        <v>37</v>
      </c>
      <c r="C65" s="68"/>
      <c r="D65" s="89" t="n">
        <f aca="false">SUM(D55:D64)</f>
        <v>8100</v>
      </c>
      <c r="E65" s="89" t="n">
        <f aca="false">SUM(E55:E64)</f>
        <v>783</v>
      </c>
      <c r="F65" s="90"/>
    </row>
    <row r="66" customFormat="false" ht="11.25" hidden="false" customHeight="false" outlineLevel="0" collapsed="false">
      <c r="B66" s="70"/>
      <c r="C66" s="71"/>
      <c r="D66" s="72"/>
      <c r="E66" s="72"/>
      <c r="F66" s="73"/>
    </row>
    <row r="67" customFormat="false" ht="15.75" hidden="false" customHeight="true" outlineLevel="0" collapsed="false">
      <c r="B67" s="74" t="s">
        <v>88</v>
      </c>
      <c r="C67" s="74"/>
      <c r="D67" s="74"/>
      <c r="E67" s="74"/>
      <c r="F67" s="59"/>
    </row>
    <row r="68" customFormat="false" ht="16.5" hidden="false" customHeight="true" outlineLevel="0" collapsed="false">
      <c r="B68" s="60" t="n">
        <v>9</v>
      </c>
      <c r="C68" s="61" t="s">
        <v>89</v>
      </c>
      <c r="D68" s="62"/>
      <c r="E68" s="62" t="n">
        <v>15</v>
      </c>
      <c r="F68" s="63" t="n">
        <v>1</v>
      </c>
    </row>
    <row r="69" customFormat="false" ht="17.25" hidden="false" customHeight="true" outlineLevel="0" collapsed="false">
      <c r="B69" s="60" t="n">
        <v>26</v>
      </c>
      <c r="C69" s="61" t="s">
        <v>90</v>
      </c>
      <c r="D69" s="62" t="n">
        <v>71</v>
      </c>
      <c r="E69" s="77" t="n">
        <v>7</v>
      </c>
      <c r="F69" s="63" t="n">
        <v>1</v>
      </c>
    </row>
    <row r="70" customFormat="false" ht="14.25" hidden="false" customHeight="true" outlineLevel="0" collapsed="false">
      <c r="B70" s="60" t="n">
        <v>27</v>
      </c>
      <c r="C70" s="61" t="s">
        <v>91</v>
      </c>
      <c r="D70" s="62" t="n">
        <v>284</v>
      </c>
      <c r="E70" s="77" t="n">
        <v>32</v>
      </c>
      <c r="F70" s="63" t="n">
        <v>1</v>
      </c>
    </row>
    <row r="71" customFormat="false" ht="15" hidden="false" customHeight="true" outlineLevel="0" collapsed="false">
      <c r="B71" s="60" t="n">
        <v>33</v>
      </c>
      <c r="C71" s="61" t="s">
        <v>92</v>
      </c>
      <c r="D71" s="62" t="n">
        <v>134</v>
      </c>
      <c r="E71" s="62" t="n">
        <v>29</v>
      </c>
      <c r="F71" s="63" t="n">
        <v>1</v>
      </c>
    </row>
    <row r="72" customFormat="false" ht="14.25" hidden="false" customHeight="true" outlineLevel="0" collapsed="false">
      <c r="B72" s="60" t="n">
        <v>59</v>
      </c>
      <c r="C72" s="61" t="s">
        <v>93</v>
      </c>
      <c r="D72" s="62" t="n">
        <v>1607</v>
      </c>
      <c r="E72" s="62" t="n">
        <v>138</v>
      </c>
      <c r="F72" s="63" t="n">
        <v>1</v>
      </c>
    </row>
    <row r="73" customFormat="false" ht="15" hidden="false" customHeight="true" outlineLevel="0" collapsed="false">
      <c r="B73" s="60" t="n">
        <v>60</v>
      </c>
      <c r="C73" s="61" t="s">
        <v>94</v>
      </c>
      <c r="D73" s="62" t="n">
        <v>614</v>
      </c>
      <c r="E73" s="62" t="n">
        <v>123</v>
      </c>
      <c r="F73" s="63" t="n">
        <v>1</v>
      </c>
    </row>
    <row r="74" customFormat="false" ht="13.5" hidden="false" customHeight="true" outlineLevel="0" collapsed="false">
      <c r="B74" s="60" t="n">
        <v>68</v>
      </c>
      <c r="C74" s="61" t="s">
        <v>95</v>
      </c>
      <c r="D74" s="62" t="n">
        <v>169</v>
      </c>
      <c r="E74" s="62" t="n">
        <v>34</v>
      </c>
      <c r="F74" s="63" t="n">
        <v>1</v>
      </c>
    </row>
    <row r="75" customFormat="false" ht="16.5" hidden="false" customHeight="true" outlineLevel="0" collapsed="false">
      <c r="B75" s="60" t="n">
        <v>82</v>
      </c>
      <c r="C75" s="61" t="s">
        <v>96</v>
      </c>
      <c r="D75" s="62" t="n">
        <v>320</v>
      </c>
      <c r="E75" s="62" t="n">
        <v>50</v>
      </c>
      <c r="F75" s="78" t="n">
        <v>1</v>
      </c>
    </row>
    <row r="76" customFormat="false" ht="15" hidden="false" customHeight="true" outlineLevel="0" collapsed="false">
      <c r="B76" s="60" t="n">
        <v>86</v>
      </c>
      <c r="C76" s="61" t="s">
        <v>97</v>
      </c>
      <c r="D76" s="62" t="n">
        <v>2689</v>
      </c>
      <c r="E76" s="62" t="n">
        <v>249</v>
      </c>
      <c r="F76" s="63" t="n">
        <v>1</v>
      </c>
    </row>
    <row r="77" customFormat="false" ht="17.25" hidden="false" customHeight="true" outlineLevel="0" collapsed="false">
      <c r="B77" s="60" t="n">
        <v>88</v>
      </c>
      <c r="C77" s="61" t="s">
        <v>98</v>
      </c>
      <c r="D77" s="62" t="n">
        <v>3646</v>
      </c>
      <c r="E77" s="62" t="n">
        <v>281</v>
      </c>
      <c r="F77" s="63" t="n">
        <v>1</v>
      </c>
    </row>
    <row r="78" customFormat="false" ht="15" hidden="false" customHeight="true" outlineLevel="0" collapsed="false">
      <c r="B78" s="60" t="n">
        <v>90</v>
      </c>
      <c r="C78" s="61" t="s">
        <v>99</v>
      </c>
      <c r="D78" s="62" t="n">
        <v>396</v>
      </c>
      <c r="E78" s="62" t="n">
        <v>95</v>
      </c>
      <c r="F78" s="63" t="n">
        <v>1</v>
      </c>
    </row>
    <row r="79" customFormat="false" ht="15.75" hidden="false" customHeight="true" outlineLevel="0" collapsed="false">
      <c r="B79" s="60" t="n">
        <v>94</v>
      </c>
      <c r="C79" s="61" t="s">
        <v>100</v>
      </c>
      <c r="D79" s="62" t="n">
        <v>229</v>
      </c>
      <c r="E79" s="62" t="n">
        <v>39</v>
      </c>
      <c r="F79" s="78" t="n">
        <v>1</v>
      </c>
    </row>
    <row r="80" customFormat="false" ht="14.25" hidden="false" customHeight="true" outlineLevel="0" collapsed="false">
      <c r="B80" s="60" t="n">
        <v>95</v>
      </c>
      <c r="C80" s="61" t="s">
        <v>101</v>
      </c>
      <c r="D80" s="62" t="n">
        <v>924</v>
      </c>
      <c r="E80" s="62" t="n">
        <v>39</v>
      </c>
      <c r="F80" s="63" t="n">
        <v>2</v>
      </c>
    </row>
    <row r="81" customFormat="false" ht="18" hidden="false" customHeight="true" outlineLevel="0" collapsed="false">
      <c r="B81" s="70" t="n">
        <v>97</v>
      </c>
      <c r="C81" s="61" t="s">
        <v>102</v>
      </c>
      <c r="D81" s="62" t="n">
        <v>278</v>
      </c>
      <c r="E81" s="66" t="n">
        <v>65</v>
      </c>
      <c r="F81" s="88" t="n">
        <v>1</v>
      </c>
    </row>
    <row r="82" customFormat="false" ht="17.25" hidden="false" customHeight="true" outlineLevel="0" collapsed="false">
      <c r="B82" s="68" t="s">
        <v>37</v>
      </c>
      <c r="C82" s="68"/>
      <c r="D82" s="89" t="n">
        <f aca="false">SUM(D68:D81)</f>
        <v>11361</v>
      </c>
      <c r="E82" s="89" t="n">
        <v>1196</v>
      </c>
      <c r="F82" s="90"/>
    </row>
    <row r="83" customFormat="false" ht="11.25" hidden="false" customHeight="false" outlineLevel="0" collapsed="false">
      <c r="B83" s="70"/>
      <c r="C83" s="71"/>
      <c r="D83" s="72"/>
      <c r="E83" s="72"/>
      <c r="F83" s="73"/>
    </row>
    <row r="84" customFormat="false" ht="17.25" hidden="false" customHeight="true" outlineLevel="0" collapsed="false">
      <c r="B84" s="74" t="s">
        <v>103</v>
      </c>
      <c r="C84" s="74"/>
      <c r="D84" s="74"/>
      <c r="E84" s="74"/>
      <c r="F84" s="59"/>
    </row>
    <row r="85" customFormat="false" ht="16.5" hidden="false" customHeight="true" outlineLevel="0" collapsed="false">
      <c r="B85" s="75" t="n">
        <v>7</v>
      </c>
      <c r="C85" s="76" t="s">
        <v>104</v>
      </c>
      <c r="D85" s="62" t="n">
        <v>861</v>
      </c>
      <c r="E85" s="77" t="n">
        <v>67</v>
      </c>
      <c r="F85" s="78" t="n">
        <v>1</v>
      </c>
    </row>
    <row r="86" customFormat="false" ht="14.25" hidden="false" customHeight="true" outlineLevel="0" collapsed="false">
      <c r="B86" s="75" t="n">
        <v>11</v>
      </c>
      <c r="C86" s="76" t="s">
        <v>105</v>
      </c>
      <c r="D86" s="62" t="n">
        <v>3753</v>
      </c>
      <c r="E86" s="77" t="n">
        <v>26</v>
      </c>
      <c r="F86" s="78" t="n">
        <v>1</v>
      </c>
    </row>
    <row r="87" customFormat="false" ht="11.25" hidden="false" customHeight="false" outlineLevel="0" collapsed="false">
      <c r="B87" s="75" t="n">
        <v>12</v>
      </c>
      <c r="C87" s="76" t="s">
        <v>106</v>
      </c>
      <c r="D87" s="62" t="n">
        <v>239</v>
      </c>
      <c r="E87" s="77" t="n">
        <v>6</v>
      </c>
      <c r="F87" s="78" t="n">
        <v>1</v>
      </c>
    </row>
    <row r="88" customFormat="false" ht="14.25" hidden="false" customHeight="true" outlineLevel="0" collapsed="false">
      <c r="B88" s="75" t="n">
        <v>14</v>
      </c>
      <c r="C88" s="76" t="s">
        <v>107</v>
      </c>
      <c r="D88" s="62" t="n">
        <v>167</v>
      </c>
      <c r="E88" s="77" t="n">
        <v>30</v>
      </c>
      <c r="F88" s="78" t="n">
        <v>1</v>
      </c>
    </row>
    <row r="89" customFormat="false" ht="15.75" hidden="false" customHeight="true" outlineLevel="0" collapsed="false">
      <c r="B89" s="75" t="n">
        <v>20</v>
      </c>
      <c r="C89" s="76" t="s">
        <v>108</v>
      </c>
      <c r="D89" s="62" t="n">
        <v>340</v>
      </c>
      <c r="E89" s="77" t="n">
        <v>37</v>
      </c>
      <c r="F89" s="78" t="n">
        <v>4</v>
      </c>
    </row>
    <row r="90" customFormat="false" ht="13.5" hidden="false" customHeight="true" outlineLevel="0" collapsed="false">
      <c r="B90" s="60" t="n">
        <v>23</v>
      </c>
      <c r="C90" s="61" t="s">
        <v>109</v>
      </c>
      <c r="D90" s="62" t="n">
        <v>112</v>
      </c>
      <c r="E90" s="62" t="n">
        <v>39</v>
      </c>
      <c r="F90" s="63" t="n">
        <v>4</v>
      </c>
    </row>
    <row r="91" customFormat="false" ht="15" hidden="false" customHeight="true" outlineLevel="0" collapsed="false">
      <c r="B91" s="60" t="n">
        <v>28</v>
      </c>
      <c r="C91" s="61" t="s">
        <v>110</v>
      </c>
      <c r="D91" s="62" t="n">
        <v>255</v>
      </c>
      <c r="E91" s="62" t="n">
        <v>11</v>
      </c>
      <c r="F91" s="63" t="n">
        <v>1</v>
      </c>
    </row>
    <row r="92" customFormat="false" ht="15" hidden="false" customHeight="true" outlineLevel="0" collapsed="false">
      <c r="B92" s="60" t="n">
        <v>30</v>
      </c>
      <c r="C92" s="61" t="s">
        <v>111</v>
      </c>
      <c r="D92" s="62" t="n">
        <v>1365</v>
      </c>
      <c r="E92" s="62" t="n">
        <v>67</v>
      </c>
      <c r="F92" s="63" t="n">
        <v>4</v>
      </c>
    </row>
    <row r="93" customFormat="false" ht="15.75" hidden="false" customHeight="true" outlineLevel="0" collapsed="false">
      <c r="B93" s="60" t="n">
        <v>46</v>
      </c>
      <c r="C93" s="61" t="s">
        <v>112</v>
      </c>
      <c r="D93" s="62" t="n">
        <v>991</v>
      </c>
      <c r="E93" s="62" t="n">
        <v>92</v>
      </c>
      <c r="F93" s="63" t="n">
        <v>4</v>
      </c>
    </row>
    <row r="94" customFormat="false" ht="15" hidden="false" customHeight="true" outlineLevel="0" collapsed="false">
      <c r="B94" s="60" t="n">
        <v>51</v>
      </c>
      <c r="C94" s="61" t="s">
        <v>113</v>
      </c>
      <c r="D94" s="62" t="n">
        <v>525</v>
      </c>
      <c r="E94" s="62" t="n">
        <v>19</v>
      </c>
      <c r="F94" s="63" t="n">
        <v>1</v>
      </c>
    </row>
    <row r="95" customFormat="false" ht="13.5" hidden="false" customHeight="true" outlineLevel="0" collapsed="false">
      <c r="B95" s="60" t="n">
        <v>54</v>
      </c>
      <c r="C95" s="61" t="s">
        <v>114</v>
      </c>
      <c r="D95" s="62" t="n">
        <v>386</v>
      </c>
      <c r="E95" s="62" t="n">
        <v>19</v>
      </c>
      <c r="F95" s="63" t="n">
        <v>1</v>
      </c>
    </row>
    <row r="96" customFormat="false" ht="16.5" hidden="false" customHeight="true" outlineLevel="0" collapsed="false">
      <c r="B96" s="60" t="n">
        <v>55</v>
      </c>
      <c r="C96" s="61" t="s">
        <v>115</v>
      </c>
      <c r="D96" s="62" t="n">
        <v>463</v>
      </c>
      <c r="E96" s="62" t="n">
        <v>33</v>
      </c>
      <c r="F96" s="63" t="n">
        <v>1</v>
      </c>
    </row>
    <row r="97" customFormat="false" ht="13.5" hidden="false" customHeight="true" outlineLevel="0" collapsed="false">
      <c r="B97" s="60" t="n">
        <v>57</v>
      </c>
      <c r="C97" s="61" t="s">
        <v>116</v>
      </c>
      <c r="D97" s="62" t="n">
        <v>1633</v>
      </c>
      <c r="E97" s="62" t="n">
        <v>92</v>
      </c>
      <c r="F97" s="63" t="n">
        <v>4</v>
      </c>
    </row>
    <row r="98" customFormat="false" ht="13.5" hidden="false" customHeight="true" outlineLevel="0" collapsed="false">
      <c r="B98" s="60" t="n">
        <v>67</v>
      </c>
      <c r="C98" s="61" t="s">
        <v>117</v>
      </c>
      <c r="D98" s="62" t="n">
        <v>696</v>
      </c>
      <c r="E98" s="62" t="n">
        <v>32</v>
      </c>
      <c r="F98" s="63" t="n">
        <v>4</v>
      </c>
    </row>
    <row r="99" customFormat="false" ht="15" hidden="false" customHeight="true" outlineLevel="0" collapsed="false">
      <c r="B99" s="60" t="n">
        <v>71</v>
      </c>
      <c r="C99" s="61" t="s">
        <v>118</v>
      </c>
      <c r="D99" s="62" t="n">
        <v>484</v>
      </c>
      <c r="E99" s="62" t="n">
        <v>27</v>
      </c>
      <c r="F99" s="63" t="n">
        <v>1</v>
      </c>
    </row>
    <row r="100" customFormat="false" ht="15.75" hidden="false" customHeight="true" outlineLevel="0" collapsed="false">
      <c r="B100" s="60" t="n">
        <v>73</v>
      </c>
      <c r="C100" s="61" t="s">
        <v>119</v>
      </c>
      <c r="D100" s="62" t="n">
        <v>411</v>
      </c>
      <c r="E100" s="62" t="n">
        <v>45</v>
      </c>
      <c r="F100" s="63" t="n">
        <v>4</v>
      </c>
    </row>
    <row r="101" customFormat="false" ht="14.25" hidden="false" customHeight="true" outlineLevel="0" collapsed="false">
      <c r="B101" s="60" t="n">
        <v>77</v>
      </c>
      <c r="C101" s="61" t="s">
        <v>120</v>
      </c>
      <c r="D101" s="62" t="n">
        <v>331</v>
      </c>
      <c r="E101" s="62" t="n">
        <v>27</v>
      </c>
      <c r="F101" s="63" t="n">
        <v>4</v>
      </c>
    </row>
    <row r="102" customFormat="false" ht="17.25" hidden="false" customHeight="true" outlineLevel="0" collapsed="false">
      <c r="B102" s="60" t="n">
        <v>91</v>
      </c>
      <c r="C102" s="61" t="s">
        <v>121</v>
      </c>
      <c r="D102" s="62" t="n">
        <v>440</v>
      </c>
      <c r="E102" s="62" t="n">
        <v>16</v>
      </c>
      <c r="F102" s="63" t="n">
        <v>1</v>
      </c>
    </row>
    <row r="103" customFormat="false" ht="17.25" hidden="false" customHeight="true" outlineLevel="0" collapsed="false">
      <c r="B103" s="68" t="s">
        <v>37</v>
      </c>
      <c r="C103" s="68"/>
      <c r="D103" s="69" t="n">
        <f aca="false">SUM(D85:D102)</f>
        <v>13452</v>
      </c>
      <c r="E103" s="69" t="n">
        <v>685</v>
      </c>
      <c r="F103" s="63"/>
    </row>
    <row r="104" customFormat="false" ht="11.25" hidden="false" customHeight="false" outlineLevel="0" collapsed="false">
      <c r="B104" s="70"/>
      <c r="C104" s="71"/>
      <c r="D104" s="72"/>
      <c r="E104" s="72"/>
      <c r="F104" s="73"/>
    </row>
    <row r="105" customFormat="false" ht="17.25" hidden="false" customHeight="true" outlineLevel="0" collapsed="false">
      <c r="B105" s="74" t="s">
        <v>122</v>
      </c>
      <c r="C105" s="74"/>
      <c r="D105" s="74"/>
      <c r="E105" s="74"/>
      <c r="F105" s="59"/>
    </row>
    <row r="106" customFormat="false" ht="15" hidden="false" customHeight="true" outlineLevel="0" collapsed="false">
      <c r="B106" s="60" t="n">
        <v>3</v>
      </c>
      <c r="C106" s="61" t="s">
        <v>123</v>
      </c>
      <c r="D106" s="62" t="n">
        <v>24782</v>
      </c>
      <c r="E106" s="62" t="n">
        <v>90</v>
      </c>
      <c r="F106" s="63" t="n">
        <v>1</v>
      </c>
    </row>
    <row r="107" customFormat="false" ht="15.75" hidden="false" customHeight="true" outlineLevel="0" collapsed="false">
      <c r="B107" s="60" t="n">
        <v>29</v>
      </c>
      <c r="C107" s="61" t="s">
        <v>124</v>
      </c>
      <c r="D107" s="62" t="n">
        <v>15323</v>
      </c>
      <c r="E107" s="62" t="n">
        <v>218</v>
      </c>
      <c r="F107" s="63" t="n">
        <v>1</v>
      </c>
    </row>
    <row r="108" customFormat="false" ht="15.75" hidden="false" customHeight="true" outlineLevel="0" collapsed="false">
      <c r="B108" s="60" t="n">
        <v>38</v>
      </c>
      <c r="C108" s="61" t="s">
        <v>125</v>
      </c>
      <c r="D108" s="62" t="n">
        <v>3979</v>
      </c>
      <c r="E108" s="62" t="n">
        <v>140</v>
      </c>
      <c r="F108" s="63" t="n">
        <v>1</v>
      </c>
    </row>
    <row r="109" customFormat="false" ht="17.25" hidden="false" customHeight="true" outlineLevel="0" collapsed="false">
      <c r="B109" s="60" t="n">
        <v>41</v>
      </c>
      <c r="C109" s="61" t="s">
        <v>126</v>
      </c>
      <c r="D109" s="62" t="n">
        <v>440</v>
      </c>
      <c r="E109" s="62" t="n">
        <v>67</v>
      </c>
      <c r="F109" s="63" t="n">
        <v>1</v>
      </c>
    </row>
    <row r="110" customFormat="false" ht="15" hidden="false" customHeight="true" outlineLevel="0" collapsed="false">
      <c r="B110" s="60" t="n">
        <v>43</v>
      </c>
      <c r="C110" s="61" t="s">
        <v>127</v>
      </c>
      <c r="D110" s="62" t="n">
        <v>651</v>
      </c>
      <c r="E110" s="62" t="n">
        <v>81</v>
      </c>
      <c r="F110" s="63" t="n">
        <v>1</v>
      </c>
    </row>
    <row r="111" customFormat="false" ht="16.5" hidden="false" customHeight="true" outlineLevel="0" collapsed="false">
      <c r="B111" s="60" t="n">
        <v>79</v>
      </c>
      <c r="C111" s="61" t="s">
        <v>128</v>
      </c>
      <c r="D111" s="62" t="n">
        <v>91682</v>
      </c>
      <c r="E111" s="62" t="n">
        <v>60</v>
      </c>
      <c r="F111" s="63" t="n">
        <v>3</v>
      </c>
    </row>
    <row r="112" customFormat="false" ht="15" hidden="false" customHeight="true" outlineLevel="0" collapsed="false">
      <c r="B112" s="60" t="n">
        <v>102</v>
      </c>
      <c r="C112" s="61" t="s">
        <v>129</v>
      </c>
      <c r="D112" s="62" t="n">
        <v>24384</v>
      </c>
      <c r="E112" s="62" t="n">
        <v>64</v>
      </c>
      <c r="F112" s="63" t="n">
        <v>3</v>
      </c>
    </row>
    <row r="113" customFormat="false" ht="13.5" hidden="false" customHeight="true" outlineLevel="0" collapsed="false">
      <c r="B113" s="60" t="n">
        <v>902</v>
      </c>
      <c r="C113" s="61" t="s">
        <v>130</v>
      </c>
      <c r="D113" s="62"/>
      <c r="E113" s="62" t="n">
        <v>227</v>
      </c>
      <c r="F113" s="63" t="n">
        <v>3</v>
      </c>
    </row>
    <row r="114" customFormat="false" ht="17.25" hidden="false" customHeight="true" outlineLevel="0" collapsed="false">
      <c r="B114" s="60" t="n">
        <v>903</v>
      </c>
      <c r="C114" s="61" t="s">
        <v>131</v>
      </c>
      <c r="D114" s="62"/>
      <c r="E114" s="62" t="n">
        <v>24</v>
      </c>
      <c r="F114" s="63" t="n">
        <v>3</v>
      </c>
    </row>
    <row r="115" customFormat="false" ht="15.75" hidden="false" customHeight="true" outlineLevel="0" collapsed="false">
      <c r="B115" s="68" t="s">
        <v>37</v>
      </c>
      <c r="C115" s="68"/>
      <c r="D115" s="69" t="n">
        <f aca="false">SUM(D106:D114)</f>
        <v>161241</v>
      </c>
      <c r="E115" s="69" t="n">
        <v>971</v>
      </c>
      <c r="F115" s="63"/>
    </row>
    <row r="116" customFormat="false" ht="11.25" hidden="false" customHeight="false" outlineLevel="0" collapsed="false">
      <c r="B116" s="70"/>
      <c r="C116" s="71"/>
      <c r="D116" s="72"/>
      <c r="E116" s="72"/>
      <c r="F116" s="73"/>
    </row>
    <row r="117" customFormat="false" ht="13.5" hidden="false" customHeight="true" outlineLevel="0" collapsed="false">
      <c r="B117" s="91" t="s">
        <v>132</v>
      </c>
      <c r="C117" s="92" t="s">
        <v>133</v>
      </c>
      <c r="D117" s="93"/>
      <c r="E117" s="93"/>
      <c r="F117" s="94"/>
    </row>
    <row r="118" customFormat="false" ht="15" hidden="false" customHeight="true" outlineLevel="0" collapsed="false">
      <c r="B118" s="60" t="n">
        <v>13</v>
      </c>
      <c r="C118" s="61" t="s">
        <v>2</v>
      </c>
      <c r="D118" s="62"/>
      <c r="E118" s="62" t="n">
        <v>295</v>
      </c>
      <c r="F118" s="63" t="n">
        <v>3</v>
      </c>
    </row>
    <row r="119" customFormat="false" ht="13.5" hidden="false" customHeight="true" outlineLevel="0" collapsed="false">
      <c r="B119" s="60" t="n">
        <v>24</v>
      </c>
      <c r="C119" s="61" t="s">
        <v>134</v>
      </c>
      <c r="D119" s="62" t="n">
        <v>4220</v>
      </c>
      <c r="E119" s="62" t="n">
        <v>16</v>
      </c>
      <c r="F119" s="63" t="n">
        <v>3</v>
      </c>
    </row>
    <row r="120" customFormat="false" ht="15.75" hidden="false" customHeight="true" outlineLevel="0" collapsed="false">
      <c r="B120" s="60" t="n">
        <v>32</v>
      </c>
      <c r="C120" s="61" t="s">
        <v>135</v>
      </c>
      <c r="D120" s="62" t="n">
        <v>7852</v>
      </c>
      <c r="E120" s="62" t="n">
        <v>95</v>
      </c>
      <c r="F120" s="63" t="n">
        <v>3</v>
      </c>
    </row>
    <row r="121" customFormat="false" ht="13.5" hidden="false" customHeight="true" outlineLevel="0" collapsed="false">
      <c r="B121" s="60" t="n">
        <v>47</v>
      </c>
      <c r="C121" s="61" t="s">
        <v>136</v>
      </c>
      <c r="D121" s="62" t="n">
        <v>3096</v>
      </c>
      <c r="E121" s="62" t="n">
        <v>88</v>
      </c>
      <c r="F121" s="63" t="n">
        <v>3</v>
      </c>
    </row>
    <row r="122" customFormat="false" ht="13.5" hidden="false" customHeight="true" outlineLevel="0" collapsed="false">
      <c r="B122" s="60" t="n">
        <v>52</v>
      </c>
      <c r="C122" s="61" t="s">
        <v>137</v>
      </c>
      <c r="D122" s="62" t="n">
        <v>16663</v>
      </c>
      <c r="E122" s="62" t="n">
        <v>21</v>
      </c>
      <c r="F122" s="63" t="n">
        <v>3</v>
      </c>
    </row>
    <row r="123" customFormat="false" ht="15" hidden="false" customHeight="true" outlineLevel="0" collapsed="false">
      <c r="B123" s="60" t="n">
        <v>66</v>
      </c>
      <c r="C123" s="61" t="s">
        <v>138</v>
      </c>
      <c r="D123" s="62" t="n">
        <v>28627</v>
      </c>
      <c r="E123" s="62" t="n">
        <v>601</v>
      </c>
      <c r="F123" s="63" t="n">
        <v>3</v>
      </c>
    </row>
    <row r="124" customFormat="false" ht="14.25" hidden="false" customHeight="true" outlineLevel="0" collapsed="false">
      <c r="B124" s="60" t="n">
        <v>74</v>
      </c>
      <c r="C124" s="61" t="s">
        <v>139</v>
      </c>
      <c r="D124" s="62" t="n">
        <v>3849</v>
      </c>
      <c r="E124" s="62" t="n">
        <v>46</v>
      </c>
      <c r="F124" s="63" t="n">
        <v>3</v>
      </c>
    </row>
    <row r="125" customFormat="false" ht="15" hidden="false" customHeight="true" outlineLevel="0" collapsed="false">
      <c r="B125" s="60" t="n">
        <v>78</v>
      </c>
      <c r="C125" s="61" t="s">
        <v>140</v>
      </c>
      <c r="D125" s="62" t="n">
        <v>1406</v>
      </c>
      <c r="E125" s="62" t="n">
        <v>36</v>
      </c>
      <c r="F125" s="63" t="n">
        <v>3</v>
      </c>
    </row>
    <row r="126" customFormat="false" ht="15.75" hidden="false" customHeight="true" outlineLevel="0" collapsed="false">
      <c r="B126" s="60" t="n">
        <v>81</v>
      </c>
      <c r="C126" s="61" t="s">
        <v>141</v>
      </c>
      <c r="D126" s="62" t="n">
        <v>390</v>
      </c>
      <c r="E126" s="62" t="n">
        <v>35</v>
      </c>
      <c r="F126" s="67" t="n">
        <v>3</v>
      </c>
    </row>
    <row r="127" customFormat="false" ht="16.5" hidden="false" customHeight="true" outlineLevel="0" collapsed="false">
      <c r="B127" s="95" t="n">
        <v>101</v>
      </c>
      <c r="C127" s="96" t="s">
        <v>142</v>
      </c>
      <c r="D127" s="62" t="n">
        <v>5605</v>
      </c>
      <c r="E127" s="97" t="n">
        <v>21</v>
      </c>
      <c r="F127" s="63" t="n">
        <v>3</v>
      </c>
    </row>
    <row r="128" customFormat="false" ht="16.5" hidden="false" customHeight="true" outlineLevel="0" collapsed="false">
      <c r="B128" s="98" t="s">
        <v>37</v>
      </c>
      <c r="C128" s="98"/>
      <c r="D128" s="99" t="n">
        <f aca="false">SUM(D118:D127)</f>
        <v>71708</v>
      </c>
      <c r="E128" s="99" t="n">
        <v>1254</v>
      </c>
      <c r="F128" s="100"/>
    </row>
    <row r="129" customFormat="false" ht="10.5" hidden="false" customHeight="false" outlineLevel="0" collapsed="false">
      <c r="B129" s="101"/>
      <c r="C129" s="80"/>
      <c r="D129" s="102"/>
      <c r="E129" s="102"/>
      <c r="F129" s="103"/>
    </row>
    <row r="130" customFormat="false" ht="12.75" hidden="false" customHeight="true" outlineLevel="0" collapsed="false">
      <c r="B130" s="104" t="s">
        <v>143</v>
      </c>
      <c r="C130" s="104"/>
      <c r="D130" s="105" t="n">
        <f aca="false">SUM(D9,D39,D52,D65,D82,D103,D115,D128)</f>
        <v>414477</v>
      </c>
      <c r="E130" s="106" t="n">
        <f aca="false">SUM(E9,E39,E52,E65,E82,E103,E115,E128)</f>
        <v>8769</v>
      </c>
      <c r="F130" s="107"/>
    </row>
    <row r="131" customFormat="false" ht="11.25" hidden="false" customHeight="false" outlineLevel="0" collapsed="false">
      <c r="B131" s="108"/>
      <c r="C131" s="80"/>
      <c r="D131" s="102"/>
      <c r="E131" s="102"/>
      <c r="F131" s="109"/>
    </row>
    <row r="132" customFormat="false" ht="10.5" hidden="false" customHeight="false" outlineLevel="0" collapsed="false">
      <c r="B132" s="108" t="s">
        <v>144</v>
      </c>
      <c r="C132" s="80"/>
      <c r="D132" s="102"/>
      <c r="E132" s="102"/>
      <c r="F132" s="109"/>
    </row>
    <row r="133" customFormat="false" ht="10.5" hidden="false" customHeight="false" outlineLevel="0" collapsed="false">
      <c r="B133" s="108" t="s">
        <v>145</v>
      </c>
      <c r="C133" s="80"/>
      <c r="D133" s="102"/>
      <c r="E133" s="102"/>
      <c r="F133" s="109"/>
    </row>
    <row r="134" customFormat="false" ht="10.5" hidden="false" customHeight="false" outlineLevel="0" collapsed="false">
      <c r="B134" s="108" t="s">
        <v>146</v>
      </c>
      <c r="C134" s="80"/>
      <c r="D134" s="102"/>
      <c r="E134" s="102"/>
      <c r="F134" s="109"/>
    </row>
    <row r="135" customFormat="false" ht="10.5" hidden="false" customHeight="false" outlineLevel="0" collapsed="false">
      <c r="B135" s="110" t="s">
        <v>147</v>
      </c>
      <c r="C135" s="111"/>
      <c r="D135" s="112"/>
      <c r="E135" s="112"/>
      <c r="F135" s="113"/>
    </row>
  </sheetData>
  <mergeCells count="19">
    <mergeCell ref="B2:C2"/>
    <mergeCell ref="B3:C3"/>
    <mergeCell ref="B4:E4"/>
    <mergeCell ref="B9:C9"/>
    <mergeCell ref="B11:E11"/>
    <mergeCell ref="B39:C39"/>
    <mergeCell ref="B40:C40"/>
    <mergeCell ref="B41:E41"/>
    <mergeCell ref="B52:C52"/>
    <mergeCell ref="B54:E54"/>
    <mergeCell ref="B65:C65"/>
    <mergeCell ref="B67:E67"/>
    <mergeCell ref="B82:C82"/>
    <mergeCell ref="B84:E84"/>
    <mergeCell ref="B103:C103"/>
    <mergeCell ref="B105:E105"/>
    <mergeCell ref="B115:C115"/>
    <mergeCell ref="B128:C128"/>
    <mergeCell ref="B130:C130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8" activeCellId="0" sqref="H8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6" width="11.12"/>
    <col collapsed="false" customWidth="false" hidden="false" outlineLevel="0" max="257" min="7" style="46" width="9.99"/>
  </cols>
  <sheetData>
    <row r="1" s="48" customFormat="true" ht="19.9" hidden="false" customHeight="true" outlineLevel="0" collapsed="false">
      <c r="B1" s="49" t="s">
        <v>148</v>
      </c>
      <c r="C1" s="50"/>
      <c r="D1" s="50"/>
      <c r="E1" s="50"/>
      <c r="F1" s="50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</row>
    <row r="3" s="54" customFormat="true" ht="18" hidden="false" customHeight="true" outlineLevel="0" collapsed="false">
      <c r="B3" s="115" t="s">
        <v>149</v>
      </c>
      <c r="C3" s="115"/>
      <c r="D3" s="93"/>
      <c r="E3" s="93"/>
      <c r="F3" s="94"/>
    </row>
    <row r="4" customFormat="false" ht="13.5" hidden="false" customHeight="true" outlineLevel="0" collapsed="false">
      <c r="B4" s="60" t="n">
        <v>3</v>
      </c>
      <c r="C4" s="61" t="s">
        <v>150</v>
      </c>
      <c r="D4" s="62" t="n">
        <v>1482</v>
      </c>
      <c r="E4" s="62" t="n">
        <v>27</v>
      </c>
      <c r="F4" s="63" t="n">
        <v>1</v>
      </c>
    </row>
    <row r="5" customFormat="false" ht="13.5" hidden="false" customHeight="true" outlineLevel="0" collapsed="false">
      <c r="B5" s="60" t="n">
        <v>6</v>
      </c>
      <c r="C5" s="61" t="s">
        <v>151</v>
      </c>
      <c r="D5" s="62" t="n">
        <v>31250</v>
      </c>
      <c r="E5" s="62" t="n">
        <v>528</v>
      </c>
      <c r="F5" s="78" t="s">
        <v>152</v>
      </c>
    </row>
    <row r="6" customFormat="false" ht="13.5" hidden="false" customHeight="true" outlineLevel="0" collapsed="false">
      <c r="B6" s="60" t="n">
        <v>10</v>
      </c>
      <c r="C6" s="61" t="s">
        <v>153</v>
      </c>
      <c r="D6" s="62" t="n">
        <v>8022</v>
      </c>
      <c r="E6" s="62" t="n">
        <v>55</v>
      </c>
      <c r="F6" s="78" t="s">
        <v>152</v>
      </c>
    </row>
    <row r="7" customFormat="false" ht="13.5" hidden="false" customHeight="true" outlineLevel="0" collapsed="false">
      <c r="B7" s="60" t="n">
        <v>17</v>
      </c>
      <c r="C7" s="61" t="s">
        <v>154</v>
      </c>
      <c r="D7" s="62" t="n">
        <v>3912</v>
      </c>
      <c r="E7" s="62" t="n">
        <v>123</v>
      </c>
      <c r="F7" s="78" t="s">
        <v>152</v>
      </c>
    </row>
    <row r="8" customFormat="false" ht="13.5" hidden="false" customHeight="true" outlineLevel="0" collapsed="false">
      <c r="B8" s="60" t="n">
        <v>20</v>
      </c>
      <c r="C8" s="61" t="s">
        <v>155</v>
      </c>
      <c r="D8" s="62" t="n">
        <v>212226</v>
      </c>
      <c r="E8" s="62" t="n">
        <v>1186</v>
      </c>
      <c r="F8" s="78" t="s">
        <v>152</v>
      </c>
    </row>
    <row r="9" customFormat="false" ht="13.5" hidden="false" customHeight="true" outlineLevel="0" collapsed="false">
      <c r="B9" s="60" t="n">
        <v>27</v>
      </c>
      <c r="C9" s="61" t="s">
        <v>156</v>
      </c>
      <c r="D9" s="62" t="n">
        <v>88700</v>
      </c>
      <c r="E9" s="62" t="n">
        <v>159</v>
      </c>
      <c r="F9" s="78" t="s">
        <v>152</v>
      </c>
    </row>
    <row r="10" customFormat="false" ht="13.5" hidden="false" customHeight="true" outlineLevel="0" collapsed="false">
      <c r="B10" s="60" t="n">
        <v>37</v>
      </c>
      <c r="C10" s="61" t="s">
        <v>157</v>
      </c>
      <c r="D10" s="62" t="n">
        <v>7090</v>
      </c>
      <c r="E10" s="62" t="n">
        <v>69</v>
      </c>
      <c r="F10" s="63" t="n">
        <v>3</v>
      </c>
    </row>
    <row r="11" customFormat="false" ht="13.5" hidden="false" customHeight="true" outlineLevel="0" collapsed="false">
      <c r="B11" s="60" t="n">
        <v>41</v>
      </c>
      <c r="C11" s="61" t="s">
        <v>158</v>
      </c>
      <c r="D11" s="62" t="n">
        <v>12303</v>
      </c>
      <c r="E11" s="62" t="n">
        <v>210</v>
      </c>
      <c r="F11" s="78" t="s">
        <v>152</v>
      </c>
    </row>
    <row r="12" s="79" customFormat="true" ht="13.5" hidden="false" customHeight="true" outlineLevel="0" collapsed="false">
      <c r="A12" s="46"/>
      <c r="B12" s="75" t="n">
        <v>902</v>
      </c>
      <c r="C12" s="76" t="s">
        <v>159</v>
      </c>
      <c r="D12" s="62" t="n">
        <v>4457</v>
      </c>
      <c r="E12" s="77" t="n">
        <v>226</v>
      </c>
      <c r="F12" s="78" t="s">
        <v>152</v>
      </c>
    </row>
    <row r="13" s="80" customFormat="true" ht="26.25" hidden="false" customHeight="true" outlineLevel="0" collapsed="false">
      <c r="A13" s="46"/>
      <c r="B13" s="116" t="s">
        <v>37</v>
      </c>
      <c r="C13" s="116"/>
      <c r="D13" s="117" t="n">
        <f aca="false">SUM(D4:D12)</f>
        <v>369442</v>
      </c>
      <c r="E13" s="117" t="n">
        <f aca="false">SUM(E4:E12)</f>
        <v>2583</v>
      </c>
      <c r="F13" s="118"/>
    </row>
    <row r="14" customFormat="false" ht="18" hidden="false" customHeight="true" outlineLevel="0" collapsed="false">
      <c r="B14" s="86"/>
      <c r="C14" s="119"/>
      <c r="D14" s="120"/>
      <c r="E14" s="120"/>
      <c r="F14" s="121"/>
    </row>
    <row r="15" s="80" customFormat="true" ht="18" hidden="false" customHeight="true" outlineLevel="0" collapsed="false">
      <c r="A15" s="46"/>
      <c r="B15" s="122" t="s">
        <v>160</v>
      </c>
      <c r="C15" s="122"/>
      <c r="D15" s="122"/>
      <c r="E15" s="123"/>
      <c r="F15" s="124"/>
    </row>
    <row r="16" customFormat="false" ht="13.5" hidden="false" customHeight="true" outlineLevel="0" collapsed="false">
      <c r="B16" s="60" t="n">
        <v>12</v>
      </c>
      <c r="C16" s="61" t="s">
        <v>3</v>
      </c>
      <c r="D16" s="62" t="n">
        <v>121739</v>
      </c>
      <c r="E16" s="62" t="n">
        <v>12</v>
      </c>
      <c r="F16" s="78" t="s">
        <v>152</v>
      </c>
    </row>
    <row r="17" customFormat="false" ht="13.5" hidden="false" customHeight="true" outlineLevel="0" collapsed="false">
      <c r="B17" s="60" t="n">
        <v>14</v>
      </c>
      <c r="C17" s="61" t="s">
        <v>161</v>
      </c>
      <c r="D17" s="62" t="n">
        <v>22063</v>
      </c>
      <c r="E17" s="62" t="n">
        <v>87</v>
      </c>
      <c r="F17" s="78" t="s">
        <v>152</v>
      </c>
    </row>
    <row r="18" customFormat="false" ht="13.5" hidden="false" customHeight="true" outlineLevel="0" collapsed="false">
      <c r="B18" s="60" t="n">
        <v>15</v>
      </c>
      <c r="C18" s="61" t="s">
        <v>162</v>
      </c>
      <c r="D18" s="62" t="n">
        <v>82298</v>
      </c>
      <c r="E18" s="62" t="n">
        <v>207</v>
      </c>
      <c r="F18" s="78" t="s">
        <v>152</v>
      </c>
    </row>
    <row r="19" customFormat="false" ht="13.5" hidden="false" customHeight="true" outlineLevel="0" collapsed="false">
      <c r="B19" s="60" t="n">
        <v>16</v>
      </c>
      <c r="C19" s="61" t="s">
        <v>163</v>
      </c>
      <c r="D19" s="62" t="n">
        <v>19004</v>
      </c>
      <c r="E19" s="62" t="n">
        <v>33</v>
      </c>
      <c r="F19" s="78" t="s">
        <v>152</v>
      </c>
    </row>
    <row r="20" customFormat="false" ht="13.5" hidden="false" customHeight="true" outlineLevel="0" collapsed="false">
      <c r="B20" s="60" t="n">
        <v>30</v>
      </c>
      <c r="C20" s="61" t="s">
        <v>164</v>
      </c>
      <c r="D20" s="62" t="n">
        <v>29179</v>
      </c>
      <c r="E20" s="62" t="n">
        <v>84</v>
      </c>
      <c r="F20" s="78" t="s">
        <v>152</v>
      </c>
    </row>
    <row r="21" customFormat="false" ht="13.5" hidden="false" customHeight="true" outlineLevel="0" collapsed="false">
      <c r="B21" s="60" t="n">
        <v>31</v>
      </c>
      <c r="C21" s="61" t="s">
        <v>165</v>
      </c>
      <c r="D21" s="62" t="n">
        <v>96335</v>
      </c>
      <c r="E21" s="62" t="n">
        <v>32</v>
      </c>
      <c r="F21" s="78" t="s">
        <v>152</v>
      </c>
    </row>
    <row r="22" customFormat="false" ht="13.5" hidden="false" customHeight="true" outlineLevel="0" collapsed="false">
      <c r="B22" s="60" t="n">
        <v>32</v>
      </c>
      <c r="C22" s="61" t="s">
        <v>166</v>
      </c>
      <c r="D22" s="62" t="n">
        <v>67385</v>
      </c>
      <c r="E22" s="62" t="n">
        <v>174</v>
      </c>
      <c r="F22" s="63" t="n">
        <v>3</v>
      </c>
    </row>
    <row r="23" s="80" customFormat="true" ht="26.25" hidden="false" customHeight="true" outlineLevel="0" collapsed="false">
      <c r="A23" s="46"/>
      <c r="B23" s="116" t="s">
        <v>37</v>
      </c>
      <c r="C23" s="116"/>
      <c r="D23" s="117" t="n">
        <f aca="false">SUM(D16:D22)</f>
        <v>438003</v>
      </c>
      <c r="E23" s="117" t="n">
        <v>629</v>
      </c>
      <c r="F23" s="118"/>
    </row>
    <row r="24" customFormat="false" ht="18" hidden="false" customHeight="true" outlineLevel="0" collapsed="false">
      <c r="B24" s="86"/>
      <c r="C24" s="119"/>
      <c r="D24" s="125"/>
      <c r="E24" s="125"/>
      <c r="F24" s="126"/>
    </row>
    <row r="25" s="80" customFormat="true" ht="18" hidden="false" customHeight="true" outlineLevel="0" collapsed="false">
      <c r="A25" s="46"/>
      <c r="B25" s="122" t="s">
        <v>167</v>
      </c>
      <c r="C25" s="122"/>
      <c r="D25" s="127" t="s">
        <v>168</v>
      </c>
      <c r="E25" s="127"/>
      <c r="F25" s="128"/>
    </row>
    <row r="26" customFormat="false" ht="13.5" hidden="false" customHeight="true" outlineLevel="0" collapsed="false">
      <c r="B26" s="60" t="n">
        <v>2</v>
      </c>
      <c r="C26" s="61" t="s">
        <v>169</v>
      </c>
      <c r="D26" s="62" t="n">
        <v>5221</v>
      </c>
      <c r="E26" s="62" t="n">
        <v>47</v>
      </c>
      <c r="F26" s="78" t="s">
        <v>152</v>
      </c>
    </row>
    <row r="27" customFormat="false" ht="13.5" hidden="false" customHeight="true" outlineLevel="0" collapsed="false">
      <c r="B27" s="60" t="n">
        <v>5</v>
      </c>
      <c r="C27" s="61" t="s">
        <v>170</v>
      </c>
      <c r="D27" s="62" t="n">
        <v>5677</v>
      </c>
      <c r="E27" s="62" t="n">
        <v>135</v>
      </c>
      <c r="F27" s="63" t="n">
        <v>1</v>
      </c>
    </row>
    <row r="28" customFormat="false" ht="13.5" hidden="false" customHeight="true" outlineLevel="0" collapsed="false">
      <c r="B28" s="60" t="n">
        <v>9</v>
      </c>
      <c r="C28" s="61" t="s">
        <v>171</v>
      </c>
      <c r="D28" s="62" t="n">
        <v>719</v>
      </c>
      <c r="E28" s="62" t="n">
        <v>70</v>
      </c>
      <c r="F28" s="63" t="n">
        <v>1</v>
      </c>
    </row>
    <row r="29" customFormat="false" ht="13.5" hidden="false" customHeight="true" outlineLevel="0" collapsed="false">
      <c r="B29" s="60" t="n">
        <v>11</v>
      </c>
      <c r="C29" s="61" t="s">
        <v>172</v>
      </c>
      <c r="D29" s="62" t="n">
        <v>2069</v>
      </c>
      <c r="E29" s="62" t="n">
        <v>31</v>
      </c>
      <c r="F29" s="63" t="n">
        <v>1</v>
      </c>
    </row>
    <row r="30" customFormat="false" ht="13.5" hidden="false" customHeight="true" outlineLevel="0" collapsed="false">
      <c r="B30" s="60" t="n">
        <v>18</v>
      </c>
      <c r="C30" s="61" t="s">
        <v>173</v>
      </c>
      <c r="D30" s="62" t="n">
        <v>1803</v>
      </c>
      <c r="E30" s="62" t="n">
        <v>28</v>
      </c>
      <c r="F30" s="63" t="n">
        <v>1</v>
      </c>
    </row>
    <row r="31" customFormat="false" ht="13.5" hidden="false" customHeight="true" outlineLevel="0" collapsed="false">
      <c r="B31" s="60" t="n">
        <v>19</v>
      </c>
      <c r="C31" s="61" t="s">
        <v>174</v>
      </c>
      <c r="D31" s="62" t="n">
        <v>2165</v>
      </c>
      <c r="E31" s="62" t="n">
        <v>121</v>
      </c>
      <c r="F31" s="63" t="n">
        <v>1</v>
      </c>
    </row>
    <row r="32" customFormat="false" ht="13.5" hidden="false" customHeight="true" outlineLevel="0" collapsed="false">
      <c r="B32" s="60" t="n">
        <v>24</v>
      </c>
      <c r="C32" s="61" t="s">
        <v>175</v>
      </c>
      <c r="D32" s="62" t="n">
        <v>8351</v>
      </c>
      <c r="E32" s="62" t="n">
        <v>194</v>
      </c>
      <c r="F32" s="63" t="n">
        <v>1</v>
      </c>
    </row>
    <row r="33" customFormat="false" ht="13.5" hidden="false" customHeight="true" outlineLevel="0" collapsed="false">
      <c r="B33" s="60" t="n">
        <v>26</v>
      </c>
      <c r="C33" s="61" t="s">
        <v>176</v>
      </c>
      <c r="D33" s="62" t="n">
        <v>5885</v>
      </c>
      <c r="E33" s="62" t="n">
        <v>49</v>
      </c>
      <c r="F33" s="78" t="s">
        <v>152</v>
      </c>
    </row>
    <row r="34" customFormat="false" ht="13.5" hidden="false" customHeight="true" outlineLevel="0" collapsed="false">
      <c r="B34" s="60" t="n">
        <v>29</v>
      </c>
      <c r="C34" s="61" t="s">
        <v>177</v>
      </c>
      <c r="D34" s="62" t="n">
        <v>7127</v>
      </c>
      <c r="E34" s="62" t="n">
        <v>80</v>
      </c>
      <c r="F34" s="63" t="n">
        <v>1</v>
      </c>
    </row>
    <row r="35" customFormat="false" ht="13.5" hidden="false" customHeight="true" outlineLevel="0" collapsed="false">
      <c r="B35" s="60" t="n">
        <v>34</v>
      </c>
      <c r="C35" s="61" t="s">
        <v>178</v>
      </c>
      <c r="D35" s="62" t="n">
        <v>2856</v>
      </c>
      <c r="E35" s="62" t="n">
        <v>82</v>
      </c>
      <c r="F35" s="78" t="s">
        <v>152</v>
      </c>
    </row>
    <row r="36" customFormat="false" ht="13.5" hidden="false" customHeight="true" outlineLevel="0" collapsed="false">
      <c r="B36" s="60" t="n">
        <v>36</v>
      </c>
      <c r="C36" s="61" t="s">
        <v>179</v>
      </c>
      <c r="D36" s="62" t="n">
        <v>776</v>
      </c>
      <c r="E36" s="62" t="n">
        <v>18</v>
      </c>
      <c r="F36" s="63" t="n">
        <v>1</v>
      </c>
    </row>
    <row r="37" customFormat="false" ht="13.5" hidden="false" customHeight="true" outlineLevel="0" collapsed="false">
      <c r="B37" s="60" t="n">
        <v>38</v>
      </c>
      <c r="C37" s="61" t="s">
        <v>180</v>
      </c>
      <c r="D37" s="62" t="n">
        <v>16884</v>
      </c>
      <c r="E37" s="62" t="n">
        <v>71</v>
      </c>
      <c r="F37" s="63" t="n">
        <v>1</v>
      </c>
    </row>
    <row r="38" customFormat="false" ht="13.5" hidden="false" customHeight="true" outlineLevel="0" collapsed="false">
      <c r="B38" s="60" t="n">
        <v>40</v>
      </c>
      <c r="C38" s="61" t="s">
        <v>181</v>
      </c>
      <c r="D38" s="62" t="n">
        <v>456</v>
      </c>
      <c r="E38" s="62" t="n">
        <v>57</v>
      </c>
      <c r="F38" s="63" t="n">
        <v>1</v>
      </c>
    </row>
    <row r="39" customFormat="false" ht="13.5" hidden="false" customHeight="true" outlineLevel="0" collapsed="false">
      <c r="B39" s="60" t="n">
        <v>42</v>
      </c>
      <c r="C39" s="61" t="s">
        <v>182</v>
      </c>
      <c r="D39" s="62" t="n">
        <v>1460</v>
      </c>
      <c r="E39" s="62" t="n">
        <v>72</v>
      </c>
      <c r="F39" s="63" t="n">
        <v>1</v>
      </c>
    </row>
    <row r="40" s="80" customFormat="true" ht="26.25" hidden="false" customHeight="true" outlineLevel="0" collapsed="false">
      <c r="A40" s="46"/>
      <c r="B40" s="116" t="s">
        <v>37</v>
      </c>
      <c r="C40" s="116"/>
      <c r="D40" s="117" t="n">
        <f aca="false">SUM(D26:D39)</f>
        <v>61449</v>
      </c>
      <c r="E40" s="117" t="n">
        <v>1055</v>
      </c>
      <c r="F40" s="118"/>
    </row>
    <row r="41" customFormat="false" ht="18" hidden="false" customHeight="true" outlineLevel="0" collapsed="false">
      <c r="B41" s="86"/>
      <c r="C41" s="119"/>
      <c r="D41" s="125"/>
      <c r="E41" s="125"/>
      <c r="F41" s="126"/>
    </row>
    <row r="42" s="80" customFormat="true" ht="18" hidden="false" customHeight="true" outlineLevel="0" collapsed="false">
      <c r="A42" s="46"/>
      <c r="B42" s="122" t="s">
        <v>183</v>
      </c>
      <c r="C42" s="122"/>
      <c r="D42" s="127"/>
      <c r="E42" s="127"/>
      <c r="F42" s="128"/>
    </row>
    <row r="43" customFormat="false" ht="13.5" hidden="false" customHeight="true" outlineLevel="0" collapsed="false">
      <c r="B43" s="60" t="n">
        <v>1</v>
      </c>
      <c r="C43" s="61" t="s">
        <v>184</v>
      </c>
      <c r="D43" s="62" t="n">
        <v>5377</v>
      </c>
      <c r="E43" s="62" t="n">
        <v>479</v>
      </c>
      <c r="F43" s="78" t="s">
        <v>152</v>
      </c>
    </row>
    <row r="44" customFormat="false" ht="13.5" hidden="false" customHeight="true" outlineLevel="0" collapsed="false">
      <c r="B44" s="60" t="n">
        <v>7</v>
      </c>
      <c r="C44" s="61" t="s">
        <v>185</v>
      </c>
      <c r="D44" s="62" t="n">
        <v>22861</v>
      </c>
      <c r="E44" s="62" t="n">
        <v>142</v>
      </c>
      <c r="F44" s="78" t="s">
        <v>152</v>
      </c>
    </row>
    <row r="45" customFormat="false" ht="13.5" hidden="false" customHeight="true" outlineLevel="0" collapsed="false">
      <c r="B45" s="60" t="n">
        <v>23</v>
      </c>
      <c r="C45" s="61" t="s">
        <v>186</v>
      </c>
      <c r="D45" s="62" t="n">
        <v>11794</v>
      </c>
      <c r="E45" s="77" t="n">
        <v>493</v>
      </c>
      <c r="F45" s="78" t="s">
        <v>152</v>
      </c>
    </row>
    <row r="46" customFormat="false" ht="13.5" hidden="false" customHeight="true" outlineLevel="0" collapsed="false">
      <c r="B46" s="60" t="n">
        <v>25</v>
      </c>
      <c r="C46" s="61" t="s">
        <v>187</v>
      </c>
      <c r="D46" s="62" t="n">
        <v>5609</v>
      </c>
      <c r="E46" s="62" t="n">
        <v>14</v>
      </c>
      <c r="F46" s="78" t="s">
        <v>152</v>
      </c>
    </row>
    <row r="47" customFormat="false" ht="13.5" hidden="false" customHeight="true" outlineLevel="0" collapsed="false">
      <c r="B47" s="60" t="n">
        <v>28</v>
      </c>
      <c r="C47" s="61" t="s">
        <v>188</v>
      </c>
      <c r="D47" s="62" t="n">
        <v>41486</v>
      </c>
      <c r="E47" s="62" t="n">
        <v>197</v>
      </c>
      <c r="F47" s="78" t="s">
        <v>152</v>
      </c>
    </row>
    <row r="48" customFormat="false" ht="13.5" hidden="false" customHeight="true" outlineLevel="0" collapsed="false">
      <c r="B48" s="60" t="n">
        <v>39</v>
      </c>
      <c r="C48" s="61" t="s">
        <v>189</v>
      </c>
      <c r="D48" s="62" t="n">
        <v>12897</v>
      </c>
      <c r="E48" s="62" t="n">
        <v>264</v>
      </c>
      <c r="F48" s="78" t="s">
        <v>152</v>
      </c>
    </row>
    <row r="49" customFormat="false" ht="13.5" hidden="false" customHeight="true" outlineLevel="0" collapsed="false">
      <c r="B49" s="60" t="n">
        <v>901</v>
      </c>
      <c r="C49" s="61" t="s">
        <v>190</v>
      </c>
      <c r="D49" s="62" t="n">
        <v>6967</v>
      </c>
      <c r="E49" s="62" t="n">
        <v>58</v>
      </c>
      <c r="F49" s="78" t="s">
        <v>152</v>
      </c>
    </row>
    <row r="50" s="80" customFormat="true" ht="26.25" hidden="false" customHeight="true" outlineLevel="0" collapsed="false">
      <c r="A50" s="46"/>
      <c r="B50" s="116" t="s">
        <v>37</v>
      </c>
      <c r="C50" s="116"/>
      <c r="D50" s="117" t="n">
        <f aca="false">SUM(D43:D49)</f>
        <v>106991</v>
      </c>
      <c r="E50" s="117" t="n">
        <v>1647</v>
      </c>
      <c r="F50" s="118"/>
    </row>
    <row r="51" customFormat="false" ht="18" hidden="false" customHeight="true" outlineLevel="0" collapsed="false">
      <c r="B51" s="86"/>
      <c r="C51" s="119"/>
      <c r="D51" s="125"/>
      <c r="E51" s="125"/>
      <c r="F51" s="126"/>
    </row>
    <row r="52" s="80" customFormat="true" ht="18" hidden="false" customHeight="true" outlineLevel="0" collapsed="false">
      <c r="A52" s="46"/>
      <c r="B52" s="122" t="s">
        <v>191</v>
      </c>
      <c r="C52" s="122"/>
      <c r="D52" s="127"/>
      <c r="E52" s="127"/>
      <c r="F52" s="128"/>
    </row>
    <row r="53" customFormat="false" ht="13.5" hidden="false" customHeight="true" outlineLevel="0" collapsed="false">
      <c r="B53" s="60" t="n">
        <v>4</v>
      </c>
      <c r="C53" s="61" t="s">
        <v>192</v>
      </c>
      <c r="D53" s="62" t="n">
        <v>117974</v>
      </c>
      <c r="E53" s="62" t="n">
        <v>86</v>
      </c>
      <c r="F53" s="63" t="n">
        <v>1</v>
      </c>
    </row>
    <row r="54" customFormat="false" ht="13.5" hidden="false" customHeight="true" outlineLevel="0" collapsed="false">
      <c r="B54" s="60" t="n">
        <v>8</v>
      </c>
      <c r="C54" s="61" t="s">
        <v>193</v>
      </c>
      <c r="D54" s="62" t="n">
        <v>22991</v>
      </c>
      <c r="E54" s="62" t="n">
        <v>332</v>
      </c>
      <c r="F54" s="63" t="n">
        <v>1</v>
      </c>
    </row>
    <row r="55" customFormat="false" ht="13.5" hidden="false" customHeight="true" outlineLevel="0" collapsed="false">
      <c r="B55" s="60" t="n">
        <v>13</v>
      </c>
      <c r="C55" s="61" t="s">
        <v>194</v>
      </c>
      <c r="D55" s="62" t="n">
        <v>3084</v>
      </c>
      <c r="E55" s="62" t="n">
        <v>179</v>
      </c>
      <c r="F55" s="63" t="n">
        <v>3</v>
      </c>
    </row>
    <row r="56" customFormat="false" ht="13.5" hidden="false" customHeight="true" outlineLevel="0" collapsed="false">
      <c r="B56" s="60" t="n">
        <v>21</v>
      </c>
      <c r="C56" s="61" t="s">
        <v>195</v>
      </c>
      <c r="D56" s="62" t="n">
        <v>9710</v>
      </c>
      <c r="E56" s="77" t="n">
        <v>347</v>
      </c>
      <c r="F56" s="63" t="n">
        <v>1</v>
      </c>
    </row>
    <row r="57" customFormat="false" ht="13.5" hidden="false" customHeight="true" outlineLevel="0" collapsed="false">
      <c r="B57" s="60" t="n">
        <v>22</v>
      </c>
      <c r="C57" s="61" t="s">
        <v>196</v>
      </c>
      <c r="D57" s="62" t="n">
        <v>63132</v>
      </c>
      <c r="E57" s="77" t="n">
        <v>26</v>
      </c>
      <c r="F57" s="63" t="n">
        <v>3</v>
      </c>
    </row>
    <row r="58" customFormat="false" ht="13.5" hidden="false" customHeight="true" outlineLevel="0" collapsed="false">
      <c r="B58" s="60" t="n">
        <v>33</v>
      </c>
      <c r="C58" s="61" t="s">
        <v>197</v>
      </c>
      <c r="D58" s="62" t="n">
        <v>29491</v>
      </c>
      <c r="E58" s="62" t="n">
        <v>140</v>
      </c>
      <c r="F58" s="63" t="n">
        <v>3</v>
      </c>
    </row>
    <row r="59" customFormat="false" ht="13.5" hidden="false" customHeight="true" outlineLevel="0" collapsed="false">
      <c r="B59" s="60" t="n">
        <v>35</v>
      </c>
      <c r="C59" s="61" t="s">
        <v>198</v>
      </c>
      <c r="D59" s="62" t="n">
        <v>17908</v>
      </c>
      <c r="E59" s="62" t="n">
        <v>419</v>
      </c>
      <c r="F59" s="63" t="n">
        <v>1</v>
      </c>
    </row>
    <row r="60" s="80" customFormat="true" ht="26.25" hidden="false" customHeight="true" outlineLevel="0" collapsed="false">
      <c r="A60" s="46"/>
      <c r="B60" s="116" t="s">
        <v>37</v>
      </c>
      <c r="C60" s="116"/>
      <c r="D60" s="117" t="n">
        <f aca="false">SUM(D53:D59)</f>
        <v>264290</v>
      </c>
      <c r="E60" s="117" t="n">
        <v>1529</v>
      </c>
      <c r="F60" s="118"/>
    </row>
    <row r="61" s="80" customFormat="true" ht="26.25" hidden="false" customHeight="true" outlineLevel="0" collapsed="false">
      <c r="A61" s="46"/>
      <c r="B61" s="129"/>
      <c r="C61" s="130"/>
      <c r="D61" s="125"/>
      <c r="E61" s="125"/>
      <c r="F61" s="131"/>
    </row>
    <row r="62" s="80" customFormat="true" ht="26.25" hidden="false" customHeight="true" outlineLevel="0" collapsed="false">
      <c r="A62" s="46"/>
      <c r="B62" s="132" t="s">
        <v>143</v>
      </c>
      <c r="C62" s="132"/>
      <c r="D62" s="133" t="n">
        <f aca="false">SUM(D13,D23,D40,D50,D60)</f>
        <v>1240175</v>
      </c>
      <c r="E62" s="134" t="n">
        <f aca="false">SUM(E13,E23,E40,E50,E60)</f>
        <v>7443</v>
      </c>
      <c r="F62" s="135"/>
    </row>
    <row r="63" customFormat="false" ht="10.5" hidden="false" customHeight="false" outlineLevel="0" collapsed="false">
      <c r="B63" s="136"/>
      <c r="C63" s="137"/>
      <c r="D63" s="138"/>
      <c r="E63" s="138"/>
      <c r="F63" s="139"/>
    </row>
    <row r="64" customFormat="false" ht="10.5" hidden="false" customHeight="false" outlineLevel="0" collapsed="false">
      <c r="B64" s="140" t="s">
        <v>144</v>
      </c>
      <c r="C64" s="80"/>
      <c r="D64" s="102"/>
      <c r="E64" s="102"/>
      <c r="F64" s="109"/>
    </row>
    <row r="65" customFormat="false" ht="10.5" hidden="false" customHeight="false" outlineLevel="0" collapsed="false">
      <c r="B65" s="141" t="s">
        <v>145</v>
      </c>
      <c r="C65" s="80"/>
      <c r="D65" s="102"/>
      <c r="E65" s="102"/>
      <c r="F65" s="109"/>
    </row>
    <row r="66" customFormat="false" ht="10.5" hidden="false" customHeight="false" outlineLevel="0" collapsed="false">
      <c r="B66" s="141" t="s">
        <v>146</v>
      </c>
      <c r="C66" s="80"/>
      <c r="D66" s="102"/>
      <c r="E66" s="102"/>
      <c r="F66" s="109"/>
    </row>
    <row r="67" customFormat="false" ht="10.5" hidden="false" customHeight="false" outlineLevel="0" collapsed="false">
      <c r="B67" s="141" t="s">
        <v>147</v>
      </c>
      <c r="C67" s="80"/>
      <c r="D67" s="102"/>
      <c r="E67" s="102"/>
      <c r="F67" s="109"/>
    </row>
    <row r="68" customFormat="false" ht="10.5" hidden="false" customHeight="false" outlineLevel="0" collapsed="false">
      <c r="B68" s="108"/>
      <c r="C68" s="80"/>
      <c r="D68" s="102"/>
      <c r="E68" s="102"/>
      <c r="F68" s="109"/>
    </row>
    <row r="69" customFormat="false" ht="10.5" hidden="false" customHeight="false" outlineLevel="0" collapsed="false">
      <c r="B69" s="110"/>
      <c r="C69" s="111"/>
      <c r="D69" s="112"/>
      <c r="E69" s="112"/>
      <c r="F69" s="113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5.62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7" width="11.12"/>
    <col collapsed="false" customWidth="false" hidden="false" outlineLevel="0" max="257" min="7" style="46" width="9.99"/>
  </cols>
  <sheetData>
    <row r="1" customFormat="false" ht="19.9" hidden="false" customHeight="true" outlineLevel="0" collapsed="false">
      <c r="B1" s="142" t="s">
        <v>199</v>
      </c>
      <c r="C1" s="143"/>
      <c r="D1" s="143"/>
      <c r="E1" s="143"/>
      <c r="F1" s="143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44" t="s">
        <v>31</v>
      </c>
    </row>
    <row r="3" s="80" customFormat="true" ht="18" hidden="false" customHeight="true" outlineLevel="0" collapsed="false">
      <c r="B3" s="115" t="s">
        <v>200</v>
      </c>
      <c r="C3" s="115"/>
      <c r="D3" s="145"/>
      <c r="E3" s="145"/>
      <c r="F3" s="146"/>
    </row>
    <row r="4" customFormat="false" ht="13.5" hidden="false" customHeight="true" outlineLevel="0" collapsed="false">
      <c r="B4" s="60" t="n">
        <v>3</v>
      </c>
      <c r="C4" s="61" t="s">
        <v>201</v>
      </c>
      <c r="D4" s="62" t="n">
        <v>1527</v>
      </c>
      <c r="E4" s="62" t="n">
        <v>177</v>
      </c>
      <c r="F4" s="147" t="n">
        <v>2</v>
      </c>
    </row>
    <row r="5" customFormat="false" ht="13.5" hidden="false" customHeight="true" outlineLevel="0" collapsed="false">
      <c r="B5" s="60" t="n">
        <v>6</v>
      </c>
      <c r="C5" s="61" t="s">
        <v>202</v>
      </c>
      <c r="D5" s="62" t="n">
        <v>1555</v>
      </c>
      <c r="E5" s="62" t="n">
        <v>111</v>
      </c>
      <c r="F5" s="147" t="n">
        <v>2</v>
      </c>
    </row>
    <row r="6" customFormat="false" ht="13.5" hidden="false" customHeight="true" outlineLevel="0" collapsed="false">
      <c r="B6" s="60" t="n">
        <v>8</v>
      </c>
      <c r="C6" s="61" t="s">
        <v>203</v>
      </c>
      <c r="D6" s="62" t="n">
        <v>3427</v>
      </c>
      <c r="E6" s="62" t="n">
        <v>355</v>
      </c>
      <c r="F6" s="147" t="n">
        <v>2</v>
      </c>
    </row>
    <row r="7" customFormat="false" ht="13.5" hidden="false" customHeight="true" outlineLevel="0" collapsed="false">
      <c r="B7" s="60" t="n">
        <v>9</v>
      </c>
      <c r="C7" s="61" t="s">
        <v>204</v>
      </c>
      <c r="D7" s="62" t="n">
        <v>3227</v>
      </c>
      <c r="E7" s="62" t="n">
        <v>211</v>
      </c>
      <c r="F7" s="147" t="n">
        <v>2</v>
      </c>
    </row>
    <row r="8" customFormat="false" ht="13.5" hidden="false" customHeight="true" outlineLevel="0" collapsed="false">
      <c r="B8" s="60" t="n">
        <v>11</v>
      </c>
      <c r="C8" s="61" t="s">
        <v>205</v>
      </c>
      <c r="D8" s="62" t="n">
        <v>701</v>
      </c>
      <c r="E8" s="62" t="n">
        <v>102</v>
      </c>
      <c r="F8" s="147" t="n">
        <v>2</v>
      </c>
    </row>
    <row r="9" customFormat="false" ht="13.5" hidden="false" customHeight="true" outlineLevel="0" collapsed="false">
      <c r="B9" s="60" t="n">
        <v>16</v>
      </c>
      <c r="C9" s="61" t="s">
        <v>206</v>
      </c>
      <c r="D9" s="62" t="n">
        <v>1606</v>
      </c>
      <c r="E9" s="62" t="n">
        <v>513</v>
      </c>
      <c r="F9" s="147" t="n">
        <v>2</v>
      </c>
    </row>
    <row r="10" customFormat="false" ht="13.5" hidden="false" customHeight="true" outlineLevel="0" collapsed="false">
      <c r="B10" s="60" t="n">
        <v>20</v>
      </c>
      <c r="C10" s="61" t="s">
        <v>207</v>
      </c>
      <c r="D10" s="62" t="n">
        <v>448</v>
      </c>
      <c r="E10" s="62" t="n">
        <v>39</v>
      </c>
      <c r="F10" s="147" t="n">
        <v>2</v>
      </c>
    </row>
    <row r="11" customFormat="false" ht="13.5" hidden="false" customHeight="true" outlineLevel="0" collapsed="false">
      <c r="B11" s="60" t="n">
        <v>23</v>
      </c>
      <c r="C11" s="61" t="s">
        <v>208</v>
      </c>
      <c r="D11" s="62" t="n">
        <v>2442</v>
      </c>
      <c r="E11" s="62" t="n">
        <v>129</v>
      </c>
      <c r="F11" s="147" t="n">
        <v>2</v>
      </c>
    </row>
    <row r="12" customFormat="false" ht="13.5" hidden="false" customHeight="true" outlineLevel="0" collapsed="false">
      <c r="B12" s="60" t="n">
        <v>28</v>
      </c>
      <c r="C12" s="61" t="s">
        <v>209</v>
      </c>
      <c r="D12" s="62" t="n">
        <v>365</v>
      </c>
      <c r="E12" s="62" t="n">
        <v>7</v>
      </c>
      <c r="F12" s="147" t="n">
        <v>2</v>
      </c>
    </row>
    <row r="13" customFormat="false" ht="13.5" hidden="false" customHeight="true" outlineLevel="0" collapsed="false">
      <c r="B13" s="60" t="n">
        <v>29</v>
      </c>
      <c r="C13" s="61" t="s">
        <v>210</v>
      </c>
      <c r="D13" s="62" t="n">
        <v>4961</v>
      </c>
      <c r="E13" s="62" t="n">
        <v>592</v>
      </c>
      <c r="F13" s="147" t="n">
        <v>2</v>
      </c>
    </row>
    <row r="14" customFormat="false" ht="13.5" hidden="false" customHeight="true" outlineLevel="0" collapsed="false">
      <c r="B14" s="60" t="n">
        <v>32</v>
      </c>
      <c r="C14" s="61" t="s">
        <v>211</v>
      </c>
      <c r="D14" s="62" t="n">
        <v>482</v>
      </c>
      <c r="E14" s="62" t="n">
        <v>56</v>
      </c>
      <c r="F14" s="147" t="n">
        <v>2</v>
      </c>
    </row>
    <row r="15" customFormat="false" ht="13.5" hidden="false" customHeight="true" outlineLevel="0" collapsed="false">
      <c r="B15" s="60" t="n">
        <v>34</v>
      </c>
      <c r="C15" s="61" t="s">
        <v>212</v>
      </c>
      <c r="D15" s="62" t="n">
        <v>382</v>
      </c>
      <c r="E15" s="62" t="n">
        <v>67</v>
      </c>
      <c r="F15" s="147" t="n">
        <v>2</v>
      </c>
    </row>
    <row r="16" customFormat="false" ht="13.5" hidden="false" customHeight="true" outlineLevel="0" collapsed="false">
      <c r="B16" s="60" t="n">
        <v>35</v>
      </c>
      <c r="C16" s="61" t="s">
        <v>213</v>
      </c>
      <c r="D16" s="62" t="n">
        <v>7126</v>
      </c>
      <c r="E16" s="62" t="n">
        <v>533</v>
      </c>
      <c r="F16" s="147" t="n">
        <v>2</v>
      </c>
    </row>
    <row r="17" customFormat="false" ht="13.5" hidden="false" customHeight="true" outlineLevel="0" collapsed="false">
      <c r="B17" s="60" t="n">
        <v>51</v>
      </c>
      <c r="C17" s="61" t="s">
        <v>214</v>
      </c>
      <c r="D17" s="62" t="n">
        <v>1636</v>
      </c>
      <c r="E17" s="62" t="n">
        <v>122</v>
      </c>
      <c r="F17" s="147" t="n">
        <v>2</v>
      </c>
    </row>
    <row r="18" customFormat="false" ht="13.5" hidden="false" customHeight="true" outlineLevel="0" collapsed="false">
      <c r="B18" s="60" t="n">
        <v>52</v>
      </c>
      <c r="C18" s="61" t="s">
        <v>215</v>
      </c>
      <c r="D18" s="62" t="n">
        <v>11430</v>
      </c>
      <c r="E18" s="62" t="n">
        <v>63</v>
      </c>
      <c r="F18" s="147" t="n">
        <v>2</v>
      </c>
    </row>
    <row r="19" customFormat="false" ht="13.5" hidden="false" customHeight="true" outlineLevel="0" collapsed="false">
      <c r="B19" s="60" t="n">
        <v>54</v>
      </c>
      <c r="C19" s="61" t="s">
        <v>216</v>
      </c>
      <c r="D19" s="62" t="n">
        <v>17491</v>
      </c>
      <c r="E19" s="62" t="n">
        <v>332</v>
      </c>
      <c r="F19" s="147" t="n">
        <v>2</v>
      </c>
    </row>
    <row r="20" customFormat="false" ht="13.5" hidden="false" customHeight="true" outlineLevel="0" collapsed="false">
      <c r="B20" s="60" t="n">
        <v>61</v>
      </c>
      <c r="C20" s="61" t="s">
        <v>217</v>
      </c>
      <c r="D20" s="62" t="n">
        <v>893</v>
      </c>
      <c r="E20" s="62" t="n">
        <v>189</v>
      </c>
      <c r="F20" s="147" t="n">
        <v>2</v>
      </c>
    </row>
    <row r="21" customFormat="false" ht="13.5" hidden="false" customHeight="true" outlineLevel="0" collapsed="false">
      <c r="B21" s="60" t="n">
        <v>62</v>
      </c>
      <c r="C21" s="61" t="s">
        <v>218</v>
      </c>
      <c r="D21" s="62" t="n">
        <v>1202</v>
      </c>
      <c r="E21" s="62" t="n">
        <v>197</v>
      </c>
      <c r="F21" s="147" t="n">
        <v>2</v>
      </c>
    </row>
    <row r="22" customFormat="false" ht="13.5" hidden="false" customHeight="true" outlineLevel="0" collapsed="false">
      <c r="B22" s="60" t="n">
        <v>64</v>
      </c>
      <c r="C22" s="61" t="s">
        <v>219</v>
      </c>
      <c r="D22" s="62" t="n">
        <v>385</v>
      </c>
      <c r="E22" s="62" t="n">
        <v>122</v>
      </c>
      <c r="F22" s="147" t="n">
        <v>2</v>
      </c>
    </row>
    <row r="23" customFormat="false" ht="13.5" hidden="false" customHeight="true" outlineLevel="0" collapsed="false">
      <c r="B23" s="60" t="n">
        <v>69</v>
      </c>
      <c r="C23" s="61" t="s">
        <v>220</v>
      </c>
      <c r="D23" s="62" t="n">
        <v>9226</v>
      </c>
      <c r="E23" s="62" t="n">
        <v>427</v>
      </c>
      <c r="F23" s="147" t="n">
        <v>2</v>
      </c>
    </row>
    <row r="24" customFormat="false" ht="13.5" hidden="false" customHeight="true" outlineLevel="0" collapsed="false">
      <c r="B24" s="60" t="n">
        <v>70</v>
      </c>
      <c r="C24" s="61" t="s">
        <v>221</v>
      </c>
      <c r="D24" s="62" t="n">
        <v>1580</v>
      </c>
      <c r="E24" s="62" t="n">
        <v>137</v>
      </c>
      <c r="F24" s="147" t="n">
        <v>2</v>
      </c>
    </row>
    <row r="25" customFormat="false" ht="13.5" hidden="false" customHeight="true" outlineLevel="0" collapsed="false">
      <c r="B25" s="60" t="n">
        <v>72</v>
      </c>
      <c r="C25" s="61" t="s">
        <v>222</v>
      </c>
      <c r="D25" s="62" t="n">
        <v>1264</v>
      </c>
      <c r="E25" s="62" t="n">
        <v>23</v>
      </c>
      <c r="F25" s="147" t="n">
        <v>2</v>
      </c>
    </row>
    <row r="26" customFormat="false" ht="13.5" hidden="false" customHeight="true" outlineLevel="0" collapsed="false">
      <c r="B26" s="60" t="n">
        <v>74</v>
      </c>
      <c r="C26" s="61" t="s">
        <v>223</v>
      </c>
      <c r="D26" s="62" t="n">
        <v>2683</v>
      </c>
      <c r="E26" s="62" t="n">
        <v>254</v>
      </c>
      <c r="F26" s="147" t="n">
        <v>2</v>
      </c>
    </row>
    <row r="27" s="80" customFormat="true" ht="26.25" hidden="false" customHeight="true" outlineLevel="0" collapsed="false">
      <c r="A27" s="46"/>
      <c r="B27" s="116" t="s">
        <v>37</v>
      </c>
      <c r="C27" s="116"/>
      <c r="D27" s="117" t="n">
        <f aca="false">SUM(D4:D26)</f>
        <v>76039</v>
      </c>
      <c r="E27" s="117" t="n">
        <v>4758</v>
      </c>
      <c r="F27" s="148"/>
    </row>
    <row r="28" s="80" customFormat="true" ht="18" hidden="false" customHeight="true" outlineLevel="0" collapsed="false">
      <c r="A28" s="46"/>
      <c r="B28" s="129"/>
      <c r="C28" s="130"/>
      <c r="D28" s="149"/>
      <c r="E28" s="149"/>
      <c r="F28" s="150"/>
    </row>
    <row r="29" s="80" customFormat="true" ht="18" hidden="false" customHeight="true" outlineLevel="0" collapsed="false">
      <c r="A29" s="46"/>
      <c r="B29" s="122" t="s">
        <v>224</v>
      </c>
      <c r="C29" s="122"/>
      <c r="D29" s="151"/>
      <c r="E29" s="151"/>
      <c r="F29" s="152"/>
    </row>
    <row r="30" customFormat="false" ht="13.5" hidden="false" customHeight="true" outlineLevel="0" collapsed="false">
      <c r="B30" s="60" t="n">
        <v>1</v>
      </c>
      <c r="C30" s="61" t="s">
        <v>225</v>
      </c>
      <c r="D30" s="62" t="n">
        <v>4398</v>
      </c>
      <c r="E30" s="62" t="n">
        <v>334</v>
      </c>
      <c r="F30" s="147" t="n">
        <v>1</v>
      </c>
    </row>
    <row r="31" customFormat="false" ht="13.5" hidden="false" customHeight="true" outlineLevel="0" collapsed="false">
      <c r="B31" s="60" t="n">
        <v>26</v>
      </c>
      <c r="C31" s="61" t="s">
        <v>226</v>
      </c>
      <c r="D31" s="62" t="n">
        <v>2438</v>
      </c>
      <c r="E31" s="62" t="n">
        <v>436</v>
      </c>
      <c r="F31" s="147" t="n">
        <v>1</v>
      </c>
    </row>
    <row r="32" customFormat="false" ht="13.5" hidden="false" customHeight="true" outlineLevel="0" collapsed="false">
      <c r="B32" s="60" t="n">
        <v>36</v>
      </c>
      <c r="C32" s="61" t="s">
        <v>227</v>
      </c>
      <c r="D32" s="62" t="n">
        <v>4660</v>
      </c>
      <c r="E32" s="62" t="n">
        <v>911</v>
      </c>
      <c r="F32" s="147" t="n">
        <v>1</v>
      </c>
    </row>
    <row r="33" customFormat="false" ht="13.5" hidden="false" customHeight="true" outlineLevel="0" collapsed="false">
      <c r="B33" s="60" t="n">
        <v>43</v>
      </c>
      <c r="C33" s="61" t="s">
        <v>228</v>
      </c>
      <c r="D33" s="62" t="n">
        <v>9744</v>
      </c>
      <c r="E33" s="62" t="n">
        <v>586</v>
      </c>
      <c r="F33" s="147" t="n">
        <v>1</v>
      </c>
    </row>
    <row r="34" customFormat="false" ht="13.5" hidden="false" customHeight="true" outlineLevel="0" collapsed="false">
      <c r="B34" s="60" t="n">
        <v>47</v>
      </c>
      <c r="C34" s="61" t="s">
        <v>229</v>
      </c>
      <c r="D34" s="62" t="n">
        <v>2012</v>
      </c>
      <c r="E34" s="62" t="n">
        <v>214</v>
      </c>
      <c r="F34" s="147" t="n">
        <v>1</v>
      </c>
    </row>
    <row r="35" customFormat="false" ht="13.5" hidden="false" customHeight="true" outlineLevel="0" collapsed="false">
      <c r="B35" s="60" t="n">
        <v>68</v>
      </c>
      <c r="C35" s="61" t="s">
        <v>230</v>
      </c>
      <c r="D35" s="62" t="n">
        <v>719</v>
      </c>
      <c r="E35" s="62" t="n">
        <v>12</v>
      </c>
      <c r="F35" s="147" t="n">
        <v>1</v>
      </c>
    </row>
    <row r="36" customFormat="false" ht="13.5" hidden="false" customHeight="true" outlineLevel="0" collapsed="false">
      <c r="B36" s="60" t="n">
        <v>71</v>
      </c>
      <c r="C36" s="61" t="s">
        <v>231</v>
      </c>
      <c r="D36" s="62" t="n">
        <v>1122</v>
      </c>
      <c r="E36" s="62" t="n">
        <v>214</v>
      </c>
      <c r="F36" s="147" t="n">
        <v>1</v>
      </c>
    </row>
    <row r="37" customFormat="false" ht="13.5" hidden="false" customHeight="true" outlineLevel="0" collapsed="false">
      <c r="B37" s="60" t="n">
        <v>73</v>
      </c>
      <c r="C37" s="61" t="s">
        <v>232</v>
      </c>
      <c r="D37" s="62" t="n">
        <v>3478</v>
      </c>
      <c r="E37" s="62" t="n">
        <v>470</v>
      </c>
      <c r="F37" s="147" t="n">
        <v>1</v>
      </c>
    </row>
    <row r="38" s="80" customFormat="true" ht="26.25" hidden="false" customHeight="true" outlineLevel="0" collapsed="false">
      <c r="A38" s="46"/>
      <c r="B38" s="116" t="s">
        <v>37</v>
      </c>
      <c r="C38" s="116"/>
      <c r="D38" s="117" t="n">
        <f aca="false">SUM(D30:D37)</f>
        <v>28571</v>
      </c>
      <c r="E38" s="117" t="n">
        <v>3177</v>
      </c>
      <c r="F38" s="148"/>
    </row>
    <row r="39" s="80" customFormat="true" ht="18" hidden="false" customHeight="true" outlineLevel="0" collapsed="false">
      <c r="A39" s="46"/>
      <c r="B39" s="129"/>
      <c r="C39" s="130"/>
      <c r="D39" s="149"/>
      <c r="E39" s="149"/>
      <c r="F39" s="150"/>
    </row>
    <row r="40" s="80" customFormat="true" ht="18" hidden="false" customHeight="true" outlineLevel="0" collapsed="false">
      <c r="A40" s="46"/>
      <c r="B40" s="122" t="s">
        <v>233</v>
      </c>
      <c r="C40" s="122"/>
      <c r="D40" s="151"/>
      <c r="E40" s="151"/>
      <c r="F40" s="152"/>
    </row>
    <row r="41" customFormat="false" ht="13.5" hidden="false" customHeight="true" outlineLevel="0" collapsed="false">
      <c r="B41" s="60" t="n">
        <v>5</v>
      </c>
      <c r="C41" s="61" t="s">
        <v>234</v>
      </c>
      <c r="D41" s="62" t="n">
        <v>7977</v>
      </c>
      <c r="E41" s="77" t="n">
        <v>174</v>
      </c>
      <c r="F41" s="153" t="s">
        <v>152</v>
      </c>
    </row>
    <row r="42" customFormat="false" ht="13.5" hidden="false" customHeight="true" outlineLevel="0" collapsed="false">
      <c r="B42" s="60" t="n">
        <v>12</v>
      </c>
      <c r="C42" s="61" t="s">
        <v>235</v>
      </c>
      <c r="D42" s="62" t="n">
        <v>7744</v>
      </c>
      <c r="E42" s="62" t="n">
        <v>124</v>
      </c>
      <c r="F42" s="153" t="s">
        <v>152</v>
      </c>
    </row>
    <row r="43" customFormat="false" ht="13.5" hidden="false" customHeight="true" outlineLevel="0" collapsed="false">
      <c r="B43" s="60" t="n">
        <v>14</v>
      </c>
      <c r="C43" s="61" t="s">
        <v>236</v>
      </c>
      <c r="D43" s="62" t="n">
        <v>3033</v>
      </c>
      <c r="E43" s="62" t="n">
        <v>104</v>
      </c>
      <c r="F43" s="153" t="s">
        <v>152</v>
      </c>
    </row>
    <row r="44" customFormat="false" ht="13.5" hidden="false" customHeight="true" outlineLevel="0" collapsed="false">
      <c r="B44" s="60" t="n">
        <v>18</v>
      </c>
      <c r="C44" s="61" t="s">
        <v>237</v>
      </c>
      <c r="D44" s="62" t="n">
        <v>4516</v>
      </c>
      <c r="E44" s="62" t="n">
        <v>47</v>
      </c>
      <c r="F44" s="153" t="s">
        <v>152</v>
      </c>
    </row>
    <row r="45" customFormat="false" ht="13.5" hidden="false" customHeight="true" outlineLevel="0" collapsed="false">
      <c r="B45" s="60" t="n">
        <v>19</v>
      </c>
      <c r="C45" s="61" t="s">
        <v>238</v>
      </c>
      <c r="D45" s="62" t="n">
        <v>8052</v>
      </c>
      <c r="E45" s="62" t="n">
        <v>218</v>
      </c>
      <c r="F45" s="153" t="s">
        <v>152</v>
      </c>
    </row>
    <row r="46" customFormat="false" ht="13.5" hidden="false" customHeight="true" outlineLevel="0" collapsed="false">
      <c r="B46" s="60" t="n">
        <v>21</v>
      </c>
      <c r="C46" s="61" t="s">
        <v>4</v>
      </c>
      <c r="D46" s="62" t="n">
        <v>328041</v>
      </c>
      <c r="E46" s="62" t="n">
        <v>1252</v>
      </c>
      <c r="F46" s="153" t="s">
        <v>152</v>
      </c>
    </row>
    <row r="47" customFormat="false" ht="13.5" hidden="false" customHeight="true" outlineLevel="0" collapsed="false">
      <c r="B47" s="60" t="n">
        <v>25</v>
      </c>
      <c r="C47" s="61" t="s">
        <v>239</v>
      </c>
      <c r="D47" s="62" t="n">
        <v>3474</v>
      </c>
      <c r="E47" s="62" t="n">
        <v>57</v>
      </c>
      <c r="F47" s="153" t="s">
        <v>152</v>
      </c>
    </row>
    <row r="48" customFormat="false" ht="13.5" hidden="false" customHeight="true" outlineLevel="0" collapsed="false">
      <c r="B48" s="60" t="n">
        <v>27</v>
      </c>
      <c r="C48" s="61" t="s">
        <v>240</v>
      </c>
      <c r="D48" s="62" t="n">
        <v>9801</v>
      </c>
      <c r="E48" s="62" t="n">
        <v>30</v>
      </c>
      <c r="F48" s="153" t="s">
        <v>152</v>
      </c>
    </row>
    <row r="49" customFormat="false" ht="13.5" hidden="false" customHeight="true" outlineLevel="0" collapsed="false">
      <c r="B49" s="60" t="n">
        <v>40</v>
      </c>
      <c r="C49" s="61" t="s">
        <v>241</v>
      </c>
      <c r="D49" s="62" t="n">
        <v>4472</v>
      </c>
      <c r="E49" s="62" t="n">
        <v>34</v>
      </c>
      <c r="F49" s="153" t="s">
        <v>152</v>
      </c>
    </row>
    <row r="50" customFormat="false" ht="13.5" hidden="false" customHeight="true" outlineLevel="0" collapsed="false">
      <c r="B50" s="60" t="n">
        <v>49</v>
      </c>
      <c r="C50" s="61" t="s">
        <v>242</v>
      </c>
      <c r="D50" s="62" t="n">
        <v>21582</v>
      </c>
      <c r="E50" s="62" t="n">
        <v>200</v>
      </c>
      <c r="F50" s="153" t="s">
        <v>152</v>
      </c>
    </row>
    <row r="51" customFormat="false" ht="13.5" hidden="false" customHeight="true" outlineLevel="0" collapsed="false">
      <c r="B51" s="60" t="n">
        <v>50</v>
      </c>
      <c r="C51" s="61" t="s">
        <v>243</v>
      </c>
      <c r="D51" s="62" t="n">
        <v>2960</v>
      </c>
      <c r="E51" s="62" t="n">
        <v>24</v>
      </c>
      <c r="F51" s="153" t="s">
        <v>152</v>
      </c>
    </row>
    <row r="52" customFormat="false" ht="13.5" hidden="false" customHeight="true" outlineLevel="0" collapsed="false">
      <c r="B52" s="60" t="n">
        <v>53</v>
      </c>
      <c r="C52" s="61" t="s">
        <v>244</v>
      </c>
      <c r="D52" s="62" t="n">
        <v>7512</v>
      </c>
      <c r="E52" s="62" t="n">
        <v>158</v>
      </c>
      <c r="F52" s="153" t="s">
        <v>152</v>
      </c>
    </row>
    <row r="53" customFormat="false" ht="13.5" hidden="false" customHeight="true" outlineLevel="0" collapsed="false">
      <c r="B53" s="60" t="n">
        <v>57</v>
      </c>
      <c r="C53" s="61" t="s">
        <v>245</v>
      </c>
      <c r="D53" s="62" t="n">
        <v>7547</v>
      </c>
      <c r="E53" s="77" t="n">
        <v>137</v>
      </c>
      <c r="F53" s="153" t="s">
        <v>152</v>
      </c>
    </row>
    <row r="54" customFormat="false" ht="13.5" hidden="false" customHeight="true" outlineLevel="0" collapsed="false">
      <c r="B54" s="60" t="n">
        <v>60</v>
      </c>
      <c r="C54" s="61" t="s">
        <v>246</v>
      </c>
      <c r="D54" s="62" t="n">
        <v>6097</v>
      </c>
      <c r="E54" s="62" t="n">
        <v>272</v>
      </c>
      <c r="F54" s="153" t="s">
        <v>152</v>
      </c>
    </row>
    <row r="55" customFormat="false" ht="13.5" hidden="false" customHeight="true" outlineLevel="0" collapsed="false">
      <c r="B55" s="60" t="n">
        <v>66</v>
      </c>
      <c r="C55" s="61" t="s">
        <v>247</v>
      </c>
      <c r="D55" s="62" t="n">
        <v>7426</v>
      </c>
      <c r="E55" s="62" t="n">
        <v>22</v>
      </c>
      <c r="F55" s="153" t="s">
        <v>152</v>
      </c>
    </row>
    <row r="56" customFormat="false" ht="13.5" hidden="false" customHeight="true" outlineLevel="0" collapsed="false">
      <c r="B56" s="60" t="n">
        <v>67</v>
      </c>
      <c r="C56" s="61" t="s">
        <v>248</v>
      </c>
      <c r="D56" s="62" t="n">
        <v>4893</v>
      </c>
      <c r="E56" s="62" t="n">
        <v>58</v>
      </c>
      <c r="F56" s="153" t="s">
        <v>152</v>
      </c>
    </row>
    <row r="57" s="80" customFormat="true" ht="26.25" hidden="false" customHeight="true" outlineLevel="0" collapsed="false">
      <c r="A57" s="46"/>
      <c r="B57" s="116" t="s">
        <v>37</v>
      </c>
      <c r="C57" s="116"/>
      <c r="D57" s="117" t="n">
        <f aca="false">SUM(D41:D56)</f>
        <v>435127</v>
      </c>
      <c r="E57" s="117" t="n">
        <v>2911</v>
      </c>
      <c r="F57" s="148"/>
    </row>
    <row r="58" s="80" customFormat="true" ht="18" hidden="false" customHeight="true" outlineLevel="0" collapsed="false">
      <c r="A58" s="46"/>
      <c r="B58" s="129"/>
      <c r="C58" s="130"/>
      <c r="D58" s="149"/>
      <c r="E58" s="149"/>
      <c r="F58" s="150"/>
    </row>
    <row r="59" s="80" customFormat="true" ht="18" hidden="false" customHeight="true" outlineLevel="0" collapsed="false">
      <c r="A59" s="46"/>
      <c r="B59" s="122" t="s">
        <v>249</v>
      </c>
      <c r="C59" s="122"/>
      <c r="D59" s="151"/>
      <c r="E59" s="151"/>
      <c r="F59" s="152"/>
    </row>
    <row r="60" customFormat="false" ht="13.5" hidden="false" customHeight="true" outlineLevel="0" collapsed="false">
      <c r="B60" s="60" t="n">
        <v>17</v>
      </c>
      <c r="C60" s="61" t="s">
        <v>250</v>
      </c>
      <c r="D60" s="62" t="n">
        <v>13872</v>
      </c>
      <c r="E60" s="62" t="n">
        <v>80</v>
      </c>
      <c r="F60" s="147" t="n">
        <v>2</v>
      </c>
    </row>
    <row r="61" customFormat="false" ht="13.5" hidden="false" customHeight="true" outlineLevel="0" collapsed="false">
      <c r="B61" s="60" t="n">
        <v>30</v>
      </c>
      <c r="C61" s="61" t="s">
        <v>251</v>
      </c>
      <c r="D61" s="62" t="n">
        <v>11068</v>
      </c>
      <c r="E61" s="62" t="n">
        <v>76</v>
      </c>
      <c r="F61" s="147" t="n">
        <v>2</v>
      </c>
    </row>
    <row r="62" customFormat="false" ht="13.5" hidden="false" customHeight="true" outlineLevel="0" collapsed="false">
      <c r="B62" s="60" t="n">
        <v>33</v>
      </c>
      <c r="C62" s="61" t="s">
        <v>252</v>
      </c>
      <c r="D62" s="62" t="n">
        <v>1604</v>
      </c>
      <c r="E62" s="62" t="n">
        <v>72</v>
      </c>
      <c r="F62" s="147" t="n">
        <v>2</v>
      </c>
    </row>
    <row r="63" customFormat="false" ht="13.5" hidden="false" customHeight="true" outlineLevel="0" collapsed="false">
      <c r="B63" s="60" t="n">
        <v>59</v>
      </c>
      <c r="C63" s="61" t="s">
        <v>253</v>
      </c>
      <c r="D63" s="62" t="n">
        <v>837</v>
      </c>
      <c r="E63" s="77" t="n">
        <v>10</v>
      </c>
      <c r="F63" s="147" t="n">
        <v>2</v>
      </c>
    </row>
    <row r="64" customFormat="false" ht="13.5" hidden="false" customHeight="true" outlineLevel="0" collapsed="false">
      <c r="B64" s="60" t="n">
        <v>65</v>
      </c>
      <c r="C64" s="61" t="s">
        <v>254</v>
      </c>
      <c r="D64" s="62" t="n">
        <v>2385</v>
      </c>
      <c r="E64" s="77" t="n">
        <v>20</v>
      </c>
      <c r="F64" s="147" t="n">
        <v>2</v>
      </c>
    </row>
    <row r="65" s="80" customFormat="true" ht="26.25" hidden="false" customHeight="true" outlineLevel="0" collapsed="false">
      <c r="A65" s="46"/>
      <c r="B65" s="116" t="s">
        <v>37</v>
      </c>
      <c r="C65" s="116"/>
      <c r="D65" s="117" t="n">
        <f aca="false">SUM(D60:D64)</f>
        <v>29766</v>
      </c>
      <c r="E65" s="117" t="n">
        <v>258</v>
      </c>
      <c r="F65" s="148"/>
    </row>
    <row r="66" s="80" customFormat="true" ht="18" hidden="false" customHeight="true" outlineLevel="0" collapsed="false">
      <c r="A66" s="46"/>
      <c r="B66" s="129"/>
      <c r="C66" s="130"/>
      <c r="D66" s="149"/>
      <c r="E66" s="149"/>
      <c r="F66" s="150"/>
    </row>
    <row r="67" s="80" customFormat="true" ht="18" hidden="false" customHeight="true" outlineLevel="0" collapsed="false">
      <c r="A67" s="46"/>
      <c r="B67" s="122" t="s">
        <v>255</v>
      </c>
      <c r="C67" s="122"/>
      <c r="D67" s="151"/>
      <c r="E67" s="151"/>
      <c r="F67" s="152"/>
    </row>
    <row r="68" customFormat="false" ht="13.5" hidden="false" customHeight="true" outlineLevel="0" collapsed="false">
      <c r="B68" s="60" t="n">
        <v>2</v>
      </c>
      <c r="C68" s="61" t="s">
        <v>256</v>
      </c>
      <c r="D68" s="62" t="n">
        <v>13631</v>
      </c>
      <c r="E68" s="62" t="n">
        <v>168</v>
      </c>
      <c r="F68" s="147" t="n">
        <v>2</v>
      </c>
    </row>
    <row r="69" customFormat="false" ht="13.5" hidden="false" customHeight="true" outlineLevel="0" collapsed="false">
      <c r="B69" s="60" t="n">
        <v>7</v>
      </c>
      <c r="C69" s="61" t="s">
        <v>257</v>
      </c>
      <c r="D69" s="62" t="n">
        <v>20207</v>
      </c>
      <c r="E69" s="62" t="n">
        <v>361</v>
      </c>
      <c r="F69" s="147" t="n">
        <v>2</v>
      </c>
    </row>
    <row r="70" customFormat="false" ht="13.5" hidden="false" customHeight="true" outlineLevel="0" collapsed="false">
      <c r="B70" s="60" t="n">
        <v>10</v>
      </c>
      <c r="C70" s="61" t="s">
        <v>258</v>
      </c>
      <c r="D70" s="62" t="n">
        <v>5123</v>
      </c>
      <c r="E70" s="62" t="n">
        <v>54</v>
      </c>
      <c r="F70" s="147" t="n">
        <v>2</v>
      </c>
    </row>
    <row r="71" customFormat="false" ht="13.5" hidden="false" customHeight="true" outlineLevel="0" collapsed="false">
      <c r="B71" s="60" t="n">
        <v>13</v>
      </c>
      <c r="C71" s="61" t="s">
        <v>259</v>
      </c>
      <c r="D71" s="62" t="n">
        <v>21001</v>
      </c>
      <c r="E71" s="62" t="n">
        <v>229</v>
      </c>
      <c r="F71" s="147" t="n">
        <v>2</v>
      </c>
    </row>
    <row r="72" customFormat="false" ht="13.5" hidden="false" customHeight="true" outlineLevel="0" collapsed="false">
      <c r="B72" s="60" t="n">
        <v>22</v>
      </c>
      <c r="C72" s="61" t="s">
        <v>260</v>
      </c>
      <c r="D72" s="62" t="n">
        <v>4935</v>
      </c>
      <c r="E72" s="62" t="n">
        <v>15</v>
      </c>
      <c r="F72" s="147" t="n">
        <v>2</v>
      </c>
    </row>
    <row r="73" customFormat="false" ht="13.5" hidden="false" customHeight="true" outlineLevel="0" collapsed="false">
      <c r="B73" s="60" t="n">
        <v>24</v>
      </c>
      <c r="C73" s="61" t="s">
        <v>261</v>
      </c>
      <c r="D73" s="62" t="n">
        <v>2375</v>
      </c>
      <c r="E73" s="62" t="n">
        <v>34</v>
      </c>
      <c r="F73" s="147" t="n">
        <v>2</v>
      </c>
    </row>
    <row r="74" customFormat="false" ht="13.5" hidden="false" customHeight="true" outlineLevel="0" collapsed="false">
      <c r="B74" s="60" t="n">
        <v>38</v>
      </c>
      <c r="C74" s="61" t="s">
        <v>262</v>
      </c>
      <c r="D74" s="62" t="n">
        <v>42748</v>
      </c>
      <c r="E74" s="62" t="n">
        <v>351</v>
      </c>
      <c r="F74" s="147" t="n">
        <v>2</v>
      </c>
    </row>
    <row r="75" customFormat="false" ht="13.5" hidden="false" customHeight="true" outlineLevel="0" collapsed="false">
      <c r="B75" s="60" t="n">
        <v>41</v>
      </c>
      <c r="C75" s="61" t="s">
        <v>263</v>
      </c>
      <c r="D75" s="62" t="n">
        <v>4001</v>
      </c>
      <c r="E75" s="62" t="n">
        <v>58</v>
      </c>
      <c r="F75" s="147" t="n">
        <v>2</v>
      </c>
    </row>
    <row r="76" customFormat="false" ht="13.5" hidden="false" customHeight="true" outlineLevel="0" collapsed="false">
      <c r="B76" s="60" t="n">
        <v>42</v>
      </c>
      <c r="C76" s="61" t="s">
        <v>264</v>
      </c>
      <c r="D76" s="62" t="n">
        <v>23622</v>
      </c>
      <c r="E76" s="62" t="n">
        <v>170</v>
      </c>
      <c r="F76" s="147" t="n">
        <v>2</v>
      </c>
    </row>
    <row r="77" customFormat="false" ht="13.5" hidden="false" customHeight="true" outlineLevel="0" collapsed="false">
      <c r="B77" s="60" t="n">
        <v>44</v>
      </c>
      <c r="C77" s="61" t="s">
        <v>265</v>
      </c>
      <c r="D77" s="62" t="n">
        <v>1995</v>
      </c>
      <c r="E77" s="62" t="n">
        <v>33</v>
      </c>
      <c r="F77" s="147" t="n">
        <v>2</v>
      </c>
    </row>
    <row r="78" customFormat="false" ht="13.5" hidden="false" customHeight="true" outlineLevel="0" collapsed="false">
      <c r="B78" s="60" t="n">
        <v>45</v>
      </c>
      <c r="C78" s="61" t="s">
        <v>266</v>
      </c>
      <c r="D78" s="62" t="n">
        <v>3872</v>
      </c>
      <c r="E78" s="62" t="n">
        <v>20</v>
      </c>
      <c r="F78" s="147" t="n">
        <v>2</v>
      </c>
    </row>
    <row r="79" customFormat="false" ht="13.5" hidden="false" customHeight="true" outlineLevel="0" collapsed="false">
      <c r="B79" s="60" t="n">
        <v>46</v>
      </c>
      <c r="C79" s="61" t="s">
        <v>267</v>
      </c>
      <c r="D79" s="62" t="n">
        <v>5540</v>
      </c>
      <c r="E79" s="62" t="n">
        <v>70</v>
      </c>
      <c r="F79" s="147" t="n">
        <v>2</v>
      </c>
    </row>
    <row r="80" customFormat="false" ht="13.5" hidden="false" customHeight="true" outlineLevel="0" collapsed="false">
      <c r="B80" s="60" t="n">
        <v>48</v>
      </c>
      <c r="C80" s="61" t="s">
        <v>268</v>
      </c>
      <c r="D80" s="62" t="n">
        <v>1571</v>
      </c>
      <c r="E80" s="62" t="n">
        <v>16</v>
      </c>
      <c r="F80" s="147" t="n">
        <v>2</v>
      </c>
    </row>
    <row r="81" customFormat="false" ht="13.5" hidden="false" customHeight="true" outlineLevel="0" collapsed="false">
      <c r="B81" s="60" t="n">
        <v>56</v>
      </c>
      <c r="C81" s="61" t="s">
        <v>269</v>
      </c>
      <c r="D81" s="62" t="n">
        <v>30186</v>
      </c>
      <c r="E81" s="62" t="n">
        <v>170</v>
      </c>
      <c r="F81" s="147" t="n">
        <v>2</v>
      </c>
    </row>
    <row r="82" customFormat="false" ht="13.5" hidden="false" customHeight="true" outlineLevel="0" collapsed="false">
      <c r="B82" s="60" t="n">
        <v>63</v>
      </c>
      <c r="C82" s="61" t="s">
        <v>270</v>
      </c>
      <c r="D82" s="62" t="n">
        <v>1261</v>
      </c>
      <c r="E82" s="62" t="n">
        <v>19</v>
      </c>
      <c r="F82" s="147" t="n">
        <v>2</v>
      </c>
    </row>
    <row r="83" s="80" customFormat="true" ht="26.25" hidden="false" customHeight="true" outlineLevel="0" collapsed="false">
      <c r="A83" s="46"/>
      <c r="B83" s="116" t="s">
        <v>37</v>
      </c>
      <c r="C83" s="116"/>
      <c r="D83" s="117" t="n">
        <f aca="false">SUM(D68:D82)</f>
        <v>182068</v>
      </c>
      <c r="E83" s="117" t="n">
        <v>1768</v>
      </c>
      <c r="F83" s="148"/>
    </row>
    <row r="84" s="80" customFormat="true" ht="18" hidden="false" customHeight="true" outlineLevel="0" collapsed="false">
      <c r="A84" s="46"/>
      <c r="B84" s="129"/>
      <c r="C84" s="130"/>
      <c r="D84" s="149"/>
      <c r="E84" s="149"/>
      <c r="F84" s="150"/>
    </row>
    <row r="85" s="80" customFormat="true" ht="18" hidden="false" customHeight="true" outlineLevel="0" collapsed="false">
      <c r="A85" s="46"/>
      <c r="B85" s="122" t="s">
        <v>271</v>
      </c>
      <c r="C85" s="122"/>
      <c r="D85" s="151"/>
      <c r="E85" s="151"/>
      <c r="F85" s="152"/>
    </row>
    <row r="86" customFormat="false" ht="13.5" hidden="false" customHeight="true" outlineLevel="0" collapsed="false">
      <c r="B86" s="60" t="n">
        <v>4</v>
      </c>
      <c r="C86" s="61" t="s">
        <v>272</v>
      </c>
      <c r="D86" s="62" t="n">
        <v>2468</v>
      </c>
      <c r="E86" s="62" t="n">
        <v>56</v>
      </c>
      <c r="F86" s="147" t="n">
        <v>2</v>
      </c>
    </row>
    <row r="87" customFormat="false" ht="13.5" hidden="false" customHeight="true" outlineLevel="0" collapsed="false">
      <c r="B87" s="60" t="n">
        <v>15</v>
      </c>
      <c r="C87" s="61" t="s">
        <v>273</v>
      </c>
      <c r="D87" s="62" t="n">
        <v>2632</v>
      </c>
      <c r="E87" s="62" t="n">
        <v>80</v>
      </c>
      <c r="F87" s="147" t="n">
        <v>1</v>
      </c>
    </row>
    <row r="88" customFormat="false" ht="13.5" hidden="false" customHeight="true" outlineLevel="0" collapsed="false">
      <c r="B88" s="60" t="n">
        <v>31</v>
      </c>
      <c r="C88" s="61" t="s">
        <v>274</v>
      </c>
      <c r="D88" s="62" t="n">
        <v>721</v>
      </c>
      <c r="E88" s="62" t="n">
        <v>24</v>
      </c>
      <c r="F88" s="147" t="n">
        <v>2</v>
      </c>
    </row>
    <row r="89" customFormat="false" ht="13.5" hidden="false" customHeight="true" outlineLevel="0" collapsed="false">
      <c r="B89" s="60" t="n">
        <v>37</v>
      </c>
      <c r="C89" s="61" t="s">
        <v>275</v>
      </c>
      <c r="D89" s="62" t="n">
        <v>4637</v>
      </c>
      <c r="E89" s="62" t="n">
        <v>136</v>
      </c>
      <c r="F89" s="147" t="n">
        <v>1</v>
      </c>
    </row>
    <row r="90" customFormat="false" ht="13.5" hidden="false" customHeight="true" outlineLevel="0" collapsed="false">
      <c r="B90" s="60" t="n">
        <v>39</v>
      </c>
      <c r="C90" s="61" t="s">
        <v>276</v>
      </c>
      <c r="D90" s="62" t="n">
        <v>3178</v>
      </c>
      <c r="E90" s="62" t="n">
        <v>141</v>
      </c>
      <c r="F90" s="147" t="n">
        <v>2</v>
      </c>
    </row>
    <row r="91" customFormat="false" ht="13.5" hidden="false" customHeight="true" outlineLevel="0" collapsed="false">
      <c r="B91" s="60" t="n">
        <v>55</v>
      </c>
      <c r="C91" s="61" t="s">
        <v>277</v>
      </c>
      <c r="D91" s="62" t="n">
        <v>23112</v>
      </c>
      <c r="E91" s="62" t="n">
        <v>287</v>
      </c>
      <c r="F91" s="147" t="n">
        <v>1</v>
      </c>
    </row>
    <row r="92" customFormat="false" ht="13.5" hidden="false" customHeight="true" outlineLevel="0" collapsed="false">
      <c r="B92" s="60" t="n">
        <v>58</v>
      </c>
      <c r="C92" s="61" t="s">
        <v>278</v>
      </c>
      <c r="D92" s="62" t="n">
        <v>10387</v>
      </c>
      <c r="E92" s="62" t="n">
        <v>131</v>
      </c>
      <c r="F92" s="147" t="n">
        <v>1</v>
      </c>
    </row>
    <row r="93" customFormat="false" ht="13.5" hidden="false" customHeight="true" outlineLevel="0" collapsed="false">
      <c r="B93" s="60" t="n">
        <v>75</v>
      </c>
      <c r="C93" s="61" t="s">
        <v>279</v>
      </c>
      <c r="D93" s="62" t="n">
        <v>696</v>
      </c>
      <c r="E93" s="62" t="n">
        <v>42</v>
      </c>
      <c r="F93" s="147" t="n">
        <v>1</v>
      </c>
    </row>
    <row r="94" s="80" customFormat="true" ht="26.25" hidden="false" customHeight="true" outlineLevel="0" collapsed="false">
      <c r="A94" s="46"/>
      <c r="B94" s="116" t="s">
        <v>37</v>
      </c>
      <c r="C94" s="116"/>
      <c r="D94" s="117" t="n">
        <f aca="false">SUM(D86:D93)</f>
        <v>47831</v>
      </c>
      <c r="E94" s="117" t="n">
        <v>897</v>
      </c>
      <c r="F94" s="148"/>
    </row>
    <row r="95" s="80" customFormat="true" ht="26.25" hidden="false" customHeight="true" outlineLevel="0" collapsed="false">
      <c r="A95" s="46"/>
      <c r="B95" s="129"/>
      <c r="C95" s="130"/>
      <c r="D95" s="125"/>
      <c r="E95" s="125"/>
      <c r="F95" s="154"/>
    </row>
    <row r="96" s="80" customFormat="true" ht="26.25" hidden="false" customHeight="true" outlineLevel="0" collapsed="false">
      <c r="A96" s="46"/>
      <c r="B96" s="155" t="s">
        <v>143</v>
      </c>
      <c r="C96" s="155"/>
      <c r="D96" s="156" t="n">
        <f aca="false">SUM(D27,D38,D57,D65,D83,D94)</f>
        <v>799402</v>
      </c>
      <c r="E96" s="157" t="n">
        <v>13769</v>
      </c>
      <c r="F96" s="158"/>
    </row>
    <row r="97" s="80" customFormat="true" ht="18" hidden="false" customHeight="true" outlineLevel="0" collapsed="false">
      <c r="B97" s="159"/>
      <c r="C97" s="130"/>
      <c r="D97" s="160"/>
      <c r="E97" s="160"/>
      <c r="F97" s="161"/>
    </row>
    <row r="98" customFormat="false" ht="10.5" hidden="false" customHeight="false" outlineLevel="0" collapsed="false">
      <c r="B98" s="162" t="s">
        <v>144</v>
      </c>
      <c r="C98" s="137"/>
      <c r="D98" s="138"/>
      <c r="E98" s="138"/>
      <c r="F98" s="163"/>
    </row>
    <row r="99" customFormat="false" ht="10.5" hidden="false" customHeight="false" outlineLevel="0" collapsed="false">
      <c r="B99" s="141" t="s">
        <v>145</v>
      </c>
      <c r="C99" s="80"/>
      <c r="D99" s="102"/>
      <c r="E99" s="102"/>
      <c r="F99" s="164"/>
    </row>
    <row r="100" customFormat="false" ht="10.5" hidden="false" customHeight="false" outlineLevel="0" collapsed="false">
      <c r="B100" s="141" t="s">
        <v>146</v>
      </c>
      <c r="C100" s="80"/>
      <c r="D100" s="102"/>
      <c r="E100" s="102"/>
      <c r="F100" s="164"/>
    </row>
    <row r="101" customFormat="false" ht="10.5" hidden="false" customHeight="false" outlineLevel="0" collapsed="false">
      <c r="B101" s="141" t="s">
        <v>147</v>
      </c>
      <c r="C101" s="80"/>
      <c r="D101" s="102"/>
      <c r="E101" s="102"/>
      <c r="F101" s="164"/>
    </row>
    <row r="102" customFormat="false" ht="10.5" hidden="false" customHeight="false" outlineLevel="0" collapsed="false">
      <c r="B102" s="108"/>
      <c r="C102" s="80"/>
      <c r="D102" s="102"/>
      <c r="E102" s="102"/>
      <c r="F102" s="164"/>
    </row>
    <row r="103" customFormat="false" ht="10.5" hidden="false" customHeight="false" outlineLevel="0" collapsed="false">
      <c r="B103" s="108"/>
      <c r="C103" s="80"/>
      <c r="D103" s="102"/>
      <c r="E103" s="102"/>
      <c r="F103" s="164"/>
    </row>
    <row r="104" customFormat="false" ht="10.5" hidden="false" customHeight="false" outlineLevel="0" collapsed="false">
      <c r="B104" s="110"/>
      <c r="C104" s="111"/>
      <c r="D104" s="112"/>
      <c r="E104" s="112"/>
      <c r="F104" s="165"/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4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B37" colorId="64" zoomScale="85" zoomScaleNormal="85" zoomScalePageLayoutView="100" workbookViewId="0">
      <selection pane="topLeft" activeCell="D201" activeCellId="0" sqref="D201"/>
    </sheetView>
  </sheetViews>
  <sheetFormatPr defaultColWidth="9.9921875" defaultRowHeight="10.5" zeroHeight="false" outlineLevelRow="1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6" width="11.12"/>
    <col collapsed="false" customWidth="false" hidden="false" outlineLevel="0" max="257" min="7" style="46" width="9.99"/>
  </cols>
  <sheetData>
    <row r="1" customFormat="false" ht="19.9" hidden="false" customHeight="true" outlineLevel="0" collapsed="false">
      <c r="B1" s="166" t="s">
        <v>280</v>
      </c>
      <c r="C1" s="167"/>
      <c r="D1" s="168"/>
      <c r="E1" s="168"/>
      <c r="F1" s="167"/>
    </row>
    <row r="2" s="51" customFormat="true" ht="38.25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</row>
    <row r="3" s="80" customFormat="true" ht="18" hidden="false" customHeight="true" outlineLevel="0" collapsed="false">
      <c r="B3" s="115" t="s">
        <v>281</v>
      </c>
      <c r="C3" s="115"/>
      <c r="D3" s="169"/>
      <c r="E3" s="169"/>
      <c r="F3" s="170"/>
    </row>
    <row r="4" customFormat="false" ht="13.5" hidden="false" customHeight="true" outlineLevel="1" collapsed="false">
      <c r="B4" s="60" t="n">
        <v>3</v>
      </c>
      <c r="C4" s="61" t="s">
        <v>282</v>
      </c>
      <c r="D4" s="62" t="n">
        <v>18306</v>
      </c>
      <c r="E4" s="62" t="n">
        <v>79</v>
      </c>
      <c r="F4" s="78" t="s">
        <v>152</v>
      </c>
    </row>
    <row r="5" customFormat="false" ht="13.5" hidden="false" customHeight="true" outlineLevel="1" collapsed="false">
      <c r="B5" s="60" t="n">
        <v>11</v>
      </c>
      <c r="C5" s="61" t="s">
        <v>283</v>
      </c>
      <c r="D5" s="62" t="n">
        <v>5490</v>
      </c>
      <c r="E5" s="62" t="n">
        <v>17</v>
      </c>
      <c r="F5" s="63" t="n">
        <v>1</v>
      </c>
    </row>
    <row r="6" customFormat="false" ht="13.5" hidden="false" customHeight="true" outlineLevel="1" collapsed="false">
      <c r="B6" s="60" t="n">
        <v>14</v>
      </c>
      <c r="C6" s="61" t="s">
        <v>284</v>
      </c>
      <c r="D6" s="62" t="n">
        <v>8306</v>
      </c>
      <c r="E6" s="62" t="n">
        <v>51</v>
      </c>
      <c r="F6" s="78" t="s">
        <v>152</v>
      </c>
    </row>
    <row r="7" customFormat="false" ht="13.5" hidden="false" customHeight="true" outlineLevel="1" collapsed="false">
      <c r="B7" s="60" t="n">
        <v>21</v>
      </c>
      <c r="C7" s="61" t="s">
        <v>285</v>
      </c>
      <c r="D7" s="62" t="n">
        <v>23175</v>
      </c>
      <c r="E7" s="62" t="n">
        <v>4</v>
      </c>
      <c r="F7" s="78" t="s">
        <v>152</v>
      </c>
    </row>
    <row r="8" customFormat="false" ht="13.5" hidden="false" customHeight="true" outlineLevel="1" collapsed="false">
      <c r="B8" s="60" t="n">
        <v>22</v>
      </c>
      <c r="C8" s="61" t="s">
        <v>286</v>
      </c>
      <c r="D8" s="62" t="n">
        <v>17570</v>
      </c>
      <c r="E8" s="62" t="n">
        <v>47</v>
      </c>
      <c r="F8" s="78" t="s">
        <v>152</v>
      </c>
    </row>
    <row r="9" customFormat="false" ht="13.5" hidden="false" customHeight="true" outlineLevel="1" collapsed="false">
      <c r="B9" s="60" t="n">
        <v>24</v>
      </c>
      <c r="C9" s="61" t="s">
        <v>287</v>
      </c>
      <c r="D9" s="62" t="n">
        <v>1005</v>
      </c>
      <c r="E9" s="62" t="n">
        <v>23</v>
      </c>
      <c r="F9" s="63" t="n">
        <v>1</v>
      </c>
    </row>
    <row r="10" customFormat="false" ht="13.5" hidden="false" customHeight="true" outlineLevel="1" collapsed="false">
      <c r="B10" s="60" t="n">
        <v>36</v>
      </c>
      <c r="C10" s="61" t="s">
        <v>288</v>
      </c>
      <c r="D10" s="62" t="n">
        <v>4929</v>
      </c>
      <c r="E10" s="62" t="n">
        <v>2</v>
      </c>
      <c r="F10" s="78" t="s">
        <v>152</v>
      </c>
    </row>
    <row r="11" customFormat="false" ht="13.5" hidden="false" customHeight="true" outlineLevel="1" collapsed="false">
      <c r="B11" s="60" t="n">
        <v>37</v>
      </c>
      <c r="C11" s="61" t="s">
        <v>289</v>
      </c>
      <c r="D11" s="62" t="n">
        <v>583</v>
      </c>
      <c r="E11" s="62" t="n">
        <v>11</v>
      </c>
      <c r="F11" s="78" t="s">
        <v>152</v>
      </c>
    </row>
    <row r="12" customFormat="false" ht="13.5" hidden="false" customHeight="true" outlineLevel="1" collapsed="false">
      <c r="B12" s="60" t="n">
        <v>47</v>
      </c>
      <c r="C12" s="61" t="s">
        <v>290</v>
      </c>
      <c r="D12" s="62" t="n">
        <v>7943</v>
      </c>
      <c r="E12" s="62" t="n">
        <v>7</v>
      </c>
      <c r="F12" s="63" t="n">
        <v>1</v>
      </c>
    </row>
    <row r="13" customFormat="false" ht="13.5" hidden="false" customHeight="true" outlineLevel="1" collapsed="false">
      <c r="B13" s="60" t="n">
        <v>48</v>
      </c>
      <c r="C13" s="61" t="s">
        <v>291</v>
      </c>
      <c r="D13" s="62" t="n">
        <v>3209</v>
      </c>
      <c r="E13" s="62" t="n">
        <v>17</v>
      </c>
      <c r="F13" s="78" t="s">
        <v>152</v>
      </c>
    </row>
    <row r="14" customFormat="false" ht="13.5" hidden="false" customHeight="true" outlineLevel="1" collapsed="false">
      <c r="B14" s="60" t="n">
        <v>50</v>
      </c>
      <c r="C14" s="61" t="s">
        <v>292</v>
      </c>
      <c r="D14" s="62" t="n">
        <v>2043</v>
      </c>
      <c r="E14" s="62" t="n">
        <v>50</v>
      </c>
      <c r="F14" s="63" t="n">
        <v>1</v>
      </c>
    </row>
    <row r="15" customFormat="false" ht="13.5" hidden="false" customHeight="true" outlineLevel="1" collapsed="false">
      <c r="B15" s="60" t="n">
        <v>57</v>
      </c>
      <c r="C15" s="61" t="s">
        <v>293</v>
      </c>
      <c r="D15" s="62" t="n">
        <v>7139</v>
      </c>
      <c r="E15" s="62" t="n">
        <v>4</v>
      </c>
      <c r="F15" s="78" t="s">
        <v>152</v>
      </c>
    </row>
    <row r="16" customFormat="false" ht="13.5" hidden="false" customHeight="true" outlineLevel="1" collapsed="false">
      <c r="B16" s="60" t="n">
        <v>59</v>
      </c>
      <c r="C16" s="61" t="s">
        <v>294</v>
      </c>
      <c r="D16" s="62" t="n">
        <v>5499</v>
      </c>
      <c r="E16" s="62" t="n">
        <v>21</v>
      </c>
      <c r="F16" s="78" t="s">
        <v>152</v>
      </c>
    </row>
    <row r="17" customFormat="false" ht="13.5" hidden="false" customHeight="true" outlineLevel="1" collapsed="false">
      <c r="B17" s="60" t="n">
        <v>62</v>
      </c>
      <c r="C17" s="61" t="s">
        <v>295</v>
      </c>
      <c r="D17" s="62" t="n">
        <v>13652</v>
      </c>
      <c r="E17" s="62" t="n">
        <v>7</v>
      </c>
      <c r="F17" s="78" t="s">
        <v>152</v>
      </c>
    </row>
    <row r="18" customFormat="false" ht="13.5" hidden="false" customHeight="true" outlineLevel="1" collapsed="false">
      <c r="B18" s="60" t="n">
        <v>68</v>
      </c>
      <c r="C18" s="61" t="s">
        <v>296</v>
      </c>
      <c r="D18" s="62" t="n">
        <v>1825</v>
      </c>
      <c r="E18" s="62" t="n">
        <v>80</v>
      </c>
      <c r="F18" s="63" t="n">
        <v>4</v>
      </c>
    </row>
    <row r="19" customFormat="false" ht="13.5" hidden="false" customHeight="true" outlineLevel="1" collapsed="false">
      <c r="B19" s="60" t="n">
        <v>70</v>
      </c>
      <c r="C19" s="61" t="s">
        <v>297</v>
      </c>
      <c r="D19" s="62" t="n">
        <v>340</v>
      </c>
      <c r="E19" s="62" t="n">
        <v>8</v>
      </c>
      <c r="F19" s="63" t="n">
        <v>1</v>
      </c>
    </row>
    <row r="20" customFormat="false" ht="13.5" hidden="false" customHeight="true" outlineLevel="1" collapsed="false">
      <c r="B20" s="60" t="n">
        <v>79</v>
      </c>
      <c r="C20" s="61" t="s">
        <v>298</v>
      </c>
      <c r="D20" s="62" t="n">
        <v>4479</v>
      </c>
      <c r="E20" s="62" t="n">
        <v>16</v>
      </c>
      <c r="F20" s="78" t="s">
        <v>152</v>
      </c>
    </row>
    <row r="21" customFormat="false" ht="13.5" hidden="false" customHeight="true" outlineLevel="1" collapsed="false">
      <c r="B21" s="60" t="n">
        <v>84</v>
      </c>
      <c r="C21" s="61" t="s">
        <v>299</v>
      </c>
      <c r="D21" s="62" t="n">
        <v>5390</v>
      </c>
      <c r="E21" s="62" t="n">
        <v>12</v>
      </c>
      <c r="F21" s="63" t="n">
        <v>1</v>
      </c>
    </row>
    <row r="22" customFormat="false" ht="13.5" hidden="false" customHeight="true" outlineLevel="1" collapsed="false">
      <c r="B22" s="60" t="n">
        <v>87</v>
      </c>
      <c r="C22" s="61" t="s">
        <v>300</v>
      </c>
      <c r="D22" s="62" t="n">
        <v>237540</v>
      </c>
      <c r="E22" s="62" t="n">
        <v>88</v>
      </c>
      <c r="F22" s="78" t="s">
        <v>152</v>
      </c>
    </row>
    <row r="23" customFormat="false" ht="13.5" hidden="false" customHeight="true" outlineLevel="1" collapsed="false">
      <c r="B23" s="60" t="n">
        <v>94</v>
      </c>
      <c r="C23" s="61" t="s">
        <v>301</v>
      </c>
      <c r="D23" s="62" t="n">
        <v>2946</v>
      </c>
      <c r="E23" s="62" t="n">
        <v>239</v>
      </c>
      <c r="F23" s="63" t="n">
        <v>4</v>
      </c>
    </row>
    <row r="24" customFormat="false" ht="13.5" hidden="false" customHeight="true" outlineLevel="1" collapsed="false">
      <c r="B24" s="60" t="n">
        <v>95</v>
      </c>
      <c r="C24" s="61" t="s">
        <v>302</v>
      </c>
      <c r="D24" s="62" t="n">
        <v>2558</v>
      </c>
      <c r="E24" s="62" t="n">
        <v>11</v>
      </c>
      <c r="F24" s="63" t="n">
        <v>1</v>
      </c>
    </row>
    <row r="25" customFormat="false" ht="13.5" hidden="false" customHeight="true" outlineLevel="1" collapsed="false">
      <c r="B25" s="60" t="n">
        <v>99</v>
      </c>
      <c r="C25" s="61" t="s">
        <v>303</v>
      </c>
      <c r="D25" s="62" t="n">
        <v>1916</v>
      </c>
      <c r="E25" s="62" t="n">
        <v>94</v>
      </c>
      <c r="F25" s="63" t="n">
        <v>1</v>
      </c>
    </row>
    <row r="26" customFormat="false" ht="13.5" hidden="false" customHeight="true" outlineLevel="1" collapsed="false">
      <c r="B26" s="60" t="n">
        <v>100</v>
      </c>
      <c r="C26" s="61" t="s">
        <v>304</v>
      </c>
      <c r="D26" s="62" t="n">
        <v>10075</v>
      </c>
      <c r="E26" s="62" t="n">
        <v>40</v>
      </c>
      <c r="F26" s="78" t="s">
        <v>152</v>
      </c>
    </row>
    <row r="27" customFormat="false" ht="13.5" hidden="false" customHeight="true" outlineLevel="1" collapsed="false">
      <c r="B27" s="60" t="n">
        <v>101</v>
      </c>
      <c r="C27" s="61" t="s">
        <v>305</v>
      </c>
      <c r="D27" s="62" t="n">
        <v>11844</v>
      </c>
      <c r="E27" s="62" t="n">
        <v>4</v>
      </c>
      <c r="F27" s="63" t="n">
        <v>1</v>
      </c>
    </row>
    <row r="28" customFormat="false" ht="13.5" hidden="false" customHeight="true" outlineLevel="1" collapsed="false">
      <c r="B28" s="60" t="n">
        <v>111</v>
      </c>
      <c r="C28" s="61" t="s">
        <v>306</v>
      </c>
      <c r="D28" s="62" t="n">
        <v>3661</v>
      </c>
      <c r="E28" s="62" t="n">
        <v>4</v>
      </c>
      <c r="F28" s="78" t="s">
        <v>152</v>
      </c>
    </row>
    <row r="29" customFormat="false" ht="13.5" hidden="false" customHeight="true" outlineLevel="1" collapsed="false">
      <c r="B29" s="60" t="n">
        <v>115</v>
      </c>
      <c r="C29" s="61" t="s">
        <v>307</v>
      </c>
      <c r="D29" s="62" t="n">
        <v>3260</v>
      </c>
      <c r="E29" s="62" t="n">
        <v>13</v>
      </c>
      <c r="F29" s="78" t="s">
        <v>152</v>
      </c>
    </row>
    <row r="30" customFormat="false" ht="13.5" hidden="false" customHeight="true" outlineLevel="1" collapsed="false">
      <c r="B30" s="60" t="n">
        <v>122</v>
      </c>
      <c r="C30" s="61" t="s">
        <v>308</v>
      </c>
      <c r="D30" s="62" t="n">
        <v>21136</v>
      </c>
      <c r="E30" s="77" t="n">
        <v>446</v>
      </c>
      <c r="F30" s="63" t="n">
        <v>1</v>
      </c>
    </row>
    <row r="31" customFormat="false" ht="13.5" hidden="false" customHeight="true" outlineLevel="1" collapsed="false">
      <c r="B31" s="60" t="n">
        <v>127</v>
      </c>
      <c r="C31" s="61" t="s">
        <v>309</v>
      </c>
      <c r="D31" s="62" t="n">
        <v>21633</v>
      </c>
      <c r="E31" s="62" t="n">
        <v>5</v>
      </c>
      <c r="F31" s="78" t="s">
        <v>152</v>
      </c>
    </row>
    <row r="32" customFormat="false" ht="13.5" hidden="false" customHeight="true" outlineLevel="1" collapsed="false">
      <c r="B32" s="60" t="n">
        <v>134</v>
      </c>
      <c r="C32" s="61" t="s">
        <v>310</v>
      </c>
      <c r="D32" s="62" t="n">
        <v>7398</v>
      </c>
      <c r="E32" s="62" t="n">
        <v>89</v>
      </c>
      <c r="F32" s="63" t="n">
        <v>4</v>
      </c>
    </row>
    <row r="33" customFormat="false" ht="13.5" hidden="false" customHeight="true" outlineLevel="1" collapsed="false">
      <c r="B33" s="60" t="n">
        <v>138</v>
      </c>
      <c r="C33" s="61" t="s">
        <v>311</v>
      </c>
      <c r="D33" s="62" t="n">
        <v>3224</v>
      </c>
      <c r="E33" s="62" t="n">
        <v>48</v>
      </c>
      <c r="F33" s="78" t="s">
        <v>152</v>
      </c>
    </row>
    <row r="34" customFormat="false" ht="13.5" hidden="false" customHeight="true" outlineLevel="1" collapsed="false">
      <c r="B34" s="60" t="n">
        <v>144</v>
      </c>
      <c r="C34" s="61" t="s">
        <v>312</v>
      </c>
      <c r="D34" s="62" t="n">
        <v>920</v>
      </c>
      <c r="E34" s="62" t="n">
        <v>11</v>
      </c>
      <c r="F34" s="63" t="n">
        <v>1</v>
      </c>
    </row>
    <row r="35" customFormat="false" ht="13.5" hidden="false" customHeight="true" outlineLevel="1" collapsed="false">
      <c r="B35" s="60" t="n">
        <v>145</v>
      </c>
      <c r="C35" s="61" t="s">
        <v>313</v>
      </c>
      <c r="D35" s="62" t="n">
        <v>13681</v>
      </c>
      <c r="E35" s="62" t="n">
        <v>7</v>
      </c>
      <c r="F35" s="78" t="s">
        <v>152</v>
      </c>
    </row>
    <row r="36" customFormat="false" ht="13.5" hidden="false" customHeight="true" outlineLevel="1" collapsed="false">
      <c r="B36" s="60" t="n">
        <v>149</v>
      </c>
      <c r="C36" s="61" t="s">
        <v>314</v>
      </c>
      <c r="D36" s="62" t="n">
        <v>6872</v>
      </c>
      <c r="E36" s="62" t="n">
        <v>24</v>
      </c>
      <c r="F36" s="78" t="s">
        <v>152</v>
      </c>
    </row>
    <row r="37" customFormat="false" ht="13.5" hidden="false" customHeight="true" outlineLevel="1" collapsed="false">
      <c r="B37" s="60" t="n">
        <v>153</v>
      </c>
      <c r="C37" s="61" t="s">
        <v>315</v>
      </c>
      <c r="D37" s="62" t="n">
        <v>11212</v>
      </c>
      <c r="E37" s="62" t="n">
        <v>9</v>
      </c>
      <c r="F37" s="78" t="s">
        <v>152</v>
      </c>
    </row>
    <row r="38" customFormat="false" ht="13.5" hidden="false" customHeight="true" outlineLevel="1" collapsed="false">
      <c r="B38" s="60" t="n">
        <v>157</v>
      </c>
      <c r="C38" s="61" t="s">
        <v>316</v>
      </c>
      <c r="D38" s="62" t="n">
        <v>1407</v>
      </c>
      <c r="E38" s="62" t="n">
        <v>14</v>
      </c>
      <c r="F38" s="63" t="n">
        <v>1</v>
      </c>
    </row>
    <row r="39" customFormat="false" ht="13.5" hidden="false" customHeight="true" outlineLevel="1" collapsed="false">
      <c r="B39" s="60" t="n">
        <v>158</v>
      </c>
      <c r="C39" s="61" t="s">
        <v>317</v>
      </c>
      <c r="D39" s="62" t="n">
        <v>12808</v>
      </c>
      <c r="E39" s="62" t="n">
        <v>99</v>
      </c>
      <c r="F39" s="78" t="s">
        <v>152</v>
      </c>
    </row>
    <row r="40" customFormat="false" ht="13.5" hidden="false" customHeight="true" outlineLevel="1" collapsed="false">
      <c r="B40" s="60" t="n">
        <v>165</v>
      </c>
      <c r="C40" s="61" t="s">
        <v>318</v>
      </c>
      <c r="D40" s="62" t="n">
        <v>5366</v>
      </c>
      <c r="E40" s="62" t="n">
        <v>6</v>
      </c>
      <c r="F40" s="78" t="s">
        <v>152</v>
      </c>
    </row>
    <row r="41" customFormat="false" ht="13.5" hidden="false" customHeight="true" outlineLevel="1" collapsed="false">
      <c r="B41" s="60" t="n">
        <v>168</v>
      </c>
      <c r="C41" s="61" t="s">
        <v>319</v>
      </c>
      <c r="D41" s="62" t="n">
        <v>992</v>
      </c>
      <c r="E41" s="62" t="n">
        <v>67</v>
      </c>
      <c r="F41" s="63" t="n">
        <v>1</v>
      </c>
    </row>
    <row r="42" customFormat="false" ht="13.5" hidden="false" customHeight="true" outlineLevel="1" collapsed="false">
      <c r="B42" s="60" t="n">
        <v>171</v>
      </c>
      <c r="C42" s="61" t="s">
        <v>320</v>
      </c>
      <c r="D42" s="62" t="n">
        <v>2735</v>
      </c>
      <c r="E42" s="62" t="n">
        <v>86</v>
      </c>
      <c r="F42" s="78" t="s">
        <v>152</v>
      </c>
    </row>
    <row r="43" customFormat="false" ht="13.5" hidden="false" customHeight="true" outlineLevel="1" collapsed="false">
      <c r="B43" s="60" t="n">
        <v>175</v>
      </c>
      <c r="C43" s="61" t="s">
        <v>321</v>
      </c>
      <c r="D43" s="62" t="n">
        <v>15168</v>
      </c>
      <c r="E43" s="62" t="n">
        <v>38</v>
      </c>
      <c r="F43" s="78" t="s">
        <v>152</v>
      </c>
    </row>
    <row r="44" customFormat="false" ht="13.5" hidden="false" customHeight="true" outlineLevel="1" collapsed="false">
      <c r="B44" s="60" t="n">
        <v>188</v>
      </c>
      <c r="C44" s="61" t="s">
        <v>322</v>
      </c>
      <c r="D44" s="62" t="n">
        <v>2045</v>
      </c>
      <c r="E44" s="62" t="n">
        <v>11</v>
      </c>
      <c r="F44" s="78" t="s">
        <v>152</v>
      </c>
    </row>
    <row r="45" customFormat="false" ht="13.5" hidden="false" customHeight="true" outlineLevel="1" collapsed="false">
      <c r="B45" s="60" t="n">
        <v>189</v>
      </c>
      <c r="C45" s="61" t="s">
        <v>323</v>
      </c>
      <c r="D45" s="62" t="n">
        <v>991</v>
      </c>
      <c r="E45" s="62" t="n">
        <v>13</v>
      </c>
      <c r="F45" s="63" t="n">
        <v>1</v>
      </c>
    </row>
    <row r="46" customFormat="false" ht="13.5" hidden="false" customHeight="true" outlineLevel="1" collapsed="false">
      <c r="B46" s="60" t="n">
        <v>193</v>
      </c>
      <c r="C46" s="61" t="s">
        <v>324</v>
      </c>
      <c r="D46" s="62" t="n">
        <v>18574</v>
      </c>
      <c r="E46" s="62" t="n">
        <v>20</v>
      </c>
      <c r="F46" s="63" t="n">
        <v>4</v>
      </c>
    </row>
    <row r="47" customFormat="false" ht="13.5" hidden="false" customHeight="true" outlineLevel="1" collapsed="false">
      <c r="B47" s="60" t="n">
        <v>905</v>
      </c>
      <c r="C47" s="61" t="s">
        <v>325</v>
      </c>
      <c r="D47" s="62" t="n">
        <v>19364</v>
      </c>
      <c r="E47" s="62" t="n">
        <v>39</v>
      </c>
      <c r="F47" s="78" t="s">
        <v>152</v>
      </c>
    </row>
    <row r="48" customFormat="false" ht="13.5" hidden="false" customHeight="true" outlineLevel="1" collapsed="false">
      <c r="B48" s="60" t="n">
        <v>911</v>
      </c>
      <c r="C48" s="61" t="s">
        <v>326</v>
      </c>
      <c r="D48" s="62" t="n">
        <v>10264</v>
      </c>
      <c r="E48" s="62" t="n">
        <v>14</v>
      </c>
      <c r="F48" s="78" t="s">
        <v>152</v>
      </c>
    </row>
    <row r="49" customFormat="false" ht="13.5" hidden="false" customHeight="true" outlineLevel="1" collapsed="false">
      <c r="B49" s="60" t="n">
        <v>913</v>
      </c>
      <c r="C49" s="61" t="s">
        <v>327</v>
      </c>
      <c r="D49" s="62" t="n">
        <v>898</v>
      </c>
      <c r="E49" s="77" t="n">
        <v>11</v>
      </c>
      <c r="F49" s="63" t="n">
        <v>1</v>
      </c>
    </row>
    <row r="50" s="80" customFormat="true" ht="26.25" hidden="false" customHeight="true" outlineLevel="0" collapsed="false">
      <c r="A50" s="46"/>
      <c r="B50" s="116" t="s">
        <v>37</v>
      </c>
      <c r="C50" s="116"/>
      <c r="D50" s="117" t="n">
        <f aca="false">SUM(D4:D49)</f>
        <v>581371</v>
      </c>
      <c r="E50" s="117" t="n">
        <v>2006</v>
      </c>
      <c r="F50" s="171"/>
    </row>
    <row r="51" s="80" customFormat="true" ht="18" hidden="false" customHeight="true" outlineLevel="0" collapsed="false">
      <c r="A51" s="46"/>
      <c r="B51" s="129"/>
      <c r="C51" s="130"/>
      <c r="D51" s="149"/>
      <c r="E51" s="149"/>
      <c r="F51" s="172"/>
    </row>
    <row r="52" s="80" customFormat="true" ht="18" hidden="false" customHeight="true" outlineLevel="0" collapsed="false">
      <c r="A52" s="46"/>
      <c r="B52" s="122" t="s">
        <v>328</v>
      </c>
      <c r="C52" s="122"/>
      <c r="D52" s="151"/>
      <c r="E52" s="151"/>
      <c r="F52" s="173"/>
    </row>
    <row r="53" customFormat="false" ht="13.5" hidden="false" customHeight="true" outlineLevel="1" collapsed="false">
      <c r="B53" s="60" t="n">
        <v>5</v>
      </c>
      <c r="C53" s="61" t="s">
        <v>329</v>
      </c>
      <c r="D53" s="62" t="n">
        <v>430</v>
      </c>
      <c r="E53" s="62" t="n">
        <v>9</v>
      </c>
      <c r="F53" s="63" t="n">
        <v>1</v>
      </c>
    </row>
    <row r="54" customFormat="false" ht="13.5" hidden="false" customHeight="true" outlineLevel="1" collapsed="false">
      <c r="B54" s="60" t="n">
        <v>10</v>
      </c>
      <c r="C54" s="61" t="s">
        <v>330</v>
      </c>
      <c r="D54" s="62" t="n">
        <v>644</v>
      </c>
      <c r="E54" s="62" t="n">
        <v>70</v>
      </c>
      <c r="F54" s="63" t="n">
        <v>4</v>
      </c>
    </row>
    <row r="55" customFormat="false" ht="13.5" hidden="false" customHeight="true" outlineLevel="1" collapsed="false">
      <c r="B55" s="60" t="n">
        <v>15</v>
      </c>
      <c r="C55" s="61" t="s">
        <v>331</v>
      </c>
      <c r="D55" s="62" t="n">
        <v>529</v>
      </c>
      <c r="E55" s="62" t="n">
        <v>23</v>
      </c>
      <c r="F55" s="63" t="n">
        <v>1</v>
      </c>
    </row>
    <row r="56" customFormat="false" ht="13.5" hidden="false" customHeight="true" outlineLevel="1" collapsed="false">
      <c r="B56" s="60" t="n">
        <v>18</v>
      </c>
      <c r="C56" s="61" t="s">
        <v>332</v>
      </c>
      <c r="D56" s="62" t="n">
        <v>701</v>
      </c>
      <c r="E56" s="62" t="n">
        <v>12</v>
      </c>
      <c r="F56" s="63" t="n">
        <v>1</v>
      </c>
    </row>
    <row r="57" customFormat="false" ht="13.5" hidden="false" customHeight="true" outlineLevel="1" collapsed="false">
      <c r="B57" s="60" t="n">
        <v>25</v>
      </c>
      <c r="C57" s="61" t="s">
        <v>333</v>
      </c>
      <c r="D57" s="62" t="n">
        <v>364</v>
      </c>
      <c r="E57" s="62" t="n">
        <v>16</v>
      </c>
      <c r="F57" s="63" t="n">
        <v>1</v>
      </c>
    </row>
    <row r="58" customFormat="false" ht="13.5" hidden="false" customHeight="true" outlineLevel="1" collapsed="false">
      <c r="B58" s="60" t="n">
        <v>27</v>
      </c>
      <c r="C58" s="61" t="s">
        <v>334</v>
      </c>
      <c r="D58" s="62" t="n">
        <v>3296</v>
      </c>
      <c r="E58" s="62" t="n">
        <v>7</v>
      </c>
      <c r="F58" s="63" t="n">
        <v>2</v>
      </c>
    </row>
    <row r="59" customFormat="false" ht="13.5" hidden="false" customHeight="true" outlineLevel="1" collapsed="false">
      <c r="B59" s="60" t="n">
        <v>49</v>
      </c>
      <c r="C59" s="61" t="s">
        <v>335</v>
      </c>
      <c r="D59" s="62" t="n">
        <v>664</v>
      </c>
      <c r="E59" s="62" t="n">
        <v>30</v>
      </c>
      <c r="F59" s="63" t="n">
        <v>1</v>
      </c>
    </row>
    <row r="60" customFormat="false" ht="13.5" hidden="false" customHeight="true" outlineLevel="1" collapsed="false">
      <c r="B60" s="60" t="n">
        <v>54</v>
      </c>
      <c r="C60" s="61" t="s">
        <v>336</v>
      </c>
      <c r="D60" s="62" t="n">
        <v>1023</v>
      </c>
      <c r="E60" s="62" t="n">
        <v>22</v>
      </c>
      <c r="F60" s="63" t="n">
        <v>1</v>
      </c>
    </row>
    <row r="61" customFormat="false" ht="13.5" hidden="false" customHeight="true" outlineLevel="1" collapsed="false">
      <c r="B61" s="60" t="n">
        <v>63</v>
      </c>
      <c r="C61" s="61" t="s">
        <v>337</v>
      </c>
      <c r="D61" s="62" t="n">
        <v>1501</v>
      </c>
      <c r="E61" s="62" t="n">
        <v>50</v>
      </c>
      <c r="F61" s="63" t="n">
        <v>1</v>
      </c>
    </row>
    <row r="62" customFormat="false" ht="13.5" hidden="false" customHeight="true" outlineLevel="1" collapsed="false">
      <c r="B62" s="60" t="n">
        <v>64</v>
      </c>
      <c r="C62" s="61" t="s">
        <v>338</v>
      </c>
      <c r="D62" s="62" t="n">
        <v>453</v>
      </c>
      <c r="E62" s="62" t="n">
        <v>72</v>
      </c>
      <c r="F62" s="63" t="n">
        <v>1</v>
      </c>
    </row>
    <row r="63" customFormat="false" ht="13.5" hidden="false" customHeight="true" outlineLevel="1" collapsed="false">
      <c r="B63" s="60" t="n">
        <v>67</v>
      </c>
      <c r="C63" s="61" t="s">
        <v>339</v>
      </c>
      <c r="D63" s="62" t="n">
        <v>766</v>
      </c>
      <c r="E63" s="62" t="n">
        <v>42</v>
      </c>
      <c r="F63" s="63" t="n">
        <v>1</v>
      </c>
    </row>
    <row r="64" customFormat="false" ht="13.5" hidden="false" customHeight="true" outlineLevel="1" collapsed="false">
      <c r="B64" s="60" t="n">
        <v>69</v>
      </c>
      <c r="C64" s="61" t="s">
        <v>340</v>
      </c>
      <c r="D64" s="62" t="n">
        <v>619</v>
      </c>
      <c r="E64" s="62" t="n">
        <v>78</v>
      </c>
      <c r="F64" s="63" t="n">
        <v>4</v>
      </c>
    </row>
    <row r="65" customFormat="false" ht="13.5" hidden="false" customHeight="true" outlineLevel="1" collapsed="false">
      <c r="B65" s="60" t="n">
        <v>74</v>
      </c>
      <c r="C65" s="61" t="s">
        <v>341</v>
      </c>
      <c r="D65" s="62" t="n">
        <v>326</v>
      </c>
      <c r="E65" s="62" t="n">
        <v>44</v>
      </c>
      <c r="F65" s="63" t="n">
        <v>4</v>
      </c>
    </row>
    <row r="66" customFormat="false" ht="13.5" hidden="false" customHeight="true" outlineLevel="1" collapsed="false">
      <c r="B66" s="60" t="n">
        <v>76</v>
      </c>
      <c r="C66" s="61" t="s">
        <v>342</v>
      </c>
      <c r="D66" s="62" t="n">
        <v>1050</v>
      </c>
      <c r="E66" s="62" t="n">
        <v>96</v>
      </c>
      <c r="F66" s="63" t="n">
        <v>2</v>
      </c>
    </row>
    <row r="67" customFormat="false" ht="13.5" hidden="false" customHeight="true" outlineLevel="1" collapsed="false">
      <c r="B67" s="60" t="n">
        <v>85</v>
      </c>
      <c r="C67" s="61" t="s">
        <v>343</v>
      </c>
      <c r="D67" s="62" t="n">
        <v>797</v>
      </c>
      <c r="E67" s="62" t="n">
        <v>182</v>
      </c>
      <c r="F67" s="63" t="n">
        <v>1</v>
      </c>
    </row>
    <row r="68" customFormat="false" ht="13.5" hidden="false" customHeight="true" outlineLevel="1" collapsed="false">
      <c r="B68" s="60" t="n">
        <v>86</v>
      </c>
      <c r="C68" s="61" t="s">
        <v>344</v>
      </c>
      <c r="D68" s="62" t="n">
        <v>415</v>
      </c>
      <c r="E68" s="62" t="n">
        <v>77</v>
      </c>
      <c r="F68" s="63" t="n">
        <v>1</v>
      </c>
    </row>
    <row r="69" customFormat="false" ht="13.5" hidden="false" customHeight="true" outlineLevel="1" collapsed="false">
      <c r="B69" s="60" t="n">
        <v>89</v>
      </c>
      <c r="C69" s="61" t="s">
        <v>345</v>
      </c>
      <c r="D69" s="62" t="n">
        <v>18898</v>
      </c>
      <c r="E69" s="62" t="n">
        <v>317</v>
      </c>
      <c r="F69" s="63" t="n">
        <v>1</v>
      </c>
    </row>
    <row r="70" customFormat="false" ht="13.5" hidden="false" customHeight="true" outlineLevel="1" collapsed="false">
      <c r="B70" s="60" t="n">
        <v>96</v>
      </c>
      <c r="C70" s="61" t="s">
        <v>346</v>
      </c>
      <c r="D70" s="62" t="n">
        <v>438</v>
      </c>
      <c r="E70" s="62" t="n">
        <v>33</v>
      </c>
      <c r="F70" s="63" t="n">
        <v>2</v>
      </c>
    </row>
    <row r="71" customFormat="false" ht="13.5" hidden="false" customHeight="true" outlineLevel="1" collapsed="false">
      <c r="B71" s="60" t="n">
        <v>97</v>
      </c>
      <c r="C71" s="61" t="s">
        <v>347</v>
      </c>
      <c r="D71" s="62" t="n">
        <v>1193</v>
      </c>
      <c r="E71" s="62" t="n">
        <v>117</v>
      </c>
      <c r="F71" s="63" t="n">
        <v>4</v>
      </c>
    </row>
    <row r="72" customFormat="false" ht="13.5" hidden="false" customHeight="true" outlineLevel="1" collapsed="false">
      <c r="B72" s="60" t="n">
        <v>108</v>
      </c>
      <c r="C72" s="61" t="s">
        <v>348</v>
      </c>
      <c r="D72" s="62" t="n">
        <v>1027</v>
      </c>
      <c r="E72" s="62" t="n">
        <v>83</v>
      </c>
      <c r="F72" s="63" t="n">
        <v>4</v>
      </c>
    </row>
    <row r="73" customFormat="false" ht="13.5" hidden="false" customHeight="true" outlineLevel="1" collapsed="false">
      <c r="B73" s="60" t="n">
        <v>114</v>
      </c>
      <c r="C73" s="61" t="s">
        <v>349</v>
      </c>
      <c r="D73" s="62" t="n">
        <v>748</v>
      </c>
      <c r="E73" s="62" t="n">
        <v>40</v>
      </c>
      <c r="F73" s="63" t="n">
        <v>1</v>
      </c>
    </row>
    <row r="74" customFormat="false" ht="13.5" hidden="false" customHeight="true" outlineLevel="1" collapsed="false">
      <c r="B74" s="60" t="n">
        <v>117</v>
      </c>
      <c r="C74" s="61" t="s">
        <v>350</v>
      </c>
      <c r="D74" s="62" t="n">
        <v>526</v>
      </c>
      <c r="E74" s="62" t="n">
        <v>53</v>
      </c>
      <c r="F74" s="63" t="n">
        <v>4</v>
      </c>
    </row>
    <row r="75" customFormat="false" ht="13.5" hidden="false" customHeight="true" outlineLevel="1" collapsed="false">
      <c r="B75" s="60" t="n">
        <v>123</v>
      </c>
      <c r="C75" s="61" t="s">
        <v>351</v>
      </c>
      <c r="D75" s="62" t="n">
        <v>328</v>
      </c>
      <c r="E75" s="62" t="n">
        <v>63</v>
      </c>
      <c r="F75" s="63" t="n">
        <v>4</v>
      </c>
    </row>
    <row r="76" customFormat="false" ht="13.5" hidden="false" customHeight="true" outlineLevel="1" collapsed="false">
      <c r="B76" s="60" t="n">
        <v>128</v>
      </c>
      <c r="C76" s="61" t="s">
        <v>352</v>
      </c>
      <c r="D76" s="62" t="n">
        <v>428</v>
      </c>
      <c r="E76" s="62" t="n">
        <v>8</v>
      </c>
      <c r="F76" s="63" t="n">
        <v>1</v>
      </c>
    </row>
    <row r="77" customFormat="false" ht="13.5" hidden="false" customHeight="true" outlineLevel="1" collapsed="false">
      <c r="B77" s="60" t="n">
        <v>154</v>
      </c>
      <c r="C77" s="61" t="s">
        <v>353</v>
      </c>
      <c r="D77" s="62" t="n">
        <v>1263</v>
      </c>
      <c r="E77" s="62" t="n">
        <v>101</v>
      </c>
      <c r="F77" s="63" t="n">
        <v>1</v>
      </c>
    </row>
    <row r="78" customFormat="false" ht="13.5" hidden="false" customHeight="true" outlineLevel="1" collapsed="false">
      <c r="B78" s="60" t="n">
        <v>161</v>
      </c>
      <c r="C78" s="61" t="s">
        <v>354</v>
      </c>
      <c r="D78" s="62" t="n">
        <v>234</v>
      </c>
      <c r="E78" s="62" t="n">
        <v>6</v>
      </c>
      <c r="F78" s="63" t="n">
        <v>1</v>
      </c>
    </row>
    <row r="79" customFormat="false" ht="13.5" hidden="false" customHeight="true" outlineLevel="1" collapsed="false">
      <c r="B79" s="60" t="n">
        <v>167</v>
      </c>
      <c r="C79" s="61" t="s">
        <v>355</v>
      </c>
      <c r="D79" s="62" t="n">
        <v>2429</v>
      </c>
      <c r="E79" s="62" t="n">
        <v>30</v>
      </c>
      <c r="F79" s="63" t="n">
        <v>1</v>
      </c>
    </row>
    <row r="80" customFormat="false" ht="13.5" hidden="false" customHeight="true" outlineLevel="1" collapsed="false">
      <c r="B80" s="60" t="n">
        <v>187</v>
      </c>
      <c r="C80" s="61" t="s">
        <v>356</v>
      </c>
      <c r="D80" s="62" t="n">
        <v>677</v>
      </c>
      <c r="E80" s="62" t="n">
        <v>66</v>
      </c>
      <c r="F80" s="63" t="n">
        <v>1</v>
      </c>
    </row>
    <row r="81" customFormat="false" ht="13.5" hidden="false" customHeight="true" outlineLevel="1" collapsed="false">
      <c r="B81" s="60" t="n">
        <v>907</v>
      </c>
      <c r="C81" s="61" t="s">
        <v>357</v>
      </c>
      <c r="D81" s="62" t="n">
        <v>2274</v>
      </c>
      <c r="E81" s="62" t="n">
        <v>108</v>
      </c>
      <c r="F81" s="63" t="n">
        <v>1</v>
      </c>
    </row>
    <row r="82" s="80" customFormat="true" ht="26.25" hidden="false" customHeight="true" outlineLevel="0" collapsed="false">
      <c r="A82" s="46"/>
      <c r="B82" s="116" t="s">
        <v>37</v>
      </c>
      <c r="C82" s="116"/>
      <c r="D82" s="117" t="n">
        <f aca="false">SUM(D53:D81)</f>
        <v>44041</v>
      </c>
      <c r="E82" s="117" t="n">
        <v>1855</v>
      </c>
      <c r="F82" s="171"/>
    </row>
    <row r="83" s="80" customFormat="true" ht="18" hidden="false" customHeight="true" outlineLevel="0" collapsed="false">
      <c r="A83" s="46"/>
      <c r="B83" s="129"/>
      <c r="C83" s="130"/>
      <c r="D83" s="149"/>
      <c r="E83" s="149"/>
      <c r="F83" s="172"/>
    </row>
    <row r="84" s="80" customFormat="true" ht="18" hidden="false" customHeight="true" outlineLevel="0" collapsed="false">
      <c r="A84" s="46"/>
      <c r="B84" s="122" t="s">
        <v>358</v>
      </c>
      <c r="C84" s="122"/>
      <c r="D84" s="151"/>
      <c r="E84" s="151"/>
      <c r="F84" s="173"/>
    </row>
    <row r="85" customFormat="false" ht="13.5" hidden="false" customHeight="true" outlineLevel="1" collapsed="false">
      <c r="B85" s="60" t="n">
        <v>23</v>
      </c>
      <c r="C85" s="61" t="s">
        <v>359</v>
      </c>
      <c r="D85" s="62" t="n">
        <v>20644</v>
      </c>
      <c r="E85" s="62" t="n">
        <v>545</v>
      </c>
      <c r="F85" s="63" t="n">
        <v>1</v>
      </c>
    </row>
    <row r="86" customFormat="false" ht="13.5" hidden="false" customHeight="true" outlineLevel="1" collapsed="false">
      <c r="B86" s="60" t="n">
        <v>29</v>
      </c>
      <c r="C86" s="61" t="s">
        <v>360</v>
      </c>
      <c r="D86" s="62" t="n">
        <v>2414</v>
      </c>
      <c r="E86" s="62" t="n">
        <v>127</v>
      </c>
      <c r="F86" s="63" t="n">
        <v>2</v>
      </c>
    </row>
    <row r="87" customFormat="false" ht="13.5" hidden="false" customHeight="true" outlineLevel="1" collapsed="false">
      <c r="B87" s="60" t="n">
        <v>39</v>
      </c>
      <c r="C87" s="61" t="s">
        <v>361</v>
      </c>
      <c r="D87" s="62" t="n">
        <v>4514</v>
      </c>
      <c r="E87" s="62" t="n">
        <v>216</v>
      </c>
      <c r="F87" s="63" t="n">
        <v>1</v>
      </c>
    </row>
    <row r="88" customFormat="false" ht="13.5" hidden="false" customHeight="true" outlineLevel="1" collapsed="false">
      <c r="B88" s="60" t="n">
        <v>53</v>
      </c>
      <c r="C88" s="61" t="s">
        <v>362</v>
      </c>
      <c r="D88" s="62" t="n">
        <v>2098</v>
      </c>
      <c r="E88" s="62" t="n">
        <v>141</v>
      </c>
      <c r="F88" s="63" t="n">
        <v>2</v>
      </c>
    </row>
    <row r="89" customFormat="false" ht="13.5" hidden="false" customHeight="true" outlineLevel="1" collapsed="false">
      <c r="B89" s="60" t="n">
        <v>56</v>
      </c>
      <c r="C89" s="61" t="s">
        <v>363</v>
      </c>
      <c r="D89" s="62" t="n">
        <v>4500</v>
      </c>
      <c r="E89" s="62" t="n">
        <v>427</v>
      </c>
      <c r="F89" s="63" t="n">
        <v>1</v>
      </c>
    </row>
    <row r="90" customFormat="false" ht="13.5" hidden="false" customHeight="true" outlineLevel="1" collapsed="false">
      <c r="B90" s="75" t="n">
        <v>78</v>
      </c>
      <c r="C90" s="76" t="s">
        <v>364</v>
      </c>
      <c r="D90" s="62" t="n">
        <v>985</v>
      </c>
      <c r="E90" s="77" t="n">
        <v>60</v>
      </c>
      <c r="F90" s="63" t="n">
        <v>2</v>
      </c>
    </row>
    <row r="91" customFormat="false" ht="13.5" hidden="false" customHeight="true" outlineLevel="1" collapsed="false">
      <c r="B91" s="60" t="n">
        <v>194</v>
      </c>
      <c r="C91" s="61" t="s">
        <v>365</v>
      </c>
      <c r="D91" s="62" t="n">
        <v>2825</v>
      </c>
      <c r="E91" s="62" t="n">
        <v>102</v>
      </c>
      <c r="F91" s="63" t="n">
        <v>1</v>
      </c>
    </row>
    <row r="92" customFormat="false" ht="13.5" hidden="false" customHeight="true" outlineLevel="1" collapsed="false">
      <c r="B92" s="60" t="n">
        <v>912</v>
      </c>
      <c r="C92" s="61" t="s">
        <v>366</v>
      </c>
      <c r="D92" s="62" t="n">
        <v>1919</v>
      </c>
      <c r="E92" s="62" t="n">
        <v>97</v>
      </c>
      <c r="F92" s="63" t="n">
        <v>1</v>
      </c>
    </row>
    <row r="93" s="80" customFormat="true" ht="26.25" hidden="false" customHeight="true" outlineLevel="0" collapsed="false">
      <c r="A93" s="46"/>
      <c r="B93" s="116" t="s">
        <v>37</v>
      </c>
      <c r="C93" s="116"/>
      <c r="D93" s="117" t="n">
        <f aca="false">SUM(D85:D92)</f>
        <v>39899</v>
      </c>
      <c r="E93" s="117" t="n">
        <v>1715</v>
      </c>
      <c r="F93" s="171"/>
    </row>
    <row r="94" s="80" customFormat="true" ht="18" hidden="false" customHeight="true" outlineLevel="0" collapsed="false">
      <c r="A94" s="46"/>
      <c r="B94" s="129"/>
      <c r="C94" s="130"/>
      <c r="D94" s="149"/>
      <c r="E94" s="149"/>
      <c r="F94" s="172"/>
    </row>
    <row r="95" s="80" customFormat="true" ht="18" hidden="false" customHeight="true" outlineLevel="0" collapsed="false">
      <c r="A95" s="46"/>
      <c r="B95" s="122" t="s">
        <v>367</v>
      </c>
      <c r="C95" s="122"/>
      <c r="D95" s="151"/>
      <c r="E95" s="151"/>
      <c r="F95" s="173"/>
    </row>
    <row r="96" customFormat="false" ht="13.5" hidden="false" customHeight="true" outlineLevel="1" collapsed="false">
      <c r="B96" s="60" t="n">
        <v>45</v>
      </c>
      <c r="C96" s="61" t="s">
        <v>368</v>
      </c>
      <c r="D96" s="62" t="n">
        <v>1487</v>
      </c>
      <c r="E96" s="62" t="n">
        <v>132</v>
      </c>
      <c r="F96" s="63" t="n">
        <v>2</v>
      </c>
    </row>
    <row r="97" customFormat="false" ht="13.5" hidden="false" customHeight="true" outlineLevel="1" collapsed="false">
      <c r="B97" s="60" t="n">
        <v>46</v>
      </c>
      <c r="C97" s="61" t="s">
        <v>369</v>
      </c>
      <c r="D97" s="62" t="n">
        <v>2290</v>
      </c>
      <c r="E97" s="62" t="n">
        <v>247</v>
      </c>
      <c r="F97" s="63" t="n">
        <v>1</v>
      </c>
    </row>
    <row r="98" customFormat="false" ht="13.5" hidden="false" customHeight="true" outlineLevel="1" collapsed="false">
      <c r="B98" s="60" t="n">
        <v>82</v>
      </c>
      <c r="C98" s="61" t="s">
        <v>370</v>
      </c>
      <c r="D98" s="62" t="n">
        <v>1183</v>
      </c>
      <c r="E98" s="62" t="n">
        <v>117</v>
      </c>
      <c r="F98" s="63" t="n">
        <v>2</v>
      </c>
    </row>
    <row r="99" customFormat="false" ht="13.5" hidden="false" customHeight="true" outlineLevel="1" collapsed="false">
      <c r="B99" s="60" t="n">
        <v>98</v>
      </c>
      <c r="C99" s="61" t="s">
        <v>371</v>
      </c>
      <c r="D99" s="62" t="n">
        <v>7772</v>
      </c>
      <c r="E99" s="62" t="n">
        <v>468</v>
      </c>
      <c r="F99" s="63" t="n">
        <v>1</v>
      </c>
    </row>
    <row r="100" customFormat="false" ht="13.5" hidden="false" customHeight="true" outlineLevel="1" collapsed="false">
      <c r="B100" s="60" t="n">
        <v>146</v>
      </c>
      <c r="C100" s="61" t="s">
        <v>372</v>
      </c>
      <c r="D100" s="62" t="n">
        <v>1264</v>
      </c>
      <c r="E100" s="62" t="n">
        <v>324</v>
      </c>
      <c r="F100" s="63" t="n">
        <v>1</v>
      </c>
    </row>
    <row r="101" customFormat="false" ht="13.5" hidden="false" customHeight="true" outlineLevel="1" collapsed="false">
      <c r="B101" s="60" t="n">
        <v>164</v>
      </c>
      <c r="C101" s="61" t="s">
        <v>373</v>
      </c>
      <c r="D101" s="62" t="n">
        <v>2324</v>
      </c>
      <c r="E101" s="62" t="n">
        <v>522</v>
      </c>
      <c r="F101" s="63" t="n">
        <v>1</v>
      </c>
    </row>
    <row r="102" s="80" customFormat="true" ht="26.25" hidden="false" customHeight="true" outlineLevel="0" collapsed="false">
      <c r="A102" s="46"/>
      <c r="B102" s="116" t="s">
        <v>37</v>
      </c>
      <c r="C102" s="116"/>
      <c r="D102" s="117" t="n">
        <f aca="false">SUM(D96:D101)</f>
        <v>16320</v>
      </c>
      <c r="E102" s="117" t="n">
        <v>1810</v>
      </c>
      <c r="F102" s="171"/>
    </row>
    <row r="103" s="80" customFormat="true" ht="18" hidden="false" customHeight="true" outlineLevel="0" collapsed="false">
      <c r="A103" s="46"/>
      <c r="B103" s="129"/>
      <c r="C103" s="130"/>
      <c r="D103" s="149"/>
      <c r="E103" s="149"/>
      <c r="F103" s="172"/>
    </row>
    <row r="104" s="80" customFormat="true" ht="18" hidden="false" customHeight="true" outlineLevel="0" collapsed="false">
      <c r="A104" s="46"/>
      <c r="B104" s="122" t="s">
        <v>374</v>
      </c>
      <c r="C104" s="122"/>
      <c r="D104" s="151"/>
      <c r="E104" s="151"/>
      <c r="F104" s="173"/>
    </row>
    <row r="105" customFormat="false" ht="13.5" hidden="false" customHeight="true" outlineLevel="1" collapsed="false">
      <c r="B105" s="60" t="n">
        <v>2</v>
      </c>
      <c r="C105" s="61" t="s">
        <v>375</v>
      </c>
      <c r="D105" s="62" t="n">
        <v>658</v>
      </c>
      <c r="E105" s="62" t="n">
        <v>90</v>
      </c>
      <c r="F105" s="63" t="n">
        <v>1</v>
      </c>
    </row>
    <row r="106" customFormat="false" ht="13.5" hidden="false" customHeight="true" outlineLevel="1" collapsed="false">
      <c r="B106" s="60" t="n">
        <v>28</v>
      </c>
      <c r="C106" s="61" t="s">
        <v>376</v>
      </c>
      <c r="D106" s="62" t="n">
        <v>1163</v>
      </c>
      <c r="E106" s="62" t="n">
        <v>21</v>
      </c>
      <c r="F106" s="63" t="n">
        <v>1</v>
      </c>
    </row>
    <row r="107" customFormat="false" ht="13.5" hidden="false" customHeight="true" outlineLevel="1" collapsed="false">
      <c r="B107" s="60" t="n">
        <v>38</v>
      </c>
      <c r="C107" s="61" t="s">
        <v>377</v>
      </c>
      <c r="D107" s="62" t="n">
        <v>1317</v>
      </c>
      <c r="E107" s="62" t="n">
        <v>36</v>
      </c>
      <c r="F107" s="63" t="n">
        <v>1</v>
      </c>
    </row>
    <row r="108" customFormat="false" ht="13.5" hidden="false" customHeight="true" outlineLevel="1" collapsed="false">
      <c r="B108" s="60" t="n">
        <v>51</v>
      </c>
      <c r="C108" s="61" t="s">
        <v>378</v>
      </c>
      <c r="D108" s="62" t="n">
        <v>1431</v>
      </c>
      <c r="E108" s="62" t="n">
        <v>113</v>
      </c>
      <c r="F108" s="63" t="n">
        <v>1</v>
      </c>
    </row>
    <row r="109" customFormat="false" ht="13.5" hidden="false" customHeight="true" outlineLevel="1" collapsed="false">
      <c r="B109" s="60" t="n">
        <v>66</v>
      </c>
      <c r="C109" s="61" t="s">
        <v>379</v>
      </c>
      <c r="D109" s="62" t="n">
        <v>2574</v>
      </c>
      <c r="E109" s="62" t="n">
        <v>40</v>
      </c>
      <c r="F109" s="63" t="n">
        <v>2</v>
      </c>
    </row>
    <row r="110" customFormat="false" ht="13.5" hidden="false" customHeight="true" outlineLevel="1" collapsed="false">
      <c r="B110" s="60" t="n">
        <v>83</v>
      </c>
      <c r="C110" s="61" t="s">
        <v>380</v>
      </c>
      <c r="D110" s="62" t="n">
        <v>304</v>
      </c>
      <c r="E110" s="62" t="n">
        <v>23</v>
      </c>
      <c r="F110" s="63" t="n">
        <v>1</v>
      </c>
    </row>
    <row r="111" customFormat="false" ht="13.5" hidden="false" customHeight="true" outlineLevel="1" collapsed="false">
      <c r="B111" s="60" t="n">
        <v>88</v>
      </c>
      <c r="C111" s="61" t="s">
        <v>381</v>
      </c>
      <c r="D111" s="62" t="n">
        <v>1984</v>
      </c>
      <c r="E111" s="62" t="n">
        <v>120</v>
      </c>
      <c r="F111" s="63" t="n">
        <v>1</v>
      </c>
    </row>
    <row r="112" customFormat="false" ht="13.5" hidden="false" customHeight="true" outlineLevel="1" collapsed="false">
      <c r="B112" s="60" t="n">
        <v>105</v>
      </c>
      <c r="C112" s="61" t="s">
        <v>382</v>
      </c>
      <c r="D112" s="62" t="n">
        <v>6867</v>
      </c>
      <c r="E112" s="62" t="n">
        <v>310</v>
      </c>
      <c r="F112" s="63" t="n">
        <v>2</v>
      </c>
    </row>
    <row r="113" customFormat="false" ht="13.5" hidden="false" customHeight="true" outlineLevel="1" collapsed="false">
      <c r="B113" s="60" t="n">
        <v>136</v>
      </c>
      <c r="C113" s="61" t="s">
        <v>383</v>
      </c>
      <c r="D113" s="62" t="n">
        <v>2265</v>
      </c>
      <c r="E113" s="62" t="n">
        <v>89</v>
      </c>
      <c r="F113" s="63" t="n">
        <v>1</v>
      </c>
    </row>
    <row r="114" customFormat="false" ht="13.5" hidden="false" customHeight="true" outlineLevel="1" collapsed="false">
      <c r="B114" s="60" t="n">
        <v>137</v>
      </c>
      <c r="C114" s="61" t="s">
        <v>384</v>
      </c>
      <c r="D114" s="62" t="n">
        <v>1324</v>
      </c>
      <c r="E114" s="62" t="n">
        <v>76</v>
      </c>
      <c r="F114" s="63" t="n">
        <v>1</v>
      </c>
    </row>
    <row r="115" customFormat="false" ht="13.5" hidden="false" customHeight="true" outlineLevel="1" collapsed="false">
      <c r="B115" s="60" t="n">
        <v>152</v>
      </c>
      <c r="C115" s="61" t="s">
        <v>385</v>
      </c>
      <c r="D115" s="62" t="n">
        <v>1182</v>
      </c>
      <c r="E115" s="62" t="n">
        <v>138</v>
      </c>
      <c r="F115" s="63" t="n">
        <v>1</v>
      </c>
    </row>
    <row r="116" customFormat="false" ht="13.5" hidden="false" customHeight="true" outlineLevel="1" collapsed="false">
      <c r="B116" s="60" t="n">
        <v>159</v>
      </c>
      <c r="C116" s="61" t="s">
        <v>386</v>
      </c>
      <c r="D116" s="62" t="n">
        <v>1234</v>
      </c>
      <c r="E116" s="62" t="n">
        <v>126</v>
      </c>
      <c r="F116" s="63" t="n">
        <v>1</v>
      </c>
    </row>
    <row r="117" customFormat="false" ht="13.5" hidden="false" customHeight="true" outlineLevel="1" collapsed="false">
      <c r="B117" s="60" t="n">
        <v>178</v>
      </c>
      <c r="C117" s="61" t="s">
        <v>387</v>
      </c>
      <c r="D117" s="62" t="n">
        <v>860</v>
      </c>
      <c r="E117" s="62" t="n">
        <v>15</v>
      </c>
      <c r="F117" s="63" t="n">
        <v>1</v>
      </c>
    </row>
    <row r="118" customFormat="false" ht="13.5" hidden="false" customHeight="true" outlineLevel="1" collapsed="false">
      <c r="B118" s="60" t="n">
        <v>909</v>
      </c>
      <c r="C118" s="61" t="s">
        <v>388</v>
      </c>
      <c r="D118" s="62" t="n">
        <v>685</v>
      </c>
      <c r="E118" s="62" t="n">
        <v>39</v>
      </c>
      <c r="F118" s="63" t="n">
        <v>1</v>
      </c>
    </row>
    <row r="119" s="80" customFormat="true" ht="26.25" hidden="false" customHeight="true" outlineLevel="0" collapsed="false">
      <c r="A119" s="46"/>
      <c r="B119" s="116" t="s">
        <v>37</v>
      </c>
      <c r="C119" s="116"/>
      <c r="D119" s="117" t="n">
        <f aca="false">SUM(D105:D118)</f>
        <v>23848</v>
      </c>
      <c r="E119" s="117" t="n">
        <v>1236</v>
      </c>
      <c r="F119" s="171"/>
    </row>
    <row r="120" s="80" customFormat="true" ht="18" hidden="false" customHeight="true" outlineLevel="0" collapsed="false">
      <c r="A120" s="46"/>
      <c r="B120" s="129"/>
      <c r="C120" s="130"/>
      <c r="D120" s="149"/>
      <c r="E120" s="149"/>
      <c r="F120" s="172"/>
    </row>
    <row r="121" s="80" customFormat="true" ht="18" hidden="false" customHeight="true" outlineLevel="0" collapsed="false">
      <c r="A121" s="46"/>
      <c r="B121" s="122" t="s">
        <v>389</v>
      </c>
      <c r="C121" s="122"/>
      <c r="D121" s="151"/>
      <c r="E121" s="151"/>
      <c r="F121" s="173"/>
    </row>
    <row r="122" customFormat="false" ht="13.5" hidden="false" customHeight="true" outlineLevel="1" collapsed="false">
      <c r="B122" s="60" t="n">
        <v>12</v>
      </c>
      <c r="C122" s="61" t="s">
        <v>390</v>
      </c>
      <c r="D122" s="62" t="n">
        <v>2875</v>
      </c>
      <c r="E122" s="62" t="n">
        <v>93</v>
      </c>
      <c r="F122" s="63" t="n">
        <v>1</v>
      </c>
    </row>
    <row r="123" customFormat="false" ht="13.5" hidden="false" customHeight="true" outlineLevel="1" collapsed="false">
      <c r="B123" s="60" t="n">
        <v>102</v>
      </c>
      <c r="C123" s="61" t="s">
        <v>391</v>
      </c>
      <c r="D123" s="62" t="n">
        <v>10500</v>
      </c>
      <c r="E123" s="62" t="n">
        <v>198</v>
      </c>
      <c r="F123" s="63" t="n">
        <v>1</v>
      </c>
    </row>
    <row r="124" customFormat="false" ht="13.5" hidden="false" customHeight="true" outlineLevel="1" collapsed="false">
      <c r="B124" s="60" t="n">
        <v>132</v>
      </c>
      <c r="C124" s="61" t="s">
        <v>392</v>
      </c>
      <c r="D124" s="62" t="n">
        <v>4059</v>
      </c>
      <c r="E124" s="62" t="n">
        <v>112</v>
      </c>
      <c r="F124" s="63" t="n">
        <v>1</v>
      </c>
    </row>
    <row r="125" customFormat="false" ht="13.5" hidden="false" customHeight="true" outlineLevel="1" collapsed="false">
      <c r="B125" s="60" t="n">
        <v>135</v>
      </c>
      <c r="C125" s="61" t="s">
        <v>393</v>
      </c>
      <c r="D125" s="62" t="n">
        <v>5806</v>
      </c>
      <c r="E125" s="62" t="n">
        <v>254</v>
      </c>
      <c r="F125" s="63" t="n">
        <v>1</v>
      </c>
    </row>
    <row r="126" s="80" customFormat="true" ht="26.25" hidden="false" customHeight="true" outlineLevel="0" collapsed="false">
      <c r="A126" s="46"/>
      <c r="B126" s="116" t="s">
        <v>37</v>
      </c>
      <c r="C126" s="116"/>
      <c r="D126" s="117" t="n">
        <f aca="false">SUM(D122:D125)</f>
        <v>23240</v>
      </c>
      <c r="E126" s="117" t="n">
        <v>657</v>
      </c>
      <c r="F126" s="171"/>
    </row>
    <row r="127" s="80" customFormat="true" ht="18" hidden="false" customHeight="true" outlineLevel="0" collapsed="false">
      <c r="A127" s="46"/>
      <c r="B127" s="129"/>
      <c r="C127" s="130"/>
      <c r="D127" s="149"/>
      <c r="E127" s="149"/>
      <c r="F127" s="172"/>
    </row>
    <row r="128" s="80" customFormat="true" ht="18" hidden="false" customHeight="true" outlineLevel="0" collapsed="false">
      <c r="A128" s="46"/>
      <c r="B128" s="122" t="s">
        <v>394</v>
      </c>
      <c r="C128" s="122"/>
      <c r="D128" s="151"/>
      <c r="E128" s="151"/>
      <c r="F128" s="173"/>
    </row>
    <row r="129" customFormat="false" ht="13.5" hidden="false" customHeight="true" outlineLevel="1" collapsed="false">
      <c r="B129" s="60" t="n">
        <v>1</v>
      </c>
      <c r="C129" s="61" t="s">
        <v>395</v>
      </c>
      <c r="D129" s="62" t="n">
        <v>313</v>
      </c>
      <c r="E129" s="62" t="n">
        <v>27</v>
      </c>
      <c r="F129" s="63" t="n">
        <v>1</v>
      </c>
    </row>
    <row r="130" customFormat="false" ht="13.5" hidden="false" customHeight="true" outlineLevel="1" collapsed="false">
      <c r="B130" s="60" t="n">
        <v>13</v>
      </c>
      <c r="C130" s="61" t="s">
        <v>396</v>
      </c>
      <c r="D130" s="62" t="n">
        <v>6191</v>
      </c>
      <c r="E130" s="62" t="n">
        <v>433</v>
      </c>
      <c r="F130" s="63" t="n">
        <v>1</v>
      </c>
    </row>
    <row r="131" customFormat="false" ht="13.5" hidden="false" customHeight="true" outlineLevel="1" collapsed="false">
      <c r="B131" s="60" t="n">
        <v>20</v>
      </c>
      <c r="C131" s="61" t="s">
        <v>397</v>
      </c>
      <c r="D131" s="62" t="n">
        <v>1913</v>
      </c>
      <c r="E131" s="62" t="n">
        <v>116</v>
      </c>
      <c r="F131" s="63" t="n">
        <v>1</v>
      </c>
    </row>
    <row r="132" customFormat="false" ht="13.5" hidden="false" customHeight="true" outlineLevel="1" collapsed="false">
      <c r="B132" s="60" t="n">
        <v>34</v>
      </c>
      <c r="C132" s="61" t="s">
        <v>398</v>
      </c>
      <c r="D132" s="62" t="n">
        <v>594</v>
      </c>
      <c r="E132" s="62" t="n">
        <v>39</v>
      </c>
      <c r="F132" s="63" t="n">
        <v>1</v>
      </c>
    </row>
    <row r="133" customFormat="false" ht="13.5" hidden="false" customHeight="true" outlineLevel="1" collapsed="false">
      <c r="B133" s="60" t="n">
        <v>61</v>
      </c>
      <c r="C133" s="61" t="s">
        <v>399</v>
      </c>
      <c r="D133" s="62" t="n">
        <v>1387</v>
      </c>
      <c r="E133" s="62" t="n">
        <v>91</v>
      </c>
      <c r="F133" s="63" t="n">
        <v>2</v>
      </c>
    </row>
    <row r="134" customFormat="false" ht="13.5" hidden="false" customHeight="true" outlineLevel="1" collapsed="false">
      <c r="B134" s="60" t="n">
        <v>72</v>
      </c>
      <c r="C134" s="61" t="s">
        <v>400</v>
      </c>
      <c r="D134" s="62" t="n">
        <v>780</v>
      </c>
      <c r="E134" s="62" t="n">
        <v>46</v>
      </c>
      <c r="F134" s="63" t="n">
        <v>2</v>
      </c>
    </row>
    <row r="135" customFormat="false" ht="13.5" hidden="false" customHeight="true" outlineLevel="1" collapsed="false">
      <c r="B135" s="60" t="n">
        <v>107</v>
      </c>
      <c r="C135" s="61" t="s">
        <v>401</v>
      </c>
      <c r="D135" s="62" t="n">
        <v>1212</v>
      </c>
      <c r="E135" s="62" t="n">
        <v>80</v>
      </c>
      <c r="F135" s="63" t="n">
        <v>1</v>
      </c>
    </row>
    <row r="136" customFormat="false" ht="13.5" hidden="false" customHeight="true" outlineLevel="1" collapsed="false">
      <c r="B136" s="60" t="n">
        <v>126</v>
      </c>
      <c r="C136" s="61" t="s">
        <v>402</v>
      </c>
      <c r="D136" s="62" t="n">
        <v>1853</v>
      </c>
      <c r="E136" s="62" t="n">
        <v>25</v>
      </c>
      <c r="F136" s="63" t="n">
        <v>2</v>
      </c>
    </row>
    <row r="137" customFormat="false" ht="13.5" hidden="false" customHeight="true" outlineLevel="1" collapsed="false">
      <c r="B137" s="60" t="n">
        <v>174</v>
      </c>
      <c r="C137" s="61" t="s">
        <v>403</v>
      </c>
      <c r="D137" s="62" t="n">
        <v>552</v>
      </c>
      <c r="E137" s="62" t="n">
        <v>17</v>
      </c>
      <c r="F137" s="63" t="n">
        <v>1</v>
      </c>
    </row>
    <row r="138" customFormat="false" ht="13.5" hidden="false" customHeight="true" outlineLevel="1" collapsed="false">
      <c r="B138" s="60" t="n">
        <v>185</v>
      </c>
      <c r="C138" s="61" t="s">
        <v>404</v>
      </c>
      <c r="D138" s="62" t="n">
        <v>676</v>
      </c>
      <c r="E138" s="62" t="n">
        <v>43</v>
      </c>
      <c r="F138" s="63" t="n">
        <v>2</v>
      </c>
    </row>
    <row r="139" customFormat="false" ht="13.5" hidden="false" customHeight="true" outlineLevel="1" collapsed="false">
      <c r="B139" s="60" t="n">
        <v>192</v>
      </c>
      <c r="C139" s="61" t="s">
        <v>405</v>
      </c>
      <c r="D139" s="62" t="n">
        <v>2023</v>
      </c>
      <c r="E139" s="62" t="n">
        <v>58</v>
      </c>
      <c r="F139" s="63" t="n">
        <v>1</v>
      </c>
    </row>
    <row r="140" s="80" customFormat="true" ht="26.25" hidden="false" customHeight="true" outlineLevel="0" collapsed="false">
      <c r="A140" s="46"/>
      <c r="B140" s="116" t="s">
        <v>37</v>
      </c>
      <c r="C140" s="116"/>
      <c r="D140" s="117" t="n">
        <f aca="false">SUM(D129:D139)</f>
        <v>17494</v>
      </c>
      <c r="E140" s="117" t="n">
        <v>975</v>
      </c>
      <c r="F140" s="171"/>
    </row>
    <row r="141" s="80" customFormat="true" ht="18" hidden="false" customHeight="true" outlineLevel="0" collapsed="false">
      <c r="A141" s="46"/>
      <c r="B141" s="129"/>
      <c r="C141" s="130"/>
      <c r="D141" s="149"/>
      <c r="E141" s="149"/>
      <c r="F141" s="172"/>
    </row>
    <row r="142" s="80" customFormat="true" ht="18" hidden="false" customHeight="true" outlineLevel="0" collapsed="false">
      <c r="A142" s="46"/>
      <c r="B142" s="122" t="s">
        <v>406</v>
      </c>
      <c r="C142" s="122"/>
      <c r="D142" s="151"/>
      <c r="E142" s="151"/>
      <c r="F142" s="173"/>
    </row>
    <row r="143" customFormat="false" ht="13.5" hidden="false" customHeight="true" outlineLevel="1" collapsed="false">
      <c r="B143" s="60" t="n">
        <v>4</v>
      </c>
      <c r="C143" s="61" t="s">
        <v>407</v>
      </c>
      <c r="D143" s="62" t="n">
        <v>797</v>
      </c>
      <c r="E143" s="62" t="n">
        <v>35</v>
      </c>
      <c r="F143" s="63" t="n">
        <v>1</v>
      </c>
    </row>
    <row r="144" customFormat="false" ht="13.5" hidden="false" customHeight="true" outlineLevel="1" collapsed="false">
      <c r="B144" s="60" t="n">
        <v>6</v>
      </c>
      <c r="C144" s="61" t="s">
        <v>408</v>
      </c>
      <c r="D144" s="62" t="n">
        <v>6853</v>
      </c>
      <c r="E144" s="62" t="n">
        <v>63</v>
      </c>
      <c r="F144" s="63" t="n">
        <v>1</v>
      </c>
    </row>
    <row r="145" customFormat="false" ht="13.5" hidden="false" customHeight="true" outlineLevel="1" collapsed="false">
      <c r="B145" s="60" t="n">
        <v>17</v>
      </c>
      <c r="C145" s="61" t="s">
        <v>409</v>
      </c>
      <c r="D145" s="62" t="n">
        <v>27195</v>
      </c>
      <c r="E145" s="62" t="n">
        <v>83</v>
      </c>
      <c r="F145" s="63" t="n">
        <v>1</v>
      </c>
    </row>
    <row r="146" customFormat="false" ht="13.5" hidden="false" customHeight="true" outlineLevel="1" collapsed="false">
      <c r="B146" s="60" t="n">
        <v>93</v>
      </c>
      <c r="C146" s="61" t="s">
        <v>410</v>
      </c>
      <c r="D146" s="62" t="n">
        <v>4975</v>
      </c>
      <c r="E146" s="62" t="n">
        <v>31</v>
      </c>
      <c r="F146" s="63" t="n">
        <v>1</v>
      </c>
    </row>
    <row r="147" customFormat="false" ht="13.5" hidden="false" customHeight="true" outlineLevel="1" collapsed="false">
      <c r="B147" s="60" t="n">
        <v>103</v>
      </c>
      <c r="C147" s="61" t="s">
        <v>411</v>
      </c>
      <c r="D147" s="62" t="n">
        <v>1014</v>
      </c>
      <c r="E147" s="62" t="n">
        <v>19</v>
      </c>
      <c r="F147" s="63" t="n">
        <v>1</v>
      </c>
    </row>
    <row r="148" customFormat="false" ht="13.5" hidden="false" customHeight="true" outlineLevel="1" collapsed="false">
      <c r="B148" s="60" t="n">
        <v>109</v>
      </c>
      <c r="C148" s="61" t="s">
        <v>412</v>
      </c>
      <c r="D148" s="62" t="n">
        <v>929</v>
      </c>
      <c r="E148" s="62" t="n">
        <v>14</v>
      </c>
      <c r="F148" s="63" t="n">
        <v>1</v>
      </c>
    </row>
    <row r="149" customFormat="false" ht="13.5" hidden="false" customHeight="true" outlineLevel="1" collapsed="false">
      <c r="B149" s="60" t="n">
        <v>120</v>
      </c>
      <c r="C149" s="61" t="s">
        <v>413</v>
      </c>
      <c r="D149" s="62" t="n">
        <v>358</v>
      </c>
      <c r="E149" s="62" t="n">
        <v>23</v>
      </c>
      <c r="F149" s="63" t="n">
        <v>1</v>
      </c>
    </row>
    <row r="150" customFormat="false" ht="13.5" hidden="false" customHeight="true" outlineLevel="1" collapsed="false">
      <c r="B150" s="60" t="n">
        <v>124</v>
      </c>
      <c r="C150" s="61" t="s">
        <v>414</v>
      </c>
      <c r="D150" s="62" t="n">
        <v>504</v>
      </c>
      <c r="E150" s="62" t="n">
        <v>37</v>
      </c>
      <c r="F150" s="63" t="n">
        <v>1</v>
      </c>
    </row>
    <row r="151" customFormat="false" ht="13.5" hidden="false" customHeight="true" outlineLevel="1" collapsed="false">
      <c r="B151" s="60" t="n">
        <v>133</v>
      </c>
      <c r="C151" s="61" t="s">
        <v>415</v>
      </c>
      <c r="D151" s="62" t="n">
        <v>2903</v>
      </c>
      <c r="E151" s="62" t="n">
        <v>21</v>
      </c>
      <c r="F151" s="63" t="n">
        <v>1</v>
      </c>
    </row>
    <row r="152" customFormat="false" ht="13.5" hidden="false" customHeight="true" outlineLevel="1" collapsed="false">
      <c r="B152" s="60" t="n">
        <v>140</v>
      </c>
      <c r="C152" s="61" t="s">
        <v>416</v>
      </c>
      <c r="D152" s="62" t="n">
        <v>60870</v>
      </c>
      <c r="E152" s="62" t="n">
        <v>109</v>
      </c>
      <c r="F152" s="63" t="n">
        <v>1</v>
      </c>
    </row>
    <row r="153" customFormat="false" ht="13.5" hidden="false" customHeight="true" outlineLevel="1" collapsed="false">
      <c r="B153" s="60" t="n">
        <v>148</v>
      </c>
      <c r="C153" s="61" t="s">
        <v>417</v>
      </c>
      <c r="D153" s="62" t="n">
        <v>1108</v>
      </c>
      <c r="E153" s="62" t="n">
        <v>58</v>
      </c>
      <c r="F153" s="63" t="n">
        <v>1</v>
      </c>
    </row>
    <row r="154" customFormat="false" ht="13.5" hidden="false" customHeight="true" outlineLevel="1" collapsed="false">
      <c r="B154" s="60" t="n">
        <v>162</v>
      </c>
      <c r="C154" s="61" t="s">
        <v>418</v>
      </c>
      <c r="D154" s="62" t="n">
        <v>1847</v>
      </c>
      <c r="E154" s="62" t="n">
        <v>27</v>
      </c>
      <c r="F154" s="63" t="n">
        <v>1</v>
      </c>
    </row>
    <row r="155" customFormat="false" ht="13.5" hidden="false" customHeight="true" outlineLevel="1" collapsed="false">
      <c r="B155" s="60" t="n">
        <v>170</v>
      </c>
      <c r="C155" s="61" t="s">
        <v>419</v>
      </c>
      <c r="D155" s="62" t="n">
        <v>455</v>
      </c>
      <c r="E155" s="62" t="n">
        <v>29</v>
      </c>
      <c r="F155" s="63" t="n">
        <v>1</v>
      </c>
    </row>
    <row r="156" customFormat="false" ht="13.5" hidden="false" customHeight="true" outlineLevel="1" collapsed="false">
      <c r="B156" s="60" t="n">
        <v>173</v>
      </c>
      <c r="C156" s="61" t="s">
        <v>420</v>
      </c>
      <c r="D156" s="62" t="n">
        <v>12431</v>
      </c>
      <c r="E156" s="62" t="n">
        <v>35</v>
      </c>
      <c r="F156" s="63" t="n">
        <v>1</v>
      </c>
    </row>
    <row r="157" customFormat="false" ht="13.5" hidden="false" customHeight="true" outlineLevel="1" collapsed="false">
      <c r="B157" s="60" t="n">
        <v>177</v>
      </c>
      <c r="C157" s="61" t="s">
        <v>421</v>
      </c>
      <c r="D157" s="62" t="n">
        <v>569</v>
      </c>
      <c r="E157" s="62" t="n">
        <v>35</v>
      </c>
      <c r="F157" s="63" t="n">
        <v>1</v>
      </c>
    </row>
    <row r="158" customFormat="false" ht="13.5" hidden="false" customHeight="true" outlineLevel="1" collapsed="false">
      <c r="B158" s="60" t="n">
        <v>184</v>
      </c>
      <c r="C158" s="61" t="s">
        <v>422</v>
      </c>
      <c r="D158" s="62" t="n">
        <v>2876</v>
      </c>
      <c r="E158" s="62" t="n">
        <v>79</v>
      </c>
      <c r="F158" s="63" t="n">
        <v>1</v>
      </c>
    </row>
    <row r="159" customFormat="false" ht="13.5" hidden="false" customHeight="true" outlineLevel="1" collapsed="false">
      <c r="B159" s="60" t="n">
        <v>906</v>
      </c>
      <c r="C159" s="61" t="s">
        <v>423</v>
      </c>
      <c r="D159" s="62" t="n">
        <v>1128</v>
      </c>
      <c r="E159" s="62" t="n">
        <v>90</v>
      </c>
      <c r="F159" s="63" t="n">
        <v>1</v>
      </c>
    </row>
    <row r="160" s="80" customFormat="true" ht="26.25" hidden="false" customHeight="true" outlineLevel="0" collapsed="false">
      <c r="A160" s="46"/>
      <c r="B160" s="116" t="s">
        <v>37</v>
      </c>
      <c r="C160" s="116"/>
      <c r="D160" s="117" t="n">
        <f aca="false">SUM(D143:D159)</f>
        <v>126812</v>
      </c>
      <c r="E160" s="117" t="n">
        <v>788</v>
      </c>
      <c r="F160" s="171"/>
    </row>
    <row r="161" s="80" customFormat="true" ht="18" hidden="false" customHeight="true" outlineLevel="0" collapsed="false">
      <c r="A161" s="46"/>
      <c r="B161" s="129"/>
      <c r="C161" s="130"/>
      <c r="D161" s="149"/>
      <c r="E161" s="149"/>
      <c r="F161" s="172"/>
    </row>
    <row r="162" s="80" customFormat="true" ht="18" hidden="false" customHeight="true" outlineLevel="0" collapsed="false">
      <c r="A162" s="46"/>
      <c r="B162" s="122" t="s">
        <v>424</v>
      </c>
      <c r="C162" s="122"/>
      <c r="D162" s="151"/>
      <c r="E162" s="151"/>
      <c r="F162" s="173"/>
    </row>
    <row r="163" customFormat="false" ht="13.5" hidden="false" customHeight="true" outlineLevel="0" collapsed="false">
      <c r="B163" s="60" t="n">
        <v>16</v>
      </c>
      <c r="C163" s="61" t="s">
        <v>425</v>
      </c>
      <c r="D163" s="62" t="n">
        <v>361</v>
      </c>
      <c r="E163" s="62" t="n">
        <v>30</v>
      </c>
      <c r="F163" s="63" t="n">
        <v>1</v>
      </c>
    </row>
    <row r="164" customFormat="false" ht="13.5" hidden="false" customHeight="true" outlineLevel="0" collapsed="false">
      <c r="B164" s="60" t="n">
        <v>30</v>
      </c>
      <c r="C164" s="61" t="s">
        <v>426</v>
      </c>
      <c r="D164" s="62" t="n">
        <v>762</v>
      </c>
      <c r="E164" s="62" t="n">
        <v>69</v>
      </c>
      <c r="F164" s="63" t="n">
        <v>4</v>
      </c>
    </row>
    <row r="165" customFormat="false" ht="13.5" hidden="false" customHeight="true" outlineLevel="0" collapsed="false">
      <c r="B165" s="60" t="n">
        <v>32</v>
      </c>
      <c r="C165" s="61" t="s">
        <v>427</v>
      </c>
      <c r="D165" s="62" t="n">
        <v>315</v>
      </c>
      <c r="E165" s="62" t="n">
        <v>15</v>
      </c>
      <c r="F165" s="63" t="n">
        <v>4</v>
      </c>
    </row>
    <row r="166" customFormat="false" ht="13.5" hidden="false" customHeight="true" outlineLevel="0" collapsed="false">
      <c r="B166" s="60" t="n">
        <v>33</v>
      </c>
      <c r="C166" s="61" t="s">
        <v>428</v>
      </c>
      <c r="D166" s="62" t="n">
        <v>296</v>
      </c>
      <c r="E166" s="62" t="n">
        <v>18</v>
      </c>
      <c r="F166" s="63" t="n">
        <v>4</v>
      </c>
    </row>
    <row r="167" customFormat="false" ht="13.5" hidden="false" customHeight="true" outlineLevel="0" collapsed="false">
      <c r="B167" s="60" t="n">
        <v>35</v>
      </c>
      <c r="C167" s="61" t="s">
        <v>429</v>
      </c>
      <c r="D167" s="62" t="n">
        <v>1545</v>
      </c>
      <c r="E167" s="62" t="n">
        <v>47</v>
      </c>
      <c r="F167" s="63" t="n">
        <v>1</v>
      </c>
    </row>
    <row r="168" customFormat="false" ht="13.5" hidden="false" customHeight="true" outlineLevel="0" collapsed="false">
      <c r="B168" s="60" t="n">
        <v>40</v>
      </c>
      <c r="C168" s="61" t="s">
        <v>430</v>
      </c>
      <c r="D168" s="62" t="n">
        <v>408</v>
      </c>
      <c r="E168" s="62" t="n">
        <v>26</v>
      </c>
      <c r="F168" s="63" t="n">
        <v>4</v>
      </c>
    </row>
    <row r="169" customFormat="false" ht="13.5" hidden="false" customHeight="true" outlineLevel="0" collapsed="false">
      <c r="B169" s="60" t="n">
        <v>42</v>
      </c>
      <c r="C169" s="61" t="s">
        <v>431</v>
      </c>
      <c r="D169" s="62" t="n">
        <v>496</v>
      </c>
      <c r="E169" s="62" t="n">
        <v>57</v>
      </c>
      <c r="F169" s="63" t="n">
        <v>4</v>
      </c>
    </row>
    <row r="170" customFormat="false" ht="13.5" hidden="false" customHeight="true" outlineLevel="0" collapsed="false">
      <c r="B170" s="60" t="n">
        <v>43</v>
      </c>
      <c r="C170" s="61" t="s">
        <v>432</v>
      </c>
      <c r="D170" s="62" t="n">
        <v>209</v>
      </c>
      <c r="E170" s="62" t="n">
        <v>5</v>
      </c>
      <c r="F170" s="63" t="n">
        <v>1</v>
      </c>
    </row>
    <row r="171" customFormat="false" ht="13.5" hidden="false" customHeight="true" outlineLevel="0" collapsed="false">
      <c r="B171" s="60" t="n">
        <v>44</v>
      </c>
      <c r="C171" s="61" t="s">
        <v>433</v>
      </c>
      <c r="D171" s="62" t="n">
        <v>242</v>
      </c>
      <c r="E171" s="62" t="n">
        <v>28</v>
      </c>
      <c r="F171" s="63" t="n">
        <v>1</v>
      </c>
    </row>
    <row r="172" customFormat="false" ht="13.5" hidden="false" customHeight="true" outlineLevel="0" collapsed="false">
      <c r="B172" s="60" t="n">
        <v>112</v>
      </c>
      <c r="C172" s="61" t="s">
        <v>434</v>
      </c>
      <c r="D172" s="62" t="n">
        <v>134</v>
      </c>
      <c r="E172" s="62" t="n">
        <v>15</v>
      </c>
      <c r="F172" s="63" t="n">
        <v>4</v>
      </c>
    </row>
    <row r="173" customFormat="false" ht="13.5" hidden="false" customHeight="true" outlineLevel="0" collapsed="false">
      <c r="B173" s="60" t="n">
        <v>116</v>
      </c>
      <c r="C173" s="61" t="s">
        <v>435</v>
      </c>
      <c r="D173" s="62" t="n">
        <v>3717</v>
      </c>
      <c r="E173" s="62" t="n">
        <v>61</v>
      </c>
      <c r="F173" s="63" t="n">
        <v>4</v>
      </c>
    </row>
    <row r="174" customFormat="false" ht="13.5" hidden="false" customHeight="true" outlineLevel="0" collapsed="false">
      <c r="B174" s="60" t="n">
        <v>121</v>
      </c>
      <c r="C174" s="61" t="s">
        <v>436</v>
      </c>
      <c r="D174" s="62" t="n">
        <v>165</v>
      </c>
      <c r="E174" s="62" t="n">
        <v>16</v>
      </c>
      <c r="F174" s="63" t="n">
        <v>1</v>
      </c>
    </row>
    <row r="175" customFormat="false" ht="13.5" hidden="false" customHeight="true" outlineLevel="0" collapsed="false">
      <c r="B175" s="60" t="n">
        <v>141</v>
      </c>
      <c r="C175" s="76" t="s">
        <v>437</v>
      </c>
      <c r="D175" s="77" t="n">
        <v>541</v>
      </c>
      <c r="E175" s="77" t="n">
        <v>72</v>
      </c>
      <c r="F175" s="78" t="n">
        <v>1</v>
      </c>
    </row>
    <row r="176" customFormat="false" ht="13.5" hidden="false" customHeight="true" outlineLevel="0" collapsed="false">
      <c r="B176" s="60" t="n">
        <v>147</v>
      </c>
      <c r="C176" s="61" t="s">
        <v>438</v>
      </c>
      <c r="D176" s="62" t="n">
        <v>5393</v>
      </c>
      <c r="E176" s="62" t="n">
        <v>134</v>
      </c>
      <c r="F176" s="63" t="n">
        <v>1</v>
      </c>
    </row>
    <row r="177" customFormat="false" ht="13.5" hidden="false" customHeight="true" outlineLevel="0" collapsed="false">
      <c r="B177" s="60" t="n">
        <v>151</v>
      </c>
      <c r="C177" s="61" t="s">
        <v>439</v>
      </c>
      <c r="D177" s="62" t="n">
        <v>323</v>
      </c>
      <c r="E177" s="62" t="n">
        <v>18</v>
      </c>
      <c r="F177" s="63" t="n">
        <v>4</v>
      </c>
    </row>
    <row r="178" customFormat="false" ht="13.5" hidden="false" customHeight="true" outlineLevel="0" collapsed="false">
      <c r="B178" s="60" t="n">
        <v>163</v>
      </c>
      <c r="C178" s="61" t="s">
        <v>440</v>
      </c>
      <c r="D178" s="62" t="n">
        <v>382</v>
      </c>
      <c r="E178" s="62" t="n">
        <v>21</v>
      </c>
      <c r="F178" s="63" t="n">
        <v>4</v>
      </c>
    </row>
    <row r="179" customFormat="false" ht="13.5" hidden="false" customHeight="true" outlineLevel="0" collapsed="false">
      <c r="B179" s="60" t="n">
        <v>176</v>
      </c>
      <c r="C179" s="61" t="s">
        <v>441</v>
      </c>
      <c r="D179" s="62" t="n">
        <v>320</v>
      </c>
      <c r="E179" s="62" t="n">
        <v>14</v>
      </c>
      <c r="F179" s="63" t="n">
        <v>4</v>
      </c>
    </row>
    <row r="180" customFormat="false" ht="13.5" hidden="false" customHeight="true" outlineLevel="0" collapsed="false">
      <c r="B180" s="60" t="n">
        <v>179</v>
      </c>
      <c r="C180" s="61" t="s">
        <v>442</v>
      </c>
      <c r="D180" s="62" t="n">
        <v>710</v>
      </c>
      <c r="E180" s="62" t="n">
        <v>51</v>
      </c>
      <c r="F180" s="63" t="n">
        <v>1</v>
      </c>
    </row>
    <row r="181" customFormat="false" ht="13.5" hidden="false" customHeight="true" outlineLevel="0" collapsed="false">
      <c r="B181" s="60" t="n">
        <v>180</v>
      </c>
      <c r="C181" s="61" t="s">
        <v>443</v>
      </c>
      <c r="D181" s="62" t="n">
        <v>792</v>
      </c>
      <c r="E181" s="62" t="n">
        <v>91</v>
      </c>
      <c r="F181" s="63" t="n">
        <v>4</v>
      </c>
    </row>
    <row r="182" customFormat="false" ht="13.5" hidden="false" customHeight="true" outlineLevel="0" collapsed="false">
      <c r="B182" s="60" t="n">
        <v>181</v>
      </c>
      <c r="C182" s="61" t="s">
        <v>444</v>
      </c>
      <c r="D182" s="62" t="n">
        <v>289</v>
      </c>
      <c r="E182" s="62" t="n">
        <v>55</v>
      </c>
      <c r="F182" s="63" t="n">
        <v>1</v>
      </c>
    </row>
    <row r="183" customFormat="false" ht="13.5" hidden="false" customHeight="true" outlineLevel="0" collapsed="false">
      <c r="B183" s="60" t="n">
        <v>182</v>
      </c>
      <c r="C183" s="61" t="s">
        <v>445</v>
      </c>
      <c r="D183" s="62" t="n">
        <v>2619</v>
      </c>
      <c r="E183" s="62" t="n">
        <v>67</v>
      </c>
      <c r="F183" s="63" t="n">
        <v>1</v>
      </c>
    </row>
    <row r="184" customFormat="false" ht="13.5" hidden="false" customHeight="true" outlineLevel="0" collapsed="false">
      <c r="B184" s="60" t="n">
        <v>183</v>
      </c>
      <c r="C184" s="61" t="s">
        <v>446</v>
      </c>
      <c r="D184" s="62" t="n">
        <v>623</v>
      </c>
      <c r="E184" s="62" t="n">
        <v>59</v>
      </c>
      <c r="F184" s="63" t="n">
        <v>4</v>
      </c>
    </row>
    <row r="185" customFormat="false" ht="13.5" hidden="false" customHeight="true" outlineLevel="0" collapsed="false">
      <c r="B185" s="60" t="n">
        <v>901</v>
      </c>
      <c r="C185" s="61" t="s">
        <v>447</v>
      </c>
      <c r="D185" s="62" t="n">
        <v>663</v>
      </c>
      <c r="E185" s="62" t="n">
        <v>26</v>
      </c>
      <c r="F185" s="63" t="n">
        <v>4</v>
      </c>
    </row>
    <row r="186" customFormat="false" ht="13.5" hidden="false" customHeight="true" outlineLevel="0" collapsed="false">
      <c r="B186" s="60" t="n">
        <v>903</v>
      </c>
      <c r="C186" s="61" t="s">
        <v>448</v>
      </c>
      <c r="D186" s="62" t="n">
        <v>1149</v>
      </c>
      <c r="E186" s="62" t="n">
        <v>78</v>
      </c>
      <c r="F186" s="63" t="n">
        <v>4</v>
      </c>
    </row>
    <row r="187" customFormat="false" ht="13.5" hidden="false" customHeight="true" outlineLevel="0" collapsed="false">
      <c r="B187" s="60" t="n">
        <v>904</v>
      </c>
      <c r="C187" s="61" t="s">
        <v>449</v>
      </c>
      <c r="D187" s="62" t="n">
        <v>1065</v>
      </c>
      <c r="E187" s="62" t="n">
        <v>69</v>
      </c>
      <c r="F187" s="63" t="n">
        <v>4</v>
      </c>
    </row>
    <row r="188" s="80" customFormat="true" ht="26.25" hidden="false" customHeight="true" outlineLevel="0" collapsed="false">
      <c r="A188" s="46"/>
      <c r="B188" s="116" t="s">
        <v>37</v>
      </c>
      <c r="C188" s="116"/>
      <c r="D188" s="117" t="n">
        <f aca="false">SUM(D163:D187)</f>
        <v>23519</v>
      </c>
      <c r="E188" s="117" t="n">
        <v>1142</v>
      </c>
      <c r="F188" s="171"/>
    </row>
    <row r="189" s="80" customFormat="true" ht="18" hidden="false" customHeight="true" outlineLevel="0" collapsed="false">
      <c r="A189" s="46"/>
      <c r="B189" s="129"/>
      <c r="C189" s="130"/>
      <c r="D189" s="149"/>
      <c r="E189" s="149"/>
      <c r="F189" s="172"/>
    </row>
    <row r="190" s="80" customFormat="true" ht="18" hidden="false" customHeight="true" outlineLevel="0" collapsed="false">
      <c r="A190" s="46"/>
      <c r="B190" s="122" t="s">
        <v>450</v>
      </c>
      <c r="C190" s="122"/>
      <c r="D190" s="151"/>
      <c r="E190" s="151"/>
      <c r="F190" s="173"/>
    </row>
    <row r="191" customFormat="false" ht="13.5" hidden="false" customHeight="true" outlineLevel="0" collapsed="false">
      <c r="B191" s="60" t="n">
        <v>7</v>
      </c>
      <c r="C191" s="61" t="s">
        <v>451</v>
      </c>
      <c r="D191" s="62" t="n">
        <v>889</v>
      </c>
      <c r="E191" s="62" t="n">
        <v>140</v>
      </c>
      <c r="F191" s="63" t="n">
        <v>1</v>
      </c>
    </row>
    <row r="192" customFormat="false" ht="13.5" hidden="false" customHeight="true" outlineLevel="0" collapsed="false">
      <c r="B192" s="60" t="n">
        <v>71</v>
      </c>
      <c r="C192" s="61" t="s">
        <v>452</v>
      </c>
      <c r="D192" s="62" t="n">
        <v>7159</v>
      </c>
      <c r="E192" s="62" t="n">
        <v>77</v>
      </c>
      <c r="F192" s="63" t="n">
        <v>4</v>
      </c>
    </row>
    <row r="193" customFormat="false" ht="13.5" hidden="false" customHeight="true" outlineLevel="0" collapsed="false">
      <c r="B193" s="60" t="n">
        <v>119</v>
      </c>
      <c r="C193" s="61" t="s">
        <v>453</v>
      </c>
      <c r="D193" s="62" t="n">
        <v>2178</v>
      </c>
      <c r="E193" s="62" t="n">
        <v>40</v>
      </c>
      <c r="F193" s="63" t="n">
        <v>4</v>
      </c>
    </row>
    <row r="194" customFormat="false" ht="13.5" hidden="false" customHeight="true" outlineLevel="0" collapsed="false">
      <c r="B194" s="60" t="n">
        <v>143</v>
      </c>
      <c r="C194" s="61" t="s">
        <v>454</v>
      </c>
      <c r="D194" s="62" t="n">
        <v>1219</v>
      </c>
      <c r="E194" s="62" t="n">
        <v>30</v>
      </c>
      <c r="F194" s="63" t="n">
        <v>4</v>
      </c>
    </row>
    <row r="195" customFormat="false" ht="13.5" hidden="false" customHeight="true" outlineLevel="0" collapsed="false">
      <c r="B195" s="60" t="n">
        <v>150</v>
      </c>
      <c r="C195" s="61" t="s">
        <v>455</v>
      </c>
      <c r="D195" s="62" t="n">
        <v>8353</v>
      </c>
      <c r="E195" s="62" t="n">
        <v>89</v>
      </c>
      <c r="F195" s="63" t="n">
        <v>1</v>
      </c>
    </row>
    <row r="196" customFormat="false" ht="13.5" hidden="false" customHeight="true" outlineLevel="0" collapsed="false">
      <c r="B196" s="60" t="n">
        <v>902</v>
      </c>
      <c r="C196" s="61" t="s">
        <v>456</v>
      </c>
      <c r="D196" s="62" t="n">
        <v>1049</v>
      </c>
      <c r="E196" s="62" t="n">
        <v>26</v>
      </c>
      <c r="F196" s="63" t="n">
        <v>1</v>
      </c>
    </row>
    <row r="197" customFormat="false" ht="13.5" hidden="false" customHeight="true" outlineLevel="0" collapsed="false">
      <c r="B197" s="60" t="n">
        <v>908</v>
      </c>
      <c r="C197" s="61" t="s">
        <v>457</v>
      </c>
      <c r="D197" s="62" t="n">
        <v>1063</v>
      </c>
      <c r="E197" s="62" t="n">
        <v>20</v>
      </c>
      <c r="F197" s="63" t="n">
        <v>1</v>
      </c>
    </row>
    <row r="198" customFormat="false" ht="13.5" hidden="false" customHeight="true" outlineLevel="0" collapsed="false">
      <c r="B198" s="60" t="n">
        <v>910</v>
      </c>
      <c r="C198" s="61" t="s">
        <v>458</v>
      </c>
      <c r="D198" s="62" t="n">
        <v>1001</v>
      </c>
      <c r="E198" s="62" t="n">
        <v>38</v>
      </c>
      <c r="F198" s="63" t="n">
        <v>1</v>
      </c>
    </row>
    <row r="199" s="80" customFormat="true" ht="26.25" hidden="false" customHeight="true" outlineLevel="0" collapsed="false">
      <c r="A199" s="46"/>
      <c r="B199" s="116" t="s">
        <v>37</v>
      </c>
      <c r="C199" s="116"/>
      <c r="D199" s="117" t="n">
        <f aca="false">SUM(D191:D198)</f>
        <v>22911</v>
      </c>
      <c r="E199" s="117" t="n">
        <v>460</v>
      </c>
      <c r="F199" s="171"/>
    </row>
    <row r="200" s="80" customFormat="true" ht="18" hidden="false" customHeight="true" outlineLevel="0" collapsed="false">
      <c r="A200" s="46"/>
      <c r="B200" s="129"/>
      <c r="C200" s="130"/>
      <c r="D200" s="149"/>
      <c r="E200" s="149"/>
      <c r="F200" s="172"/>
    </row>
    <row r="201" s="80" customFormat="true" ht="26.25" hidden="false" customHeight="true" outlineLevel="0" collapsed="false">
      <c r="A201" s="46"/>
      <c r="B201" s="174" t="s">
        <v>143</v>
      </c>
      <c r="C201" s="174"/>
      <c r="D201" s="175" t="n">
        <f aca="false">SUM(D50,D82,D93,D102,D119,D126,D140,D160,D188,D199)</f>
        <v>919455</v>
      </c>
      <c r="E201" s="176" t="n">
        <v>12644</v>
      </c>
      <c r="F201" s="177"/>
    </row>
    <row r="202" s="80" customFormat="true" ht="18" hidden="false" customHeight="true" outlineLevel="0" collapsed="false">
      <c r="B202" s="178"/>
      <c r="C202" s="130"/>
      <c r="D202" s="160"/>
      <c r="E202" s="160"/>
      <c r="F202" s="179"/>
    </row>
    <row r="203" customFormat="false" ht="10.5" hidden="false" customHeight="false" outlineLevel="0" collapsed="false">
      <c r="B203" s="162" t="s">
        <v>144</v>
      </c>
      <c r="C203" s="137"/>
      <c r="D203" s="138"/>
      <c r="E203" s="138"/>
      <c r="F203" s="139"/>
    </row>
    <row r="204" customFormat="false" ht="10.5" hidden="false" customHeight="false" outlineLevel="0" collapsed="false">
      <c r="B204" s="141" t="s">
        <v>145</v>
      </c>
      <c r="C204" s="80"/>
      <c r="D204" s="102"/>
      <c r="E204" s="102"/>
      <c r="F204" s="109"/>
    </row>
    <row r="205" customFormat="false" ht="10.5" hidden="false" customHeight="false" outlineLevel="0" collapsed="false">
      <c r="B205" s="141" t="s">
        <v>146</v>
      </c>
      <c r="C205" s="80"/>
      <c r="D205" s="102"/>
      <c r="E205" s="102"/>
      <c r="F205" s="109"/>
    </row>
    <row r="206" customFormat="false" ht="10.5" hidden="false" customHeight="false" outlineLevel="0" collapsed="false">
      <c r="B206" s="141" t="s">
        <v>147</v>
      </c>
      <c r="C206" s="80"/>
      <c r="D206" s="102"/>
      <c r="E206" s="102"/>
      <c r="F206" s="109"/>
    </row>
    <row r="207" customFormat="false" ht="10.5" hidden="false" customHeight="false" outlineLevel="0" collapsed="false">
      <c r="B207" s="108"/>
      <c r="C207" s="80"/>
      <c r="D207" s="102"/>
      <c r="E207" s="102"/>
      <c r="F207" s="109"/>
    </row>
    <row r="208" customFormat="false" ht="10.5" hidden="false" customHeight="false" outlineLevel="0" collapsed="false">
      <c r="B208" s="108"/>
      <c r="C208" s="80"/>
      <c r="D208" s="102"/>
      <c r="E208" s="102"/>
      <c r="F208" s="109"/>
    </row>
    <row r="209" customFormat="false" ht="10.5" hidden="false" customHeight="false" outlineLevel="0" collapsed="false">
      <c r="B209" s="110"/>
      <c r="C209" s="111"/>
      <c r="D209" s="112"/>
      <c r="E209" s="112"/>
      <c r="F209" s="113"/>
    </row>
  </sheetData>
  <mergeCells count="22">
    <mergeCell ref="B2:C2"/>
    <mergeCell ref="B3:C3"/>
    <mergeCell ref="B50:C50"/>
    <mergeCell ref="B52:C52"/>
    <mergeCell ref="B82:C82"/>
    <mergeCell ref="B84:C84"/>
    <mergeCell ref="B93:C93"/>
    <mergeCell ref="B95:C95"/>
    <mergeCell ref="B102:C102"/>
    <mergeCell ref="B104:C104"/>
    <mergeCell ref="B119:C119"/>
    <mergeCell ref="B121:C121"/>
    <mergeCell ref="B126:C126"/>
    <mergeCell ref="B128:C128"/>
    <mergeCell ref="B140:C140"/>
    <mergeCell ref="B142:C142"/>
    <mergeCell ref="B160:C160"/>
    <mergeCell ref="B162:C162"/>
    <mergeCell ref="B188:C188"/>
    <mergeCell ref="B190:C190"/>
    <mergeCell ref="B199:C199"/>
    <mergeCell ref="B201:C201"/>
  </mergeCells>
  <printOptions headings="false" gridLines="false" gridLinesSet="true" horizontalCentered="false" verticalCentered="false"/>
  <pageMargins left="1.72013888888889" right="0.6" top="0.439583333333333" bottom="0.290277777777778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4</oddHeader>
    <oddFooter/>
  </headerFooter>
  <rowBreaks count="1" manualBreakCount="1">
    <brk id="1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9921875" defaultRowHeight="10.5" zeroHeight="false" outlineLevelRow="0" outlineLevelCol="0"/>
  <cols>
    <col collapsed="false" customWidth="true" hidden="false" outlineLevel="0" max="1" min="1" style="180" width="4.11"/>
    <col collapsed="false" customWidth="true" hidden="false" outlineLevel="0" max="2" min="2" style="180" width="4.99"/>
    <col collapsed="false" customWidth="true" hidden="false" outlineLevel="0" max="3" min="3" style="180" width="26.87"/>
    <col collapsed="false" customWidth="true" hidden="false" outlineLevel="0" max="4" min="4" style="181" width="12.74"/>
    <col collapsed="false" customWidth="true" hidden="false" outlineLevel="0" max="5" min="5" style="181" width="18.12"/>
    <col collapsed="false" customWidth="true" hidden="false" outlineLevel="0" max="6" min="6" style="180" width="11.12"/>
    <col collapsed="false" customWidth="false" hidden="false" outlineLevel="0" max="257" min="7" style="180" width="9.99"/>
  </cols>
  <sheetData>
    <row r="1" customFormat="false" ht="19.9" hidden="false" customHeight="true" outlineLevel="0" collapsed="false">
      <c r="B1" s="182" t="s">
        <v>459</v>
      </c>
      <c r="C1" s="183"/>
      <c r="D1" s="184"/>
      <c r="E1" s="184"/>
      <c r="F1" s="185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</row>
    <row r="3" s="80" customFormat="true" ht="18" hidden="false" customHeight="true" outlineLevel="0" collapsed="false">
      <c r="B3" s="186" t="s">
        <v>460</v>
      </c>
      <c r="C3" s="186"/>
      <c r="D3" s="169"/>
      <c r="E3" s="169"/>
      <c r="F3" s="170"/>
    </row>
    <row r="4" customFormat="false" ht="13.5" hidden="false" customHeight="true" outlineLevel="0" collapsed="false">
      <c r="B4" s="60" t="n">
        <v>1</v>
      </c>
      <c r="C4" s="61" t="s">
        <v>461</v>
      </c>
      <c r="D4" s="62" t="n">
        <v>798</v>
      </c>
      <c r="E4" s="62" t="n">
        <v>41</v>
      </c>
      <c r="F4" s="63" t="n">
        <v>1</v>
      </c>
    </row>
    <row r="5" customFormat="false" ht="13.5" hidden="false" customHeight="true" outlineLevel="0" collapsed="false">
      <c r="B5" s="60" t="n">
        <v>4</v>
      </c>
      <c r="C5" s="61" t="s">
        <v>462</v>
      </c>
      <c r="D5" s="62" t="n">
        <v>1863</v>
      </c>
      <c r="E5" s="62" t="n">
        <v>322</v>
      </c>
      <c r="F5" s="63" t="n">
        <v>1</v>
      </c>
    </row>
    <row r="6" customFormat="false" ht="13.5" hidden="false" customHeight="true" outlineLevel="0" collapsed="false">
      <c r="B6" s="60" t="n">
        <v>7</v>
      </c>
      <c r="C6" s="61" t="s">
        <v>463</v>
      </c>
      <c r="D6" s="62" t="n">
        <v>7859</v>
      </c>
      <c r="E6" s="62" t="n">
        <v>185</v>
      </c>
      <c r="F6" s="63" t="n">
        <v>1</v>
      </c>
    </row>
    <row r="7" customFormat="false" ht="13.5" hidden="false" customHeight="true" outlineLevel="0" collapsed="false">
      <c r="B7" s="60" t="n">
        <v>8</v>
      </c>
      <c r="C7" s="61" t="s">
        <v>464</v>
      </c>
      <c r="D7" s="62" t="n">
        <v>3205</v>
      </c>
      <c r="E7" s="62" t="n">
        <v>499</v>
      </c>
      <c r="F7" s="63" t="n">
        <v>1</v>
      </c>
    </row>
    <row r="8" customFormat="false" ht="13.5" hidden="false" customHeight="true" outlineLevel="0" collapsed="false">
      <c r="B8" s="60" t="n">
        <v>9</v>
      </c>
      <c r="C8" s="61" t="s">
        <v>465</v>
      </c>
      <c r="D8" s="62" t="n">
        <v>998</v>
      </c>
      <c r="E8" s="62" t="n">
        <v>87</v>
      </c>
      <c r="F8" s="63" t="n">
        <v>1</v>
      </c>
    </row>
    <row r="9" customFormat="false" ht="13.5" hidden="false" customHeight="true" outlineLevel="0" collapsed="false">
      <c r="B9" s="60" t="n">
        <v>16</v>
      </c>
      <c r="C9" s="61" t="s">
        <v>466</v>
      </c>
      <c r="D9" s="62" t="n">
        <v>1244</v>
      </c>
      <c r="E9" s="62" t="n">
        <v>84</v>
      </c>
      <c r="F9" s="63" t="n">
        <v>2</v>
      </c>
    </row>
    <row r="10" customFormat="false" ht="13.5" hidden="false" customHeight="true" outlineLevel="0" collapsed="false">
      <c r="B10" s="60" t="n">
        <v>20</v>
      </c>
      <c r="C10" s="61" t="s">
        <v>467</v>
      </c>
      <c r="D10" s="62" t="n">
        <v>416</v>
      </c>
      <c r="E10" s="62" t="n">
        <v>35</v>
      </c>
      <c r="F10" s="63" t="n">
        <v>1</v>
      </c>
    </row>
    <row r="11" customFormat="false" ht="13.5" hidden="false" customHeight="true" outlineLevel="0" collapsed="false">
      <c r="B11" s="60" t="n">
        <v>22</v>
      </c>
      <c r="C11" s="61" t="s">
        <v>468</v>
      </c>
      <c r="D11" s="62" t="n">
        <v>211</v>
      </c>
      <c r="E11" s="62" t="n">
        <v>13</v>
      </c>
      <c r="F11" s="63" t="n">
        <v>1</v>
      </c>
    </row>
    <row r="12" customFormat="false" ht="13.5" hidden="false" customHeight="true" outlineLevel="0" collapsed="false">
      <c r="B12" s="60" t="n">
        <v>24</v>
      </c>
      <c r="C12" s="61" t="s">
        <v>469</v>
      </c>
      <c r="D12" s="62" t="n">
        <v>556</v>
      </c>
      <c r="E12" s="62" t="n">
        <v>49</v>
      </c>
      <c r="F12" s="63" t="n">
        <v>1</v>
      </c>
    </row>
    <row r="13" customFormat="false" ht="13.5" hidden="false" customHeight="true" outlineLevel="0" collapsed="false">
      <c r="B13" s="60" t="n">
        <v>25</v>
      </c>
      <c r="C13" s="61" t="s">
        <v>470</v>
      </c>
      <c r="D13" s="62" t="n">
        <v>5025</v>
      </c>
      <c r="E13" s="62" t="n">
        <v>174</v>
      </c>
      <c r="F13" s="63" t="n">
        <v>1</v>
      </c>
    </row>
    <row r="14" customFormat="false" ht="13.5" hidden="false" customHeight="true" outlineLevel="0" collapsed="false">
      <c r="B14" s="60" t="n">
        <v>26</v>
      </c>
      <c r="C14" s="61" t="s">
        <v>471</v>
      </c>
      <c r="D14" s="62" t="n">
        <v>289</v>
      </c>
      <c r="E14" s="62" t="n">
        <v>40</v>
      </c>
      <c r="F14" s="63" t="n">
        <v>1</v>
      </c>
    </row>
    <row r="15" customFormat="false" ht="13.5" hidden="false" customHeight="true" outlineLevel="0" collapsed="false">
      <c r="B15" s="60" t="n">
        <v>27</v>
      </c>
      <c r="C15" s="61" t="s">
        <v>472</v>
      </c>
      <c r="D15" s="62" t="n">
        <v>48</v>
      </c>
      <c r="E15" s="62" t="n">
        <v>14</v>
      </c>
      <c r="F15" s="63" t="n">
        <v>2</v>
      </c>
    </row>
    <row r="16" customFormat="false" ht="13.5" hidden="false" customHeight="true" outlineLevel="0" collapsed="false">
      <c r="B16" s="60" t="n">
        <v>28</v>
      </c>
      <c r="C16" s="61" t="s">
        <v>473</v>
      </c>
      <c r="D16" s="62" t="n">
        <v>426</v>
      </c>
      <c r="E16" s="62" t="n">
        <v>145</v>
      </c>
      <c r="F16" s="63" t="n">
        <v>2</v>
      </c>
    </row>
    <row r="17" customFormat="false" ht="13.5" hidden="false" customHeight="true" outlineLevel="0" collapsed="false">
      <c r="B17" s="60" t="n">
        <v>29</v>
      </c>
      <c r="C17" s="61" t="s">
        <v>474</v>
      </c>
      <c r="D17" s="62" t="n">
        <v>1872</v>
      </c>
      <c r="E17" s="62" t="n">
        <v>122</v>
      </c>
      <c r="F17" s="63" t="n">
        <v>1</v>
      </c>
    </row>
    <row r="18" customFormat="false" ht="13.5" hidden="false" customHeight="true" outlineLevel="0" collapsed="false">
      <c r="B18" s="60" t="n">
        <v>31</v>
      </c>
      <c r="C18" s="61" t="s">
        <v>475</v>
      </c>
      <c r="D18" s="62" t="n">
        <v>1304</v>
      </c>
      <c r="E18" s="62" t="n">
        <v>178</v>
      </c>
      <c r="F18" s="63" t="n">
        <v>2</v>
      </c>
    </row>
    <row r="19" customFormat="false" ht="13.5" hidden="false" customHeight="true" outlineLevel="0" collapsed="false">
      <c r="B19" s="60" t="n">
        <v>33</v>
      </c>
      <c r="C19" s="61" t="s">
        <v>476</v>
      </c>
      <c r="D19" s="62" t="n">
        <v>625</v>
      </c>
      <c r="E19" s="62" t="n">
        <v>11</v>
      </c>
      <c r="F19" s="63" t="n">
        <v>1</v>
      </c>
    </row>
    <row r="20" customFormat="false" ht="13.5" hidden="false" customHeight="true" outlineLevel="0" collapsed="false">
      <c r="B20" s="60" t="n">
        <v>34</v>
      </c>
      <c r="C20" s="61" t="s">
        <v>477</v>
      </c>
      <c r="D20" s="62" t="n">
        <v>1503</v>
      </c>
      <c r="E20" s="62" t="n">
        <v>22</v>
      </c>
      <c r="F20" s="63" t="n">
        <v>1</v>
      </c>
    </row>
    <row r="21" customFormat="false" ht="13.5" hidden="false" customHeight="true" outlineLevel="0" collapsed="false">
      <c r="B21" s="60" t="n">
        <v>38</v>
      </c>
      <c r="C21" s="61" t="s">
        <v>478</v>
      </c>
      <c r="D21" s="62" t="n">
        <v>1352</v>
      </c>
      <c r="E21" s="62" t="n">
        <v>24</v>
      </c>
      <c r="F21" s="63" t="n">
        <v>1</v>
      </c>
    </row>
    <row r="22" customFormat="false" ht="13.5" hidden="false" customHeight="true" outlineLevel="0" collapsed="false">
      <c r="B22" s="60" t="n">
        <v>39</v>
      </c>
      <c r="C22" s="61" t="s">
        <v>479</v>
      </c>
      <c r="D22" s="62" t="n">
        <v>289</v>
      </c>
      <c r="E22" s="62" t="n">
        <v>27</v>
      </c>
      <c r="F22" s="63" t="n">
        <v>1</v>
      </c>
    </row>
    <row r="23" customFormat="false" ht="13.5" hidden="false" customHeight="true" outlineLevel="0" collapsed="false">
      <c r="B23" s="60" t="n">
        <v>43</v>
      </c>
      <c r="C23" s="61" t="s">
        <v>480</v>
      </c>
      <c r="D23" s="62" t="n">
        <v>2315</v>
      </c>
      <c r="E23" s="62" t="n">
        <v>25</v>
      </c>
      <c r="F23" s="63" t="n">
        <v>1</v>
      </c>
    </row>
    <row r="24" customFormat="false" ht="13.5" hidden="false" customHeight="true" outlineLevel="0" collapsed="false">
      <c r="B24" s="60" t="n">
        <v>45</v>
      </c>
      <c r="C24" s="61" t="s">
        <v>481</v>
      </c>
      <c r="D24" s="62" t="n">
        <v>230</v>
      </c>
      <c r="E24" s="62" t="n">
        <v>29</v>
      </c>
      <c r="F24" s="63" t="n">
        <v>1</v>
      </c>
    </row>
    <row r="25" customFormat="false" ht="13.5" hidden="false" customHeight="true" outlineLevel="0" collapsed="false">
      <c r="B25" s="60" t="n">
        <v>48</v>
      </c>
      <c r="C25" s="61" t="s">
        <v>482</v>
      </c>
      <c r="D25" s="62" t="n">
        <v>280</v>
      </c>
      <c r="E25" s="62" t="n">
        <v>10</v>
      </c>
      <c r="F25" s="63" t="n">
        <v>2</v>
      </c>
    </row>
    <row r="26" customFormat="false" ht="13.5" hidden="false" customHeight="true" outlineLevel="0" collapsed="false">
      <c r="B26" s="60" t="n">
        <v>51</v>
      </c>
      <c r="C26" s="61" t="s">
        <v>483</v>
      </c>
      <c r="D26" s="62" t="n">
        <v>296</v>
      </c>
      <c r="E26" s="62" t="n">
        <v>62</v>
      </c>
      <c r="F26" s="63" t="n">
        <v>1</v>
      </c>
    </row>
    <row r="27" customFormat="false" ht="13.5" hidden="false" customHeight="true" outlineLevel="0" collapsed="false">
      <c r="B27" s="60" t="n">
        <v>59</v>
      </c>
      <c r="C27" s="61" t="s">
        <v>484</v>
      </c>
      <c r="D27" s="62" t="n">
        <v>289</v>
      </c>
      <c r="E27" s="62" t="n">
        <v>20</v>
      </c>
      <c r="F27" s="63" t="n">
        <v>1</v>
      </c>
    </row>
    <row r="28" customFormat="false" ht="13.5" hidden="false" customHeight="true" outlineLevel="0" collapsed="false">
      <c r="B28" s="60" t="n">
        <v>62</v>
      </c>
      <c r="C28" s="61" t="s">
        <v>485</v>
      </c>
      <c r="D28" s="62" t="n">
        <v>1775</v>
      </c>
      <c r="E28" s="62" t="n">
        <v>210</v>
      </c>
      <c r="F28" s="63" t="n">
        <v>2</v>
      </c>
    </row>
    <row r="29" customFormat="false" ht="13.5" hidden="false" customHeight="true" outlineLevel="0" collapsed="false">
      <c r="B29" s="60" t="n">
        <v>67</v>
      </c>
      <c r="C29" s="61" t="s">
        <v>486</v>
      </c>
      <c r="D29" s="62" t="n">
        <v>534</v>
      </c>
      <c r="E29" s="62" t="n">
        <v>27</v>
      </c>
      <c r="F29" s="63" t="n">
        <v>2</v>
      </c>
    </row>
    <row r="30" customFormat="false" ht="13.5" hidden="false" customHeight="true" outlineLevel="0" collapsed="false">
      <c r="B30" s="60" t="n">
        <v>69</v>
      </c>
      <c r="C30" s="61" t="s">
        <v>487</v>
      </c>
      <c r="D30" s="62" t="n">
        <v>2002</v>
      </c>
      <c r="E30" s="62" t="n">
        <v>204</v>
      </c>
      <c r="F30" s="63" t="n">
        <v>2</v>
      </c>
    </row>
    <row r="31" customFormat="false" ht="13.5" hidden="false" customHeight="true" outlineLevel="0" collapsed="false">
      <c r="B31" s="60" t="n">
        <v>71</v>
      </c>
      <c r="C31" s="61" t="s">
        <v>488</v>
      </c>
      <c r="D31" s="62" t="n">
        <v>227</v>
      </c>
      <c r="E31" s="62" t="n">
        <v>15</v>
      </c>
      <c r="F31" s="63" t="n">
        <v>1</v>
      </c>
    </row>
    <row r="32" customFormat="false" ht="13.5" hidden="false" customHeight="true" outlineLevel="0" collapsed="false">
      <c r="B32" s="60" t="n">
        <v>79</v>
      </c>
      <c r="C32" s="61" t="s">
        <v>489</v>
      </c>
      <c r="D32" s="62" t="n">
        <v>880</v>
      </c>
      <c r="E32" s="62" t="n">
        <v>341</v>
      </c>
      <c r="F32" s="63" t="n">
        <v>1</v>
      </c>
    </row>
    <row r="33" s="187" customFormat="true" ht="26.25" hidden="false" customHeight="true" outlineLevel="0" collapsed="false">
      <c r="A33" s="180"/>
      <c r="B33" s="116" t="s">
        <v>37</v>
      </c>
      <c r="C33" s="116"/>
      <c r="D33" s="117" t="n">
        <f aca="false">SUM(D4:D32)</f>
        <v>38711</v>
      </c>
      <c r="E33" s="117" t="n">
        <v>3015</v>
      </c>
      <c r="F33" s="171"/>
    </row>
    <row r="34" s="187" customFormat="true" ht="18" hidden="false" customHeight="true" outlineLevel="0" collapsed="false">
      <c r="A34" s="180"/>
      <c r="B34" s="129"/>
      <c r="C34" s="130"/>
      <c r="D34" s="149"/>
      <c r="E34" s="149"/>
      <c r="F34" s="172"/>
    </row>
    <row r="35" s="80" customFormat="true" ht="18" hidden="false" customHeight="true" outlineLevel="0" collapsed="false">
      <c r="A35" s="180"/>
      <c r="B35" s="122" t="s">
        <v>490</v>
      </c>
      <c r="C35" s="122"/>
      <c r="D35" s="151"/>
      <c r="E35" s="151"/>
      <c r="F35" s="173"/>
    </row>
    <row r="36" customFormat="false" ht="13.5" hidden="false" customHeight="true" outlineLevel="0" collapsed="false">
      <c r="B36" s="60" t="n">
        <v>3</v>
      </c>
      <c r="C36" s="61" t="s">
        <v>491</v>
      </c>
      <c r="D36" s="62" t="n">
        <v>846</v>
      </c>
      <c r="E36" s="62" t="n">
        <v>171</v>
      </c>
      <c r="F36" s="63" t="n">
        <v>2</v>
      </c>
    </row>
    <row r="37" customFormat="false" ht="13.5" hidden="false" customHeight="true" outlineLevel="0" collapsed="false">
      <c r="B37" s="60" t="n">
        <v>6</v>
      </c>
      <c r="C37" s="61" t="s">
        <v>492</v>
      </c>
      <c r="D37" s="62" t="n">
        <v>4103</v>
      </c>
      <c r="E37" s="62" t="n">
        <v>193</v>
      </c>
      <c r="F37" s="63" t="n">
        <v>2</v>
      </c>
    </row>
    <row r="38" customFormat="false" ht="13.5" hidden="false" customHeight="true" outlineLevel="0" collapsed="false">
      <c r="B38" s="60" t="n">
        <v>10</v>
      </c>
      <c r="C38" s="61" t="s">
        <v>493</v>
      </c>
      <c r="D38" s="62" t="n">
        <v>19690</v>
      </c>
      <c r="E38" s="62" t="n">
        <v>142</v>
      </c>
      <c r="F38" s="63" t="n">
        <v>2</v>
      </c>
    </row>
    <row r="39" customFormat="false" ht="13.5" hidden="false" customHeight="true" outlineLevel="0" collapsed="false">
      <c r="B39" s="60" t="n">
        <v>15</v>
      </c>
      <c r="C39" s="61" t="s">
        <v>494</v>
      </c>
      <c r="D39" s="62" t="n">
        <v>760</v>
      </c>
      <c r="E39" s="62" t="n">
        <v>109</v>
      </c>
      <c r="F39" s="63" t="n">
        <v>2</v>
      </c>
    </row>
    <row r="40" customFormat="false" ht="13.5" hidden="false" customHeight="true" outlineLevel="0" collapsed="false">
      <c r="B40" s="60" t="n">
        <v>23</v>
      </c>
      <c r="C40" s="61" t="s">
        <v>495</v>
      </c>
      <c r="D40" s="62" t="n">
        <v>2460</v>
      </c>
      <c r="E40" s="62" t="n">
        <v>287</v>
      </c>
      <c r="F40" s="63" t="n">
        <v>2</v>
      </c>
    </row>
    <row r="41" customFormat="false" ht="13.5" hidden="false" customHeight="true" outlineLevel="0" collapsed="false">
      <c r="B41" s="60" t="n">
        <v>37</v>
      </c>
      <c r="C41" s="61" t="s">
        <v>496</v>
      </c>
      <c r="D41" s="62" t="n">
        <v>557</v>
      </c>
      <c r="E41" s="62" t="n">
        <v>98</v>
      </c>
      <c r="F41" s="63" t="n">
        <v>2</v>
      </c>
    </row>
    <row r="42" customFormat="false" ht="13.5" hidden="false" customHeight="true" outlineLevel="0" collapsed="false">
      <c r="B42" s="60" t="n">
        <v>57</v>
      </c>
      <c r="C42" s="61" t="s">
        <v>497</v>
      </c>
      <c r="D42" s="62" t="n">
        <v>1218</v>
      </c>
      <c r="E42" s="62" t="n">
        <v>214</v>
      </c>
      <c r="F42" s="63" t="n">
        <v>2</v>
      </c>
    </row>
    <row r="43" customFormat="false" ht="13.5" hidden="false" customHeight="true" outlineLevel="0" collapsed="false">
      <c r="B43" s="60" t="n">
        <v>58</v>
      </c>
      <c r="C43" s="61" t="s">
        <v>498</v>
      </c>
      <c r="D43" s="62" t="n">
        <v>3101</v>
      </c>
      <c r="E43" s="62" t="n">
        <v>337</v>
      </c>
      <c r="F43" s="63" t="n">
        <v>2</v>
      </c>
    </row>
    <row r="44" customFormat="false" ht="13.5" hidden="false" customHeight="true" outlineLevel="0" collapsed="false">
      <c r="B44" s="60" t="n">
        <v>63</v>
      </c>
      <c r="C44" s="61" t="s">
        <v>499</v>
      </c>
      <c r="D44" s="62" t="n">
        <v>3658</v>
      </c>
      <c r="E44" s="62" t="n">
        <v>57</v>
      </c>
      <c r="F44" s="63" t="n">
        <v>2</v>
      </c>
    </row>
    <row r="45" customFormat="false" ht="13.5" hidden="false" customHeight="true" outlineLevel="0" collapsed="false">
      <c r="B45" s="60" t="n">
        <v>65</v>
      </c>
      <c r="C45" s="61" t="s">
        <v>500</v>
      </c>
      <c r="D45" s="62" t="n">
        <v>447</v>
      </c>
      <c r="E45" s="62" t="n">
        <v>97</v>
      </c>
      <c r="F45" s="63" t="n">
        <v>2</v>
      </c>
    </row>
    <row r="46" customFormat="false" ht="13.5" hidden="false" customHeight="true" outlineLevel="0" collapsed="false">
      <c r="B46" s="60" t="n">
        <v>66</v>
      </c>
      <c r="C46" s="61" t="s">
        <v>501</v>
      </c>
      <c r="D46" s="62" t="n">
        <v>692</v>
      </c>
      <c r="E46" s="62" t="n">
        <v>49</v>
      </c>
      <c r="F46" s="63" t="n">
        <v>2</v>
      </c>
    </row>
    <row r="47" customFormat="false" ht="13.5" hidden="false" customHeight="true" outlineLevel="0" collapsed="false">
      <c r="B47" s="60" t="n">
        <v>68</v>
      </c>
      <c r="C47" s="61" t="s">
        <v>502</v>
      </c>
      <c r="D47" s="62" t="n">
        <v>1093</v>
      </c>
      <c r="E47" s="62" t="n">
        <v>147</v>
      </c>
      <c r="F47" s="63" t="n">
        <v>2</v>
      </c>
    </row>
    <row r="48" customFormat="false" ht="13.5" hidden="false" customHeight="true" outlineLevel="0" collapsed="false">
      <c r="B48" s="60" t="n">
        <v>73</v>
      </c>
      <c r="C48" s="61" t="s">
        <v>503</v>
      </c>
      <c r="D48" s="62" t="n">
        <v>2958</v>
      </c>
      <c r="E48" s="62" t="n">
        <v>98</v>
      </c>
      <c r="F48" s="63" t="n">
        <v>2</v>
      </c>
    </row>
    <row r="49" customFormat="false" ht="13.5" hidden="false" customHeight="true" outlineLevel="0" collapsed="false">
      <c r="B49" s="60" t="n">
        <v>75</v>
      </c>
      <c r="C49" s="61" t="s">
        <v>504</v>
      </c>
      <c r="D49" s="62" t="n">
        <v>386</v>
      </c>
      <c r="E49" s="62" t="n">
        <v>34</v>
      </c>
      <c r="F49" s="63" t="n">
        <v>2</v>
      </c>
    </row>
    <row r="50" customFormat="false" ht="13.5" hidden="false" customHeight="true" outlineLevel="0" collapsed="false">
      <c r="B50" s="60" t="n">
        <v>76</v>
      </c>
      <c r="C50" s="61" t="s">
        <v>505</v>
      </c>
      <c r="D50" s="62" t="n">
        <v>2758</v>
      </c>
      <c r="E50" s="62" t="n">
        <v>264</v>
      </c>
      <c r="F50" s="63" t="n">
        <v>2</v>
      </c>
    </row>
    <row r="51" s="187" customFormat="true" ht="26.25" hidden="false" customHeight="true" outlineLevel="0" collapsed="false">
      <c r="A51" s="180"/>
      <c r="B51" s="116" t="s">
        <v>37</v>
      </c>
      <c r="C51" s="116"/>
      <c r="D51" s="117" t="n">
        <f aca="false">SUM(D36:D50)</f>
        <v>44727</v>
      </c>
      <c r="E51" s="117" t="n">
        <v>2297</v>
      </c>
      <c r="F51" s="171"/>
    </row>
    <row r="52" s="187" customFormat="true" ht="18" hidden="false" customHeight="true" outlineLevel="0" collapsed="false">
      <c r="A52" s="180"/>
      <c r="B52" s="129"/>
      <c r="C52" s="130"/>
      <c r="D52" s="149"/>
      <c r="E52" s="149"/>
      <c r="F52" s="172"/>
    </row>
    <row r="53" s="80" customFormat="true" ht="18" hidden="false" customHeight="true" outlineLevel="0" collapsed="false">
      <c r="A53" s="180"/>
      <c r="B53" s="122" t="s">
        <v>506</v>
      </c>
      <c r="C53" s="122"/>
      <c r="D53" s="151"/>
      <c r="E53" s="151"/>
      <c r="F53" s="173"/>
    </row>
    <row r="54" customFormat="false" ht="13.5" hidden="false" customHeight="true" outlineLevel="0" collapsed="false">
      <c r="B54" s="60" t="n">
        <v>12</v>
      </c>
      <c r="C54" s="61" t="s">
        <v>507</v>
      </c>
      <c r="D54" s="62" t="n">
        <v>329</v>
      </c>
      <c r="E54" s="62" t="n">
        <v>126</v>
      </c>
      <c r="F54" s="63" t="n">
        <v>1</v>
      </c>
    </row>
    <row r="55" customFormat="false" ht="13.5" hidden="false" customHeight="true" outlineLevel="0" collapsed="false">
      <c r="B55" s="60" t="n">
        <v>17</v>
      </c>
      <c r="C55" s="61" t="s">
        <v>508</v>
      </c>
      <c r="D55" s="62" t="n">
        <v>4167</v>
      </c>
      <c r="E55" s="62" t="n">
        <v>283</v>
      </c>
      <c r="F55" s="78" t="s">
        <v>152</v>
      </c>
    </row>
    <row r="56" customFormat="false" ht="13.5" hidden="false" customHeight="true" outlineLevel="0" collapsed="false">
      <c r="B56" s="60" t="n">
        <v>18</v>
      </c>
      <c r="C56" s="61" t="s">
        <v>509</v>
      </c>
      <c r="D56" s="62" t="n">
        <v>2144</v>
      </c>
      <c r="E56" s="62" t="n">
        <v>91</v>
      </c>
      <c r="F56" s="78" t="s">
        <v>152</v>
      </c>
    </row>
    <row r="57" customFormat="false" ht="13.5" hidden="false" customHeight="true" outlineLevel="0" collapsed="false">
      <c r="B57" s="60" t="n">
        <v>19</v>
      </c>
      <c r="C57" s="61" t="s">
        <v>510</v>
      </c>
      <c r="D57" s="62" t="n">
        <v>673</v>
      </c>
      <c r="E57" s="62" t="n">
        <v>48</v>
      </c>
      <c r="F57" s="78" t="s">
        <v>152</v>
      </c>
    </row>
    <row r="58" customFormat="false" ht="13.5" hidden="false" customHeight="true" outlineLevel="0" collapsed="false">
      <c r="B58" s="60" t="n">
        <v>36</v>
      </c>
      <c r="C58" s="61" t="s">
        <v>511</v>
      </c>
      <c r="D58" s="62" t="n">
        <v>214</v>
      </c>
      <c r="E58" s="62" t="n">
        <v>44</v>
      </c>
      <c r="F58" s="63" t="n">
        <v>1</v>
      </c>
    </row>
    <row r="59" customFormat="false" ht="13.5" hidden="false" customHeight="true" outlineLevel="0" collapsed="false">
      <c r="B59" s="60" t="n">
        <v>49</v>
      </c>
      <c r="C59" s="61" t="s">
        <v>512</v>
      </c>
      <c r="D59" s="62" t="n">
        <v>4070</v>
      </c>
      <c r="E59" s="62" t="n">
        <v>24</v>
      </c>
      <c r="F59" s="78" t="s">
        <v>152</v>
      </c>
    </row>
    <row r="60" customFormat="false" ht="13.5" hidden="false" customHeight="true" outlineLevel="0" collapsed="false">
      <c r="B60" s="60" t="n">
        <v>52</v>
      </c>
      <c r="C60" s="61" t="s">
        <v>513</v>
      </c>
      <c r="D60" s="62" t="n">
        <v>5547</v>
      </c>
      <c r="E60" s="62" t="n">
        <v>55</v>
      </c>
      <c r="F60" s="63" t="n">
        <v>1</v>
      </c>
    </row>
    <row r="61" customFormat="false" ht="13.5" hidden="false" customHeight="true" outlineLevel="0" collapsed="false">
      <c r="B61" s="60" t="n">
        <v>72</v>
      </c>
      <c r="C61" s="61" t="s">
        <v>514</v>
      </c>
      <c r="D61" s="62" t="n">
        <v>12740</v>
      </c>
      <c r="E61" s="62" t="n">
        <v>219</v>
      </c>
      <c r="F61" s="78" t="s">
        <v>152</v>
      </c>
    </row>
    <row r="62" customFormat="false" ht="13.5" hidden="false" customHeight="true" outlineLevel="0" collapsed="false">
      <c r="B62" s="60" t="n">
        <v>78</v>
      </c>
      <c r="C62" s="61" t="s">
        <v>515</v>
      </c>
      <c r="D62" s="62" t="n">
        <v>3232</v>
      </c>
      <c r="E62" s="62" t="n">
        <v>240</v>
      </c>
      <c r="F62" s="63" t="n">
        <v>1</v>
      </c>
    </row>
    <row r="63" s="187" customFormat="true" ht="26.25" hidden="false" customHeight="true" outlineLevel="0" collapsed="false">
      <c r="A63" s="180"/>
      <c r="B63" s="116" t="s">
        <v>37</v>
      </c>
      <c r="C63" s="116"/>
      <c r="D63" s="117" t="n">
        <f aca="false">SUM(D54:D62)</f>
        <v>33116</v>
      </c>
      <c r="E63" s="117" t="n">
        <v>1130</v>
      </c>
      <c r="F63" s="171"/>
    </row>
    <row r="64" s="187" customFormat="true" ht="18" hidden="false" customHeight="true" outlineLevel="0" collapsed="false">
      <c r="A64" s="180"/>
      <c r="B64" s="129"/>
      <c r="C64" s="130"/>
      <c r="D64" s="149"/>
      <c r="E64" s="149"/>
      <c r="F64" s="172"/>
    </row>
    <row r="65" s="80" customFormat="true" ht="18" hidden="false" customHeight="true" outlineLevel="0" collapsed="false">
      <c r="A65" s="180"/>
      <c r="B65" s="122" t="s">
        <v>516</v>
      </c>
      <c r="C65" s="122"/>
      <c r="D65" s="151"/>
      <c r="E65" s="151"/>
      <c r="F65" s="173"/>
    </row>
    <row r="66" customFormat="false" ht="13.5" hidden="false" customHeight="true" outlineLevel="0" collapsed="false">
      <c r="B66" s="60" t="n">
        <v>2</v>
      </c>
      <c r="C66" s="61" t="s">
        <v>517</v>
      </c>
      <c r="D66" s="62" t="n">
        <v>19857</v>
      </c>
      <c r="E66" s="62" t="n">
        <v>34</v>
      </c>
      <c r="F66" s="63" t="n">
        <v>3</v>
      </c>
    </row>
    <row r="67" customFormat="false" ht="13.5" hidden="false" customHeight="true" outlineLevel="0" collapsed="false">
      <c r="B67" s="60" t="n">
        <v>21</v>
      </c>
      <c r="C67" s="61" t="s">
        <v>518</v>
      </c>
      <c r="D67" s="62" t="n">
        <v>19168</v>
      </c>
      <c r="E67" s="62" t="n">
        <v>226</v>
      </c>
      <c r="F67" s="63" t="n">
        <v>3</v>
      </c>
    </row>
    <row r="68" customFormat="false" ht="13.5" hidden="false" customHeight="true" outlineLevel="0" collapsed="false">
      <c r="B68" s="60" t="n">
        <v>35</v>
      </c>
      <c r="C68" s="61" t="s">
        <v>519</v>
      </c>
      <c r="D68" s="62" t="n">
        <v>12474</v>
      </c>
      <c r="E68" s="62" t="n">
        <v>328</v>
      </c>
      <c r="F68" s="63" t="n">
        <v>3</v>
      </c>
    </row>
    <row r="69" customFormat="false" ht="13.5" hidden="false" customHeight="true" outlineLevel="0" collapsed="false">
      <c r="B69" s="60" t="n">
        <v>41</v>
      </c>
      <c r="C69" s="61" t="s">
        <v>520</v>
      </c>
      <c r="D69" s="62" t="n">
        <v>147212</v>
      </c>
      <c r="E69" s="77" t="n">
        <v>149</v>
      </c>
      <c r="F69" s="78" t="s">
        <v>152</v>
      </c>
    </row>
    <row r="70" customFormat="false" ht="13.5" hidden="false" customHeight="true" outlineLevel="0" collapsed="false">
      <c r="B70" s="60" t="n">
        <v>42</v>
      </c>
      <c r="C70" s="61" t="s">
        <v>521</v>
      </c>
      <c r="D70" s="62" t="n">
        <v>21346</v>
      </c>
      <c r="E70" s="62" t="n">
        <v>50</v>
      </c>
      <c r="F70" s="63" t="n">
        <v>3</v>
      </c>
    </row>
    <row r="71" customFormat="false" ht="13.5" hidden="false" customHeight="true" outlineLevel="0" collapsed="false">
      <c r="B71" s="60" t="n">
        <v>44</v>
      </c>
      <c r="C71" s="61" t="s">
        <v>522</v>
      </c>
      <c r="D71" s="62" t="n">
        <v>27054</v>
      </c>
      <c r="E71" s="62" t="n">
        <v>129</v>
      </c>
      <c r="F71" s="63" t="n">
        <v>3</v>
      </c>
    </row>
    <row r="72" customFormat="false" ht="13.5" hidden="false" customHeight="true" outlineLevel="0" collapsed="false">
      <c r="B72" s="60" t="n">
        <v>60</v>
      </c>
      <c r="C72" s="61" t="s">
        <v>523</v>
      </c>
      <c r="D72" s="62" t="n">
        <v>14934</v>
      </c>
      <c r="E72" s="62" t="n">
        <v>38</v>
      </c>
      <c r="F72" s="63" t="n">
        <v>3</v>
      </c>
    </row>
    <row r="73" s="187" customFormat="true" ht="26.25" hidden="false" customHeight="true" outlineLevel="0" collapsed="false">
      <c r="A73" s="180"/>
      <c r="B73" s="116" t="s">
        <v>37</v>
      </c>
      <c r="C73" s="116"/>
      <c r="D73" s="117" t="n">
        <f aca="false">SUM(D66:D72)</f>
        <v>262045</v>
      </c>
      <c r="E73" s="117" t="n">
        <v>954</v>
      </c>
      <c r="F73" s="171"/>
    </row>
    <row r="74" s="187" customFormat="true" ht="18" hidden="false" customHeight="true" outlineLevel="0" collapsed="false">
      <c r="A74" s="180"/>
      <c r="B74" s="129"/>
      <c r="C74" s="130"/>
      <c r="D74" s="149"/>
      <c r="E74" s="149"/>
      <c r="F74" s="172"/>
    </row>
    <row r="75" s="80" customFormat="true" ht="18" hidden="false" customHeight="true" outlineLevel="0" collapsed="false">
      <c r="A75" s="180"/>
      <c r="B75" s="122" t="s">
        <v>524</v>
      </c>
      <c r="C75" s="122"/>
      <c r="D75" s="151"/>
      <c r="E75" s="151"/>
      <c r="F75" s="173"/>
    </row>
    <row r="76" customFormat="false" ht="13.5" hidden="false" customHeight="true" outlineLevel="0" collapsed="false">
      <c r="B76" s="60" t="n">
        <v>11</v>
      </c>
      <c r="C76" s="61" t="s">
        <v>525</v>
      </c>
      <c r="D76" s="62" t="n">
        <v>4190</v>
      </c>
      <c r="E76" s="62" t="n">
        <v>144</v>
      </c>
      <c r="F76" s="78" t="s">
        <v>152</v>
      </c>
    </row>
    <row r="77" customFormat="false" ht="13.5" hidden="false" customHeight="true" outlineLevel="0" collapsed="false">
      <c r="B77" s="60" t="n">
        <v>13</v>
      </c>
      <c r="C77" s="61" t="s">
        <v>526</v>
      </c>
      <c r="D77" s="62" t="n">
        <v>14393</v>
      </c>
      <c r="E77" s="62" t="n">
        <v>50</v>
      </c>
      <c r="F77" s="63" t="n">
        <v>4</v>
      </c>
    </row>
    <row r="78" customFormat="false" ht="13.5" hidden="false" customHeight="true" outlineLevel="0" collapsed="false">
      <c r="B78" s="60" t="n">
        <v>14</v>
      </c>
      <c r="C78" s="61" t="s">
        <v>527</v>
      </c>
      <c r="D78" s="62" t="n">
        <v>6244</v>
      </c>
      <c r="E78" s="62" t="n">
        <v>66</v>
      </c>
      <c r="F78" s="63" t="n">
        <v>4</v>
      </c>
    </row>
    <row r="79" customFormat="false" ht="13.5" hidden="false" customHeight="true" outlineLevel="0" collapsed="false">
      <c r="B79" s="60" t="n">
        <v>30</v>
      </c>
      <c r="C79" s="61" t="s">
        <v>528</v>
      </c>
      <c r="D79" s="62" t="n">
        <v>2020</v>
      </c>
      <c r="E79" s="62" t="n">
        <v>26</v>
      </c>
      <c r="F79" s="78" t="s">
        <v>152</v>
      </c>
    </row>
    <row r="80" customFormat="false" ht="13.5" hidden="false" customHeight="true" outlineLevel="0" collapsed="false">
      <c r="B80" s="60" t="n">
        <v>32</v>
      </c>
      <c r="C80" s="61" t="s">
        <v>529</v>
      </c>
      <c r="D80" s="62" t="n">
        <v>2082</v>
      </c>
      <c r="E80" s="62" t="n">
        <v>136</v>
      </c>
      <c r="F80" s="78" t="s">
        <v>152</v>
      </c>
    </row>
    <row r="81" customFormat="false" ht="13.5" hidden="false" customHeight="true" outlineLevel="0" collapsed="false">
      <c r="B81" s="60" t="n">
        <v>47</v>
      </c>
      <c r="C81" s="61" t="s">
        <v>530</v>
      </c>
      <c r="D81" s="62" t="n">
        <v>2118</v>
      </c>
      <c r="E81" s="62" t="n">
        <v>40</v>
      </c>
      <c r="F81" s="78" t="s">
        <v>152</v>
      </c>
    </row>
    <row r="82" customFormat="false" ht="13.5" hidden="false" customHeight="true" outlineLevel="0" collapsed="false">
      <c r="B82" s="60" t="n">
        <v>53</v>
      </c>
      <c r="C82" s="61" t="s">
        <v>531</v>
      </c>
      <c r="D82" s="62" t="n">
        <v>4004</v>
      </c>
      <c r="E82" s="62" t="n">
        <v>225</v>
      </c>
      <c r="F82" s="78" t="s">
        <v>152</v>
      </c>
    </row>
    <row r="83" customFormat="false" ht="13.5" hidden="false" customHeight="true" outlineLevel="0" collapsed="false">
      <c r="B83" s="60" t="n">
        <v>54</v>
      </c>
      <c r="C83" s="61" t="s">
        <v>532</v>
      </c>
      <c r="D83" s="62" t="n">
        <v>10618</v>
      </c>
      <c r="E83" s="62" t="n">
        <v>61</v>
      </c>
      <c r="F83" s="78" t="s">
        <v>152</v>
      </c>
    </row>
    <row r="84" customFormat="false" ht="13.5" hidden="false" customHeight="true" outlineLevel="0" collapsed="false">
      <c r="B84" s="60" t="n">
        <v>56</v>
      </c>
      <c r="C84" s="61" t="s">
        <v>533</v>
      </c>
      <c r="D84" s="62" t="n">
        <v>3564</v>
      </c>
      <c r="E84" s="62" t="n">
        <v>132</v>
      </c>
      <c r="F84" s="78" t="s">
        <v>152</v>
      </c>
    </row>
    <row r="85" customFormat="false" ht="13.5" hidden="false" customHeight="true" outlineLevel="0" collapsed="false">
      <c r="B85" s="60" t="n">
        <v>61</v>
      </c>
      <c r="C85" s="61" t="s">
        <v>534</v>
      </c>
      <c r="D85" s="62" t="n">
        <v>7691</v>
      </c>
      <c r="E85" s="62" t="n">
        <v>73</v>
      </c>
      <c r="F85" s="63" t="n">
        <v>4</v>
      </c>
    </row>
    <row r="86" customFormat="false" ht="13.5" hidden="false" customHeight="true" outlineLevel="0" collapsed="false">
      <c r="B86" s="60" t="n">
        <v>64</v>
      </c>
      <c r="C86" s="61" t="s">
        <v>535</v>
      </c>
      <c r="D86" s="62" t="n">
        <v>8743</v>
      </c>
      <c r="E86" s="62" t="n">
        <v>45</v>
      </c>
      <c r="F86" s="78" t="s">
        <v>152</v>
      </c>
    </row>
    <row r="87" customFormat="false" ht="13.5" hidden="false" customHeight="true" outlineLevel="0" collapsed="false">
      <c r="B87" s="60" t="n">
        <v>70</v>
      </c>
      <c r="C87" s="61" t="s">
        <v>536</v>
      </c>
      <c r="D87" s="62" t="n">
        <v>7780</v>
      </c>
      <c r="E87" s="62" t="n">
        <v>119</v>
      </c>
      <c r="F87" s="78" t="s">
        <v>152</v>
      </c>
    </row>
    <row r="88" customFormat="false" ht="13.5" hidden="false" customHeight="true" outlineLevel="0" collapsed="false">
      <c r="B88" s="60" t="n">
        <v>74</v>
      </c>
      <c r="C88" s="61" t="s">
        <v>537</v>
      </c>
      <c r="D88" s="62" t="n">
        <v>3352</v>
      </c>
      <c r="E88" s="62" t="n">
        <v>62</v>
      </c>
      <c r="F88" s="78" t="s">
        <v>152</v>
      </c>
    </row>
    <row r="89" customFormat="false" ht="13.5" hidden="false" customHeight="true" outlineLevel="0" collapsed="false">
      <c r="B89" s="60" t="n">
        <v>77</v>
      </c>
      <c r="C89" s="61" t="s">
        <v>538</v>
      </c>
      <c r="D89" s="62" t="n">
        <v>2149</v>
      </c>
      <c r="E89" s="62" t="n">
        <v>72</v>
      </c>
      <c r="F89" s="78" t="s">
        <v>152</v>
      </c>
    </row>
    <row r="90" s="187" customFormat="true" ht="26.25" hidden="false" customHeight="true" outlineLevel="0" collapsed="false">
      <c r="A90" s="180"/>
      <c r="B90" s="116" t="s">
        <v>37</v>
      </c>
      <c r="C90" s="116"/>
      <c r="D90" s="117" t="n">
        <f aca="false">SUM(D76:D89)</f>
        <v>78948</v>
      </c>
      <c r="E90" s="117" t="n">
        <v>1251</v>
      </c>
      <c r="F90" s="171"/>
    </row>
    <row r="91" s="187" customFormat="true" ht="18" hidden="false" customHeight="true" outlineLevel="0" collapsed="false">
      <c r="A91" s="180"/>
      <c r="B91" s="129"/>
      <c r="C91" s="130"/>
      <c r="D91" s="149"/>
      <c r="E91" s="149"/>
      <c r="F91" s="172"/>
    </row>
    <row r="92" s="80" customFormat="true" ht="18" hidden="false" customHeight="true" outlineLevel="0" collapsed="false">
      <c r="A92" s="180"/>
      <c r="B92" s="122" t="s">
        <v>539</v>
      </c>
      <c r="C92" s="122"/>
      <c r="D92" s="151"/>
      <c r="E92" s="151"/>
      <c r="F92" s="173"/>
    </row>
    <row r="93" customFormat="false" ht="13.5" hidden="false" customHeight="true" outlineLevel="0" collapsed="false">
      <c r="B93" s="60" t="n">
        <v>5</v>
      </c>
      <c r="C93" s="61" t="s">
        <v>540</v>
      </c>
      <c r="D93" s="62" t="n">
        <v>23046</v>
      </c>
      <c r="E93" s="62" t="n">
        <v>861</v>
      </c>
      <c r="F93" s="63" t="n">
        <v>4</v>
      </c>
    </row>
    <row r="94" customFormat="false" ht="13.5" hidden="false" customHeight="true" outlineLevel="0" collapsed="false">
      <c r="B94" s="60" t="n">
        <v>40</v>
      </c>
      <c r="C94" s="61" t="s">
        <v>541</v>
      </c>
      <c r="D94" s="62" t="n">
        <v>3905</v>
      </c>
      <c r="E94" s="62" t="n">
        <v>321</v>
      </c>
      <c r="F94" s="63" t="n">
        <v>4</v>
      </c>
    </row>
    <row r="95" customFormat="false" ht="13.5" hidden="false" customHeight="true" outlineLevel="0" collapsed="false">
      <c r="B95" s="60" t="n">
        <v>46</v>
      </c>
      <c r="C95" s="61" t="s">
        <v>542</v>
      </c>
      <c r="D95" s="62" t="n">
        <v>3015</v>
      </c>
      <c r="E95" s="62" t="n">
        <v>69</v>
      </c>
      <c r="F95" s="63" t="n">
        <v>4</v>
      </c>
    </row>
    <row r="96" customFormat="false" ht="13.5" hidden="false" customHeight="true" outlineLevel="0" collapsed="false">
      <c r="B96" s="60" t="n">
        <v>50</v>
      </c>
      <c r="C96" s="61" t="s">
        <v>543</v>
      </c>
      <c r="D96" s="62" t="n">
        <v>21302</v>
      </c>
      <c r="E96" s="62" t="n">
        <v>204</v>
      </c>
      <c r="F96" s="63" t="n">
        <v>4</v>
      </c>
    </row>
    <row r="97" customFormat="false" ht="13.5" hidden="false" customHeight="true" outlineLevel="0" collapsed="false">
      <c r="B97" s="60" t="n">
        <v>55</v>
      </c>
      <c r="C97" s="61" t="s">
        <v>544</v>
      </c>
      <c r="D97" s="62" t="n">
        <v>10414</v>
      </c>
      <c r="E97" s="62" t="n">
        <v>50</v>
      </c>
      <c r="F97" s="63" t="n">
        <v>4</v>
      </c>
    </row>
    <row r="98" s="187" customFormat="true" ht="26.25" hidden="false" customHeight="true" outlineLevel="0" collapsed="false">
      <c r="A98" s="180"/>
      <c r="B98" s="116" t="s">
        <v>37</v>
      </c>
      <c r="C98" s="116"/>
      <c r="D98" s="117" t="n">
        <f aca="false">SUM(D93:D97)</f>
        <v>61682</v>
      </c>
      <c r="E98" s="117" t="n">
        <v>1505</v>
      </c>
      <c r="F98" s="171"/>
    </row>
    <row r="99" customFormat="false" ht="21.75" hidden="false" customHeight="true" outlineLevel="0" collapsed="false">
      <c r="B99" s="188"/>
      <c r="C99" s="187"/>
      <c r="D99" s="189"/>
      <c r="E99" s="189"/>
      <c r="F99" s="172"/>
    </row>
    <row r="100" s="187" customFormat="true" ht="26.25" hidden="false" customHeight="true" outlineLevel="0" collapsed="false">
      <c r="A100" s="180"/>
      <c r="B100" s="174" t="s">
        <v>143</v>
      </c>
      <c r="C100" s="174"/>
      <c r="D100" s="190" t="n">
        <f aca="false">SUM(D33,D51,D63,D73,D90,D98)</f>
        <v>519229</v>
      </c>
      <c r="E100" s="176" t="n">
        <v>10152</v>
      </c>
      <c r="F100" s="177"/>
    </row>
    <row r="102" customFormat="false" ht="10.5" hidden="false" customHeight="false" outlineLevel="0" collapsed="false">
      <c r="B102" s="162" t="s">
        <v>144</v>
      </c>
      <c r="C102" s="191"/>
      <c r="D102" s="192"/>
      <c r="E102" s="192"/>
      <c r="F102" s="193"/>
    </row>
    <row r="103" customFormat="false" ht="10.5" hidden="false" customHeight="false" outlineLevel="0" collapsed="false">
      <c r="B103" s="141" t="s">
        <v>145</v>
      </c>
      <c r="C103" s="187"/>
      <c r="D103" s="194"/>
      <c r="E103" s="194"/>
      <c r="F103" s="195"/>
    </row>
    <row r="104" customFormat="false" ht="10.5" hidden="false" customHeight="false" outlineLevel="0" collapsed="false">
      <c r="B104" s="141" t="s">
        <v>146</v>
      </c>
      <c r="C104" s="187"/>
      <c r="D104" s="194"/>
      <c r="E104" s="194"/>
      <c r="F104" s="195"/>
    </row>
    <row r="105" customFormat="false" ht="10.5" hidden="false" customHeight="false" outlineLevel="0" collapsed="false">
      <c r="B105" s="141" t="s">
        <v>147</v>
      </c>
      <c r="C105" s="187"/>
      <c r="D105" s="194"/>
      <c r="E105" s="194"/>
      <c r="F105" s="195"/>
    </row>
    <row r="106" customFormat="false" ht="10.5" hidden="false" customHeight="false" outlineLevel="0" collapsed="false">
      <c r="B106" s="196"/>
      <c r="C106" s="187"/>
      <c r="D106" s="194"/>
      <c r="E106" s="194"/>
      <c r="F106" s="195"/>
    </row>
    <row r="107" customFormat="false" ht="10.5" hidden="false" customHeight="false" outlineLevel="0" collapsed="false">
      <c r="B107" s="110"/>
      <c r="C107" s="197"/>
      <c r="D107" s="198"/>
      <c r="E107" s="198"/>
      <c r="F107" s="199"/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1.64027777777778" right="0.6" top="0.7875" bottom="0.5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4</oddHeader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6" width="11.12"/>
    <col collapsed="false" customWidth="false" hidden="false" outlineLevel="0" max="257" min="7" style="46" width="9.99"/>
  </cols>
  <sheetData>
    <row r="1" s="200" customFormat="true" ht="19.9" hidden="false" customHeight="true" outlineLevel="0" collapsed="false">
      <c r="B1" s="166" t="s">
        <v>545</v>
      </c>
      <c r="C1" s="201"/>
      <c r="D1" s="50"/>
      <c r="E1" s="50"/>
      <c r="F1" s="201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</row>
    <row r="3" s="80" customFormat="true" ht="18" hidden="false" customHeight="true" outlineLevel="0" collapsed="false">
      <c r="B3" s="115" t="s">
        <v>546</v>
      </c>
      <c r="C3" s="115"/>
      <c r="D3" s="169"/>
      <c r="E3" s="169"/>
      <c r="F3" s="170"/>
    </row>
    <row r="4" customFormat="false" ht="13.5" hidden="false" customHeight="true" outlineLevel="0" collapsed="false">
      <c r="B4" s="60" t="n">
        <v>4</v>
      </c>
      <c r="C4" s="61" t="s">
        <v>547</v>
      </c>
      <c r="D4" s="62" t="n">
        <v>536</v>
      </c>
      <c r="E4" s="62" t="n">
        <v>121</v>
      </c>
      <c r="F4" s="63" t="n">
        <v>1</v>
      </c>
    </row>
    <row r="5" customFormat="false" ht="13.5" hidden="false" customHeight="true" outlineLevel="0" collapsed="false">
      <c r="B5" s="60" t="n">
        <v>5</v>
      </c>
      <c r="C5" s="61" t="s">
        <v>548</v>
      </c>
      <c r="D5" s="62" t="n">
        <v>38549</v>
      </c>
      <c r="E5" s="62" t="n">
        <v>963</v>
      </c>
      <c r="F5" s="63" t="n">
        <v>1</v>
      </c>
    </row>
    <row r="6" customFormat="false" ht="13.5" hidden="false" customHeight="true" outlineLevel="0" collapsed="false">
      <c r="B6" s="60" t="n">
        <v>11</v>
      </c>
      <c r="C6" s="61" t="s">
        <v>549</v>
      </c>
      <c r="D6" s="62" t="n">
        <v>2669</v>
      </c>
      <c r="E6" s="62" t="n">
        <v>392</v>
      </c>
      <c r="F6" s="63" t="n">
        <v>1</v>
      </c>
    </row>
    <row r="7" customFormat="false" ht="13.5" hidden="false" customHeight="true" outlineLevel="0" collapsed="false">
      <c r="B7" s="60" t="n">
        <v>21</v>
      </c>
      <c r="C7" s="61" t="s">
        <v>550</v>
      </c>
      <c r="D7" s="62" t="n">
        <v>641</v>
      </c>
      <c r="E7" s="62" t="n">
        <v>58</v>
      </c>
      <c r="F7" s="63" t="n">
        <v>2</v>
      </c>
    </row>
    <row r="8" customFormat="false" ht="13.5" hidden="false" customHeight="true" outlineLevel="0" collapsed="false">
      <c r="B8" s="60" t="n">
        <v>24</v>
      </c>
      <c r="C8" s="61" t="s">
        <v>551</v>
      </c>
      <c r="D8" s="62" t="n">
        <v>15808</v>
      </c>
      <c r="E8" s="62" t="n">
        <v>201</v>
      </c>
      <c r="F8" s="63" t="n">
        <v>1</v>
      </c>
    </row>
    <row r="9" customFormat="false" ht="13.5" hidden="false" customHeight="true" outlineLevel="0" collapsed="false">
      <c r="B9" s="60" t="n">
        <v>39</v>
      </c>
      <c r="C9" s="61" t="s">
        <v>552</v>
      </c>
      <c r="D9" s="62" t="n">
        <v>2919</v>
      </c>
      <c r="E9" s="62" t="n">
        <v>96</v>
      </c>
      <c r="F9" s="63" t="n">
        <v>2</v>
      </c>
    </row>
    <row r="10" customFormat="false" ht="13.5" hidden="false" customHeight="true" outlineLevel="0" collapsed="false">
      <c r="B10" s="60" t="n">
        <v>59</v>
      </c>
      <c r="C10" s="61" t="s">
        <v>553</v>
      </c>
      <c r="D10" s="62" t="n">
        <v>7183</v>
      </c>
      <c r="E10" s="62" t="n">
        <v>178</v>
      </c>
      <c r="F10" s="63" t="n">
        <v>2</v>
      </c>
    </row>
    <row r="11" customFormat="false" ht="13.5" hidden="false" customHeight="true" outlineLevel="0" collapsed="false">
      <c r="B11" s="60" t="n">
        <v>76</v>
      </c>
      <c r="C11" s="61" t="s">
        <v>554</v>
      </c>
      <c r="D11" s="62" t="n">
        <v>1001</v>
      </c>
      <c r="E11" s="62" t="n">
        <v>144</v>
      </c>
      <c r="F11" s="63" t="n">
        <v>1</v>
      </c>
    </row>
    <row r="12" customFormat="false" ht="13.5" hidden="false" customHeight="true" outlineLevel="0" collapsed="false">
      <c r="B12" s="60" t="n">
        <v>96</v>
      </c>
      <c r="C12" s="61" t="s">
        <v>555</v>
      </c>
      <c r="D12" s="62" t="n">
        <v>3274</v>
      </c>
      <c r="E12" s="62" t="n">
        <v>209</v>
      </c>
      <c r="F12" s="63" t="n">
        <v>2</v>
      </c>
    </row>
    <row r="13" s="80" customFormat="true" ht="26.25" hidden="false" customHeight="true" outlineLevel="0" collapsed="false">
      <c r="A13" s="46"/>
      <c r="B13" s="116" t="s">
        <v>37</v>
      </c>
      <c r="C13" s="116"/>
      <c r="D13" s="117" t="n">
        <f aca="false">SUM(D4:D12)</f>
        <v>72580</v>
      </c>
      <c r="E13" s="117" t="n">
        <v>2362</v>
      </c>
      <c r="F13" s="171"/>
    </row>
    <row r="14" s="80" customFormat="true" ht="18" hidden="false" customHeight="true" outlineLevel="0" collapsed="false">
      <c r="A14" s="46"/>
      <c r="B14" s="129"/>
      <c r="C14" s="130"/>
      <c r="D14" s="149"/>
      <c r="E14" s="149"/>
      <c r="F14" s="172"/>
    </row>
    <row r="15" s="80" customFormat="true" ht="18" hidden="false" customHeight="true" outlineLevel="0" collapsed="false">
      <c r="A15" s="46"/>
      <c r="B15" s="122" t="s">
        <v>556</v>
      </c>
      <c r="C15" s="122"/>
      <c r="D15" s="151"/>
      <c r="E15" s="151"/>
      <c r="F15" s="173"/>
    </row>
    <row r="16" customFormat="false" ht="13.5" hidden="false" customHeight="true" outlineLevel="0" collapsed="false">
      <c r="B16" s="60" t="n">
        <v>8</v>
      </c>
      <c r="C16" s="61" t="s">
        <v>557</v>
      </c>
      <c r="D16" s="62" t="n">
        <v>1900</v>
      </c>
      <c r="E16" s="62" t="n">
        <v>65</v>
      </c>
      <c r="F16" s="63" t="n">
        <v>2</v>
      </c>
    </row>
    <row r="17" customFormat="false" ht="13.5" hidden="false" customHeight="true" outlineLevel="0" collapsed="false">
      <c r="B17" s="60" t="n">
        <v>25</v>
      </c>
      <c r="C17" s="61" t="s">
        <v>558</v>
      </c>
      <c r="D17" s="62" t="n">
        <v>3470</v>
      </c>
      <c r="E17" s="62" t="n">
        <v>159</v>
      </c>
      <c r="F17" s="63" t="n">
        <v>1</v>
      </c>
    </row>
    <row r="18" customFormat="false" ht="13.5" hidden="false" customHeight="true" outlineLevel="0" collapsed="false">
      <c r="B18" s="60" t="n">
        <v>29</v>
      </c>
      <c r="C18" s="61" t="s">
        <v>559</v>
      </c>
      <c r="D18" s="62" t="n">
        <v>1051</v>
      </c>
      <c r="E18" s="62" t="n">
        <v>236</v>
      </c>
      <c r="F18" s="63" t="n">
        <v>1</v>
      </c>
    </row>
    <row r="19" customFormat="false" ht="13.5" hidden="false" customHeight="true" outlineLevel="0" collapsed="false">
      <c r="B19" s="60" t="n">
        <v>62</v>
      </c>
      <c r="C19" s="61" t="s">
        <v>560</v>
      </c>
      <c r="D19" s="62" t="n">
        <v>1797</v>
      </c>
      <c r="E19" s="62" t="n">
        <v>211</v>
      </c>
      <c r="F19" s="63" t="n">
        <v>1</v>
      </c>
    </row>
    <row r="20" customFormat="false" ht="13.5" hidden="false" customHeight="true" outlineLevel="0" collapsed="false">
      <c r="B20" s="60" t="n">
        <v>63</v>
      </c>
      <c r="C20" s="61" t="s">
        <v>561</v>
      </c>
      <c r="D20" s="62" t="n">
        <v>4790</v>
      </c>
      <c r="E20" s="62" t="n">
        <v>175</v>
      </c>
      <c r="F20" s="63" t="n">
        <v>2</v>
      </c>
    </row>
    <row r="21" customFormat="false" ht="13.5" hidden="false" customHeight="true" outlineLevel="0" collapsed="false">
      <c r="B21" s="60" t="n">
        <v>79</v>
      </c>
      <c r="C21" s="61" t="s">
        <v>562</v>
      </c>
      <c r="D21" s="62" t="n">
        <v>4712</v>
      </c>
      <c r="E21" s="62" t="n">
        <v>373</v>
      </c>
      <c r="F21" s="63" t="n">
        <v>1</v>
      </c>
    </row>
    <row r="22" customFormat="false" ht="13.5" hidden="false" customHeight="true" outlineLevel="0" collapsed="false">
      <c r="B22" s="75" t="n">
        <v>84</v>
      </c>
      <c r="C22" s="76" t="s">
        <v>563</v>
      </c>
      <c r="D22" s="62" t="n">
        <v>1298</v>
      </c>
      <c r="E22" s="77" t="n">
        <v>54</v>
      </c>
      <c r="F22" s="63" t="n">
        <v>1</v>
      </c>
    </row>
    <row r="23" customFormat="false" ht="13.5" hidden="false" customHeight="true" outlineLevel="0" collapsed="false">
      <c r="B23" s="60" t="n">
        <v>94</v>
      </c>
      <c r="C23" s="61" t="s">
        <v>564</v>
      </c>
      <c r="D23" s="62" t="n">
        <v>4724</v>
      </c>
      <c r="E23" s="62" t="n">
        <v>274</v>
      </c>
      <c r="F23" s="63" t="n">
        <v>1</v>
      </c>
    </row>
    <row r="24" s="80" customFormat="true" ht="26.25" hidden="false" customHeight="true" outlineLevel="0" collapsed="false">
      <c r="A24" s="46"/>
      <c r="B24" s="116" t="s">
        <v>37</v>
      </c>
      <c r="C24" s="116"/>
      <c r="D24" s="117" t="n">
        <f aca="false">SUM(D16:D23)</f>
        <v>23742</v>
      </c>
      <c r="E24" s="117" t="n">
        <v>1547</v>
      </c>
      <c r="F24" s="171"/>
    </row>
    <row r="25" s="80" customFormat="true" ht="18" hidden="false" customHeight="true" outlineLevel="0" collapsed="false">
      <c r="A25" s="46"/>
      <c r="B25" s="129"/>
      <c r="C25" s="130"/>
      <c r="D25" s="149"/>
      <c r="E25" s="149"/>
      <c r="F25" s="172"/>
    </row>
    <row r="26" s="80" customFormat="true" ht="18" hidden="false" customHeight="true" outlineLevel="0" collapsed="false">
      <c r="A26" s="46"/>
      <c r="B26" s="122" t="s">
        <v>565</v>
      </c>
      <c r="C26" s="122"/>
      <c r="D26" s="151"/>
      <c r="E26" s="151"/>
      <c r="F26" s="173"/>
    </row>
    <row r="27" customFormat="false" ht="13.5" hidden="false" customHeight="true" outlineLevel="0" collapsed="false">
      <c r="B27" s="60" t="n">
        <v>12</v>
      </c>
      <c r="C27" s="61" t="s">
        <v>566</v>
      </c>
      <c r="D27" s="62" t="n">
        <v>5542</v>
      </c>
      <c r="E27" s="62" t="n">
        <v>159</v>
      </c>
      <c r="F27" s="63" t="n">
        <v>1</v>
      </c>
    </row>
    <row r="28" customFormat="false" ht="13.5" hidden="false" customHeight="true" outlineLevel="0" collapsed="false">
      <c r="B28" s="60" t="n">
        <v>16</v>
      </c>
      <c r="C28" s="61" t="s">
        <v>567</v>
      </c>
      <c r="D28" s="62" t="n">
        <v>498</v>
      </c>
      <c r="E28" s="62" t="n">
        <v>45</v>
      </c>
      <c r="F28" s="63" t="n">
        <v>1</v>
      </c>
    </row>
    <row r="29" customFormat="false" ht="13.5" hidden="false" customHeight="true" outlineLevel="0" collapsed="false">
      <c r="B29" s="60" t="n">
        <v>37</v>
      </c>
      <c r="C29" s="61" t="s">
        <v>568</v>
      </c>
      <c r="D29" s="62" t="n">
        <v>617</v>
      </c>
      <c r="E29" s="62" t="n">
        <v>64</v>
      </c>
      <c r="F29" s="63" t="n">
        <v>1</v>
      </c>
    </row>
    <row r="30" customFormat="false" ht="13.5" hidden="false" customHeight="true" outlineLevel="0" collapsed="false">
      <c r="B30" s="60" t="n">
        <v>43</v>
      </c>
      <c r="C30" s="61" t="s">
        <v>569</v>
      </c>
      <c r="D30" s="62" t="n">
        <v>658</v>
      </c>
      <c r="E30" s="62" t="n">
        <v>118</v>
      </c>
      <c r="F30" s="63" t="n">
        <v>1</v>
      </c>
    </row>
    <row r="31" customFormat="false" ht="13.5" hidden="false" customHeight="true" outlineLevel="0" collapsed="false">
      <c r="B31" s="60" t="n">
        <v>65</v>
      </c>
      <c r="C31" s="61" t="s">
        <v>570</v>
      </c>
      <c r="D31" s="62" t="n">
        <v>1927</v>
      </c>
      <c r="E31" s="62" t="n">
        <v>126</v>
      </c>
      <c r="F31" s="63" t="n">
        <v>1</v>
      </c>
    </row>
    <row r="32" customFormat="false" ht="13.5" hidden="false" customHeight="true" outlineLevel="0" collapsed="false">
      <c r="B32" s="60" t="n">
        <v>71</v>
      </c>
      <c r="C32" s="61" t="s">
        <v>571</v>
      </c>
      <c r="D32" s="62" t="n">
        <v>2247</v>
      </c>
      <c r="E32" s="62" t="n">
        <v>38</v>
      </c>
      <c r="F32" s="63" t="n">
        <v>1</v>
      </c>
    </row>
    <row r="33" customFormat="false" ht="13.5" hidden="false" customHeight="true" outlineLevel="0" collapsed="false">
      <c r="B33" s="60" t="n">
        <v>72</v>
      </c>
      <c r="C33" s="61" t="s">
        <v>572</v>
      </c>
      <c r="D33" s="62" t="n">
        <v>2542</v>
      </c>
      <c r="E33" s="62" t="n">
        <v>98</v>
      </c>
      <c r="F33" s="63" t="n">
        <v>1</v>
      </c>
    </row>
    <row r="34" customFormat="false" ht="13.5" hidden="false" customHeight="true" outlineLevel="0" collapsed="false">
      <c r="B34" s="60" t="n">
        <v>81</v>
      </c>
      <c r="C34" s="61" t="s">
        <v>573</v>
      </c>
      <c r="D34" s="62" t="n">
        <v>1923</v>
      </c>
      <c r="E34" s="62" t="n">
        <v>224</v>
      </c>
      <c r="F34" s="63" t="n">
        <v>1</v>
      </c>
    </row>
    <row r="35" customFormat="false" ht="13.5" hidden="false" customHeight="true" outlineLevel="0" collapsed="false">
      <c r="B35" s="60" t="n">
        <v>82</v>
      </c>
      <c r="C35" s="61" t="s">
        <v>574</v>
      </c>
      <c r="D35" s="62" t="n">
        <v>2362</v>
      </c>
      <c r="E35" s="62" t="n">
        <v>175</v>
      </c>
      <c r="F35" s="63" t="n">
        <v>1</v>
      </c>
    </row>
    <row r="36" customFormat="false" ht="13.5" hidden="false" customHeight="true" outlineLevel="0" collapsed="false">
      <c r="B36" s="60" t="n">
        <v>91</v>
      </c>
      <c r="C36" s="61" t="s">
        <v>575</v>
      </c>
      <c r="D36" s="62" t="n">
        <v>909</v>
      </c>
      <c r="E36" s="62" t="n">
        <v>65</v>
      </c>
      <c r="F36" s="63" t="n">
        <v>1</v>
      </c>
    </row>
    <row r="37" customFormat="false" ht="13.5" hidden="false" customHeight="true" outlineLevel="0" collapsed="false">
      <c r="B37" s="60" t="n">
        <v>101</v>
      </c>
      <c r="C37" s="61" t="s">
        <v>576</v>
      </c>
      <c r="D37" s="62" t="n">
        <v>458</v>
      </c>
      <c r="E37" s="62" t="n">
        <v>78</v>
      </c>
      <c r="F37" s="63" t="n">
        <v>1</v>
      </c>
    </row>
    <row r="38" customFormat="false" ht="13.5" hidden="false" customHeight="true" outlineLevel="0" collapsed="false">
      <c r="B38" s="60" t="n">
        <v>905</v>
      </c>
      <c r="C38" s="61" t="s">
        <v>577</v>
      </c>
      <c r="D38" s="62" t="n">
        <v>2455</v>
      </c>
      <c r="E38" s="62" t="n">
        <v>57</v>
      </c>
      <c r="F38" s="63"/>
    </row>
    <row r="39" customFormat="false" ht="13.5" hidden="false" customHeight="true" outlineLevel="0" collapsed="false">
      <c r="B39" s="60" t="n">
        <v>904</v>
      </c>
      <c r="C39" s="61" t="s">
        <v>578</v>
      </c>
      <c r="D39" s="62" t="n">
        <v>3422</v>
      </c>
      <c r="E39" s="62" t="n">
        <v>684</v>
      </c>
      <c r="F39" s="63" t="n">
        <v>1</v>
      </c>
    </row>
    <row r="40" s="80" customFormat="true" ht="26.25" hidden="false" customHeight="true" outlineLevel="0" collapsed="false">
      <c r="A40" s="46"/>
      <c r="B40" s="116" t="s">
        <v>37</v>
      </c>
      <c r="C40" s="116"/>
      <c r="D40" s="117" t="n">
        <f aca="false">SUM(D27:D39)</f>
        <v>25560</v>
      </c>
      <c r="E40" s="117" t="n">
        <v>1931</v>
      </c>
      <c r="F40" s="171"/>
    </row>
    <row r="41" s="80" customFormat="true" ht="18" hidden="false" customHeight="true" outlineLevel="0" collapsed="false">
      <c r="A41" s="46"/>
      <c r="B41" s="129"/>
      <c r="C41" s="130"/>
      <c r="D41" s="149"/>
      <c r="E41" s="149"/>
      <c r="F41" s="172"/>
    </row>
    <row r="42" s="80" customFormat="true" ht="18" hidden="false" customHeight="true" outlineLevel="0" collapsed="false">
      <c r="A42" s="46"/>
      <c r="B42" s="122" t="s">
        <v>579</v>
      </c>
      <c r="C42" s="122"/>
      <c r="D42" s="151"/>
      <c r="E42" s="151"/>
      <c r="F42" s="173"/>
    </row>
    <row r="43" customFormat="false" ht="13.5" hidden="false" customHeight="true" outlineLevel="0" collapsed="false">
      <c r="B43" s="60" t="n">
        <v>6</v>
      </c>
      <c r="C43" s="61" t="s">
        <v>580</v>
      </c>
      <c r="D43" s="62" t="n">
        <v>5732</v>
      </c>
      <c r="E43" s="62" t="n">
        <v>158</v>
      </c>
      <c r="F43" s="63" t="n">
        <v>2</v>
      </c>
    </row>
    <row r="44" customFormat="false" ht="13.5" hidden="false" customHeight="true" outlineLevel="0" collapsed="false">
      <c r="B44" s="60" t="n">
        <v>7</v>
      </c>
      <c r="C44" s="61" t="s">
        <v>581</v>
      </c>
      <c r="D44" s="62" t="n">
        <v>3764</v>
      </c>
      <c r="E44" s="62" t="n">
        <v>43</v>
      </c>
      <c r="F44" s="63" t="n">
        <v>2</v>
      </c>
    </row>
    <row r="45" customFormat="false" ht="13.5" hidden="false" customHeight="true" outlineLevel="0" collapsed="false">
      <c r="B45" s="60" t="n">
        <v>10</v>
      </c>
      <c r="C45" s="61" t="s">
        <v>582</v>
      </c>
      <c r="D45" s="62" t="n">
        <v>18419</v>
      </c>
      <c r="E45" s="62" t="n">
        <v>118</v>
      </c>
      <c r="F45" s="63" t="n">
        <v>2</v>
      </c>
    </row>
    <row r="46" customFormat="false" ht="13.5" hidden="false" customHeight="true" outlineLevel="0" collapsed="false">
      <c r="B46" s="60" t="n">
        <v>27</v>
      </c>
      <c r="C46" s="61" t="s">
        <v>583</v>
      </c>
      <c r="D46" s="62" t="n">
        <v>870</v>
      </c>
      <c r="E46" s="62" t="n">
        <v>47</v>
      </c>
      <c r="F46" s="63" t="n">
        <v>2</v>
      </c>
    </row>
    <row r="47" customFormat="false" ht="13.5" hidden="false" customHeight="true" outlineLevel="0" collapsed="false">
      <c r="B47" s="60" t="n">
        <v>31</v>
      </c>
      <c r="C47" s="61" t="s">
        <v>584</v>
      </c>
      <c r="D47" s="62" t="n">
        <v>950</v>
      </c>
      <c r="E47" s="62" t="n">
        <v>14</v>
      </c>
      <c r="F47" s="63" t="n">
        <v>2</v>
      </c>
    </row>
    <row r="48" customFormat="false" ht="13.5" hidden="false" customHeight="true" outlineLevel="0" collapsed="false">
      <c r="B48" s="60" t="n">
        <v>32</v>
      </c>
      <c r="C48" s="61" t="s">
        <v>585</v>
      </c>
      <c r="D48" s="62" t="n">
        <v>707</v>
      </c>
      <c r="E48" s="62" t="n">
        <v>26</v>
      </c>
      <c r="F48" s="63" t="n">
        <v>2</v>
      </c>
    </row>
    <row r="49" customFormat="false" ht="13.5" hidden="false" customHeight="true" outlineLevel="0" collapsed="false">
      <c r="B49" s="60" t="n">
        <v>35</v>
      </c>
      <c r="C49" s="61" t="s">
        <v>586</v>
      </c>
      <c r="D49" s="62" t="n">
        <v>1402</v>
      </c>
      <c r="E49" s="62" t="n">
        <v>35</v>
      </c>
      <c r="F49" s="63" t="n">
        <v>2</v>
      </c>
    </row>
    <row r="50" customFormat="false" ht="13.5" hidden="false" customHeight="true" outlineLevel="0" collapsed="false">
      <c r="B50" s="60" t="n">
        <v>40</v>
      </c>
      <c r="C50" s="61" t="s">
        <v>587</v>
      </c>
      <c r="D50" s="62" t="n">
        <v>1804</v>
      </c>
      <c r="E50" s="62" t="n">
        <v>44</v>
      </c>
      <c r="F50" s="63" t="n">
        <v>2</v>
      </c>
    </row>
    <row r="51" customFormat="false" ht="13.5" hidden="false" customHeight="true" outlineLevel="0" collapsed="false">
      <c r="B51" s="60" t="n">
        <v>41</v>
      </c>
      <c r="C51" s="61" t="s">
        <v>588</v>
      </c>
      <c r="D51" s="62" t="n">
        <v>642</v>
      </c>
      <c r="E51" s="62" t="n">
        <v>39</v>
      </c>
      <c r="F51" s="63" t="n">
        <v>2</v>
      </c>
    </row>
    <row r="52" customFormat="false" ht="13.5" hidden="false" customHeight="true" outlineLevel="0" collapsed="false">
      <c r="B52" s="60" t="n">
        <v>49</v>
      </c>
      <c r="C52" s="61" t="s">
        <v>589</v>
      </c>
      <c r="D52" s="62" t="n">
        <v>2250</v>
      </c>
      <c r="E52" s="62" t="n">
        <v>72</v>
      </c>
      <c r="F52" s="63" t="n">
        <v>2</v>
      </c>
    </row>
    <row r="53" customFormat="false" ht="13.5" hidden="false" customHeight="true" outlineLevel="0" collapsed="false">
      <c r="B53" s="60" t="n">
        <v>55</v>
      </c>
      <c r="C53" s="61" t="s">
        <v>590</v>
      </c>
      <c r="D53" s="62" t="n">
        <v>60290</v>
      </c>
      <c r="E53" s="62" t="n">
        <v>198</v>
      </c>
      <c r="F53" s="63" t="n">
        <v>2</v>
      </c>
    </row>
    <row r="54" customFormat="false" ht="13.5" hidden="false" customHeight="true" outlineLevel="0" collapsed="false">
      <c r="B54" s="60" t="n">
        <v>56</v>
      </c>
      <c r="C54" s="61" t="s">
        <v>591</v>
      </c>
      <c r="D54" s="62" t="n">
        <v>3837</v>
      </c>
      <c r="E54" s="62" t="n">
        <v>67</v>
      </c>
      <c r="F54" s="63" t="n">
        <v>2</v>
      </c>
    </row>
    <row r="55" customFormat="false" ht="13.5" hidden="false" customHeight="true" outlineLevel="0" collapsed="false">
      <c r="B55" s="60" t="n">
        <v>61</v>
      </c>
      <c r="C55" s="61" t="s">
        <v>592</v>
      </c>
      <c r="D55" s="62" t="n">
        <v>9943</v>
      </c>
      <c r="E55" s="62" t="n">
        <v>62</v>
      </c>
      <c r="F55" s="63" t="n">
        <v>2</v>
      </c>
    </row>
    <row r="56" customFormat="false" ht="13.5" hidden="false" customHeight="true" outlineLevel="0" collapsed="false">
      <c r="B56" s="60" t="n">
        <v>69</v>
      </c>
      <c r="C56" s="61" t="s">
        <v>593</v>
      </c>
      <c r="D56" s="62" t="n">
        <v>6630</v>
      </c>
      <c r="E56" s="62" t="n">
        <v>177</v>
      </c>
      <c r="F56" s="63" t="n">
        <v>2</v>
      </c>
    </row>
    <row r="57" customFormat="false" ht="13.5" hidden="false" customHeight="true" outlineLevel="0" collapsed="false">
      <c r="B57" s="60" t="n">
        <v>77</v>
      </c>
      <c r="C57" s="61" t="s">
        <v>594</v>
      </c>
      <c r="D57" s="62" t="n">
        <v>795</v>
      </c>
      <c r="E57" s="62" t="n">
        <v>48</v>
      </c>
      <c r="F57" s="63" t="n">
        <v>2</v>
      </c>
    </row>
    <row r="58" customFormat="false" ht="13.5" hidden="false" customHeight="true" outlineLevel="0" collapsed="false">
      <c r="B58" s="60" t="n">
        <v>85</v>
      </c>
      <c r="C58" s="61" t="s">
        <v>595</v>
      </c>
      <c r="D58" s="62" t="n">
        <v>2783</v>
      </c>
      <c r="E58" s="62" t="n">
        <v>60</v>
      </c>
      <c r="F58" s="63" t="n">
        <v>2</v>
      </c>
    </row>
    <row r="59" customFormat="false" ht="13.5" hidden="false" customHeight="true" outlineLevel="0" collapsed="false">
      <c r="B59" s="60" t="n">
        <v>903</v>
      </c>
      <c r="C59" s="61" t="s">
        <v>596</v>
      </c>
      <c r="D59" s="62" t="n">
        <v>4443</v>
      </c>
      <c r="E59" s="62" t="n">
        <v>73</v>
      </c>
      <c r="F59" s="63" t="n">
        <v>2</v>
      </c>
    </row>
    <row r="60" s="80" customFormat="true" ht="26.25" hidden="false" customHeight="true" outlineLevel="0" collapsed="false">
      <c r="A60" s="46"/>
      <c r="B60" s="116" t="s">
        <v>37</v>
      </c>
      <c r="C60" s="116"/>
      <c r="D60" s="117" t="n">
        <f aca="false">SUM(D43:D59)</f>
        <v>125261</v>
      </c>
      <c r="E60" s="117" t="n">
        <v>1281</v>
      </c>
      <c r="F60" s="171"/>
    </row>
    <row r="61" s="80" customFormat="true" ht="18" hidden="false" customHeight="true" outlineLevel="0" collapsed="false">
      <c r="A61" s="46"/>
      <c r="B61" s="129"/>
      <c r="C61" s="130"/>
      <c r="D61" s="149"/>
      <c r="E61" s="149"/>
      <c r="F61" s="172"/>
    </row>
    <row r="62" s="80" customFormat="true" ht="18" hidden="false" customHeight="true" outlineLevel="0" collapsed="false">
      <c r="A62" s="46"/>
      <c r="B62" s="122" t="s">
        <v>597</v>
      </c>
      <c r="C62" s="122"/>
      <c r="D62" s="151"/>
      <c r="E62" s="151"/>
      <c r="F62" s="173"/>
    </row>
    <row r="63" customFormat="false" ht="13.5" hidden="false" customHeight="true" outlineLevel="0" collapsed="false">
      <c r="B63" s="60" t="n">
        <v>9</v>
      </c>
      <c r="C63" s="61" t="s">
        <v>598</v>
      </c>
      <c r="D63" s="62" t="n">
        <v>16215</v>
      </c>
      <c r="E63" s="62" t="n">
        <v>193</v>
      </c>
      <c r="F63" s="63" t="n">
        <v>2</v>
      </c>
    </row>
    <row r="64" customFormat="false" ht="13.5" hidden="false" customHeight="true" outlineLevel="0" collapsed="false">
      <c r="B64" s="60" t="n">
        <v>14</v>
      </c>
      <c r="C64" s="61" t="s">
        <v>599</v>
      </c>
      <c r="D64" s="62" t="n">
        <v>3133</v>
      </c>
      <c r="E64" s="62" t="n">
        <v>43</v>
      </c>
      <c r="F64" s="63" t="n">
        <v>2</v>
      </c>
    </row>
    <row r="65" customFormat="false" ht="13.5" hidden="false" customHeight="true" outlineLevel="0" collapsed="false">
      <c r="B65" s="60" t="n">
        <v>20</v>
      </c>
      <c r="C65" s="61" t="s">
        <v>600</v>
      </c>
      <c r="D65" s="62" t="n">
        <v>1981</v>
      </c>
      <c r="E65" s="62" t="n">
        <v>14</v>
      </c>
      <c r="F65" s="63" t="n">
        <v>2</v>
      </c>
    </row>
    <row r="66" customFormat="false" ht="13.5" hidden="false" customHeight="true" outlineLevel="0" collapsed="false">
      <c r="B66" s="60" t="n">
        <v>46</v>
      </c>
      <c r="C66" s="61" t="s">
        <v>601</v>
      </c>
      <c r="D66" s="62" t="n">
        <v>3002</v>
      </c>
      <c r="E66" s="62" t="n">
        <v>55</v>
      </c>
      <c r="F66" s="63" t="n">
        <v>2</v>
      </c>
    </row>
    <row r="67" customFormat="false" ht="13.5" hidden="false" customHeight="true" outlineLevel="0" collapsed="false">
      <c r="B67" s="60" t="n">
        <v>48</v>
      </c>
      <c r="C67" s="61" t="s">
        <v>602</v>
      </c>
      <c r="D67" s="62" t="n">
        <v>1038</v>
      </c>
      <c r="E67" s="62" t="n">
        <v>86</v>
      </c>
      <c r="F67" s="63" t="n">
        <v>1</v>
      </c>
    </row>
    <row r="68" customFormat="false" ht="13.5" hidden="false" customHeight="true" outlineLevel="0" collapsed="false">
      <c r="B68" s="60" t="n">
        <v>57</v>
      </c>
      <c r="C68" s="61" t="s">
        <v>603</v>
      </c>
      <c r="D68" s="62" t="n">
        <v>924</v>
      </c>
      <c r="E68" s="62" t="n">
        <v>24</v>
      </c>
      <c r="F68" s="63" t="n">
        <v>2</v>
      </c>
    </row>
    <row r="69" customFormat="false" ht="13.5" hidden="false" customHeight="true" outlineLevel="0" collapsed="false">
      <c r="B69" s="60" t="n">
        <v>74</v>
      </c>
      <c r="C69" s="61" t="s">
        <v>604</v>
      </c>
      <c r="D69" s="62" t="n">
        <v>3695</v>
      </c>
      <c r="E69" s="62" t="n">
        <v>47</v>
      </c>
      <c r="F69" s="63" t="n">
        <v>2</v>
      </c>
    </row>
    <row r="70" customFormat="false" ht="13.5" hidden="false" customHeight="true" outlineLevel="0" collapsed="false">
      <c r="B70" s="60" t="n">
        <v>75</v>
      </c>
      <c r="C70" s="61" t="s">
        <v>605</v>
      </c>
      <c r="D70" s="62" t="n">
        <v>4101</v>
      </c>
      <c r="E70" s="62" t="n">
        <v>112</v>
      </c>
      <c r="F70" s="63" t="n">
        <v>2</v>
      </c>
    </row>
    <row r="71" customFormat="false" ht="13.5" hidden="false" customHeight="true" outlineLevel="0" collapsed="false">
      <c r="B71" s="60" t="n">
        <v>88</v>
      </c>
      <c r="C71" s="61" t="s">
        <v>606</v>
      </c>
      <c r="D71" s="62" t="n">
        <v>7600</v>
      </c>
      <c r="E71" s="62" t="n">
        <v>91</v>
      </c>
      <c r="F71" s="63" t="n">
        <v>2</v>
      </c>
    </row>
    <row r="72" customFormat="false" ht="13.5" hidden="false" customHeight="true" outlineLevel="0" collapsed="false">
      <c r="B72" s="60" t="n">
        <v>92</v>
      </c>
      <c r="C72" s="61" t="s">
        <v>607</v>
      </c>
      <c r="D72" s="62" t="n">
        <v>35177</v>
      </c>
      <c r="E72" s="62" t="n">
        <v>402</v>
      </c>
      <c r="F72" s="63" t="n">
        <v>2</v>
      </c>
    </row>
    <row r="73" customFormat="false" ht="13.5" hidden="false" customHeight="true" outlineLevel="0" collapsed="false">
      <c r="B73" s="60" t="n">
        <v>95</v>
      </c>
      <c r="C73" s="61" t="s">
        <v>608</v>
      </c>
      <c r="D73" s="62" t="n">
        <v>11092</v>
      </c>
      <c r="E73" s="62" t="n">
        <v>239</v>
      </c>
      <c r="F73" s="63" t="n">
        <v>1</v>
      </c>
    </row>
    <row r="74" customFormat="false" ht="13.5" hidden="false" customHeight="true" outlineLevel="0" collapsed="false">
      <c r="B74" s="60" t="n">
        <v>97</v>
      </c>
      <c r="C74" s="61" t="s">
        <v>609</v>
      </c>
      <c r="D74" s="62" t="n">
        <v>8595</v>
      </c>
      <c r="E74" s="62" t="n">
        <v>178</v>
      </c>
      <c r="F74" s="63" t="n">
        <v>1</v>
      </c>
    </row>
    <row r="75" s="80" customFormat="true" ht="26.25" hidden="false" customHeight="true" outlineLevel="0" collapsed="false">
      <c r="A75" s="46"/>
      <c r="B75" s="116" t="s">
        <v>37</v>
      </c>
      <c r="C75" s="116"/>
      <c r="D75" s="117" t="n">
        <f aca="false">SUM(D63:D74)</f>
        <v>96553</v>
      </c>
      <c r="E75" s="117" t="n">
        <v>1484</v>
      </c>
      <c r="F75" s="171"/>
    </row>
    <row r="76" s="80" customFormat="true" ht="18" hidden="false" customHeight="true" outlineLevel="0" collapsed="false">
      <c r="A76" s="46"/>
      <c r="B76" s="129"/>
      <c r="C76" s="130"/>
      <c r="D76" s="149"/>
      <c r="E76" s="149"/>
      <c r="F76" s="172"/>
    </row>
    <row r="77" s="80" customFormat="true" ht="18" hidden="false" customHeight="true" outlineLevel="0" collapsed="false">
      <c r="A77" s="46"/>
      <c r="B77" s="122" t="s">
        <v>610</v>
      </c>
      <c r="C77" s="122"/>
      <c r="D77" s="151"/>
      <c r="E77" s="151"/>
      <c r="F77" s="173"/>
    </row>
    <row r="78" customFormat="false" ht="13.5" hidden="false" customHeight="true" outlineLevel="0" collapsed="false">
      <c r="B78" s="60" t="n">
        <v>3</v>
      </c>
      <c r="C78" s="61" t="s">
        <v>611</v>
      </c>
      <c r="D78" s="62" t="n">
        <v>10896</v>
      </c>
      <c r="E78" s="62" t="n">
        <v>238</v>
      </c>
      <c r="F78" s="63" t="n">
        <v>2</v>
      </c>
    </row>
    <row r="79" customFormat="false" ht="13.5" hidden="false" customHeight="true" outlineLevel="0" collapsed="false">
      <c r="B79" s="60" t="n">
        <v>50</v>
      </c>
      <c r="C79" s="61" t="s">
        <v>7</v>
      </c>
      <c r="D79" s="62" t="n">
        <v>115837</v>
      </c>
      <c r="E79" s="62" t="n">
        <v>426</v>
      </c>
      <c r="F79" s="63" t="n">
        <v>1</v>
      </c>
    </row>
    <row r="80" customFormat="false" ht="13.5" hidden="false" customHeight="true" outlineLevel="0" collapsed="false">
      <c r="B80" s="60" t="n">
        <v>51</v>
      </c>
      <c r="C80" s="61" t="s">
        <v>612</v>
      </c>
      <c r="D80" s="62" t="n">
        <v>3466</v>
      </c>
      <c r="E80" s="62" t="n">
        <v>9</v>
      </c>
      <c r="F80" s="63" t="n">
        <v>1</v>
      </c>
    </row>
    <row r="81" customFormat="false" ht="13.5" hidden="false" customHeight="true" outlineLevel="0" collapsed="false">
      <c r="B81" s="60" t="n">
        <v>58</v>
      </c>
      <c r="C81" s="61" t="s">
        <v>613</v>
      </c>
      <c r="D81" s="62" t="n">
        <v>11324</v>
      </c>
      <c r="E81" s="62" t="n">
        <v>97</v>
      </c>
      <c r="F81" s="63" t="n">
        <v>2</v>
      </c>
    </row>
    <row r="82" customFormat="false" ht="13.5" hidden="false" customHeight="true" outlineLevel="0" collapsed="false">
      <c r="B82" s="60" t="n">
        <v>60</v>
      </c>
      <c r="C82" s="61" t="s">
        <v>614</v>
      </c>
      <c r="D82" s="62" t="n">
        <v>24562</v>
      </c>
      <c r="E82" s="62" t="n">
        <v>260</v>
      </c>
      <c r="F82" s="63" t="n">
        <v>2</v>
      </c>
    </row>
    <row r="83" customFormat="false" ht="13.5" hidden="false" customHeight="true" outlineLevel="0" collapsed="false">
      <c r="B83" s="60" t="n">
        <v>86</v>
      </c>
      <c r="C83" s="61" t="s">
        <v>615</v>
      </c>
      <c r="D83" s="62" t="n">
        <v>14616</v>
      </c>
      <c r="E83" s="62" t="n">
        <v>182</v>
      </c>
      <c r="F83" s="63" t="n">
        <v>2</v>
      </c>
    </row>
    <row r="84" customFormat="false" ht="13.5" hidden="false" customHeight="true" outlineLevel="0" collapsed="false">
      <c r="B84" s="60" t="n">
        <v>87</v>
      </c>
      <c r="C84" s="61" t="s">
        <v>616</v>
      </c>
      <c r="D84" s="62" t="n">
        <v>14036</v>
      </c>
      <c r="E84" s="62" t="n">
        <v>158</v>
      </c>
      <c r="F84" s="63" t="n">
        <v>2</v>
      </c>
    </row>
    <row r="85" customFormat="false" ht="13.5" hidden="false" customHeight="true" outlineLevel="0" collapsed="false">
      <c r="B85" s="60" t="n">
        <v>98</v>
      </c>
      <c r="C85" s="61" t="s">
        <v>617</v>
      </c>
      <c r="D85" s="62" t="n">
        <v>1054</v>
      </c>
      <c r="E85" s="62" t="n">
        <v>17</v>
      </c>
      <c r="F85" s="63" t="n">
        <v>2</v>
      </c>
    </row>
    <row r="86" s="80" customFormat="true" ht="26.25" hidden="false" customHeight="true" outlineLevel="0" collapsed="false">
      <c r="A86" s="46"/>
      <c r="B86" s="116" t="s">
        <v>37</v>
      </c>
      <c r="C86" s="116"/>
      <c r="D86" s="117" t="n">
        <f aca="false">SUM(D78:D85)</f>
        <v>195791</v>
      </c>
      <c r="E86" s="117" t="n">
        <v>1387</v>
      </c>
      <c r="F86" s="171"/>
    </row>
    <row r="87" s="80" customFormat="true" ht="18" hidden="false" customHeight="true" outlineLevel="0" collapsed="false">
      <c r="A87" s="46"/>
      <c r="B87" s="129"/>
      <c r="C87" s="130"/>
      <c r="D87" s="149"/>
      <c r="E87" s="149"/>
      <c r="F87" s="172"/>
    </row>
    <row r="88" s="80" customFormat="true" ht="18" hidden="false" customHeight="true" outlineLevel="0" collapsed="false">
      <c r="A88" s="46"/>
      <c r="B88" s="122" t="s">
        <v>618</v>
      </c>
      <c r="C88" s="122"/>
      <c r="D88" s="151"/>
      <c r="E88" s="151"/>
      <c r="F88" s="173"/>
    </row>
    <row r="89" customFormat="false" ht="13.5" hidden="false" customHeight="true" outlineLevel="0" collapsed="false">
      <c r="B89" s="60" t="n">
        <v>1</v>
      </c>
      <c r="C89" s="61" t="s">
        <v>619</v>
      </c>
      <c r="D89" s="62" t="n">
        <v>1140</v>
      </c>
      <c r="E89" s="62" t="n">
        <v>39</v>
      </c>
      <c r="F89" s="63" t="n">
        <v>1</v>
      </c>
    </row>
    <row r="90" customFormat="false" ht="13.5" hidden="false" customHeight="true" outlineLevel="0" collapsed="false">
      <c r="B90" s="60" t="n">
        <v>15</v>
      </c>
      <c r="C90" s="61" t="s">
        <v>620</v>
      </c>
      <c r="D90" s="62" t="n">
        <v>1709</v>
      </c>
      <c r="E90" s="62" t="n">
        <v>49</v>
      </c>
      <c r="F90" s="63" t="n">
        <v>1</v>
      </c>
    </row>
    <row r="91" customFormat="false" ht="13.5" hidden="false" customHeight="true" outlineLevel="0" collapsed="false">
      <c r="B91" s="60" t="n">
        <v>17</v>
      </c>
      <c r="C91" s="61" t="s">
        <v>621</v>
      </c>
      <c r="D91" s="62" t="n">
        <v>1968</v>
      </c>
      <c r="E91" s="62" t="n">
        <v>186</v>
      </c>
      <c r="F91" s="63" t="n">
        <v>1</v>
      </c>
    </row>
    <row r="92" customFormat="false" ht="13.5" hidden="false" customHeight="true" outlineLevel="0" collapsed="false">
      <c r="B92" s="60" t="n">
        <v>18</v>
      </c>
      <c r="C92" s="61" t="s">
        <v>622</v>
      </c>
      <c r="D92" s="62" t="n">
        <v>2861</v>
      </c>
      <c r="E92" s="62" t="n">
        <v>140</v>
      </c>
      <c r="F92" s="63" t="n">
        <v>1</v>
      </c>
    </row>
    <row r="93" customFormat="false" ht="13.5" hidden="false" customHeight="true" outlineLevel="0" collapsed="false">
      <c r="B93" s="60" t="n">
        <v>44</v>
      </c>
      <c r="C93" s="61" t="s">
        <v>623</v>
      </c>
      <c r="D93" s="62" t="n">
        <v>6114</v>
      </c>
      <c r="E93" s="62" t="n">
        <v>250</v>
      </c>
      <c r="F93" s="63" t="n">
        <v>1</v>
      </c>
    </row>
    <row r="94" customFormat="false" ht="13.5" hidden="false" customHeight="true" outlineLevel="0" collapsed="false">
      <c r="B94" s="60" t="n">
        <v>52</v>
      </c>
      <c r="C94" s="61" t="s">
        <v>624</v>
      </c>
      <c r="D94" s="62" t="n">
        <v>1358</v>
      </c>
      <c r="E94" s="62" t="n">
        <v>48</v>
      </c>
      <c r="F94" s="63" t="n">
        <v>1</v>
      </c>
    </row>
    <row r="95" customFormat="false" ht="13.5" hidden="false" customHeight="true" outlineLevel="0" collapsed="false">
      <c r="B95" s="60" t="n">
        <v>53</v>
      </c>
      <c r="C95" s="61" t="s">
        <v>625</v>
      </c>
      <c r="D95" s="62" t="n">
        <v>12082</v>
      </c>
      <c r="E95" s="62" t="n">
        <v>149</v>
      </c>
      <c r="F95" s="63" t="n">
        <v>1</v>
      </c>
    </row>
    <row r="96" customFormat="false" ht="13.5" hidden="false" customHeight="true" outlineLevel="0" collapsed="false">
      <c r="B96" s="60" t="n">
        <v>54</v>
      </c>
      <c r="C96" s="61" t="s">
        <v>626</v>
      </c>
      <c r="D96" s="62" t="n">
        <v>488</v>
      </c>
      <c r="E96" s="62" t="n">
        <v>42</v>
      </c>
      <c r="F96" s="63" t="n">
        <v>1</v>
      </c>
    </row>
    <row r="97" customFormat="false" ht="13.5" hidden="false" customHeight="true" outlineLevel="0" collapsed="false">
      <c r="B97" s="60" t="n">
        <v>90</v>
      </c>
      <c r="C97" s="61" t="s">
        <v>627</v>
      </c>
      <c r="D97" s="62" t="n">
        <v>1558</v>
      </c>
      <c r="E97" s="62" t="n">
        <v>81</v>
      </c>
      <c r="F97" s="63" t="n">
        <v>1</v>
      </c>
    </row>
    <row r="98" customFormat="false" ht="13.5" hidden="false" customHeight="true" outlineLevel="0" collapsed="false">
      <c r="B98" s="60" t="n">
        <v>902</v>
      </c>
      <c r="C98" s="61" t="s">
        <v>628</v>
      </c>
      <c r="D98" s="62" t="n">
        <v>2902</v>
      </c>
      <c r="E98" s="62" t="n">
        <v>119</v>
      </c>
      <c r="F98" s="63" t="n">
        <v>1</v>
      </c>
    </row>
    <row r="99" s="80" customFormat="true" ht="26.25" hidden="false" customHeight="true" outlineLevel="0" collapsed="false">
      <c r="A99" s="46"/>
      <c r="B99" s="116" t="s">
        <v>37</v>
      </c>
      <c r="C99" s="116"/>
      <c r="D99" s="117" t="n">
        <f aca="false">SUM(D89:D98)</f>
        <v>32180</v>
      </c>
      <c r="E99" s="117" t="n">
        <v>1103</v>
      </c>
      <c r="F99" s="171"/>
    </row>
    <row r="100" s="80" customFormat="true" ht="18" hidden="false" customHeight="true" outlineLevel="0" collapsed="false">
      <c r="A100" s="46"/>
      <c r="B100" s="129"/>
      <c r="C100" s="130"/>
      <c r="D100" s="149"/>
      <c r="E100" s="149"/>
      <c r="F100" s="172"/>
    </row>
    <row r="101" s="80" customFormat="true" ht="18" hidden="false" customHeight="true" outlineLevel="0" collapsed="false">
      <c r="A101" s="46"/>
      <c r="B101" s="122" t="s">
        <v>629</v>
      </c>
      <c r="C101" s="122"/>
      <c r="D101" s="151"/>
      <c r="E101" s="151"/>
      <c r="F101" s="173"/>
    </row>
    <row r="102" customFormat="false" ht="13.5" hidden="false" customHeight="true" outlineLevel="0" collapsed="false">
      <c r="B102" s="60" t="n">
        <v>28</v>
      </c>
      <c r="C102" s="61" t="s">
        <v>630</v>
      </c>
      <c r="D102" s="62" t="n">
        <v>7812</v>
      </c>
      <c r="E102" s="62" t="n">
        <v>304</v>
      </c>
      <c r="F102" s="63" t="n">
        <v>1</v>
      </c>
    </row>
    <row r="103" customFormat="false" ht="13.5" hidden="false" customHeight="true" outlineLevel="0" collapsed="false">
      <c r="B103" s="60" t="n">
        <v>30</v>
      </c>
      <c r="C103" s="61" t="s">
        <v>631</v>
      </c>
      <c r="D103" s="62" t="n">
        <v>1533</v>
      </c>
      <c r="E103" s="62" t="n">
        <v>38</v>
      </c>
      <c r="F103" s="63" t="n">
        <v>1</v>
      </c>
    </row>
    <row r="104" customFormat="false" ht="13.5" hidden="false" customHeight="true" outlineLevel="0" collapsed="false">
      <c r="B104" s="60" t="n">
        <v>42</v>
      </c>
      <c r="C104" s="61" t="s">
        <v>632</v>
      </c>
      <c r="D104" s="62" t="n">
        <v>370</v>
      </c>
      <c r="E104" s="62" t="n">
        <v>41</v>
      </c>
      <c r="F104" s="63" t="n">
        <v>1</v>
      </c>
    </row>
    <row r="105" customFormat="false" ht="13.5" hidden="false" customHeight="true" outlineLevel="0" collapsed="false">
      <c r="B105" s="60" t="n">
        <v>45</v>
      </c>
      <c r="C105" s="61" t="s">
        <v>633</v>
      </c>
      <c r="D105" s="62" t="n">
        <v>2604</v>
      </c>
      <c r="E105" s="62" t="n">
        <v>137</v>
      </c>
      <c r="F105" s="63" t="n">
        <v>1</v>
      </c>
    </row>
    <row r="106" customFormat="false" ht="13.5" hidden="false" customHeight="true" outlineLevel="0" collapsed="false">
      <c r="B106" s="60" t="n">
        <v>47</v>
      </c>
      <c r="C106" s="61" t="s">
        <v>634</v>
      </c>
      <c r="D106" s="62" t="n">
        <v>2045</v>
      </c>
      <c r="E106" s="62" t="n">
        <v>124</v>
      </c>
      <c r="F106" s="63" t="n">
        <v>1</v>
      </c>
    </row>
    <row r="107" customFormat="false" ht="13.5" hidden="false" customHeight="true" outlineLevel="0" collapsed="false">
      <c r="B107" s="60" t="n">
        <v>66</v>
      </c>
      <c r="C107" s="61" t="s">
        <v>635</v>
      </c>
      <c r="D107" s="62" t="n">
        <v>5413</v>
      </c>
      <c r="E107" s="62" t="n">
        <v>147</v>
      </c>
      <c r="F107" s="63" t="n">
        <v>1</v>
      </c>
    </row>
    <row r="108" customFormat="false" ht="13.5" hidden="false" customHeight="true" outlineLevel="0" collapsed="false">
      <c r="B108" s="60" t="n">
        <v>70</v>
      </c>
      <c r="C108" s="61" t="s">
        <v>636</v>
      </c>
      <c r="D108" s="62" t="n">
        <v>4970</v>
      </c>
      <c r="E108" s="62" t="n">
        <v>139</v>
      </c>
      <c r="F108" s="63" t="n">
        <v>1</v>
      </c>
    </row>
    <row r="109" customFormat="false" ht="13.5" hidden="false" customHeight="true" outlineLevel="0" collapsed="false">
      <c r="B109" s="60" t="n">
        <v>73</v>
      </c>
      <c r="C109" s="61" t="s">
        <v>637</v>
      </c>
      <c r="D109" s="62" t="n">
        <v>5613</v>
      </c>
      <c r="E109" s="62" t="n">
        <v>328</v>
      </c>
      <c r="F109" s="63" t="n">
        <v>1</v>
      </c>
    </row>
    <row r="110" customFormat="false" ht="13.5" hidden="false" customHeight="true" outlineLevel="0" collapsed="false">
      <c r="B110" s="60" t="n">
        <v>80</v>
      </c>
      <c r="C110" s="61" t="s">
        <v>638</v>
      </c>
      <c r="D110" s="62" t="n">
        <v>2330</v>
      </c>
      <c r="E110" s="62" t="n">
        <v>73</v>
      </c>
      <c r="F110" s="63" t="n">
        <v>1</v>
      </c>
    </row>
    <row r="111" s="80" customFormat="true" ht="26.25" hidden="false" customHeight="true" outlineLevel="0" collapsed="false">
      <c r="A111" s="46"/>
      <c r="B111" s="116" t="s">
        <v>37</v>
      </c>
      <c r="C111" s="116"/>
      <c r="D111" s="117" t="n">
        <f aca="false">SUM(D102:D110)</f>
        <v>32690</v>
      </c>
      <c r="E111" s="117" t="n">
        <v>1331</v>
      </c>
      <c r="F111" s="171"/>
    </row>
    <row r="112" s="80" customFormat="true" ht="18" hidden="false" customHeight="true" outlineLevel="0" collapsed="false">
      <c r="A112" s="46"/>
      <c r="B112" s="129"/>
      <c r="C112" s="130"/>
      <c r="D112" s="149"/>
      <c r="E112" s="149"/>
      <c r="F112" s="172"/>
    </row>
    <row r="113" s="80" customFormat="true" ht="18" hidden="false" customHeight="true" outlineLevel="0" collapsed="false">
      <c r="A113" s="46"/>
      <c r="B113" s="122" t="s">
        <v>639</v>
      </c>
      <c r="C113" s="122"/>
      <c r="D113" s="151"/>
      <c r="E113" s="151"/>
      <c r="F113" s="173"/>
    </row>
    <row r="114" customFormat="false" ht="13.5" hidden="false" customHeight="true" outlineLevel="0" collapsed="false">
      <c r="B114" s="60" t="n">
        <v>2</v>
      </c>
      <c r="C114" s="61" t="s">
        <v>640</v>
      </c>
      <c r="D114" s="62" t="n">
        <v>22324</v>
      </c>
      <c r="E114" s="62" t="n">
        <v>261</v>
      </c>
      <c r="F114" s="63" t="n">
        <v>1</v>
      </c>
    </row>
    <row r="115" customFormat="false" ht="13.5" hidden="false" customHeight="true" outlineLevel="0" collapsed="false">
      <c r="B115" s="60" t="n">
        <v>19</v>
      </c>
      <c r="C115" s="61" t="s">
        <v>641</v>
      </c>
      <c r="D115" s="62" t="n">
        <v>1977</v>
      </c>
      <c r="E115" s="62" t="n">
        <v>114</v>
      </c>
      <c r="F115" s="63" t="n">
        <v>1</v>
      </c>
    </row>
    <row r="116" customFormat="false" ht="13.5" hidden="false" customHeight="true" outlineLevel="0" collapsed="false">
      <c r="B116" s="60" t="n">
        <v>26</v>
      </c>
      <c r="C116" s="61" t="s">
        <v>642</v>
      </c>
      <c r="D116" s="62" t="n">
        <v>4381</v>
      </c>
      <c r="E116" s="62" t="n">
        <v>104</v>
      </c>
      <c r="F116" s="63" t="n">
        <v>1</v>
      </c>
    </row>
    <row r="117" customFormat="false" ht="13.5" hidden="false" customHeight="true" outlineLevel="0" collapsed="false">
      <c r="B117" s="60" t="n">
        <v>33</v>
      </c>
      <c r="C117" s="61" t="s">
        <v>643</v>
      </c>
      <c r="D117" s="62" t="n">
        <v>1648</v>
      </c>
      <c r="E117" s="62" t="n">
        <v>41</v>
      </c>
      <c r="F117" s="63" t="n">
        <v>1</v>
      </c>
    </row>
    <row r="118" customFormat="false" ht="13.5" hidden="false" customHeight="true" outlineLevel="0" collapsed="false">
      <c r="B118" s="60" t="n">
        <v>34</v>
      </c>
      <c r="C118" s="61" t="s">
        <v>644</v>
      </c>
      <c r="D118" s="62" t="n">
        <v>3160</v>
      </c>
      <c r="E118" s="62" t="n">
        <v>54</v>
      </c>
      <c r="F118" s="63" t="n">
        <v>1</v>
      </c>
    </row>
    <row r="119" customFormat="false" ht="13.5" hidden="false" customHeight="true" outlineLevel="0" collapsed="false">
      <c r="B119" s="60" t="n">
        <v>38</v>
      </c>
      <c r="C119" s="61" t="s">
        <v>645</v>
      </c>
      <c r="D119" s="62" t="n">
        <v>4747</v>
      </c>
      <c r="E119" s="62" t="n">
        <v>38</v>
      </c>
      <c r="F119" s="63" t="n">
        <v>1</v>
      </c>
    </row>
    <row r="120" customFormat="false" ht="13.5" hidden="false" customHeight="true" outlineLevel="0" collapsed="false">
      <c r="B120" s="60" t="n">
        <v>64</v>
      </c>
      <c r="C120" s="61" t="s">
        <v>646</v>
      </c>
      <c r="D120" s="62" t="n">
        <v>2002</v>
      </c>
      <c r="E120" s="62" t="n">
        <v>50</v>
      </c>
      <c r="F120" s="63" t="n">
        <v>1</v>
      </c>
    </row>
    <row r="121" customFormat="false" ht="13.5" hidden="false" customHeight="true" outlineLevel="0" collapsed="false">
      <c r="B121" s="60" t="n">
        <v>67</v>
      </c>
      <c r="C121" s="61" t="s">
        <v>647</v>
      </c>
      <c r="D121" s="62" t="n">
        <v>3055</v>
      </c>
      <c r="E121" s="62" t="n">
        <v>80</v>
      </c>
      <c r="F121" s="63" t="n">
        <v>1</v>
      </c>
    </row>
    <row r="122" customFormat="false" ht="13.5" hidden="false" customHeight="true" outlineLevel="0" collapsed="false">
      <c r="B122" s="60" t="n">
        <v>93</v>
      </c>
      <c r="C122" s="61" t="s">
        <v>648</v>
      </c>
      <c r="D122" s="62" t="n">
        <v>3988</v>
      </c>
      <c r="E122" s="62" t="n">
        <v>183</v>
      </c>
      <c r="F122" s="63" t="n">
        <v>1</v>
      </c>
    </row>
    <row r="123" customFormat="false" ht="13.5" hidden="false" customHeight="true" outlineLevel="0" collapsed="false">
      <c r="B123" s="60" t="n">
        <v>99</v>
      </c>
      <c r="C123" s="61" t="s">
        <v>649</v>
      </c>
      <c r="D123" s="62" t="n">
        <v>5936</v>
      </c>
      <c r="E123" s="62" t="n">
        <v>88</v>
      </c>
      <c r="F123" s="63" t="n">
        <v>1</v>
      </c>
    </row>
    <row r="124" customFormat="false" ht="13.5" hidden="false" customHeight="true" outlineLevel="0" collapsed="false">
      <c r="B124" s="60" t="n">
        <v>901</v>
      </c>
      <c r="C124" s="61" t="s">
        <v>650</v>
      </c>
      <c r="D124" s="62" t="n">
        <v>1458</v>
      </c>
      <c r="E124" s="62" t="n">
        <v>43</v>
      </c>
      <c r="F124" s="63" t="n">
        <v>1</v>
      </c>
    </row>
    <row r="125" s="80" customFormat="true" ht="26.25" hidden="false" customHeight="true" outlineLevel="0" collapsed="false">
      <c r="A125" s="46"/>
      <c r="B125" s="116" t="s">
        <v>37</v>
      </c>
      <c r="C125" s="116"/>
      <c r="D125" s="117" t="n">
        <f aca="false">SUM(D114:D124)</f>
        <v>54676</v>
      </c>
      <c r="E125" s="117" t="n">
        <v>1056</v>
      </c>
      <c r="F125" s="171"/>
    </row>
    <row r="126" customFormat="false" ht="11.25" hidden="false" customHeight="false" outlineLevel="0" collapsed="false">
      <c r="B126" s="101"/>
      <c r="C126" s="80"/>
      <c r="D126" s="189"/>
      <c r="E126" s="189"/>
      <c r="F126" s="172"/>
    </row>
    <row r="127" s="80" customFormat="true" ht="26.25" hidden="false" customHeight="true" outlineLevel="0" collapsed="false">
      <c r="A127" s="46"/>
      <c r="B127" s="174" t="s">
        <v>143</v>
      </c>
      <c r="C127" s="174"/>
      <c r="D127" s="190" t="n">
        <f aca="false">SUM(D13+D24+D40+D60+D75+D86+D99+D111+D125)</f>
        <v>659033</v>
      </c>
      <c r="E127" s="176" t="n">
        <v>13482</v>
      </c>
      <c r="F127" s="177"/>
    </row>
    <row r="128" customFormat="false" ht="11.25" hidden="false" customHeight="false" outlineLevel="0" collapsed="false">
      <c r="B128" s="80"/>
    </row>
    <row r="129" customFormat="false" ht="10.5" hidden="false" customHeight="false" outlineLevel="0" collapsed="false">
      <c r="B129" s="162" t="s">
        <v>144</v>
      </c>
      <c r="C129" s="137"/>
      <c r="D129" s="138"/>
      <c r="E129" s="138"/>
      <c r="F129" s="139"/>
    </row>
    <row r="130" customFormat="false" ht="10.5" hidden="false" customHeight="false" outlineLevel="0" collapsed="false">
      <c r="B130" s="141" t="s">
        <v>145</v>
      </c>
      <c r="C130" s="80"/>
      <c r="D130" s="102"/>
      <c r="E130" s="102"/>
      <c r="F130" s="109"/>
    </row>
    <row r="131" customFormat="false" ht="10.5" hidden="false" customHeight="false" outlineLevel="0" collapsed="false">
      <c r="B131" s="141" t="s">
        <v>146</v>
      </c>
      <c r="C131" s="80"/>
      <c r="D131" s="102"/>
      <c r="E131" s="102"/>
      <c r="F131" s="109"/>
    </row>
    <row r="132" customFormat="false" ht="10.5" hidden="false" customHeight="false" outlineLevel="0" collapsed="false">
      <c r="B132" s="141" t="s">
        <v>147</v>
      </c>
      <c r="C132" s="80"/>
      <c r="D132" s="102"/>
      <c r="E132" s="102"/>
      <c r="F132" s="109"/>
    </row>
    <row r="133" customFormat="false" ht="10.5" hidden="false" customHeight="false" outlineLevel="0" collapsed="false">
      <c r="B133" s="108"/>
      <c r="C133" s="80"/>
      <c r="D133" s="102"/>
      <c r="E133" s="102"/>
      <c r="F133" s="109"/>
    </row>
    <row r="134" customFormat="false" ht="10.5" hidden="false" customHeight="false" outlineLevel="0" collapsed="false">
      <c r="B134" s="110"/>
      <c r="C134" s="111"/>
      <c r="D134" s="112"/>
      <c r="E134" s="112"/>
      <c r="F134" s="113"/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12013888888889" right="0.6" top="0.8" bottom="0.7875" header="0.2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0.5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80" width="4.99"/>
    <col collapsed="false" customWidth="true" hidden="false" outlineLevel="0" max="3" min="3" style="80" width="26.87"/>
    <col collapsed="false" customWidth="true" hidden="false" outlineLevel="0" max="5" min="4" style="102" width="18.12"/>
    <col collapsed="false" customWidth="true" hidden="false" outlineLevel="0" max="6" min="6" style="80" width="11.12"/>
    <col collapsed="false" customWidth="false" hidden="false" outlineLevel="0" max="257" min="7" style="80" width="9.99"/>
  </cols>
  <sheetData>
    <row r="1" customFormat="false" ht="19.9" hidden="false" customHeight="true" outlineLevel="0" collapsed="false">
      <c r="C1" s="202" t="s">
        <v>651</v>
      </c>
      <c r="D1" s="203"/>
      <c r="E1" s="203"/>
      <c r="F1" s="204"/>
    </row>
    <row r="2" s="205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30</v>
      </c>
      <c r="F2" s="114" t="s">
        <v>31</v>
      </c>
    </row>
    <row r="3" customFormat="false" ht="18" hidden="false" customHeight="true" outlineLevel="0" collapsed="false">
      <c r="B3" s="115" t="s">
        <v>652</v>
      </c>
      <c r="C3" s="115"/>
      <c r="D3" s="145"/>
      <c r="E3" s="145"/>
      <c r="F3" s="206"/>
    </row>
    <row r="4" customFormat="false" ht="13.5" hidden="false" customHeight="true" outlineLevel="0" collapsed="false">
      <c r="B4" s="60" t="n">
        <v>1</v>
      </c>
      <c r="C4" s="61" t="s">
        <v>653</v>
      </c>
      <c r="D4" s="62" t="n">
        <v>5403</v>
      </c>
      <c r="E4" s="62" t="n">
        <v>65</v>
      </c>
      <c r="F4" s="78" t="s">
        <v>152</v>
      </c>
    </row>
    <row r="5" customFormat="false" ht="13.5" hidden="false" customHeight="true" outlineLevel="0" collapsed="false">
      <c r="B5" s="60" t="n">
        <v>3</v>
      </c>
      <c r="C5" s="61" t="s">
        <v>654</v>
      </c>
      <c r="D5" s="62" t="n">
        <v>1198</v>
      </c>
      <c r="E5" s="62" t="n">
        <v>34</v>
      </c>
      <c r="F5" s="63" t="n">
        <v>1</v>
      </c>
    </row>
    <row r="6" customFormat="false" ht="13.5" hidden="false" customHeight="true" outlineLevel="0" collapsed="false">
      <c r="B6" s="60" t="n">
        <v>4</v>
      </c>
      <c r="C6" s="61" t="s">
        <v>655</v>
      </c>
      <c r="D6" s="62" t="n">
        <v>477</v>
      </c>
      <c r="E6" s="62" t="n">
        <v>20</v>
      </c>
      <c r="F6" s="63" t="n">
        <v>1</v>
      </c>
    </row>
    <row r="7" customFormat="false" ht="11.25" hidden="false" customHeight="true" outlineLevel="0" collapsed="false">
      <c r="B7" s="60" t="n">
        <v>10</v>
      </c>
      <c r="C7" s="61" t="s">
        <v>656</v>
      </c>
      <c r="D7" s="62" t="n">
        <v>2122</v>
      </c>
      <c r="E7" s="62" t="n">
        <v>35</v>
      </c>
      <c r="F7" s="78" t="s">
        <v>152</v>
      </c>
    </row>
    <row r="8" customFormat="false" ht="13.5" hidden="false" customHeight="true" outlineLevel="0" collapsed="false">
      <c r="B8" s="60" t="n">
        <v>15</v>
      </c>
      <c r="C8" s="61" t="s">
        <v>657</v>
      </c>
      <c r="D8" s="62" t="n">
        <v>41430</v>
      </c>
      <c r="E8" s="62" t="n">
        <v>749</v>
      </c>
      <c r="F8" s="63" t="n">
        <v>1</v>
      </c>
    </row>
    <row r="9" customFormat="false" ht="13.5" hidden="false" customHeight="true" outlineLevel="0" collapsed="false">
      <c r="B9" s="60" t="n">
        <v>17</v>
      </c>
      <c r="C9" s="61" t="s">
        <v>658</v>
      </c>
      <c r="D9" s="62" t="n">
        <v>8577</v>
      </c>
      <c r="E9" s="62" t="n">
        <v>187</v>
      </c>
      <c r="F9" s="78" t="s">
        <v>152</v>
      </c>
    </row>
    <row r="10" customFormat="false" ht="13.5" hidden="false" customHeight="true" outlineLevel="0" collapsed="false">
      <c r="B10" s="60" t="n">
        <v>18</v>
      </c>
      <c r="C10" s="61" t="s">
        <v>659</v>
      </c>
      <c r="D10" s="62" t="n">
        <v>2555</v>
      </c>
      <c r="E10" s="62" t="n">
        <v>106</v>
      </c>
      <c r="F10" s="63" t="n">
        <v>1</v>
      </c>
    </row>
    <row r="11" customFormat="false" ht="13.5" hidden="false" customHeight="true" outlineLevel="0" collapsed="false">
      <c r="B11" s="60" t="n">
        <v>32</v>
      </c>
      <c r="C11" s="61" t="s">
        <v>660</v>
      </c>
      <c r="D11" s="62" t="n">
        <v>8570</v>
      </c>
      <c r="E11" s="62" t="n">
        <v>187</v>
      </c>
      <c r="F11" s="78" t="s">
        <v>152</v>
      </c>
    </row>
    <row r="12" customFormat="false" ht="13.5" hidden="false" customHeight="true" outlineLevel="0" collapsed="false">
      <c r="B12" s="60" t="n">
        <v>35</v>
      </c>
      <c r="C12" s="61" t="s">
        <v>661</v>
      </c>
      <c r="D12" s="62" t="n">
        <v>1768</v>
      </c>
      <c r="E12" s="62" t="n">
        <v>165</v>
      </c>
      <c r="F12" s="78" t="s">
        <v>152</v>
      </c>
    </row>
    <row r="13" customFormat="false" ht="13.5" hidden="false" customHeight="true" outlineLevel="0" collapsed="false">
      <c r="B13" s="60" t="n">
        <v>39</v>
      </c>
      <c r="C13" s="61" t="s">
        <v>662</v>
      </c>
      <c r="D13" s="62" t="n">
        <v>3498</v>
      </c>
      <c r="E13" s="62" t="n">
        <v>68</v>
      </c>
      <c r="F13" s="63" t="n">
        <v>1</v>
      </c>
    </row>
    <row r="14" customFormat="false" ht="13.5" hidden="false" customHeight="true" outlineLevel="0" collapsed="false">
      <c r="B14" s="60" t="n">
        <v>43</v>
      </c>
      <c r="C14" s="61" t="s">
        <v>663</v>
      </c>
      <c r="D14" s="62" t="n">
        <v>3486</v>
      </c>
      <c r="E14" s="62" t="n">
        <v>66</v>
      </c>
      <c r="F14" s="63" t="n">
        <v>1</v>
      </c>
    </row>
    <row r="15" customFormat="false" ht="13.5" hidden="false" customHeight="true" outlineLevel="0" collapsed="false">
      <c r="B15" s="60" t="n">
        <v>47</v>
      </c>
      <c r="C15" s="61" t="s">
        <v>664</v>
      </c>
      <c r="D15" s="62" t="n">
        <v>1431</v>
      </c>
      <c r="E15" s="62" t="n">
        <v>16</v>
      </c>
      <c r="F15" s="78" t="s">
        <v>152</v>
      </c>
    </row>
    <row r="16" customFormat="false" ht="13.5" hidden="false" customHeight="true" outlineLevel="0" collapsed="false">
      <c r="B16" s="60" t="n">
        <v>48</v>
      </c>
      <c r="C16" s="61" t="s">
        <v>665</v>
      </c>
      <c r="D16" s="62" t="n">
        <v>1670</v>
      </c>
      <c r="E16" s="62" t="n">
        <v>16</v>
      </c>
      <c r="F16" s="63" t="n">
        <v>1</v>
      </c>
    </row>
    <row r="17" customFormat="false" ht="13.5" hidden="false" customHeight="true" outlineLevel="0" collapsed="false">
      <c r="B17" s="60" t="n">
        <v>49</v>
      </c>
      <c r="C17" s="61" t="s">
        <v>666</v>
      </c>
      <c r="D17" s="62" t="n">
        <v>3951</v>
      </c>
      <c r="E17" s="62" t="n">
        <v>37</v>
      </c>
      <c r="F17" s="63" t="n">
        <v>1</v>
      </c>
    </row>
    <row r="18" customFormat="false" ht="13.5" hidden="false" customHeight="true" outlineLevel="0" collapsed="false">
      <c r="B18" s="60" t="n">
        <v>55</v>
      </c>
      <c r="C18" s="61" t="s">
        <v>667</v>
      </c>
      <c r="D18" s="62" t="n">
        <v>2612</v>
      </c>
      <c r="E18" s="62" t="n">
        <v>91</v>
      </c>
      <c r="F18" s="78" t="s">
        <v>152</v>
      </c>
    </row>
    <row r="19" customFormat="false" ht="13.5" hidden="false" customHeight="true" outlineLevel="0" collapsed="false">
      <c r="B19" s="60" t="n">
        <v>59</v>
      </c>
      <c r="C19" s="61" t="s">
        <v>668</v>
      </c>
      <c r="D19" s="62" t="n">
        <v>3377</v>
      </c>
      <c r="E19" s="62" t="n">
        <v>35</v>
      </c>
      <c r="F19" s="78" t="s">
        <v>152</v>
      </c>
    </row>
    <row r="20" customFormat="false" ht="13.5" hidden="false" customHeight="true" outlineLevel="0" collapsed="false">
      <c r="B20" s="60" t="n">
        <v>72</v>
      </c>
      <c r="C20" s="61" t="s">
        <v>669</v>
      </c>
      <c r="D20" s="62" t="n">
        <v>4943</v>
      </c>
      <c r="E20" s="62" t="n">
        <v>75</v>
      </c>
      <c r="F20" s="78" t="s">
        <v>152</v>
      </c>
    </row>
    <row r="21" customFormat="false" ht="13.5" hidden="false" customHeight="true" outlineLevel="0" collapsed="false">
      <c r="B21" s="60" t="n">
        <v>83</v>
      </c>
      <c r="C21" s="61" t="s">
        <v>670</v>
      </c>
      <c r="D21" s="62" t="n">
        <v>2896</v>
      </c>
      <c r="E21" s="62" t="n">
        <v>41</v>
      </c>
      <c r="F21" s="63" t="n">
        <v>1</v>
      </c>
    </row>
    <row r="22" customFormat="false" ht="13.5" hidden="false" customHeight="true" outlineLevel="0" collapsed="false">
      <c r="B22" s="60" t="n">
        <v>88</v>
      </c>
      <c r="C22" s="61" t="s">
        <v>671</v>
      </c>
      <c r="D22" s="62" t="n">
        <v>3444</v>
      </c>
      <c r="E22" s="62" t="n">
        <v>86</v>
      </c>
      <c r="F22" s="78" t="s">
        <v>152</v>
      </c>
    </row>
    <row r="23" customFormat="false" ht="13.5" hidden="false" customHeight="true" outlineLevel="0" collapsed="false">
      <c r="B23" s="60" t="n">
        <v>89</v>
      </c>
      <c r="C23" s="61" t="s">
        <v>672</v>
      </c>
      <c r="D23" s="62" t="n">
        <v>4001</v>
      </c>
      <c r="E23" s="62" t="n">
        <v>144</v>
      </c>
      <c r="F23" s="78" t="s">
        <v>152</v>
      </c>
    </row>
    <row r="24" customFormat="false" ht="13.5" hidden="false" customHeight="true" outlineLevel="0" collapsed="false">
      <c r="B24" s="60" t="n">
        <v>95</v>
      </c>
      <c r="C24" s="61" t="s">
        <v>673</v>
      </c>
      <c r="D24" s="62" t="n">
        <v>4373</v>
      </c>
      <c r="E24" s="62" t="n">
        <v>75</v>
      </c>
      <c r="F24" s="63" t="n">
        <v>1</v>
      </c>
    </row>
    <row r="25" customFormat="false" ht="13.5" hidden="false" customHeight="true" outlineLevel="0" collapsed="false">
      <c r="B25" s="60" t="n">
        <v>96</v>
      </c>
      <c r="C25" s="61" t="s">
        <v>674</v>
      </c>
      <c r="D25" s="62" t="n">
        <v>3538</v>
      </c>
      <c r="E25" s="62" t="n">
        <v>45</v>
      </c>
      <c r="F25" s="63" t="n">
        <v>1</v>
      </c>
    </row>
    <row r="26" customFormat="false" ht="13.5" hidden="false" customHeight="true" outlineLevel="0" collapsed="false">
      <c r="B26" s="60" t="n">
        <v>97</v>
      </c>
      <c r="C26" s="61" t="s">
        <v>675</v>
      </c>
      <c r="D26" s="62" t="n">
        <v>5270</v>
      </c>
      <c r="E26" s="62" t="n">
        <v>59</v>
      </c>
      <c r="F26" s="63" t="n">
        <v>1</v>
      </c>
    </row>
    <row r="27" customFormat="false" ht="13.5" hidden="false" customHeight="true" outlineLevel="0" collapsed="false">
      <c r="B27" s="60" t="n">
        <v>98</v>
      </c>
      <c r="C27" s="61" t="s">
        <v>676</v>
      </c>
      <c r="D27" s="62" t="n">
        <v>1564</v>
      </c>
      <c r="E27" s="62" t="n">
        <v>17</v>
      </c>
      <c r="F27" s="63" t="n">
        <v>1</v>
      </c>
    </row>
    <row r="28" customFormat="false" ht="13.5" hidden="false" customHeight="true" outlineLevel="0" collapsed="false">
      <c r="B28" s="207" t="n">
        <v>902</v>
      </c>
      <c r="C28" s="61" t="s">
        <v>677</v>
      </c>
      <c r="D28" s="62" t="n">
        <v>3429</v>
      </c>
      <c r="E28" s="62" t="n">
        <v>67</v>
      </c>
      <c r="F28" s="90"/>
    </row>
    <row r="29" customFormat="false" ht="26.25" hidden="false" customHeight="true" outlineLevel="0" collapsed="false">
      <c r="B29" s="116" t="s">
        <v>37</v>
      </c>
      <c r="C29" s="116"/>
      <c r="D29" s="117" t="n">
        <f aca="false">SUM(D4:D28)</f>
        <v>125583</v>
      </c>
      <c r="E29" s="117" t="n">
        <v>2484</v>
      </c>
      <c r="F29" s="171"/>
    </row>
    <row r="30" customFormat="false" ht="18" hidden="false" customHeight="true" outlineLevel="0" collapsed="false">
      <c r="B30" s="208"/>
      <c r="C30" s="209"/>
      <c r="D30" s="210"/>
      <c r="E30" s="210"/>
      <c r="F30" s="211"/>
    </row>
    <row r="31" customFormat="false" ht="18" hidden="false" customHeight="true" outlineLevel="0" collapsed="false">
      <c r="B31" s="122" t="s">
        <v>678</v>
      </c>
      <c r="C31" s="122"/>
      <c r="D31" s="151"/>
      <c r="E31" s="151"/>
      <c r="F31" s="173"/>
    </row>
    <row r="32" customFormat="false" ht="13.5" hidden="false" customHeight="true" outlineLevel="0" collapsed="false">
      <c r="B32" s="60" t="n">
        <v>6</v>
      </c>
      <c r="C32" s="61" t="s">
        <v>679</v>
      </c>
      <c r="D32" s="62" t="n">
        <v>844</v>
      </c>
      <c r="E32" s="62" t="n">
        <v>20</v>
      </c>
      <c r="F32" s="63" t="n">
        <v>1</v>
      </c>
    </row>
    <row r="33" customFormat="false" ht="13.5" hidden="false" customHeight="true" outlineLevel="0" collapsed="false">
      <c r="B33" s="60" t="n">
        <v>14</v>
      </c>
      <c r="C33" s="61" t="s">
        <v>680</v>
      </c>
      <c r="D33" s="62" t="n">
        <v>269</v>
      </c>
      <c r="E33" s="62" t="n">
        <v>31</v>
      </c>
      <c r="F33" s="63" t="n">
        <v>1</v>
      </c>
    </row>
    <row r="34" customFormat="false" ht="13.5" hidden="false" customHeight="true" outlineLevel="0" collapsed="false">
      <c r="B34" s="60" t="n">
        <v>20</v>
      </c>
      <c r="C34" s="61" t="s">
        <v>681</v>
      </c>
      <c r="D34" s="62" t="n">
        <v>4125</v>
      </c>
      <c r="E34" s="62" t="n">
        <v>8</v>
      </c>
      <c r="F34" s="63" t="n">
        <v>1</v>
      </c>
    </row>
    <row r="35" customFormat="false" ht="13.5" hidden="false" customHeight="true" outlineLevel="0" collapsed="false">
      <c r="B35" s="60" t="n">
        <v>21</v>
      </c>
      <c r="C35" s="61" t="s">
        <v>682</v>
      </c>
      <c r="D35" s="62" t="n">
        <v>133</v>
      </c>
      <c r="E35" s="62" t="n">
        <v>11</v>
      </c>
      <c r="F35" s="63" t="n">
        <v>1</v>
      </c>
    </row>
    <row r="36" customFormat="false" ht="13.5" hidden="false" customHeight="true" outlineLevel="0" collapsed="false">
      <c r="B36" s="60" t="n">
        <v>22</v>
      </c>
      <c r="C36" s="61" t="s">
        <v>683</v>
      </c>
      <c r="D36" s="62" t="n">
        <v>253</v>
      </c>
      <c r="E36" s="62" t="n">
        <v>20</v>
      </c>
      <c r="F36" s="63" t="n">
        <v>1</v>
      </c>
    </row>
    <row r="37" customFormat="false" ht="13.5" hidden="false" customHeight="true" outlineLevel="0" collapsed="false">
      <c r="B37" s="60" t="n">
        <v>24</v>
      </c>
      <c r="C37" s="61" t="s">
        <v>684</v>
      </c>
      <c r="D37" s="62" t="n">
        <v>482</v>
      </c>
      <c r="E37" s="62" t="n">
        <v>21</v>
      </c>
      <c r="F37" s="63" t="n">
        <v>1</v>
      </c>
    </row>
    <row r="38" customFormat="false" ht="13.5" hidden="false" customHeight="true" outlineLevel="0" collapsed="false">
      <c r="B38" s="60" t="n">
        <v>28</v>
      </c>
      <c r="C38" s="61" t="s">
        <v>685</v>
      </c>
      <c r="D38" s="62" t="n">
        <v>1523</v>
      </c>
      <c r="E38" s="62" t="n">
        <v>32</v>
      </c>
      <c r="F38" s="63" t="n">
        <v>1</v>
      </c>
    </row>
    <row r="39" customFormat="false" ht="13.5" hidden="false" customHeight="true" outlineLevel="0" collapsed="false">
      <c r="B39" s="60" t="n">
        <v>29</v>
      </c>
      <c r="C39" s="61" t="s">
        <v>686</v>
      </c>
      <c r="D39" s="62" t="n">
        <v>520</v>
      </c>
      <c r="E39" s="62" t="n">
        <v>26</v>
      </c>
      <c r="F39" s="63" t="n">
        <v>1</v>
      </c>
    </row>
    <row r="40" customFormat="false" ht="13.5" hidden="false" customHeight="true" outlineLevel="0" collapsed="false">
      <c r="B40" s="60" t="n">
        <v>31</v>
      </c>
      <c r="C40" s="61" t="s">
        <v>687</v>
      </c>
      <c r="D40" s="62" t="n">
        <v>1922</v>
      </c>
      <c r="E40" s="62" t="n">
        <v>117</v>
      </c>
      <c r="F40" s="63" t="n">
        <v>1</v>
      </c>
    </row>
    <row r="41" customFormat="false" ht="13.5" hidden="false" customHeight="true" outlineLevel="0" collapsed="false">
      <c r="B41" s="60" t="n">
        <v>37</v>
      </c>
      <c r="C41" s="61" t="s">
        <v>688</v>
      </c>
      <c r="D41" s="62" t="n">
        <v>252</v>
      </c>
      <c r="E41" s="62" t="n">
        <v>22</v>
      </c>
      <c r="F41" s="63" t="n">
        <v>1</v>
      </c>
    </row>
    <row r="42" customFormat="false" ht="13.5" hidden="false" customHeight="true" outlineLevel="0" collapsed="false">
      <c r="B42" s="60" t="n">
        <v>46</v>
      </c>
      <c r="C42" s="61" t="s">
        <v>689</v>
      </c>
      <c r="D42" s="62" t="n">
        <v>3357</v>
      </c>
      <c r="E42" s="62" t="n">
        <v>177</v>
      </c>
      <c r="F42" s="63" t="n">
        <v>1</v>
      </c>
    </row>
    <row r="43" customFormat="false" ht="13.5" hidden="false" customHeight="true" outlineLevel="0" collapsed="false">
      <c r="B43" s="60" t="n">
        <v>52</v>
      </c>
      <c r="C43" s="61" t="s">
        <v>690</v>
      </c>
      <c r="D43" s="62" t="n">
        <v>253</v>
      </c>
      <c r="E43" s="62" t="n">
        <v>21</v>
      </c>
      <c r="F43" s="63" t="n">
        <v>1</v>
      </c>
    </row>
    <row r="44" customFormat="false" ht="13.5" hidden="false" customHeight="true" outlineLevel="0" collapsed="false">
      <c r="B44" s="60" t="n">
        <v>56</v>
      </c>
      <c r="C44" s="61" t="s">
        <v>691</v>
      </c>
      <c r="D44" s="62" t="n">
        <v>1671</v>
      </c>
      <c r="E44" s="62" t="n">
        <v>98</v>
      </c>
      <c r="F44" s="63" t="n">
        <v>1</v>
      </c>
    </row>
    <row r="45" customFormat="false" ht="13.5" hidden="false" customHeight="true" outlineLevel="0" collapsed="false">
      <c r="B45" s="60" t="n">
        <v>57</v>
      </c>
      <c r="C45" s="61" t="s">
        <v>692</v>
      </c>
      <c r="D45" s="62" t="n">
        <v>437</v>
      </c>
      <c r="E45" s="62" t="n">
        <v>31</v>
      </c>
      <c r="F45" s="63" t="n">
        <v>1</v>
      </c>
    </row>
    <row r="46" customFormat="false" ht="13.5" hidden="false" customHeight="true" outlineLevel="0" collapsed="false">
      <c r="B46" s="60" t="n">
        <v>60</v>
      </c>
      <c r="C46" s="61" t="s">
        <v>693</v>
      </c>
      <c r="D46" s="62" t="n">
        <v>811</v>
      </c>
      <c r="E46" s="62" t="n">
        <v>44</v>
      </c>
      <c r="F46" s="63" t="n">
        <v>1</v>
      </c>
    </row>
    <row r="47" customFormat="false" ht="13.5" hidden="false" customHeight="true" outlineLevel="0" collapsed="false">
      <c r="B47" s="60" t="n">
        <v>63</v>
      </c>
      <c r="C47" s="61" t="s">
        <v>694</v>
      </c>
      <c r="D47" s="62" t="n">
        <v>414</v>
      </c>
      <c r="E47" s="62" t="n">
        <v>27</v>
      </c>
      <c r="F47" s="63" t="n">
        <v>1</v>
      </c>
    </row>
    <row r="48" customFormat="false" ht="13.5" hidden="false" customHeight="true" outlineLevel="0" collapsed="false">
      <c r="B48" s="60" t="n">
        <v>64</v>
      </c>
      <c r="C48" s="61" t="s">
        <v>695</v>
      </c>
      <c r="D48" s="62" t="n">
        <v>643</v>
      </c>
      <c r="E48" s="62" t="n">
        <v>39</v>
      </c>
      <c r="F48" s="63" t="n">
        <v>1</v>
      </c>
    </row>
    <row r="49" customFormat="false" ht="13.5" hidden="false" customHeight="true" outlineLevel="0" collapsed="false">
      <c r="B49" s="60" t="n">
        <v>65</v>
      </c>
      <c r="C49" s="61" t="s">
        <v>696</v>
      </c>
      <c r="D49" s="62" t="n">
        <v>232</v>
      </c>
      <c r="E49" s="62" t="n">
        <v>33</v>
      </c>
      <c r="F49" s="63" t="n">
        <v>1</v>
      </c>
    </row>
    <row r="50" customFormat="false" ht="13.5" hidden="false" customHeight="true" outlineLevel="0" collapsed="false">
      <c r="B50" s="60" t="n">
        <v>74</v>
      </c>
      <c r="C50" s="61" t="s">
        <v>697</v>
      </c>
      <c r="D50" s="62" t="n">
        <v>985</v>
      </c>
      <c r="E50" s="62" t="n">
        <v>46</v>
      </c>
      <c r="F50" s="63" t="n">
        <v>1</v>
      </c>
    </row>
    <row r="51" customFormat="false" ht="13.5" hidden="false" customHeight="true" outlineLevel="0" collapsed="false">
      <c r="B51" s="60" t="n">
        <v>77</v>
      </c>
      <c r="C51" s="61" t="s">
        <v>698</v>
      </c>
      <c r="D51" s="62" t="n">
        <v>251</v>
      </c>
      <c r="E51" s="62" t="n">
        <v>44</v>
      </c>
      <c r="F51" s="63" t="n">
        <v>1</v>
      </c>
    </row>
    <row r="52" customFormat="false" ht="13.5" hidden="false" customHeight="true" outlineLevel="0" collapsed="false">
      <c r="B52" s="60" t="n">
        <v>81</v>
      </c>
      <c r="C52" s="61" t="s">
        <v>699</v>
      </c>
      <c r="D52" s="62" t="n">
        <v>294</v>
      </c>
      <c r="E52" s="62" t="n">
        <v>24</v>
      </c>
      <c r="F52" s="63" t="n">
        <v>1</v>
      </c>
    </row>
    <row r="53" customFormat="false" ht="13.5" hidden="false" customHeight="true" outlineLevel="0" collapsed="false">
      <c r="B53" s="60" t="n">
        <v>84</v>
      </c>
      <c r="C53" s="61" t="s">
        <v>700</v>
      </c>
      <c r="D53" s="62" t="n">
        <v>36208</v>
      </c>
      <c r="E53" s="62" t="n">
        <v>481</v>
      </c>
      <c r="F53" s="63" t="n">
        <v>1</v>
      </c>
    </row>
    <row r="54" customFormat="false" ht="26.25" hidden="false" customHeight="true" outlineLevel="0" collapsed="false">
      <c r="B54" s="116" t="s">
        <v>37</v>
      </c>
      <c r="C54" s="116"/>
      <c r="D54" s="117" t="n">
        <f aca="false">SUM(D32:D53)</f>
        <v>55879</v>
      </c>
      <c r="E54" s="117" t="n">
        <v>1373</v>
      </c>
      <c r="F54" s="171"/>
    </row>
    <row r="55" customFormat="false" ht="18" hidden="false" customHeight="true" outlineLevel="0" collapsed="false">
      <c r="B55" s="208"/>
      <c r="C55" s="209"/>
      <c r="D55" s="210"/>
      <c r="E55" s="210"/>
      <c r="F55" s="211"/>
    </row>
    <row r="56" customFormat="false" ht="18" hidden="false" customHeight="true" outlineLevel="0" collapsed="false">
      <c r="B56" s="122" t="s">
        <v>701</v>
      </c>
      <c r="C56" s="122"/>
      <c r="D56" s="122"/>
      <c r="E56" s="212"/>
      <c r="F56" s="213"/>
    </row>
    <row r="57" customFormat="false" ht="13.5" hidden="false" customHeight="true" outlineLevel="0" collapsed="false">
      <c r="B57" s="60" t="n">
        <v>7</v>
      </c>
      <c r="C57" s="61" t="s">
        <v>702</v>
      </c>
      <c r="D57" s="62" t="n">
        <v>38300</v>
      </c>
      <c r="E57" s="62" t="n">
        <v>82</v>
      </c>
      <c r="F57" s="63" t="n">
        <v>3</v>
      </c>
    </row>
    <row r="58" customFormat="false" ht="13.5" hidden="false" customHeight="true" outlineLevel="0" collapsed="false">
      <c r="B58" s="60" t="n">
        <v>8</v>
      </c>
      <c r="C58" s="61" t="s">
        <v>703</v>
      </c>
      <c r="D58" s="62" t="n">
        <v>24210</v>
      </c>
      <c r="E58" s="62" t="n">
        <v>73</v>
      </c>
      <c r="F58" s="63" t="n">
        <v>3</v>
      </c>
    </row>
    <row r="59" customFormat="false" ht="13.5" hidden="false" customHeight="true" outlineLevel="0" collapsed="false">
      <c r="B59" s="60" t="n">
        <v>11</v>
      </c>
      <c r="C59" s="61" t="s">
        <v>704</v>
      </c>
      <c r="D59" s="62" t="n">
        <v>3906</v>
      </c>
      <c r="E59" s="62" t="n">
        <v>164</v>
      </c>
      <c r="F59" s="63" t="n">
        <v>1</v>
      </c>
    </row>
    <row r="60" customFormat="false" ht="13.5" hidden="false" customHeight="true" outlineLevel="0" collapsed="false">
      <c r="B60" s="60" t="n">
        <v>12</v>
      </c>
      <c r="C60" s="61" t="s">
        <v>705</v>
      </c>
      <c r="D60" s="62" t="n">
        <v>13046</v>
      </c>
      <c r="E60" s="62" t="n">
        <v>169</v>
      </c>
      <c r="F60" s="63" t="n">
        <v>3</v>
      </c>
    </row>
    <row r="61" customFormat="false" ht="13.5" hidden="false" customHeight="true" outlineLevel="0" collapsed="false">
      <c r="B61" s="60" t="n">
        <v>13</v>
      </c>
      <c r="C61" s="61" t="s">
        <v>706</v>
      </c>
      <c r="D61" s="62" t="n">
        <v>2119</v>
      </c>
      <c r="E61" s="62" t="n">
        <v>34</v>
      </c>
      <c r="F61" s="63" t="n">
        <v>1</v>
      </c>
    </row>
    <row r="62" customFormat="false" ht="13.5" hidden="false" customHeight="true" outlineLevel="0" collapsed="false">
      <c r="B62" s="60" t="n">
        <v>23</v>
      </c>
      <c r="C62" s="61" t="s">
        <v>707</v>
      </c>
      <c r="D62" s="62" t="n">
        <v>6660</v>
      </c>
      <c r="E62" s="62" t="n">
        <v>145</v>
      </c>
      <c r="F62" s="63" t="n">
        <v>1</v>
      </c>
    </row>
    <row r="63" customFormat="false" ht="13.5" hidden="false" customHeight="true" outlineLevel="0" collapsed="false">
      <c r="B63" s="60" t="n">
        <v>25</v>
      </c>
      <c r="C63" s="61" t="s">
        <v>708</v>
      </c>
      <c r="D63" s="62" t="n">
        <v>66939</v>
      </c>
      <c r="E63" s="62" t="n">
        <v>27</v>
      </c>
      <c r="F63" s="78" t="s">
        <v>152</v>
      </c>
    </row>
    <row r="64" customFormat="false" ht="13.5" hidden="false" customHeight="true" outlineLevel="0" collapsed="false">
      <c r="B64" s="60" t="n">
        <v>36</v>
      </c>
      <c r="C64" s="61" t="s">
        <v>709</v>
      </c>
      <c r="D64" s="62" t="n">
        <v>793</v>
      </c>
      <c r="E64" s="62" t="n">
        <v>23</v>
      </c>
      <c r="F64" s="63" t="n">
        <v>1</v>
      </c>
    </row>
    <row r="65" customFormat="false" ht="13.5" hidden="false" customHeight="true" outlineLevel="0" collapsed="false">
      <c r="B65" s="60" t="n">
        <v>38</v>
      </c>
      <c r="C65" s="61" t="s">
        <v>710</v>
      </c>
      <c r="D65" s="62" t="n">
        <v>24328</v>
      </c>
      <c r="E65" s="62" t="n">
        <v>105</v>
      </c>
      <c r="F65" s="63" t="n">
        <v>3</v>
      </c>
    </row>
    <row r="66" customFormat="false" ht="13.5" hidden="false" customHeight="true" outlineLevel="0" collapsed="false">
      <c r="B66" s="60" t="n">
        <v>40</v>
      </c>
      <c r="C66" s="61" t="s">
        <v>711</v>
      </c>
      <c r="D66" s="62" t="n">
        <v>2592</v>
      </c>
      <c r="E66" s="62" t="n">
        <v>113</v>
      </c>
      <c r="F66" s="63" t="n">
        <v>1</v>
      </c>
    </row>
    <row r="67" customFormat="false" ht="13.5" hidden="false" customHeight="true" outlineLevel="0" collapsed="false">
      <c r="B67" s="60" t="n">
        <v>41</v>
      </c>
      <c r="C67" s="61" t="s">
        <v>712</v>
      </c>
      <c r="D67" s="62" t="n">
        <v>5744</v>
      </c>
      <c r="E67" s="62" t="n">
        <v>163</v>
      </c>
      <c r="F67" s="63" t="n">
        <v>1</v>
      </c>
    </row>
    <row r="68" customFormat="false" ht="13.5" hidden="false" customHeight="true" outlineLevel="0" collapsed="false">
      <c r="B68" s="60" t="n">
        <v>42</v>
      </c>
      <c r="C68" s="61" t="s">
        <v>713</v>
      </c>
      <c r="D68" s="62" t="n">
        <v>21553</v>
      </c>
      <c r="E68" s="62" t="n">
        <v>127</v>
      </c>
      <c r="F68" s="63" t="n">
        <v>3</v>
      </c>
    </row>
    <row r="69" customFormat="false" ht="13.5" hidden="false" customHeight="true" outlineLevel="0" collapsed="false">
      <c r="B69" s="60" t="n">
        <v>51</v>
      </c>
      <c r="C69" s="61" t="s">
        <v>714</v>
      </c>
      <c r="D69" s="62" t="n">
        <v>66566</v>
      </c>
      <c r="E69" s="62" t="n">
        <v>137</v>
      </c>
      <c r="F69" s="63" t="n">
        <v>1</v>
      </c>
    </row>
    <row r="70" customFormat="false" ht="13.5" hidden="false" customHeight="true" outlineLevel="0" collapsed="false">
      <c r="B70" s="60" t="n">
        <v>54</v>
      </c>
      <c r="C70" s="61" t="s">
        <v>715</v>
      </c>
      <c r="D70" s="62" t="n">
        <v>75856</v>
      </c>
      <c r="E70" s="62" t="n">
        <v>10</v>
      </c>
      <c r="F70" s="78" t="s">
        <v>152</v>
      </c>
    </row>
    <row r="71" customFormat="false" ht="13.5" hidden="false" customHeight="true" outlineLevel="0" collapsed="false">
      <c r="B71" s="60" t="n">
        <v>58</v>
      </c>
      <c r="C71" s="61" t="s">
        <v>716</v>
      </c>
      <c r="D71" s="62" t="n">
        <v>2143</v>
      </c>
      <c r="E71" s="62" t="n">
        <v>22</v>
      </c>
      <c r="F71" s="63" t="n">
        <v>3</v>
      </c>
    </row>
    <row r="72" customFormat="false" ht="13.5" hidden="false" customHeight="true" outlineLevel="0" collapsed="false">
      <c r="B72" s="60" t="n">
        <v>61</v>
      </c>
      <c r="C72" s="61" t="s">
        <v>717</v>
      </c>
      <c r="D72" s="62" t="n">
        <v>1404</v>
      </c>
      <c r="E72" s="62" t="n">
        <v>100</v>
      </c>
      <c r="F72" s="63" t="n">
        <v>1</v>
      </c>
    </row>
    <row r="73" customFormat="false" ht="13.5" hidden="false" customHeight="true" outlineLevel="0" collapsed="false">
      <c r="B73" s="75" t="n">
        <v>67</v>
      </c>
      <c r="C73" s="76" t="s">
        <v>8</v>
      </c>
      <c r="D73" s="62" t="n">
        <v>566913</v>
      </c>
      <c r="E73" s="77" t="n">
        <v>395</v>
      </c>
      <c r="F73" s="63" t="n">
        <v>1</v>
      </c>
    </row>
    <row r="74" customFormat="false" ht="13.5" hidden="false" customHeight="true" outlineLevel="0" collapsed="false">
      <c r="B74" s="60" t="n">
        <v>68</v>
      </c>
      <c r="C74" s="61" t="s">
        <v>718</v>
      </c>
      <c r="D74" s="62" t="n">
        <v>14451</v>
      </c>
      <c r="E74" s="62" t="n">
        <v>35</v>
      </c>
      <c r="F74" s="63" t="n">
        <v>3</v>
      </c>
    </row>
    <row r="75" customFormat="false" ht="13.5" hidden="false" customHeight="true" outlineLevel="0" collapsed="false">
      <c r="B75" s="60" t="n">
        <v>69</v>
      </c>
      <c r="C75" s="61" t="s">
        <v>719</v>
      </c>
      <c r="D75" s="62" t="n">
        <v>138679</v>
      </c>
      <c r="E75" s="62" t="n">
        <v>117</v>
      </c>
      <c r="F75" s="78" t="s">
        <v>152</v>
      </c>
    </row>
    <row r="76" customFormat="false" ht="13.5" hidden="false" customHeight="true" outlineLevel="0" collapsed="false">
      <c r="B76" s="60" t="n">
        <v>70</v>
      </c>
      <c r="C76" s="61" t="s">
        <v>720</v>
      </c>
      <c r="D76" s="62" t="n">
        <v>77521</v>
      </c>
      <c r="E76" s="62" t="n">
        <v>148</v>
      </c>
      <c r="F76" s="78" t="s">
        <v>152</v>
      </c>
    </row>
    <row r="77" customFormat="false" ht="13.5" hidden="false" customHeight="true" outlineLevel="0" collapsed="false">
      <c r="B77" s="60" t="n">
        <v>73</v>
      </c>
      <c r="C77" s="61" t="s">
        <v>721</v>
      </c>
      <c r="D77" s="62" t="n">
        <v>2375</v>
      </c>
      <c r="E77" s="62" t="n">
        <v>58</v>
      </c>
      <c r="F77" s="63" t="n">
        <v>1</v>
      </c>
    </row>
    <row r="78" customFormat="false" ht="13.5" hidden="false" customHeight="true" outlineLevel="0" collapsed="false">
      <c r="B78" s="60" t="n">
        <v>76</v>
      </c>
      <c r="C78" s="61" t="s">
        <v>722</v>
      </c>
      <c r="D78" s="62" t="n">
        <v>3326</v>
      </c>
      <c r="E78" s="62" t="n">
        <v>86</v>
      </c>
      <c r="F78" s="63" t="n">
        <v>1</v>
      </c>
    </row>
    <row r="79" customFormat="false" ht="13.5" hidden="false" customHeight="true" outlineLevel="0" collapsed="false">
      <c r="B79" s="60" t="n">
        <v>80</v>
      </c>
      <c r="C79" s="61" t="s">
        <v>723</v>
      </c>
      <c r="D79" s="62" t="n">
        <v>9201</v>
      </c>
      <c r="E79" s="62" t="n">
        <v>63</v>
      </c>
      <c r="F79" s="63" t="n">
        <v>3</v>
      </c>
    </row>
    <row r="80" customFormat="false" ht="13.5" hidden="false" customHeight="true" outlineLevel="0" collapsed="false">
      <c r="B80" s="60" t="n">
        <v>90</v>
      </c>
      <c r="C80" s="61" t="s">
        <v>724</v>
      </c>
      <c r="D80" s="62" t="n">
        <v>2233</v>
      </c>
      <c r="E80" s="62" t="n">
        <v>94</v>
      </c>
      <c r="F80" s="63" t="n">
        <v>1</v>
      </c>
    </row>
    <row r="81" customFormat="false" ht="13.5" hidden="false" customHeight="true" outlineLevel="0" collapsed="false">
      <c r="B81" s="60" t="n">
        <v>93</v>
      </c>
      <c r="C81" s="61" t="s">
        <v>725</v>
      </c>
      <c r="D81" s="62" t="n">
        <v>2664</v>
      </c>
      <c r="E81" s="62" t="n">
        <v>21</v>
      </c>
      <c r="F81" s="63" t="n">
        <v>1</v>
      </c>
    </row>
    <row r="82" customFormat="false" ht="13.5" hidden="false" customHeight="true" outlineLevel="0" collapsed="false">
      <c r="B82" s="60" t="n">
        <v>100</v>
      </c>
      <c r="C82" s="61" t="s">
        <v>726</v>
      </c>
      <c r="D82" s="62" t="n">
        <v>3046</v>
      </c>
      <c r="E82" s="62" t="n">
        <v>58</v>
      </c>
      <c r="F82" s="63" t="n">
        <v>1</v>
      </c>
    </row>
    <row r="83" customFormat="false" ht="13.5" hidden="false" customHeight="true" outlineLevel="0" collapsed="false">
      <c r="B83" s="60" t="n">
        <v>901</v>
      </c>
      <c r="C83" s="61" t="s">
        <v>727</v>
      </c>
      <c r="D83" s="62" t="n">
        <v>67353</v>
      </c>
      <c r="E83" s="62" t="n">
        <v>20</v>
      </c>
      <c r="F83" s="63" t="n">
        <v>1</v>
      </c>
    </row>
    <row r="84" customFormat="false" ht="26.25" hidden="false" customHeight="true" outlineLevel="0" collapsed="false">
      <c r="B84" s="116" t="s">
        <v>37</v>
      </c>
      <c r="C84" s="116"/>
      <c r="D84" s="117" t="n">
        <f aca="false">SUM(D57:D83)</f>
        <v>1243921</v>
      </c>
      <c r="E84" s="117" t="n">
        <v>2589</v>
      </c>
      <c r="F84" s="171"/>
    </row>
    <row r="85" customFormat="false" ht="18" hidden="false" customHeight="true" outlineLevel="0" collapsed="false">
      <c r="B85" s="208"/>
      <c r="C85" s="209"/>
      <c r="D85" s="214"/>
      <c r="E85" s="214"/>
      <c r="F85" s="215"/>
    </row>
    <row r="86" customFormat="false" ht="18" hidden="false" customHeight="true" outlineLevel="0" collapsed="false">
      <c r="B86" s="122" t="s">
        <v>728</v>
      </c>
      <c r="C86" s="122"/>
      <c r="D86" s="216"/>
      <c r="E86" s="212"/>
      <c r="F86" s="213"/>
    </row>
    <row r="87" customFormat="false" ht="13.5" hidden="false" customHeight="true" outlineLevel="0" collapsed="false">
      <c r="B87" s="60" t="n">
        <v>2</v>
      </c>
      <c r="C87" s="61" t="s">
        <v>729</v>
      </c>
      <c r="D87" s="62" t="n">
        <v>2454</v>
      </c>
      <c r="E87" s="62" t="n">
        <v>46</v>
      </c>
      <c r="F87" s="63" t="n">
        <v>1</v>
      </c>
    </row>
    <row r="88" customFormat="false" ht="13.5" hidden="false" customHeight="true" outlineLevel="0" collapsed="false">
      <c r="B88" s="60" t="n">
        <v>5</v>
      </c>
      <c r="C88" s="61" t="s">
        <v>730</v>
      </c>
      <c r="D88" s="62" t="n">
        <v>6103</v>
      </c>
      <c r="E88" s="62" t="n">
        <v>10</v>
      </c>
      <c r="F88" s="63" t="n">
        <v>3</v>
      </c>
    </row>
    <row r="89" customFormat="false" ht="13.5" hidden="false" customHeight="true" outlineLevel="0" collapsed="false">
      <c r="B89" s="60" t="n">
        <v>9</v>
      </c>
      <c r="C89" s="61" t="s">
        <v>731</v>
      </c>
      <c r="D89" s="62" t="n">
        <v>1890</v>
      </c>
      <c r="E89" s="62" t="n">
        <v>15</v>
      </c>
      <c r="F89" s="63" t="n">
        <v>1</v>
      </c>
    </row>
    <row r="90" customFormat="false" ht="13.5" hidden="false" customHeight="true" outlineLevel="0" collapsed="false">
      <c r="B90" s="60" t="n">
        <v>16</v>
      </c>
      <c r="C90" s="61" t="s">
        <v>732</v>
      </c>
      <c r="D90" s="62" t="n">
        <v>444</v>
      </c>
      <c r="E90" s="62" t="n">
        <v>5</v>
      </c>
      <c r="F90" s="63" t="n">
        <v>1</v>
      </c>
    </row>
    <row r="91" customFormat="false" ht="13.5" hidden="false" customHeight="true" outlineLevel="0" collapsed="false">
      <c r="B91" s="60" t="n">
        <v>19</v>
      </c>
      <c r="C91" s="61" t="s">
        <v>733</v>
      </c>
      <c r="D91" s="62" t="n">
        <v>1282</v>
      </c>
      <c r="E91" s="62" t="n">
        <v>26</v>
      </c>
      <c r="F91" s="63" t="n">
        <v>1</v>
      </c>
    </row>
    <row r="92" customFormat="false" ht="13.5" hidden="false" customHeight="true" outlineLevel="0" collapsed="false">
      <c r="B92" s="60" t="n">
        <v>26</v>
      </c>
      <c r="C92" s="61" t="s">
        <v>734</v>
      </c>
      <c r="D92" s="62" t="n">
        <v>1489</v>
      </c>
      <c r="E92" s="62" t="n">
        <v>12</v>
      </c>
      <c r="F92" s="63" t="n">
        <v>1</v>
      </c>
    </row>
    <row r="93" customFormat="false" ht="13.5" hidden="false" customHeight="true" outlineLevel="0" collapsed="false">
      <c r="B93" s="60" t="n">
        <v>27</v>
      </c>
      <c r="C93" s="61" t="s">
        <v>735</v>
      </c>
      <c r="D93" s="62" t="n">
        <v>3029</v>
      </c>
      <c r="E93" s="62" t="n">
        <v>6</v>
      </c>
      <c r="F93" s="63" t="n">
        <v>3</v>
      </c>
    </row>
    <row r="94" customFormat="false" ht="13.5" hidden="false" customHeight="true" outlineLevel="0" collapsed="false">
      <c r="B94" s="60" t="n">
        <v>30</v>
      </c>
      <c r="C94" s="61" t="s">
        <v>736</v>
      </c>
      <c r="D94" s="62" t="n">
        <v>963</v>
      </c>
      <c r="E94" s="62" t="n">
        <v>24</v>
      </c>
      <c r="F94" s="63" t="n">
        <v>1</v>
      </c>
    </row>
    <row r="95" customFormat="false" ht="13.5" hidden="false" customHeight="true" outlineLevel="0" collapsed="false">
      <c r="B95" s="60" t="n">
        <v>33</v>
      </c>
      <c r="C95" s="61" t="s">
        <v>737</v>
      </c>
      <c r="D95" s="62" t="n">
        <v>1746</v>
      </c>
      <c r="E95" s="62" t="n">
        <v>42</v>
      </c>
      <c r="F95" s="63" t="n">
        <v>1</v>
      </c>
    </row>
    <row r="96" customFormat="false" ht="13.5" hidden="false" customHeight="true" outlineLevel="0" collapsed="false">
      <c r="B96" s="60" t="n">
        <v>34</v>
      </c>
      <c r="C96" s="61" t="s">
        <v>738</v>
      </c>
      <c r="D96" s="62" t="n">
        <v>875</v>
      </c>
      <c r="E96" s="62" t="n">
        <v>33</v>
      </c>
      <c r="F96" s="63" t="n">
        <v>1</v>
      </c>
    </row>
    <row r="97" customFormat="false" ht="13.5" hidden="false" customHeight="true" outlineLevel="0" collapsed="false">
      <c r="B97" s="60" t="n">
        <v>44</v>
      </c>
      <c r="C97" s="61" t="s">
        <v>739</v>
      </c>
      <c r="D97" s="62" t="n">
        <v>1435</v>
      </c>
      <c r="E97" s="62" t="n">
        <v>25</v>
      </c>
      <c r="F97" s="63" t="n">
        <v>1</v>
      </c>
    </row>
    <row r="98" customFormat="false" ht="13.5" hidden="false" customHeight="true" outlineLevel="0" collapsed="false">
      <c r="B98" s="60" t="n">
        <v>45</v>
      </c>
      <c r="C98" s="61" t="s">
        <v>740</v>
      </c>
      <c r="D98" s="62" t="n">
        <v>3459</v>
      </c>
      <c r="E98" s="62" t="n">
        <v>54</v>
      </c>
      <c r="F98" s="63" t="n">
        <v>1</v>
      </c>
    </row>
    <row r="99" customFormat="false" ht="13.5" hidden="false" customHeight="true" outlineLevel="0" collapsed="false">
      <c r="B99" s="60" t="n">
        <v>50</v>
      </c>
      <c r="C99" s="61" t="s">
        <v>741</v>
      </c>
      <c r="D99" s="62" t="n">
        <v>635</v>
      </c>
      <c r="E99" s="62" t="n">
        <v>20</v>
      </c>
      <c r="F99" s="63" t="n">
        <v>3</v>
      </c>
    </row>
    <row r="100" customFormat="false" ht="13.5" hidden="false" customHeight="true" outlineLevel="0" collapsed="false">
      <c r="B100" s="60" t="n">
        <v>53</v>
      </c>
      <c r="C100" s="61" t="s">
        <v>742</v>
      </c>
      <c r="D100" s="62" t="n">
        <v>3093</v>
      </c>
      <c r="E100" s="62" t="n">
        <v>41</v>
      </c>
      <c r="F100" s="63" t="n">
        <v>1</v>
      </c>
    </row>
    <row r="101" customFormat="false" ht="13.5" hidden="false" customHeight="true" outlineLevel="0" collapsed="false">
      <c r="B101" s="60" t="n">
        <v>62</v>
      </c>
      <c r="C101" s="61" t="s">
        <v>743</v>
      </c>
      <c r="D101" s="62" t="n">
        <v>906</v>
      </c>
      <c r="E101" s="62" t="n">
        <v>8</v>
      </c>
      <c r="F101" s="63" t="n">
        <v>1</v>
      </c>
    </row>
    <row r="102" customFormat="false" ht="13.5" hidden="false" customHeight="true" outlineLevel="0" collapsed="false">
      <c r="B102" s="60" t="n">
        <v>66</v>
      </c>
      <c r="C102" s="61" t="s">
        <v>744</v>
      </c>
      <c r="D102" s="62" t="n">
        <v>465</v>
      </c>
      <c r="E102" s="62" t="n">
        <v>7</v>
      </c>
      <c r="F102" s="63" t="n">
        <v>1</v>
      </c>
    </row>
    <row r="103" customFormat="false" ht="13.5" hidden="false" customHeight="true" outlineLevel="0" collapsed="false">
      <c r="B103" s="60" t="n">
        <v>71</v>
      </c>
      <c r="C103" s="61" t="s">
        <v>745</v>
      </c>
      <c r="D103" s="62" t="n">
        <v>1256</v>
      </c>
      <c r="E103" s="62" t="n">
        <v>15</v>
      </c>
      <c r="F103" s="63" t="n">
        <v>1</v>
      </c>
    </row>
    <row r="104" customFormat="false" ht="13.5" hidden="false" customHeight="true" outlineLevel="0" collapsed="false">
      <c r="B104" s="60" t="n">
        <v>75</v>
      </c>
      <c r="C104" s="61" t="s">
        <v>746</v>
      </c>
      <c r="D104" s="62" t="n">
        <v>20649</v>
      </c>
      <c r="E104" s="62" t="n">
        <v>85</v>
      </c>
      <c r="F104" s="63" t="n">
        <v>1</v>
      </c>
    </row>
    <row r="105" customFormat="false" ht="13.5" hidden="false" customHeight="true" outlineLevel="0" collapsed="false">
      <c r="B105" s="60" t="n">
        <v>79</v>
      </c>
      <c r="C105" s="61" t="s">
        <v>747</v>
      </c>
      <c r="D105" s="62" t="n">
        <v>3361</v>
      </c>
      <c r="E105" s="62" t="n">
        <v>58</v>
      </c>
      <c r="F105" s="63" t="n">
        <v>1</v>
      </c>
    </row>
    <row r="106" customFormat="false" ht="13.5" hidden="false" customHeight="true" outlineLevel="0" collapsed="false">
      <c r="B106" s="60" t="n">
        <v>82</v>
      </c>
      <c r="C106" s="61" t="s">
        <v>748</v>
      </c>
      <c r="D106" s="62" t="n">
        <v>42688</v>
      </c>
      <c r="E106" s="62" t="n">
        <v>28</v>
      </c>
      <c r="F106" s="63" t="n">
        <v>3</v>
      </c>
    </row>
    <row r="107" customFormat="false" ht="13.5" hidden="false" customHeight="true" outlineLevel="0" collapsed="false">
      <c r="B107" s="60" t="n">
        <v>85</v>
      </c>
      <c r="C107" s="61" t="s">
        <v>749</v>
      </c>
      <c r="D107" s="62" t="n">
        <v>221</v>
      </c>
      <c r="E107" s="62" t="n">
        <v>11</v>
      </c>
      <c r="F107" s="63" t="n">
        <v>1</v>
      </c>
    </row>
    <row r="108" customFormat="false" ht="13.5" hidden="false" customHeight="true" outlineLevel="0" collapsed="false">
      <c r="B108" s="60" t="n">
        <v>86</v>
      </c>
      <c r="C108" s="61" t="s">
        <v>750</v>
      </c>
      <c r="D108" s="62" t="n">
        <v>1512</v>
      </c>
      <c r="E108" s="62" t="n">
        <v>18</v>
      </c>
      <c r="F108" s="63" t="n">
        <v>1</v>
      </c>
    </row>
    <row r="109" customFormat="false" ht="13.5" hidden="false" customHeight="true" outlineLevel="0" collapsed="false">
      <c r="B109" s="60" t="n">
        <v>87</v>
      </c>
      <c r="C109" s="61" t="s">
        <v>751</v>
      </c>
      <c r="D109" s="62" t="n">
        <v>667</v>
      </c>
      <c r="E109" s="62" t="n">
        <v>31</v>
      </c>
      <c r="F109" s="63" t="n">
        <v>1</v>
      </c>
    </row>
    <row r="110" customFormat="false" ht="13.5" hidden="false" customHeight="true" outlineLevel="0" collapsed="false">
      <c r="B110" s="60" t="n">
        <v>91</v>
      </c>
      <c r="C110" s="61" t="s">
        <v>752</v>
      </c>
      <c r="D110" s="62" t="n">
        <v>15511</v>
      </c>
      <c r="E110" s="62" t="n">
        <v>51</v>
      </c>
      <c r="F110" s="63" t="n">
        <v>1</v>
      </c>
    </row>
    <row r="111" customFormat="false" ht="13.5" hidden="false" customHeight="true" outlineLevel="0" collapsed="false">
      <c r="B111" s="60" t="n">
        <v>92</v>
      </c>
      <c r="C111" s="61" t="s">
        <v>753</v>
      </c>
      <c r="D111" s="62" t="n">
        <v>723</v>
      </c>
      <c r="E111" s="62" t="n">
        <v>9</v>
      </c>
      <c r="F111" s="63" t="n">
        <v>1</v>
      </c>
    </row>
    <row r="112" customFormat="false" ht="13.5" hidden="false" customHeight="true" outlineLevel="0" collapsed="false">
      <c r="B112" s="60" t="n">
        <v>94</v>
      </c>
      <c r="C112" s="61" t="s">
        <v>754</v>
      </c>
      <c r="D112" s="62" t="n">
        <v>77808</v>
      </c>
      <c r="E112" s="62" t="n">
        <v>157</v>
      </c>
      <c r="F112" s="63" t="n">
        <v>1</v>
      </c>
    </row>
    <row r="113" customFormat="false" ht="13.5" hidden="false" customHeight="true" outlineLevel="0" collapsed="false">
      <c r="B113" s="60" t="n">
        <v>99</v>
      </c>
      <c r="C113" s="61" t="s">
        <v>755</v>
      </c>
      <c r="D113" s="62" t="n">
        <v>1921</v>
      </c>
      <c r="E113" s="62" t="n">
        <v>27</v>
      </c>
      <c r="F113" s="63" t="n">
        <v>3</v>
      </c>
    </row>
    <row r="114" customFormat="false" ht="26.25" hidden="false" customHeight="true" outlineLevel="0" collapsed="false">
      <c r="B114" s="116" t="s">
        <v>37</v>
      </c>
      <c r="C114" s="116"/>
      <c r="D114" s="117" t="n">
        <f aca="false">SUM(D87:D113)</f>
        <v>196585</v>
      </c>
      <c r="E114" s="117" t="n">
        <v>864</v>
      </c>
      <c r="F114" s="171"/>
    </row>
    <row r="115" customFormat="false" ht="11.25" hidden="false" customHeight="false" outlineLevel="0" collapsed="false">
      <c r="B115" s="217"/>
      <c r="C115" s="218"/>
      <c r="D115" s="219"/>
      <c r="E115" s="219"/>
      <c r="F115" s="211"/>
    </row>
    <row r="116" customFormat="false" ht="26.25" hidden="false" customHeight="true" outlineLevel="0" collapsed="false">
      <c r="B116" s="174" t="s">
        <v>143</v>
      </c>
      <c r="C116" s="174"/>
      <c r="D116" s="190" t="n">
        <f aca="false">SUM(D114,D84,D54,D29)</f>
        <v>1621968</v>
      </c>
      <c r="E116" s="176" t="n">
        <v>7310</v>
      </c>
      <c r="F116" s="177"/>
    </row>
    <row r="118" customFormat="false" ht="10.5" hidden="false" customHeight="true" outlineLevel="0" collapsed="false">
      <c r="B118" s="162" t="s">
        <v>144</v>
      </c>
      <c r="C118" s="137"/>
      <c r="D118" s="138"/>
      <c r="E118" s="138"/>
      <c r="F118" s="139"/>
    </row>
    <row r="119" customFormat="false" ht="10.5" hidden="false" customHeight="false" outlineLevel="0" collapsed="false">
      <c r="B119" s="141" t="s">
        <v>145</v>
      </c>
      <c r="F119" s="109"/>
    </row>
    <row r="120" customFormat="false" ht="10.5" hidden="false" customHeight="false" outlineLevel="0" collapsed="false">
      <c r="B120" s="141" t="s">
        <v>146</v>
      </c>
      <c r="F120" s="109"/>
    </row>
    <row r="121" customFormat="false" ht="10.5" hidden="false" customHeight="false" outlineLevel="0" collapsed="false">
      <c r="B121" s="141" t="s">
        <v>147</v>
      </c>
      <c r="F121" s="109"/>
    </row>
    <row r="122" customFormat="false" ht="10.5" hidden="false" customHeight="false" outlineLevel="0" collapsed="false">
      <c r="B122" s="108"/>
      <c r="F122" s="109"/>
    </row>
    <row r="123" customFormat="false" ht="10.5" hidden="false" customHeight="false" outlineLevel="0" collapsed="false">
      <c r="B123" s="110"/>
      <c r="C123" s="111"/>
      <c r="D123" s="112"/>
      <c r="E123" s="112"/>
      <c r="F123" s="113"/>
    </row>
  </sheetData>
  <mergeCells count="10">
    <mergeCell ref="B2:C2"/>
    <mergeCell ref="B3:C3"/>
    <mergeCell ref="B29:C29"/>
    <mergeCell ref="B31:C31"/>
    <mergeCell ref="B54:C54"/>
    <mergeCell ref="B56:D56"/>
    <mergeCell ref="B84:C84"/>
    <mergeCell ref="B86:C86"/>
    <mergeCell ref="B114:C114"/>
    <mergeCell ref="B116:C116"/>
  </mergeCells>
  <printOptions headings="false" gridLines="false" gridLinesSet="true" horizontalCentered="false" verticalCentered="false"/>
  <pageMargins left="0.990277777777778" right="0.4097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4</oddHeader>
    <oddFooter/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9921875" defaultRowHeight="10.5" zeroHeight="false" outlineLevelRow="0" outlineLevelCol="0"/>
  <cols>
    <col collapsed="false" customWidth="true" hidden="false" outlineLevel="0" max="1" min="1" style="180" width="10.99"/>
    <col collapsed="false" customWidth="true" hidden="false" outlineLevel="0" max="2" min="2" style="180" width="4.99"/>
    <col collapsed="false" customWidth="true" hidden="false" outlineLevel="0" max="3" min="3" style="180" width="26.87"/>
    <col collapsed="false" customWidth="true" hidden="false" outlineLevel="0" max="5" min="4" style="181" width="18.12"/>
    <col collapsed="false" customWidth="true" hidden="false" outlineLevel="0" max="7" min="6" style="180" width="11.12"/>
    <col collapsed="false" customWidth="false" hidden="false" outlineLevel="0" max="257" min="8" style="180" width="9.99"/>
  </cols>
  <sheetData>
    <row r="1" s="220" customFormat="true" ht="12.95" hidden="false" customHeight="true" outlineLevel="0" collapsed="false">
      <c r="B1" s="221"/>
      <c r="C1" s="222"/>
      <c r="D1" s="222"/>
      <c r="E1" s="222"/>
      <c r="F1" s="222"/>
      <c r="G1" s="222"/>
    </row>
    <row r="2" customFormat="false" ht="19.9" hidden="false" customHeight="true" outlineLevel="0" collapsed="false">
      <c r="B2" s="223" t="s">
        <v>756</v>
      </c>
      <c r="C2" s="185"/>
      <c r="D2" s="224"/>
      <c r="E2" s="224"/>
      <c r="F2" s="185"/>
      <c r="G2" s="185"/>
    </row>
    <row r="3" s="51" customFormat="true" ht="33" hidden="false" customHeight="true" outlineLevel="0" collapsed="false">
      <c r="B3" s="55" t="s">
        <v>28</v>
      </c>
      <c r="C3" s="55"/>
      <c r="D3" s="56" t="s">
        <v>29</v>
      </c>
      <c r="E3" s="56" t="s">
        <v>30</v>
      </c>
      <c r="F3" s="114" t="s">
        <v>31</v>
      </c>
    </row>
    <row r="4" s="80" customFormat="true" ht="18" hidden="false" customHeight="true" outlineLevel="0" collapsed="false">
      <c r="B4" s="186" t="s">
        <v>757</v>
      </c>
      <c r="C4" s="186"/>
      <c r="D4" s="169"/>
      <c r="E4" s="169"/>
      <c r="F4" s="170"/>
    </row>
    <row r="5" customFormat="false" ht="13.5" hidden="false" customHeight="true" outlineLevel="0" collapsed="false">
      <c r="B5" s="60" t="n">
        <v>2</v>
      </c>
      <c r="C5" s="61" t="s">
        <v>758</v>
      </c>
      <c r="D5" s="62" t="n">
        <v>1832</v>
      </c>
      <c r="E5" s="62" t="n">
        <v>280</v>
      </c>
      <c r="F5" s="63" t="n">
        <v>2</v>
      </c>
    </row>
    <row r="6" customFormat="false" ht="13.5" hidden="false" customHeight="true" outlineLevel="0" collapsed="false">
      <c r="B6" s="60" t="n">
        <v>9</v>
      </c>
      <c r="C6" s="61" t="s">
        <v>759</v>
      </c>
      <c r="D6" s="62" t="n">
        <v>1503</v>
      </c>
      <c r="E6" s="62" t="n">
        <v>256</v>
      </c>
      <c r="F6" s="63" t="n">
        <v>2</v>
      </c>
    </row>
    <row r="7" customFormat="false" ht="13.5" hidden="false" customHeight="true" outlineLevel="0" collapsed="false">
      <c r="B7" s="60" t="n">
        <v>13</v>
      </c>
      <c r="C7" s="61" t="s">
        <v>760</v>
      </c>
      <c r="D7" s="62" t="n">
        <v>6144</v>
      </c>
      <c r="E7" s="62" t="n">
        <v>199</v>
      </c>
      <c r="F7" s="63" t="n">
        <v>2</v>
      </c>
    </row>
    <row r="8" customFormat="false" ht="13.5" hidden="false" customHeight="true" outlineLevel="0" collapsed="false">
      <c r="B8" s="60" t="n">
        <v>27</v>
      </c>
      <c r="C8" s="61" t="s">
        <v>761</v>
      </c>
      <c r="D8" s="62" t="n">
        <v>5033</v>
      </c>
      <c r="E8" s="62" t="n">
        <v>325</v>
      </c>
      <c r="F8" s="63" t="n">
        <v>2</v>
      </c>
    </row>
    <row r="9" customFormat="false" ht="13.5" hidden="false" customHeight="true" outlineLevel="0" collapsed="false">
      <c r="B9" s="60" t="n">
        <v>31</v>
      </c>
      <c r="C9" s="61" t="s">
        <v>762</v>
      </c>
      <c r="D9" s="62" t="n">
        <v>1539</v>
      </c>
      <c r="E9" s="62" t="n">
        <v>260</v>
      </c>
      <c r="F9" s="63" t="n">
        <v>2</v>
      </c>
    </row>
    <row r="10" customFormat="false" ht="13.5" hidden="false" customHeight="true" outlineLevel="0" collapsed="false">
      <c r="B10" s="60" t="n">
        <v>32</v>
      </c>
      <c r="C10" s="61" t="s">
        <v>763</v>
      </c>
      <c r="D10" s="62" t="n">
        <v>5038</v>
      </c>
      <c r="E10" s="62" t="n">
        <v>352</v>
      </c>
      <c r="F10" s="63" t="n">
        <v>2</v>
      </c>
    </row>
    <row r="11" customFormat="false" ht="13.5" hidden="false" customHeight="true" outlineLevel="0" collapsed="false">
      <c r="B11" s="60" t="n">
        <v>33</v>
      </c>
      <c r="C11" s="61" t="s">
        <v>764</v>
      </c>
      <c r="D11" s="62" t="n">
        <v>6264</v>
      </c>
      <c r="E11" s="62" t="n">
        <v>483</v>
      </c>
      <c r="F11" s="63" t="n">
        <v>2</v>
      </c>
    </row>
    <row r="12" customFormat="false" ht="13.5" hidden="false" customHeight="true" outlineLevel="0" collapsed="false">
      <c r="B12" s="60" t="n">
        <v>43</v>
      </c>
      <c r="C12" s="61" t="s">
        <v>765</v>
      </c>
      <c r="D12" s="62" t="n">
        <v>774</v>
      </c>
      <c r="E12" s="62" t="n">
        <v>45</v>
      </c>
      <c r="F12" s="63" t="n">
        <v>2</v>
      </c>
    </row>
    <row r="13" customFormat="false" ht="13.5" hidden="false" customHeight="true" outlineLevel="0" collapsed="false">
      <c r="B13" s="60" t="n">
        <v>45</v>
      </c>
      <c r="C13" s="61" t="s">
        <v>766</v>
      </c>
      <c r="D13" s="62" t="n">
        <v>7309</v>
      </c>
      <c r="E13" s="62" t="n">
        <v>129</v>
      </c>
      <c r="F13" s="63" t="n">
        <v>2</v>
      </c>
    </row>
    <row r="14" customFormat="false" ht="13.5" hidden="false" customHeight="true" outlineLevel="0" collapsed="false">
      <c r="B14" s="60" t="n">
        <v>48</v>
      </c>
      <c r="C14" s="61" t="s">
        <v>767</v>
      </c>
      <c r="D14" s="62" t="n">
        <v>2805</v>
      </c>
      <c r="E14" s="62" t="n">
        <v>275</v>
      </c>
      <c r="F14" s="63" t="n">
        <v>1</v>
      </c>
    </row>
    <row r="15" customFormat="false" ht="13.5" hidden="false" customHeight="true" outlineLevel="0" collapsed="false">
      <c r="B15" s="60" t="n">
        <v>49</v>
      </c>
      <c r="C15" s="61" t="s">
        <v>768</v>
      </c>
      <c r="D15" s="62" t="n">
        <v>12464</v>
      </c>
      <c r="E15" s="62" t="n">
        <v>226</v>
      </c>
      <c r="F15" s="63" t="n">
        <v>2</v>
      </c>
    </row>
    <row r="16" customFormat="false" ht="13.5" hidden="false" customHeight="true" outlineLevel="0" collapsed="false">
      <c r="B16" s="60" t="n">
        <v>57</v>
      </c>
      <c r="C16" s="61" t="s">
        <v>769</v>
      </c>
      <c r="D16" s="62" t="n">
        <v>304</v>
      </c>
      <c r="E16" s="62" t="n">
        <v>103</v>
      </c>
      <c r="F16" s="63" t="n">
        <v>2</v>
      </c>
    </row>
    <row r="17" customFormat="false" ht="13.5" hidden="false" customHeight="true" outlineLevel="0" collapsed="false">
      <c r="B17" s="60" t="n">
        <v>66</v>
      </c>
      <c r="C17" s="61" t="s">
        <v>770</v>
      </c>
      <c r="D17" s="62" t="n">
        <v>1684</v>
      </c>
      <c r="E17" s="62" t="n">
        <v>63</v>
      </c>
      <c r="F17" s="63" t="n">
        <v>2</v>
      </c>
    </row>
    <row r="18" customFormat="false" ht="13.5" hidden="false" customHeight="true" outlineLevel="0" collapsed="false">
      <c r="B18" s="60" t="n">
        <v>73</v>
      </c>
      <c r="C18" s="61" t="s">
        <v>771</v>
      </c>
      <c r="D18" s="62" t="n">
        <v>2163</v>
      </c>
      <c r="E18" s="62" t="n">
        <v>314</v>
      </c>
      <c r="F18" s="63" t="n">
        <v>2</v>
      </c>
    </row>
    <row r="19" customFormat="false" ht="13.5" hidden="false" customHeight="true" outlineLevel="0" collapsed="false">
      <c r="B19" s="60" t="n">
        <v>78</v>
      </c>
      <c r="C19" s="61" t="s">
        <v>772</v>
      </c>
      <c r="D19" s="62" t="n">
        <v>3115</v>
      </c>
      <c r="E19" s="62" t="n">
        <v>155</v>
      </c>
      <c r="F19" s="63" t="n">
        <v>2</v>
      </c>
    </row>
    <row r="20" customFormat="false" ht="13.5" hidden="false" customHeight="true" outlineLevel="0" collapsed="false">
      <c r="B20" s="60" t="n">
        <v>80</v>
      </c>
      <c r="C20" s="61" t="s">
        <v>773</v>
      </c>
      <c r="D20" s="62" t="n">
        <v>1615</v>
      </c>
      <c r="E20" s="62" t="n">
        <v>160</v>
      </c>
      <c r="F20" s="63" t="n">
        <v>1</v>
      </c>
    </row>
    <row r="21" customFormat="false" ht="13.5" hidden="false" customHeight="true" outlineLevel="0" collapsed="false">
      <c r="B21" s="60" t="n">
        <v>83</v>
      </c>
      <c r="C21" s="61" t="s">
        <v>774</v>
      </c>
      <c r="D21" s="62" t="n">
        <v>1427</v>
      </c>
      <c r="E21" s="62" t="n">
        <v>76</v>
      </c>
      <c r="F21" s="63" t="n">
        <v>2</v>
      </c>
    </row>
    <row r="22" customFormat="false" ht="13.5" hidden="false" customHeight="true" outlineLevel="0" collapsed="false">
      <c r="B22" s="60" t="n">
        <v>88</v>
      </c>
      <c r="C22" s="61" t="s">
        <v>775</v>
      </c>
      <c r="D22" s="62" t="n">
        <v>621</v>
      </c>
      <c r="E22" s="62" t="n">
        <v>45</v>
      </c>
      <c r="F22" s="63" t="n">
        <v>1</v>
      </c>
    </row>
    <row r="23" s="187" customFormat="true" ht="26.25" hidden="false" customHeight="true" outlineLevel="0" collapsed="false">
      <c r="A23" s="180"/>
      <c r="B23" s="225" t="s">
        <v>37</v>
      </c>
      <c r="C23" s="225"/>
      <c r="D23" s="226" t="n">
        <f aca="false">SUM(D5:D22)</f>
        <v>61634</v>
      </c>
      <c r="E23" s="226" t="n">
        <f aca="false">SUM(E5:E22)</f>
        <v>3746</v>
      </c>
      <c r="F23" s="227"/>
    </row>
    <row r="24" s="187" customFormat="true" ht="18" hidden="false" customHeight="true" outlineLevel="0" collapsed="false">
      <c r="A24" s="180"/>
      <c r="B24" s="208"/>
      <c r="C24" s="209"/>
      <c r="D24" s="210"/>
      <c r="E24" s="210"/>
      <c r="F24" s="211"/>
      <c r="G24" s="180"/>
    </row>
    <row r="25" s="80" customFormat="true" ht="18" hidden="false" customHeight="true" outlineLevel="0" collapsed="false">
      <c r="A25" s="180"/>
      <c r="B25" s="228" t="s">
        <v>776</v>
      </c>
      <c r="C25" s="228"/>
      <c r="D25" s="229"/>
      <c r="E25" s="229"/>
      <c r="F25" s="230"/>
      <c r="G25" s="180"/>
    </row>
    <row r="26" customFormat="false" ht="13.5" hidden="false" customHeight="true" outlineLevel="0" collapsed="false">
      <c r="B26" s="60" t="n">
        <v>5</v>
      </c>
      <c r="C26" s="61" t="s">
        <v>777</v>
      </c>
      <c r="D26" s="62" t="n">
        <v>11690</v>
      </c>
      <c r="E26" s="62" t="n">
        <v>83</v>
      </c>
      <c r="F26" s="78" t="s">
        <v>152</v>
      </c>
    </row>
    <row r="27" customFormat="false" ht="13.5" hidden="false" customHeight="true" outlineLevel="0" collapsed="false">
      <c r="B27" s="60" t="n">
        <v>6</v>
      </c>
      <c r="C27" s="61" t="s">
        <v>778</v>
      </c>
      <c r="D27" s="62" t="n">
        <v>3402</v>
      </c>
      <c r="E27" s="62" t="n">
        <v>50</v>
      </c>
      <c r="F27" s="78" t="s">
        <v>152</v>
      </c>
    </row>
    <row r="28" customFormat="false" ht="13.5" hidden="false" customHeight="true" outlineLevel="0" collapsed="false">
      <c r="B28" s="60" t="n">
        <v>7</v>
      </c>
      <c r="C28" s="61" t="s">
        <v>779</v>
      </c>
      <c r="D28" s="62" t="n">
        <v>16105</v>
      </c>
      <c r="E28" s="62" t="n">
        <v>18</v>
      </c>
      <c r="F28" s="78" t="s">
        <v>152</v>
      </c>
    </row>
    <row r="29" customFormat="false" ht="13.5" hidden="false" customHeight="true" outlineLevel="0" collapsed="false">
      <c r="B29" s="60" t="n">
        <v>18</v>
      </c>
      <c r="C29" s="61" t="s">
        <v>780</v>
      </c>
      <c r="D29" s="62" t="n">
        <v>12696</v>
      </c>
      <c r="E29" s="62" t="n">
        <v>22</v>
      </c>
      <c r="F29" s="78" t="s">
        <v>152</v>
      </c>
    </row>
    <row r="30" customFormat="false" ht="13.5" hidden="false" customHeight="true" outlineLevel="0" collapsed="false">
      <c r="B30" s="60" t="n">
        <v>19</v>
      </c>
      <c r="C30" s="61" t="s">
        <v>781</v>
      </c>
      <c r="D30" s="62" t="n">
        <v>6475</v>
      </c>
      <c r="E30" s="62" t="n">
        <v>42</v>
      </c>
      <c r="F30" s="78" t="s">
        <v>152</v>
      </c>
    </row>
    <row r="31" customFormat="false" ht="13.5" hidden="false" customHeight="true" outlineLevel="0" collapsed="false">
      <c r="B31" s="60" t="n">
        <v>21</v>
      </c>
      <c r="C31" s="61" t="s">
        <v>782</v>
      </c>
      <c r="D31" s="62" t="n">
        <v>26665</v>
      </c>
      <c r="E31" s="62" t="n">
        <v>12</v>
      </c>
      <c r="F31" s="78" t="s">
        <v>152</v>
      </c>
    </row>
    <row r="32" customFormat="false" ht="13.5" hidden="false" customHeight="true" outlineLevel="0" collapsed="false">
      <c r="B32" s="60" t="n">
        <v>23</v>
      </c>
      <c r="C32" s="61" t="s">
        <v>783</v>
      </c>
      <c r="D32" s="62" t="n">
        <v>10842</v>
      </c>
      <c r="E32" s="62" t="n">
        <v>107</v>
      </c>
      <c r="F32" s="78" t="s">
        <v>152</v>
      </c>
    </row>
    <row r="33" customFormat="false" ht="13.5" hidden="false" customHeight="true" outlineLevel="0" collapsed="false">
      <c r="B33" s="60" t="n">
        <v>34</v>
      </c>
      <c r="C33" s="61" t="s">
        <v>784</v>
      </c>
      <c r="D33" s="62" t="n">
        <v>30208</v>
      </c>
      <c r="E33" s="62" t="n">
        <v>64</v>
      </c>
      <c r="F33" s="78" t="s">
        <v>152</v>
      </c>
    </row>
    <row r="34" customFormat="false" ht="13.5" hidden="false" customHeight="true" outlineLevel="0" collapsed="false">
      <c r="B34" s="60" t="n">
        <v>38</v>
      </c>
      <c r="C34" s="61" t="s">
        <v>785</v>
      </c>
      <c r="D34" s="62" t="n">
        <v>130369</v>
      </c>
      <c r="E34" s="62" t="n">
        <v>160</v>
      </c>
      <c r="F34" s="78" t="s">
        <v>152</v>
      </c>
    </row>
    <row r="35" customFormat="false" ht="13.5" hidden="false" customHeight="true" outlineLevel="0" collapsed="false">
      <c r="B35" s="60" t="n">
        <v>44</v>
      </c>
      <c r="C35" s="61" t="s">
        <v>786</v>
      </c>
      <c r="D35" s="62" t="n">
        <v>9688</v>
      </c>
      <c r="E35" s="62" t="n">
        <v>8</v>
      </c>
      <c r="F35" s="78" t="s">
        <v>152</v>
      </c>
    </row>
    <row r="36" customFormat="false" ht="13.5" hidden="false" customHeight="true" outlineLevel="0" collapsed="false">
      <c r="B36" s="60" t="n">
        <v>55</v>
      </c>
      <c r="C36" s="61" t="s">
        <v>787</v>
      </c>
      <c r="D36" s="62" t="n">
        <v>19393</v>
      </c>
      <c r="E36" s="62" t="n">
        <v>292</v>
      </c>
      <c r="F36" s="78" t="s">
        <v>152</v>
      </c>
    </row>
    <row r="37" customFormat="false" ht="13.5" hidden="false" customHeight="true" outlineLevel="0" collapsed="false">
      <c r="B37" s="60" t="n">
        <v>69</v>
      </c>
      <c r="C37" s="61" t="s">
        <v>788</v>
      </c>
      <c r="D37" s="62" t="n">
        <v>38095</v>
      </c>
      <c r="E37" s="62" t="n">
        <v>114</v>
      </c>
      <c r="F37" s="78" t="s">
        <v>152</v>
      </c>
    </row>
    <row r="38" customFormat="false" ht="13.5" hidden="false" customHeight="true" outlineLevel="0" collapsed="false">
      <c r="B38" s="60" t="n">
        <v>70</v>
      </c>
      <c r="C38" s="61" t="s">
        <v>789</v>
      </c>
      <c r="D38" s="62" t="n">
        <v>8022</v>
      </c>
      <c r="E38" s="62" t="n">
        <v>13</v>
      </c>
      <c r="F38" s="78" t="s">
        <v>152</v>
      </c>
    </row>
    <row r="39" customFormat="false" ht="13.5" hidden="false" customHeight="true" outlineLevel="0" collapsed="false">
      <c r="B39" s="60" t="n">
        <v>74</v>
      </c>
      <c r="C39" s="61" t="s">
        <v>790</v>
      </c>
      <c r="D39" s="62" t="n">
        <v>3755</v>
      </c>
      <c r="E39" s="62" t="n">
        <v>85</v>
      </c>
      <c r="F39" s="78" t="s">
        <v>152</v>
      </c>
    </row>
    <row r="40" customFormat="false" ht="13.5" hidden="false" customHeight="true" outlineLevel="0" collapsed="false">
      <c r="B40" s="60" t="n">
        <v>81</v>
      </c>
      <c r="C40" s="61" t="s">
        <v>791</v>
      </c>
      <c r="D40" s="62" t="n">
        <v>38021</v>
      </c>
      <c r="E40" s="62" t="n">
        <v>140</v>
      </c>
      <c r="F40" s="78" t="s">
        <v>152</v>
      </c>
    </row>
    <row r="41" customFormat="false" ht="13.5" hidden="false" customHeight="true" outlineLevel="0" collapsed="false">
      <c r="B41" s="60" t="n">
        <v>86</v>
      </c>
      <c r="C41" s="61" t="s">
        <v>792</v>
      </c>
      <c r="D41" s="62" t="n">
        <v>21576</v>
      </c>
      <c r="E41" s="62" t="n">
        <v>4</v>
      </c>
      <c r="F41" s="78" t="s">
        <v>152</v>
      </c>
    </row>
    <row r="42" customFormat="false" ht="13.5" hidden="false" customHeight="true" outlineLevel="0" collapsed="false">
      <c r="B42" s="60" t="n">
        <v>89</v>
      </c>
      <c r="C42" s="61" t="s">
        <v>793</v>
      </c>
      <c r="D42" s="62" t="n">
        <v>8439</v>
      </c>
      <c r="E42" s="62" t="n">
        <v>9</v>
      </c>
      <c r="F42" s="78" t="s">
        <v>152</v>
      </c>
    </row>
    <row r="43" customFormat="false" ht="13.5" hidden="false" customHeight="true" outlineLevel="0" collapsed="false">
      <c r="B43" s="60" t="n">
        <v>91</v>
      </c>
      <c r="C43" s="61" t="s">
        <v>9</v>
      </c>
      <c r="D43" s="62" t="n">
        <v>696676</v>
      </c>
      <c r="E43" s="62" t="n">
        <v>141</v>
      </c>
      <c r="F43" s="78" t="s">
        <v>152</v>
      </c>
    </row>
    <row r="44" customFormat="false" ht="13.5" hidden="false" customHeight="true" outlineLevel="0" collapsed="false">
      <c r="B44" s="60" t="n">
        <v>92</v>
      </c>
      <c r="C44" s="61" t="s">
        <v>794</v>
      </c>
      <c r="D44" s="62" t="n">
        <v>9685</v>
      </c>
      <c r="E44" s="62" t="n">
        <v>14</v>
      </c>
      <c r="F44" s="78" t="s">
        <v>152</v>
      </c>
      <c r="G44" s="187"/>
    </row>
    <row r="45" customFormat="false" ht="13.5" hidden="false" customHeight="true" outlineLevel="0" collapsed="false">
      <c r="B45" s="60" t="n">
        <v>99</v>
      </c>
      <c r="C45" s="61" t="s">
        <v>795</v>
      </c>
      <c r="D45" s="62" t="n">
        <v>5035</v>
      </c>
      <c r="E45" s="62" t="n">
        <v>154</v>
      </c>
      <c r="F45" s="78" t="s">
        <v>152</v>
      </c>
      <c r="G45" s="187"/>
    </row>
    <row r="46" customFormat="false" ht="13.5" hidden="false" customHeight="true" outlineLevel="0" collapsed="false">
      <c r="B46" s="60" t="n">
        <v>101</v>
      </c>
      <c r="C46" s="61" t="s">
        <v>796</v>
      </c>
      <c r="D46" s="62" t="n">
        <v>7777</v>
      </c>
      <c r="E46" s="62" t="n">
        <v>41</v>
      </c>
      <c r="F46" s="78" t="s">
        <v>152</v>
      </c>
      <c r="G46" s="80"/>
    </row>
    <row r="47" s="187" customFormat="true" ht="26.25" hidden="false" customHeight="true" outlineLevel="0" collapsed="false">
      <c r="A47" s="180"/>
      <c r="B47" s="116" t="s">
        <v>37</v>
      </c>
      <c r="C47" s="116"/>
      <c r="D47" s="117" t="n">
        <f aca="false">SUM(D26:D46)</f>
        <v>1114614</v>
      </c>
      <c r="E47" s="117" t="n">
        <f aca="false">SUM(E26:E46)</f>
        <v>1573</v>
      </c>
      <c r="F47" s="171"/>
      <c r="G47" s="180"/>
    </row>
    <row r="48" s="187" customFormat="true" ht="18" hidden="false" customHeight="true" outlineLevel="0" collapsed="false">
      <c r="A48" s="180"/>
      <c r="B48" s="231"/>
      <c r="C48" s="232"/>
      <c r="D48" s="233"/>
      <c r="E48" s="233"/>
      <c r="F48" s="234"/>
      <c r="G48" s="180"/>
    </row>
    <row r="49" s="80" customFormat="true" ht="18" hidden="false" customHeight="true" outlineLevel="0" collapsed="false">
      <c r="A49" s="180"/>
      <c r="B49" s="228" t="s">
        <v>797</v>
      </c>
      <c r="C49" s="228"/>
      <c r="D49" s="229"/>
      <c r="E49" s="229"/>
      <c r="F49" s="230"/>
      <c r="G49" s="180"/>
    </row>
    <row r="50" customFormat="false" ht="13.5" hidden="false" customHeight="true" outlineLevel="0" collapsed="false">
      <c r="B50" s="60" t="n">
        <v>3</v>
      </c>
      <c r="C50" s="61" t="s">
        <v>798</v>
      </c>
      <c r="D50" s="62" t="n">
        <v>3089</v>
      </c>
      <c r="E50" s="62" t="n">
        <v>11</v>
      </c>
      <c r="F50" s="78" t="s">
        <v>152</v>
      </c>
    </row>
    <row r="51" customFormat="false" ht="13.5" hidden="false" customHeight="true" outlineLevel="0" collapsed="false">
      <c r="B51" s="60" t="n">
        <v>10</v>
      </c>
      <c r="C51" s="61" t="s">
        <v>799</v>
      </c>
      <c r="D51" s="62" t="n">
        <v>5816</v>
      </c>
      <c r="E51" s="62" t="n">
        <v>14</v>
      </c>
      <c r="F51" s="78" t="s">
        <v>152</v>
      </c>
    </row>
    <row r="52" customFormat="false" ht="13.5" hidden="false" customHeight="true" outlineLevel="0" collapsed="false">
      <c r="B52" s="60" t="n">
        <v>15</v>
      </c>
      <c r="C52" s="61" t="s">
        <v>800</v>
      </c>
      <c r="D52" s="62" t="n">
        <v>7214</v>
      </c>
      <c r="E52" s="62" t="n">
        <v>32</v>
      </c>
      <c r="F52" s="78" t="s">
        <v>152</v>
      </c>
    </row>
    <row r="53" customFormat="false" ht="13.5" hidden="false" customHeight="true" outlineLevel="0" collapsed="false">
      <c r="B53" s="60" t="n">
        <v>16</v>
      </c>
      <c r="C53" s="61" t="s">
        <v>801</v>
      </c>
      <c r="D53" s="62" t="n">
        <v>10031</v>
      </c>
      <c r="E53" s="62" t="n">
        <v>63</v>
      </c>
      <c r="F53" s="78" t="s">
        <v>152</v>
      </c>
    </row>
    <row r="54" customFormat="false" ht="13.5" hidden="false" customHeight="true" outlineLevel="0" collapsed="false">
      <c r="B54" s="60" t="n">
        <v>17</v>
      </c>
      <c r="C54" s="61" t="s">
        <v>802</v>
      </c>
      <c r="D54" s="62" t="n">
        <v>20947</v>
      </c>
      <c r="E54" s="62" t="n">
        <v>12</v>
      </c>
      <c r="F54" s="78" t="s">
        <v>152</v>
      </c>
    </row>
    <row r="55" customFormat="false" ht="13.5" hidden="false" customHeight="true" outlineLevel="0" collapsed="false">
      <c r="B55" s="60" t="n">
        <v>25</v>
      </c>
      <c r="C55" s="61" t="s">
        <v>803</v>
      </c>
      <c r="D55" s="62" t="n">
        <v>2551</v>
      </c>
      <c r="E55" s="62" t="n">
        <v>6</v>
      </c>
      <c r="F55" s="78" t="s">
        <v>152</v>
      </c>
    </row>
    <row r="56" customFormat="false" ht="13.5" hidden="false" customHeight="true" outlineLevel="0" collapsed="false">
      <c r="B56" s="60" t="n">
        <v>28</v>
      </c>
      <c r="C56" s="61" t="s">
        <v>804</v>
      </c>
      <c r="D56" s="62" t="n">
        <v>2871</v>
      </c>
      <c r="E56" s="62" t="n">
        <v>2</v>
      </c>
      <c r="F56" s="78" t="s">
        <v>152</v>
      </c>
    </row>
    <row r="57" customFormat="false" ht="13.5" hidden="false" customHeight="true" outlineLevel="0" collapsed="false">
      <c r="B57" s="60" t="n">
        <v>29</v>
      </c>
      <c r="C57" s="61" t="s">
        <v>805</v>
      </c>
      <c r="D57" s="62" t="n">
        <v>17536</v>
      </c>
      <c r="E57" s="62" t="n">
        <v>2</v>
      </c>
      <c r="F57" s="78" t="s">
        <v>152</v>
      </c>
    </row>
    <row r="58" customFormat="false" ht="13.5" hidden="false" customHeight="true" outlineLevel="0" collapsed="false">
      <c r="B58" s="60" t="n">
        <v>30</v>
      </c>
      <c r="C58" s="61" t="s">
        <v>806</v>
      </c>
      <c r="D58" s="62" t="n">
        <v>643</v>
      </c>
      <c r="E58" s="62" t="n">
        <v>16</v>
      </c>
      <c r="F58" s="78" t="s">
        <v>152</v>
      </c>
    </row>
    <row r="59" customFormat="false" ht="13.5" hidden="false" customHeight="true" outlineLevel="0" collapsed="false">
      <c r="B59" s="60" t="n">
        <v>40</v>
      </c>
      <c r="C59" s="61" t="s">
        <v>807</v>
      </c>
      <c r="D59" s="62" t="n">
        <v>14723</v>
      </c>
      <c r="E59" s="62" t="n">
        <v>23</v>
      </c>
      <c r="F59" s="78" t="s">
        <v>152</v>
      </c>
    </row>
    <row r="60" customFormat="false" ht="13.5" hidden="false" customHeight="true" outlineLevel="0" collapsed="false">
      <c r="B60" s="60" t="n">
        <v>47</v>
      </c>
      <c r="C60" s="61" t="s">
        <v>808</v>
      </c>
      <c r="D60" s="62" t="n">
        <v>13299</v>
      </c>
      <c r="E60" s="62" t="n">
        <v>3</v>
      </c>
      <c r="F60" s="78" t="s">
        <v>152</v>
      </c>
    </row>
    <row r="61" customFormat="false" ht="13.5" hidden="false" customHeight="true" outlineLevel="0" collapsed="false">
      <c r="B61" s="60" t="n">
        <v>51</v>
      </c>
      <c r="C61" s="61" t="s">
        <v>809</v>
      </c>
      <c r="D61" s="62" t="n">
        <v>2746</v>
      </c>
      <c r="E61" s="62" t="n">
        <v>58</v>
      </c>
      <c r="F61" s="78" t="s">
        <v>152</v>
      </c>
    </row>
    <row r="62" customFormat="false" ht="13.5" hidden="false" customHeight="true" outlineLevel="0" collapsed="false">
      <c r="B62" s="60" t="n">
        <v>59</v>
      </c>
      <c r="C62" s="61" t="s">
        <v>810</v>
      </c>
      <c r="D62" s="62" t="n">
        <v>43723</v>
      </c>
      <c r="E62" s="62" t="n">
        <v>17</v>
      </c>
      <c r="F62" s="78" t="s">
        <v>152</v>
      </c>
    </row>
    <row r="63" customFormat="false" ht="13.5" hidden="false" customHeight="true" outlineLevel="0" collapsed="false">
      <c r="B63" s="60" t="n">
        <v>67</v>
      </c>
      <c r="C63" s="61" t="s">
        <v>811</v>
      </c>
      <c r="D63" s="62" t="n">
        <v>9564</v>
      </c>
      <c r="E63" s="62" t="n">
        <v>46</v>
      </c>
      <c r="F63" s="78" t="s">
        <v>152</v>
      </c>
    </row>
    <row r="64" customFormat="false" ht="13.5" hidden="false" customHeight="true" outlineLevel="0" collapsed="false">
      <c r="B64" s="60" t="n">
        <v>75</v>
      </c>
      <c r="C64" s="61" t="s">
        <v>812</v>
      </c>
      <c r="D64" s="62" t="n">
        <v>14014</v>
      </c>
      <c r="E64" s="62" t="n">
        <v>46</v>
      </c>
      <c r="F64" s="63" t="n">
        <v>3</v>
      </c>
    </row>
    <row r="65" customFormat="false" ht="13.5" hidden="false" customHeight="true" outlineLevel="0" collapsed="false">
      <c r="B65" s="60" t="n">
        <v>85</v>
      </c>
      <c r="C65" s="61" t="s">
        <v>813</v>
      </c>
      <c r="D65" s="62" t="n">
        <v>5468</v>
      </c>
      <c r="E65" s="62" t="n">
        <v>57</v>
      </c>
      <c r="F65" s="78" t="s">
        <v>152</v>
      </c>
    </row>
    <row r="66" customFormat="false" ht="13.5" hidden="false" customHeight="true" outlineLevel="0" collapsed="false">
      <c r="B66" s="60" t="n">
        <v>87</v>
      </c>
      <c r="C66" s="61" t="s">
        <v>814</v>
      </c>
      <c r="D66" s="62" t="n">
        <v>13466</v>
      </c>
      <c r="E66" s="62" t="n">
        <v>137</v>
      </c>
      <c r="F66" s="78" t="s">
        <v>152</v>
      </c>
    </row>
    <row r="67" customFormat="false" ht="13.5" hidden="false" customHeight="true" outlineLevel="0" collapsed="false">
      <c r="B67" s="60" t="n">
        <v>93</v>
      </c>
      <c r="C67" s="61" t="s">
        <v>815</v>
      </c>
      <c r="D67" s="62" t="n">
        <v>24501</v>
      </c>
      <c r="E67" s="62" t="n">
        <v>5</v>
      </c>
      <c r="F67" s="78" t="s">
        <v>152</v>
      </c>
    </row>
    <row r="68" customFormat="false" ht="13.5" hidden="false" customHeight="true" outlineLevel="0" collapsed="false">
      <c r="B68" s="60" t="n">
        <v>94</v>
      </c>
      <c r="C68" s="61" t="s">
        <v>816</v>
      </c>
      <c r="D68" s="62" t="n">
        <v>8608</v>
      </c>
      <c r="E68" s="62" t="n">
        <v>12</v>
      </c>
      <c r="F68" s="78" t="s">
        <v>152</v>
      </c>
      <c r="G68" s="187"/>
    </row>
    <row r="69" customFormat="false" ht="13.5" hidden="false" customHeight="true" outlineLevel="0" collapsed="false">
      <c r="B69" s="60" t="n">
        <v>96</v>
      </c>
      <c r="C69" s="61" t="s">
        <v>817</v>
      </c>
      <c r="D69" s="62" t="n">
        <v>7930</v>
      </c>
      <c r="E69" s="62" t="n">
        <v>25</v>
      </c>
      <c r="F69" s="78" t="s">
        <v>152</v>
      </c>
      <c r="G69" s="187"/>
    </row>
    <row r="70" customFormat="false" ht="13.5" hidden="false" customHeight="true" outlineLevel="0" collapsed="false">
      <c r="B70" s="60" t="n">
        <v>98</v>
      </c>
      <c r="C70" s="61" t="s">
        <v>818</v>
      </c>
      <c r="D70" s="62" t="n">
        <v>6324</v>
      </c>
      <c r="E70" s="62" t="n">
        <v>5</v>
      </c>
      <c r="F70" s="78" t="s">
        <v>152</v>
      </c>
      <c r="G70" s="80"/>
    </row>
    <row r="71" s="187" customFormat="true" ht="26.25" hidden="false" customHeight="true" outlineLevel="0" collapsed="false">
      <c r="A71" s="180"/>
      <c r="B71" s="225" t="s">
        <v>37</v>
      </c>
      <c r="C71" s="225"/>
      <c r="D71" s="226" t="n">
        <f aca="false">SUM(D50:D70)</f>
        <v>235064</v>
      </c>
      <c r="E71" s="226" t="n">
        <f aca="false">SUM(E50:E70)</f>
        <v>592</v>
      </c>
      <c r="F71" s="227"/>
      <c r="G71" s="180"/>
    </row>
    <row r="72" s="187" customFormat="true" ht="18" hidden="false" customHeight="true" outlineLevel="0" collapsed="false">
      <c r="A72" s="180"/>
      <c r="B72" s="235"/>
      <c r="C72" s="209"/>
      <c r="D72" s="210"/>
      <c r="E72" s="210"/>
      <c r="F72" s="236"/>
      <c r="G72" s="180"/>
    </row>
    <row r="73" s="80" customFormat="true" ht="18" hidden="false" customHeight="true" outlineLevel="0" collapsed="false">
      <c r="A73" s="180"/>
      <c r="B73" s="228" t="s">
        <v>819</v>
      </c>
      <c r="C73" s="228"/>
      <c r="D73" s="229"/>
      <c r="E73" s="229"/>
      <c r="F73" s="230"/>
      <c r="G73" s="180"/>
    </row>
    <row r="74" customFormat="false" ht="13.5" hidden="false" customHeight="true" outlineLevel="0" collapsed="false">
      <c r="B74" s="60" t="n">
        <v>12</v>
      </c>
      <c r="C74" s="61" t="s">
        <v>820</v>
      </c>
      <c r="D74" s="62" t="n">
        <v>4349</v>
      </c>
      <c r="E74" s="62" t="n">
        <v>450</v>
      </c>
      <c r="F74" s="63" t="n">
        <v>4</v>
      </c>
      <c r="G74" s="237"/>
    </row>
    <row r="75" customFormat="false" ht="13.15" hidden="false" customHeight="true" outlineLevel="0" collapsed="false">
      <c r="B75" s="60" t="n">
        <v>79</v>
      </c>
      <c r="C75" s="61" t="s">
        <v>821</v>
      </c>
      <c r="D75" s="62" t="n">
        <v>12190</v>
      </c>
      <c r="E75" s="77" t="n">
        <v>377</v>
      </c>
      <c r="F75" s="63" t="n">
        <v>4</v>
      </c>
      <c r="G75" s="187"/>
    </row>
    <row r="76" customFormat="false" ht="13.5" hidden="false" customHeight="true" outlineLevel="0" collapsed="false">
      <c r="B76" s="60" t="n">
        <v>97</v>
      </c>
      <c r="C76" s="61" t="s">
        <v>822</v>
      </c>
      <c r="D76" s="62" t="n">
        <v>4406</v>
      </c>
      <c r="E76" s="62" t="n">
        <v>58</v>
      </c>
      <c r="F76" s="63" t="n">
        <v>2</v>
      </c>
      <c r="G76" s="187"/>
    </row>
    <row r="77" s="237" customFormat="true" ht="13.5" hidden="false" customHeight="true" outlineLevel="0" collapsed="false">
      <c r="A77" s="180"/>
      <c r="B77" s="75" t="n">
        <v>902</v>
      </c>
      <c r="C77" s="76" t="s">
        <v>823</v>
      </c>
      <c r="D77" s="62" t="n">
        <v>5930</v>
      </c>
      <c r="E77" s="77" t="n">
        <v>114</v>
      </c>
      <c r="F77" s="63" t="n">
        <v>2</v>
      </c>
      <c r="G77" s="80"/>
    </row>
    <row r="78" s="187" customFormat="true" ht="26.25" hidden="false" customHeight="true" outlineLevel="0" collapsed="false">
      <c r="A78" s="180"/>
      <c r="B78" s="225" t="s">
        <v>37</v>
      </c>
      <c r="C78" s="225"/>
      <c r="D78" s="226" t="n">
        <f aca="false">SUM(D74:D77)</f>
        <v>26875</v>
      </c>
      <c r="E78" s="226" t="n">
        <v>999</v>
      </c>
      <c r="F78" s="227"/>
      <c r="G78" s="180"/>
    </row>
    <row r="79" s="187" customFormat="true" ht="18" hidden="false" customHeight="true" outlineLevel="0" collapsed="false">
      <c r="A79" s="180"/>
      <c r="B79" s="208"/>
      <c r="C79" s="209"/>
      <c r="D79" s="210"/>
      <c r="E79" s="210"/>
      <c r="F79" s="211"/>
      <c r="G79" s="180"/>
    </row>
    <row r="80" s="80" customFormat="true" ht="18" hidden="false" customHeight="true" outlineLevel="0" collapsed="false">
      <c r="A80" s="180"/>
      <c r="B80" s="228" t="s">
        <v>824</v>
      </c>
      <c r="C80" s="228"/>
      <c r="D80" s="229"/>
      <c r="E80" s="229"/>
      <c r="F80" s="230"/>
      <c r="G80" s="180"/>
    </row>
    <row r="81" customFormat="false" ht="13.5" hidden="false" customHeight="true" outlineLevel="0" collapsed="false">
      <c r="B81" s="60" t="n">
        <v>4</v>
      </c>
      <c r="C81" s="61" t="s">
        <v>825</v>
      </c>
      <c r="D81" s="62" t="n">
        <v>74404</v>
      </c>
      <c r="E81" s="62" t="n">
        <v>287</v>
      </c>
      <c r="F81" s="78" t="s">
        <v>152</v>
      </c>
    </row>
    <row r="82" customFormat="false" ht="13.5" hidden="false" customHeight="true" outlineLevel="0" collapsed="false">
      <c r="B82" s="60" t="n">
        <v>11</v>
      </c>
      <c r="C82" s="61" t="s">
        <v>826</v>
      </c>
      <c r="D82" s="62" t="n">
        <v>19585</v>
      </c>
      <c r="E82" s="62" t="n">
        <v>202</v>
      </c>
      <c r="F82" s="78" t="s">
        <v>152</v>
      </c>
    </row>
    <row r="83" customFormat="false" ht="13.5" hidden="false" customHeight="true" outlineLevel="0" collapsed="false">
      <c r="B83" s="60" t="n">
        <v>20</v>
      </c>
      <c r="C83" s="61" t="s">
        <v>827</v>
      </c>
      <c r="D83" s="62" t="n">
        <v>16546</v>
      </c>
      <c r="E83" s="62" t="n">
        <v>230</v>
      </c>
      <c r="F83" s="78" t="s">
        <v>152</v>
      </c>
    </row>
    <row r="84" customFormat="false" ht="13.5" hidden="false" customHeight="true" outlineLevel="0" collapsed="false">
      <c r="B84" s="60" t="n">
        <v>22</v>
      </c>
      <c r="C84" s="61" t="s">
        <v>828</v>
      </c>
      <c r="D84" s="62" t="n">
        <v>5451</v>
      </c>
      <c r="E84" s="62" t="n">
        <v>125</v>
      </c>
      <c r="F84" s="78" t="s">
        <v>152</v>
      </c>
    </row>
    <row r="85" customFormat="false" ht="13.5" hidden="false" customHeight="true" outlineLevel="0" collapsed="false">
      <c r="B85" s="60" t="n">
        <v>24</v>
      </c>
      <c r="C85" s="61" t="s">
        <v>829</v>
      </c>
      <c r="D85" s="62" t="n">
        <v>28717</v>
      </c>
      <c r="E85" s="62" t="n">
        <v>924</v>
      </c>
      <c r="F85" s="78" t="s">
        <v>152</v>
      </c>
    </row>
    <row r="86" customFormat="false" ht="13.5" hidden="false" customHeight="true" outlineLevel="0" collapsed="false">
      <c r="B86" s="60" t="n">
        <v>36</v>
      </c>
      <c r="C86" s="61" t="s">
        <v>830</v>
      </c>
      <c r="D86" s="62" t="n">
        <v>4996</v>
      </c>
      <c r="E86" s="62" t="n">
        <v>92</v>
      </c>
      <c r="F86" s="78" t="s">
        <v>152</v>
      </c>
    </row>
    <row r="87" customFormat="false" ht="13.5" hidden="false" customHeight="true" outlineLevel="0" collapsed="false">
      <c r="B87" s="60" t="n">
        <v>39</v>
      </c>
      <c r="C87" s="61" t="s">
        <v>831</v>
      </c>
      <c r="D87" s="62" t="n">
        <v>40634</v>
      </c>
      <c r="E87" s="62" t="n">
        <v>976</v>
      </c>
      <c r="F87" s="78" t="s">
        <v>152</v>
      </c>
    </row>
    <row r="88" customFormat="false" ht="13.5" hidden="false" customHeight="true" outlineLevel="0" collapsed="false">
      <c r="B88" s="60" t="n">
        <v>42</v>
      </c>
      <c r="C88" s="61" t="s">
        <v>832</v>
      </c>
      <c r="D88" s="62" t="n">
        <v>7188</v>
      </c>
      <c r="E88" s="62" t="n">
        <v>150</v>
      </c>
      <c r="F88" s="78" t="s">
        <v>152</v>
      </c>
    </row>
    <row r="89" customFormat="false" ht="13.5" hidden="false" customHeight="true" outlineLevel="0" collapsed="false">
      <c r="B89" s="60" t="n">
        <v>52</v>
      </c>
      <c r="C89" s="61" t="s">
        <v>833</v>
      </c>
      <c r="D89" s="62" t="n">
        <v>3899</v>
      </c>
      <c r="E89" s="62" t="n">
        <v>18</v>
      </c>
      <c r="F89" s="78" t="s">
        <v>152</v>
      </c>
    </row>
    <row r="90" customFormat="false" ht="13.5" hidden="false" customHeight="true" outlineLevel="0" collapsed="false">
      <c r="B90" s="60" t="n">
        <v>53</v>
      </c>
      <c r="C90" s="61" t="s">
        <v>834</v>
      </c>
      <c r="D90" s="62" t="n">
        <v>27385</v>
      </c>
      <c r="E90" s="77" t="n">
        <v>372</v>
      </c>
      <c r="F90" s="78" t="s">
        <v>152</v>
      </c>
    </row>
    <row r="91" customFormat="false" ht="13.5" hidden="false" customHeight="true" outlineLevel="0" collapsed="false">
      <c r="B91" s="60" t="n">
        <v>56</v>
      </c>
      <c r="C91" s="61" t="s">
        <v>835</v>
      </c>
      <c r="D91" s="62" t="n">
        <v>4672</v>
      </c>
      <c r="E91" s="62" t="n">
        <v>43</v>
      </c>
      <c r="F91" s="78" t="s">
        <v>152</v>
      </c>
    </row>
    <row r="92" customFormat="false" ht="13.5" hidden="false" customHeight="true" outlineLevel="0" collapsed="false">
      <c r="B92" s="60" t="n">
        <v>58</v>
      </c>
      <c r="C92" s="61" t="s">
        <v>836</v>
      </c>
      <c r="D92" s="62" t="n">
        <v>22447</v>
      </c>
      <c r="E92" s="62" t="n">
        <v>69</v>
      </c>
      <c r="F92" s="78" t="s">
        <v>152</v>
      </c>
    </row>
    <row r="93" customFormat="false" ht="13.5" hidden="false" customHeight="true" outlineLevel="0" collapsed="false">
      <c r="B93" s="60" t="n">
        <v>60</v>
      </c>
      <c r="C93" s="61" t="s">
        <v>837</v>
      </c>
      <c r="D93" s="62" t="n">
        <v>19940</v>
      </c>
      <c r="E93" s="62" t="n">
        <v>379</v>
      </c>
      <c r="F93" s="78" t="s">
        <v>152</v>
      </c>
    </row>
    <row r="94" customFormat="false" ht="13.5" hidden="false" customHeight="true" outlineLevel="0" collapsed="false">
      <c r="B94" s="60" t="n">
        <v>63</v>
      </c>
      <c r="C94" s="61" t="s">
        <v>838</v>
      </c>
      <c r="D94" s="62" t="n">
        <v>3508</v>
      </c>
      <c r="E94" s="62" t="n">
        <v>43</v>
      </c>
      <c r="F94" s="78" t="s">
        <v>152</v>
      </c>
    </row>
    <row r="95" customFormat="false" ht="13.5" hidden="false" customHeight="true" outlineLevel="0" collapsed="false">
      <c r="B95" s="60" t="n">
        <v>68</v>
      </c>
      <c r="C95" s="61" t="s">
        <v>839</v>
      </c>
      <c r="D95" s="62" t="n">
        <v>17818</v>
      </c>
      <c r="E95" s="62" t="n">
        <v>592</v>
      </c>
      <c r="F95" s="78" t="s">
        <v>152</v>
      </c>
    </row>
    <row r="96" customFormat="false" ht="13.5" hidden="false" customHeight="true" outlineLevel="0" collapsed="false">
      <c r="B96" s="60" t="n">
        <v>71</v>
      </c>
      <c r="C96" s="61" t="s">
        <v>840</v>
      </c>
      <c r="D96" s="62" t="n">
        <v>7063</v>
      </c>
      <c r="E96" s="62" t="n">
        <v>111</v>
      </c>
      <c r="F96" s="78" t="s">
        <v>152</v>
      </c>
    </row>
    <row r="97" customFormat="false" ht="13.5" hidden="false" customHeight="true" outlineLevel="0" collapsed="false">
      <c r="B97" s="60" t="n">
        <v>84</v>
      </c>
      <c r="C97" s="61" t="s">
        <v>841</v>
      </c>
      <c r="D97" s="62" t="n">
        <v>3520</v>
      </c>
      <c r="E97" s="62" t="n">
        <v>21</v>
      </c>
      <c r="F97" s="78" t="s">
        <v>152</v>
      </c>
    </row>
    <row r="98" customFormat="false" ht="13.5" hidden="false" customHeight="true" outlineLevel="0" collapsed="false">
      <c r="B98" s="60" t="n">
        <v>95</v>
      </c>
      <c r="C98" s="61" t="s">
        <v>842</v>
      </c>
      <c r="D98" s="62" t="n">
        <v>52437</v>
      </c>
      <c r="E98" s="62" t="n">
        <v>679</v>
      </c>
      <c r="F98" s="78" t="s">
        <v>152</v>
      </c>
      <c r="G98" s="237"/>
    </row>
    <row r="99" customFormat="false" ht="13.5" hidden="false" customHeight="true" outlineLevel="0" collapsed="false">
      <c r="B99" s="60" t="n">
        <v>102</v>
      </c>
      <c r="C99" s="61" t="s">
        <v>843</v>
      </c>
      <c r="D99" s="62" t="n">
        <v>19119</v>
      </c>
      <c r="E99" s="62" t="n">
        <v>20</v>
      </c>
      <c r="F99" s="78" t="s">
        <v>152</v>
      </c>
      <c r="G99" s="187"/>
    </row>
    <row r="100" customFormat="false" ht="13.5" hidden="false" customHeight="true" outlineLevel="0" collapsed="false">
      <c r="B100" s="60" t="n">
        <v>901</v>
      </c>
      <c r="C100" s="61" t="s">
        <v>844</v>
      </c>
      <c r="D100" s="62" t="n">
        <v>3288</v>
      </c>
      <c r="E100" s="62" t="n">
        <v>25</v>
      </c>
      <c r="F100" s="78" t="s">
        <v>152</v>
      </c>
      <c r="G100" s="187"/>
    </row>
    <row r="101" s="237" customFormat="true" ht="13.5" hidden="false" customHeight="true" outlineLevel="0" collapsed="false">
      <c r="A101" s="180"/>
      <c r="B101" s="75" t="n">
        <v>903</v>
      </c>
      <c r="C101" s="76" t="s">
        <v>845</v>
      </c>
      <c r="D101" s="62" t="n">
        <v>8721</v>
      </c>
      <c r="E101" s="77" t="n">
        <v>31</v>
      </c>
      <c r="F101" s="78" t="s">
        <v>152</v>
      </c>
      <c r="G101" s="80"/>
    </row>
    <row r="102" s="187" customFormat="true" ht="26.25" hidden="false" customHeight="true" outlineLevel="0" collapsed="false">
      <c r="A102" s="180"/>
      <c r="B102" s="116" t="s">
        <v>37</v>
      </c>
      <c r="C102" s="116"/>
      <c r="D102" s="117" t="n">
        <f aca="false">SUM(D81:D101)</f>
        <v>391338</v>
      </c>
      <c r="E102" s="117" t="n">
        <f aca="false">SUM(E81:E101)</f>
        <v>5389</v>
      </c>
      <c r="F102" s="171"/>
      <c r="G102" s="180"/>
    </row>
    <row r="103" s="187" customFormat="true" ht="18" hidden="false" customHeight="true" outlineLevel="0" collapsed="false">
      <c r="A103" s="180"/>
      <c r="B103" s="231"/>
      <c r="C103" s="232"/>
      <c r="D103" s="233"/>
      <c r="E103" s="233"/>
      <c r="F103" s="234"/>
      <c r="G103" s="180"/>
    </row>
    <row r="104" s="80" customFormat="true" ht="18" hidden="false" customHeight="true" outlineLevel="0" collapsed="false">
      <c r="A104" s="180"/>
      <c r="B104" s="228" t="s">
        <v>846</v>
      </c>
      <c r="C104" s="228"/>
      <c r="D104" s="229"/>
      <c r="E104" s="229"/>
      <c r="F104" s="230"/>
      <c r="G104" s="180"/>
    </row>
    <row r="105" customFormat="false" ht="13.5" hidden="false" customHeight="true" outlineLevel="0" collapsed="false">
      <c r="B105" s="60" t="n">
        <v>8</v>
      </c>
      <c r="C105" s="61" t="s">
        <v>847</v>
      </c>
      <c r="D105" s="62" t="n">
        <v>1316</v>
      </c>
      <c r="E105" s="62" t="n">
        <v>21</v>
      </c>
      <c r="F105" s="63" t="n">
        <v>1</v>
      </c>
    </row>
    <row r="106" customFormat="false" ht="13.5" hidden="false" customHeight="true" outlineLevel="0" collapsed="false">
      <c r="B106" s="60" t="n">
        <v>35</v>
      </c>
      <c r="C106" s="61" t="s">
        <v>848</v>
      </c>
      <c r="D106" s="62" t="n">
        <v>1361</v>
      </c>
      <c r="E106" s="62" t="n">
        <v>52</v>
      </c>
      <c r="F106" s="78" t="s">
        <v>152</v>
      </c>
    </row>
    <row r="107" customFormat="false" ht="13.5" hidden="false" customHeight="true" outlineLevel="0" collapsed="false">
      <c r="B107" s="60" t="n">
        <v>37</v>
      </c>
      <c r="C107" s="61" t="s">
        <v>849</v>
      </c>
      <c r="D107" s="62" t="n">
        <v>4029</v>
      </c>
      <c r="E107" s="62" t="n">
        <v>66</v>
      </c>
      <c r="F107" s="78" t="s">
        <v>152</v>
      </c>
    </row>
    <row r="108" customFormat="false" ht="13.5" hidden="false" customHeight="true" outlineLevel="0" collapsed="false">
      <c r="B108" s="60" t="n">
        <v>62</v>
      </c>
      <c r="C108" s="61" t="s">
        <v>850</v>
      </c>
      <c r="D108" s="62" t="n">
        <v>2796</v>
      </c>
      <c r="E108" s="62" t="n">
        <v>50</v>
      </c>
      <c r="F108" s="78" t="s">
        <v>152</v>
      </c>
    </row>
    <row r="109" customFormat="false" ht="13.5" hidden="false" customHeight="true" outlineLevel="0" collapsed="false">
      <c r="B109" s="60" t="n">
        <v>64</v>
      </c>
      <c r="C109" s="61" t="s">
        <v>851</v>
      </c>
      <c r="D109" s="62" t="n">
        <v>7092</v>
      </c>
      <c r="E109" s="62" t="n">
        <v>117</v>
      </c>
      <c r="F109" s="78" t="s">
        <v>152</v>
      </c>
    </row>
    <row r="110" customFormat="false" ht="13.5" hidden="false" customHeight="true" outlineLevel="0" collapsed="false">
      <c r="B110" s="60" t="n">
        <v>65</v>
      </c>
      <c r="C110" s="61" t="s">
        <v>852</v>
      </c>
      <c r="D110" s="62" t="n">
        <v>28241</v>
      </c>
      <c r="E110" s="62" t="n">
        <v>431.9</v>
      </c>
      <c r="F110" s="78" t="s">
        <v>152</v>
      </c>
    </row>
    <row r="111" customFormat="false" ht="13.5" hidden="false" customHeight="true" outlineLevel="0" collapsed="false">
      <c r="B111" s="60" t="n">
        <v>76</v>
      </c>
      <c r="C111" s="61" t="s">
        <v>853</v>
      </c>
      <c r="D111" s="62" t="n">
        <v>2740</v>
      </c>
      <c r="E111" s="62" t="n">
        <v>100</v>
      </c>
      <c r="F111" s="63" t="n">
        <v>1</v>
      </c>
    </row>
    <row r="112" customFormat="false" ht="13.5" hidden="false" customHeight="true" outlineLevel="0" collapsed="false">
      <c r="B112" s="60" t="n">
        <v>77</v>
      </c>
      <c r="C112" s="61" t="s">
        <v>854</v>
      </c>
      <c r="D112" s="62" t="n">
        <v>11352</v>
      </c>
      <c r="E112" s="62" t="n">
        <v>188</v>
      </c>
      <c r="F112" s="78" t="s">
        <v>152</v>
      </c>
      <c r="G112" s="187"/>
    </row>
    <row r="113" customFormat="false" ht="13.5" hidden="false" customHeight="true" outlineLevel="0" collapsed="false">
      <c r="B113" s="60" t="n">
        <v>90</v>
      </c>
      <c r="C113" s="61" t="s">
        <v>855</v>
      </c>
      <c r="D113" s="62" t="n">
        <v>4407</v>
      </c>
      <c r="E113" s="62" t="n">
        <v>92</v>
      </c>
      <c r="F113" s="78" t="s">
        <v>152</v>
      </c>
      <c r="G113" s="187"/>
    </row>
    <row r="114" customFormat="false" ht="13.5" hidden="false" customHeight="true" outlineLevel="0" collapsed="false">
      <c r="B114" s="60" t="n">
        <v>100</v>
      </c>
      <c r="C114" s="61" t="s">
        <v>856</v>
      </c>
      <c r="D114" s="62" t="n">
        <v>1257</v>
      </c>
      <c r="E114" s="62" t="n">
        <v>34</v>
      </c>
      <c r="F114" s="78" t="s">
        <v>152</v>
      </c>
      <c r="G114" s="80"/>
    </row>
    <row r="115" s="187" customFormat="true" ht="26.25" hidden="false" customHeight="true" outlineLevel="0" collapsed="false">
      <c r="A115" s="180"/>
      <c r="B115" s="116" t="s">
        <v>37</v>
      </c>
      <c r="C115" s="116"/>
      <c r="D115" s="117" t="n">
        <f aca="false">SUM(D105:D114)</f>
        <v>64591</v>
      </c>
      <c r="E115" s="117" t="n">
        <f aca="false">SUM(E105:E114)</f>
        <v>1151.9</v>
      </c>
      <c r="F115" s="171"/>
      <c r="G115" s="180"/>
    </row>
    <row r="116" s="187" customFormat="true" ht="18" hidden="false" customHeight="true" outlineLevel="0" collapsed="false">
      <c r="A116" s="180"/>
      <c r="B116" s="129"/>
      <c r="C116" s="130"/>
      <c r="D116" s="149"/>
      <c r="E116" s="149"/>
      <c r="F116" s="172"/>
      <c r="G116" s="180"/>
    </row>
    <row r="117" s="80" customFormat="true" ht="18" hidden="false" customHeight="true" outlineLevel="0" collapsed="false">
      <c r="A117" s="180"/>
      <c r="B117" s="122" t="s">
        <v>857</v>
      </c>
      <c r="C117" s="122"/>
      <c r="D117" s="151"/>
      <c r="E117" s="151"/>
      <c r="F117" s="173"/>
      <c r="G117" s="180"/>
    </row>
    <row r="118" customFormat="false" ht="13.5" hidden="false" customHeight="true" outlineLevel="0" collapsed="false">
      <c r="B118" s="60" t="n">
        <v>1</v>
      </c>
      <c r="C118" s="61" t="s">
        <v>858</v>
      </c>
      <c r="D118" s="62" t="n">
        <v>2149</v>
      </c>
      <c r="E118" s="62" t="n">
        <v>14</v>
      </c>
      <c r="F118" s="78" t="s">
        <v>152</v>
      </c>
    </row>
    <row r="119" customFormat="false" ht="13.5" hidden="false" customHeight="true" outlineLevel="0" collapsed="false">
      <c r="B119" s="60" t="n">
        <v>14</v>
      </c>
      <c r="C119" s="61" t="s">
        <v>859</v>
      </c>
      <c r="D119" s="62" t="n">
        <v>3150</v>
      </c>
      <c r="E119" s="62" t="n">
        <v>48</v>
      </c>
      <c r="F119" s="78" t="s">
        <v>152</v>
      </c>
    </row>
    <row r="120" customFormat="false" ht="13.5" hidden="false" customHeight="true" outlineLevel="0" collapsed="false">
      <c r="B120" s="60" t="n">
        <v>26</v>
      </c>
      <c r="C120" s="61" t="s">
        <v>860</v>
      </c>
      <c r="D120" s="62" t="n">
        <v>5596</v>
      </c>
      <c r="E120" s="62" t="n">
        <v>53</v>
      </c>
      <c r="F120" s="78" t="s">
        <v>152</v>
      </c>
    </row>
    <row r="121" customFormat="false" ht="13.5" hidden="false" customHeight="true" outlineLevel="0" collapsed="false">
      <c r="B121" s="60" t="n">
        <v>41</v>
      </c>
      <c r="C121" s="61" t="s">
        <v>861</v>
      </c>
      <c r="D121" s="62" t="n">
        <v>12667</v>
      </c>
      <c r="E121" s="62" t="n">
        <v>191</v>
      </c>
      <c r="F121" s="78" t="s">
        <v>152</v>
      </c>
    </row>
    <row r="122" customFormat="false" ht="13.5" hidden="false" customHeight="true" outlineLevel="0" collapsed="false">
      <c r="B122" s="60" t="n">
        <v>46</v>
      </c>
      <c r="C122" s="61" t="s">
        <v>862</v>
      </c>
      <c r="D122" s="62" t="n">
        <v>3867</v>
      </c>
      <c r="E122" s="62" t="n">
        <v>52</v>
      </c>
      <c r="F122" s="78" t="s">
        <v>152</v>
      </c>
    </row>
    <row r="123" customFormat="false" ht="13.5" hidden="false" customHeight="true" outlineLevel="0" collapsed="false">
      <c r="B123" s="60" t="n">
        <v>50</v>
      </c>
      <c r="C123" s="61" t="s">
        <v>863</v>
      </c>
      <c r="D123" s="62" t="n">
        <v>6525</v>
      </c>
      <c r="E123" s="62" t="n">
        <v>53</v>
      </c>
      <c r="F123" s="78" t="s">
        <v>152</v>
      </c>
    </row>
    <row r="124" customFormat="false" ht="13.5" hidden="false" customHeight="true" outlineLevel="0" collapsed="false">
      <c r="B124" s="60" t="n">
        <v>54</v>
      </c>
      <c r="C124" s="61" t="s">
        <v>864</v>
      </c>
      <c r="D124" s="62" t="n">
        <v>876</v>
      </c>
      <c r="E124" s="62" t="n">
        <v>18</v>
      </c>
      <c r="F124" s="78" t="s">
        <v>152</v>
      </c>
    </row>
    <row r="125" customFormat="false" ht="13.5" hidden="false" customHeight="true" outlineLevel="0" collapsed="false">
      <c r="B125" s="60" t="n">
        <v>61</v>
      </c>
      <c r="C125" s="61" t="s">
        <v>865</v>
      </c>
      <c r="D125" s="62" t="n">
        <v>2748</v>
      </c>
      <c r="E125" s="62" t="n">
        <v>25</v>
      </c>
      <c r="F125" s="78" t="s">
        <v>152</v>
      </c>
      <c r="G125" s="187"/>
    </row>
    <row r="126" customFormat="false" ht="13.5" hidden="false" customHeight="true" outlineLevel="0" collapsed="false">
      <c r="B126" s="60" t="n">
        <v>72</v>
      </c>
      <c r="C126" s="61" t="s">
        <v>866</v>
      </c>
      <c r="D126" s="62" t="n">
        <v>5364</v>
      </c>
      <c r="E126" s="62" t="n">
        <v>60</v>
      </c>
      <c r="F126" s="78" t="s">
        <v>152</v>
      </c>
    </row>
    <row r="127" customFormat="false" ht="13.5" hidden="false" customHeight="true" outlineLevel="0" collapsed="false">
      <c r="B127" s="60" t="n">
        <v>82</v>
      </c>
      <c r="C127" s="61" t="s">
        <v>867</v>
      </c>
      <c r="D127" s="62" t="n">
        <v>4297</v>
      </c>
      <c r="E127" s="62" t="n">
        <v>77</v>
      </c>
      <c r="F127" s="78" t="s">
        <v>152</v>
      </c>
      <c r="G127" s="187"/>
    </row>
    <row r="128" s="187" customFormat="true" ht="26.25" hidden="false" customHeight="true" outlineLevel="0" collapsed="false">
      <c r="A128" s="180"/>
      <c r="B128" s="116" t="s">
        <v>37</v>
      </c>
      <c r="C128" s="116"/>
      <c r="D128" s="117" t="n">
        <f aca="false">SUM(D118:D127)</f>
        <v>47239</v>
      </c>
      <c r="E128" s="117" t="n">
        <f aca="false">SUM(E118:E127)</f>
        <v>591</v>
      </c>
      <c r="F128" s="171"/>
      <c r="G128" s="180"/>
    </row>
    <row r="129" customFormat="false" ht="11.25" hidden="false" customHeight="false" outlineLevel="0" collapsed="false">
      <c r="B129" s="188"/>
      <c r="C129" s="187"/>
      <c r="D129" s="189"/>
      <c r="E129" s="189"/>
      <c r="F129" s="172"/>
    </row>
    <row r="130" s="187" customFormat="true" ht="26.25" hidden="false" customHeight="true" outlineLevel="0" collapsed="false">
      <c r="A130" s="180"/>
      <c r="B130" s="174" t="s">
        <v>143</v>
      </c>
      <c r="C130" s="174"/>
      <c r="D130" s="190" t="n">
        <f aca="false">SUM(D128,D115,D102,D78,D71,D47,D23)</f>
        <v>1941355</v>
      </c>
      <c r="E130" s="176" t="n">
        <f aca="false">SUM(E23,E47,E71,E78,E102,E115,E128)</f>
        <v>14041.9</v>
      </c>
      <c r="F130" s="177"/>
      <c r="G130" s="180"/>
    </row>
    <row r="131" customFormat="false" ht="11.25" hidden="false" customHeight="false" outlineLevel="0" collapsed="false">
      <c r="D131" s="181" t="s">
        <v>868</v>
      </c>
    </row>
    <row r="132" customFormat="false" ht="10.5" hidden="false" customHeight="false" outlineLevel="0" collapsed="false">
      <c r="B132" s="162" t="s">
        <v>144</v>
      </c>
      <c r="C132" s="191"/>
      <c r="D132" s="192"/>
      <c r="E132" s="238"/>
    </row>
    <row r="133" customFormat="false" ht="10.5" hidden="false" customHeight="false" outlineLevel="0" collapsed="false">
      <c r="B133" s="141" t="s">
        <v>145</v>
      </c>
      <c r="C133" s="187"/>
      <c r="D133" s="194"/>
      <c r="E133" s="239"/>
    </row>
    <row r="134" customFormat="false" ht="10.5" hidden="false" customHeight="false" outlineLevel="0" collapsed="false">
      <c r="B134" s="141" t="s">
        <v>146</v>
      </c>
      <c r="C134" s="187"/>
      <c r="D134" s="194"/>
      <c r="E134" s="239"/>
    </row>
    <row r="135" customFormat="false" ht="10.5" hidden="false" customHeight="false" outlineLevel="0" collapsed="false">
      <c r="B135" s="141" t="s">
        <v>147</v>
      </c>
      <c r="C135" s="187"/>
      <c r="D135" s="194"/>
      <c r="E135" s="239"/>
    </row>
    <row r="136" customFormat="false" ht="10.5" hidden="false" customHeight="false" outlineLevel="0" collapsed="false">
      <c r="B136" s="196"/>
      <c r="C136" s="187"/>
      <c r="D136" s="194"/>
      <c r="E136" s="239"/>
    </row>
    <row r="137" customFormat="false" ht="10.5" hidden="false" customHeight="false" outlineLevel="0" collapsed="false">
      <c r="B137" s="240"/>
      <c r="C137" s="241"/>
      <c r="D137" s="242"/>
      <c r="E137" s="243"/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1.35" right="0.6" top="0.640277777777778" bottom="0.459722222222222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6-12-30T11:56:59Z</cp:lastPrinted>
  <dcterms:modified xsi:type="dcterms:W3CDTF">2016-12-30T11:57:04Z</dcterms:modified>
  <cp:revision>0</cp:revision>
  <dc:subject/>
  <dc:title/>
</cp:coreProperties>
</file>