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GECIRAS" sheetId="1" state="visible" r:id="rId2"/>
    <sheet name="BARBATE" sheetId="2" state="visible" r:id="rId3"/>
    <sheet name="CADIZ" sheetId="3" state="visible" r:id="rId4"/>
    <sheet name="CHIPIONA" sheetId="4" state="visible" r:id="rId5"/>
    <sheet name="CONIL" sheetId="5" state="visible" r:id="rId6"/>
    <sheet name="EL PUERTO" sheetId="6" state="visible" r:id="rId7"/>
    <sheet name="LA LINEA" sheetId="7" state="visible" r:id="rId8"/>
    <sheet name="ROTA" sheetId="8" state="visible" r:id="rId9"/>
    <sheet name="SANLUCAR" sheetId="9" state="visible" r:id="rId10"/>
    <sheet name="TARIFA" sheetId="10" state="visible" r:id="rId11"/>
    <sheet name="TOTAL CADIZ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444">
  <si>
    <t xml:space="preserve">10.1.2. PESCA FRESCA SUBASTADA EN LONJAS POR PUERTOS. CADIZ 2014.</t>
  </si>
  <si>
    <t xml:space="preserve">10.1.2.1 ALGECIRAS</t>
  </si>
  <si>
    <t xml:space="preserve">LONJA DE ALGECIRAS</t>
  </si>
  <si>
    <t xml:space="preserve">ESPECIE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(Kg.)</t>
  </si>
  <si>
    <t xml:space="preserve">(Euros)</t>
  </si>
  <si>
    <t xml:space="preserve">(Euros/kg)</t>
  </si>
  <si>
    <t xml:space="preserve">AGUJETA</t>
  </si>
  <si>
    <t xml:space="preserve">GAR</t>
  </si>
  <si>
    <t xml:space="preserve">ALIGOTE O BESUGO BLANCO</t>
  </si>
  <si>
    <t xml:space="preserve">SBA</t>
  </si>
  <si>
    <t xml:space="preserve">ARMADO</t>
  </si>
  <si>
    <t xml:space="preserve">PJC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COLAR NEGRO</t>
  </si>
  <si>
    <t xml:space="preserve">LEC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S</t>
  </si>
  <si>
    <t xml:space="preserve">LEF</t>
  </si>
  <si>
    <t xml:space="preserve">RUBIO</t>
  </si>
  <si>
    <t xml:space="preserve">CTZ</t>
  </si>
  <si>
    <t xml:space="preserve">RUBIOS</t>
  </si>
  <si>
    <t xml:space="preserve">GUX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TAPACULO</t>
  </si>
  <si>
    <t xml:space="preserve">CIL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ALGECIRAS</t>
  </si>
  <si>
    <t xml:space="preserve">Fuente: Sistema de Información andaluz de comercialización y producción pesquera (IDAPES). Consejería de Agricultura, Pesca y Desarrollo Rural.</t>
  </si>
  <si>
    <t xml:space="preserve">10.1.2.2 BARBATE</t>
  </si>
  <si>
    <t xml:space="preserve">LONJA DE BARBATE</t>
  </si>
  <si>
    <t xml:space="preserve">TABLA 1.4. DATOS ANUALES POR ESPECIES. AÑO 2014</t>
  </si>
  <si>
    <t xml:space="preserve">ESPECIES</t>
  </si>
  <si>
    <t xml:space="preserve">ACEDIA</t>
  </si>
  <si>
    <t xml:space="preserve">CET</t>
  </si>
  <si>
    <t xml:space="preserve">ARAÑA</t>
  </si>
  <si>
    <t xml:space="preserve">TZA</t>
  </si>
  <si>
    <t xml:space="preserve">ARAÑAS</t>
  </si>
  <si>
    <t xml:space="preserve">WEX</t>
  </si>
  <si>
    <t xml:space="preserve">CABALLA</t>
  </si>
  <si>
    <t xml:space="preserve">MAC</t>
  </si>
  <si>
    <t xml:space="preserve">CABRA</t>
  </si>
  <si>
    <t xml:space="preserve">GUM</t>
  </si>
  <si>
    <t xml:space="preserve">CHACARONA SUREÑA</t>
  </si>
  <si>
    <t xml:space="preserve">DEN</t>
  </si>
  <si>
    <t xml:space="preserve">CHOPA</t>
  </si>
  <si>
    <t xml:space="preserve">BRB</t>
  </si>
  <si>
    <t xml:space="preserve">CORVALLO O CORVINATA</t>
  </si>
  <si>
    <t xml:space="preserve">CBM</t>
  </si>
  <si>
    <t xml:space="preserve">ESCOLAR CLAVO</t>
  </si>
  <si>
    <t xml:space="preserve">OIL</t>
  </si>
  <si>
    <t xml:space="preserve">FANECA O NIÑA</t>
  </si>
  <si>
    <t xml:space="preserve">BIB</t>
  </si>
  <si>
    <t xml:space="preserve">FERRON</t>
  </si>
  <si>
    <t xml:space="preserve">QUB</t>
  </si>
  <si>
    <t xml:space="preserve">GRANADERO</t>
  </si>
  <si>
    <t xml:space="preserve">TUR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MOJARRA</t>
  </si>
  <si>
    <t xml:space="preserve">CTB</t>
  </si>
  <si>
    <t xml:space="preserve">MORA</t>
  </si>
  <si>
    <t xml:space="preserve">RIB</t>
  </si>
  <si>
    <t xml:space="preserve">MUSOLA</t>
  </si>
  <si>
    <t xml:space="preserve">SMD</t>
  </si>
  <si>
    <t xml:space="preserve">PALOMETON</t>
  </si>
  <si>
    <t xml:space="preserve">LEE</t>
  </si>
  <si>
    <t xml:space="preserve">PECES VARIOS</t>
  </si>
  <si>
    <t xml:space="preserve">MZZ</t>
  </si>
  <si>
    <t xml:space="preserve">PEON</t>
  </si>
  <si>
    <t xml:space="preserve">ARY</t>
  </si>
  <si>
    <t xml:space="preserve">PEZ BALLESTA</t>
  </si>
  <si>
    <t xml:space="preserve">TRG</t>
  </si>
  <si>
    <t xml:space="preserve">PEZ GLOBO</t>
  </si>
  <si>
    <t xml:space="preserve">LFL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ONCADOR O RONCO MESTIZO</t>
  </si>
  <si>
    <t xml:space="preserve">BGR</t>
  </si>
  <si>
    <t xml:space="preserve">SARGO PICUDO</t>
  </si>
  <si>
    <t xml:space="preserve">SHR</t>
  </si>
  <si>
    <t xml:space="preserve">SARGOS</t>
  </si>
  <si>
    <t xml:space="preserve">SRG</t>
  </si>
  <si>
    <t xml:space="preserve">SOLDADO</t>
  </si>
  <si>
    <t xml:space="preserve">MIA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CALAMAR O CHIPIRON</t>
  </si>
  <si>
    <t xml:space="preserve">SQR</t>
  </si>
  <si>
    <t xml:space="preserve">CALAMARES</t>
  </si>
  <si>
    <t xml:space="preserve">SQZ</t>
  </si>
  <si>
    <t xml:space="preserve">CHOQUITO PICUDO</t>
  </si>
  <si>
    <t xml:space="preserve">IAR</t>
  </si>
  <si>
    <t xml:space="preserve">POTAS</t>
  </si>
  <si>
    <t xml:space="preserve">OMM</t>
  </si>
  <si>
    <t xml:space="preserve">PUNTILLITAS</t>
  </si>
  <si>
    <t xml:space="preserve">OUL</t>
  </si>
  <si>
    <t xml:space="preserve">CANGREJO REAL</t>
  </si>
  <si>
    <t xml:space="preserve">KPG</t>
  </si>
  <si>
    <t xml:space="preserve">GALERA</t>
  </si>
  <si>
    <t xml:space="preserve">MTS</t>
  </si>
  <si>
    <t xml:space="preserve">LANGOSTINO</t>
  </si>
  <si>
    <t xml:space="preserve">TGS</t>
  </si>
  <si>
    <t xml:space="preserve">TOTAL LONJA DE BARBATE</t>
  </si>
  <si>
    <t xml:space="preserve">10.1.2.3 CADIZ</t>
  </si>
  <si>
    <t xml:space="preserve">LONJA DE CADIZ</t>
  </si>
  <si>
    <t xml:space="preserve">BLANQUILLO</t>
  </si>
  <si>
    <t xml:space="preserve">TIS</t>
  </si>
  <si>
    <t xml:space="preserve">UAE</t>
  </si>
  <si>
    <t xml:space="preserve">BROTOLA DE BARBAS O MUSTELA</t>
  </si>
  <si>
    <t xml:space="preserve">BRD</t>
  </si>
  <si>
    <t xml:space="preserve">CHERNA DE LEY</t>
  </si>
  <si>
    <t xml:space="preserve">GPW</t>
  </si>
  <si>
    <t xml:space="preserve">ESCUALOS DIVERSOS</t>
  </si>
  <si>
    <t xml:space="preserve">SKH</t>
  </si>
  <si>
    <t xml:space="preserve">GALLO</t>
  </si>
  <si>
    <t xml:space="preserve">LDB</t>
  </si>
  <si>
    <t xml:space="preserve">GALUPE O LISA</t>
  </si>
  <si>
    <t xml:space="preserve">MGA</t>
  </si>
  <si>
    <t xml:space="preserve">GARAPELLO</t>
  </si>
  <si>
    <t xml:space="preserve">PAR</t>
  </si>
  <si>
    <t xml:space="preserve">JUREL BLANCO</t>
  </si>
  <si>
    <t xml:space="preserve">HMM</t>
  </si>
  <si>
    <t xml:space="preserve">LISA</t>
  </si>
  <si>
    <t xml:space="preserve">MLR</t>
  </si>
  <si>
    <t xml:space="preserve">MARLIN AZUL</t>
  </si>
  <si>
    <t xml:space="preserve">BUM</t>
  </si>
  <si>
    <t xml:space="preserve">MERLUZA NEGRA O MERLUZA DEL SENEGAL</t>
  </si>
  <si>
    <t xml:space="preserve">HKM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EJE OBISPO</t>
  </si>
  <si>
    <t xml:space="preserve">MPO</t>
  </si>
  <si>
    <t xml:space="preserve">RAPE NEGRO</t>
  </si>
  <si>
    <t xml:space="preserve">ANK</t>
  </si>
  <si>
    <t xml:space="preserve">RELOJ DE FONDO</t>
  </si>
  <si>
    <t xml:space="preserve">GXW</t>
  </si>
  <si>
    <t xml:space="preserve">GUY</t>
  </si>
  <si>
    <t xml:space="preserve">SALMONETES</t>
  </si>
  <si>
    <t xml:space="preserve">MUX</t>
  </si>
  <si>
    <t xml:space="preserve">SAN PEDRO PLATEADO</t>
  </si>
  <si>
    <t xml:space="preserve">JOS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TOTAL LONJA DE CÁDIZ</t>
  </si>
  <si>
    <t xml:space="preserve">10.1.2.4 CHIPIONA</t>
  </si>
  <si>
    <t xml:space="preserve">LONJA DE CHIPIONA</t>
  </si>
  <si>
    <t xml:space="preserve">AGUILA MARINA</t>
  </si>
  <si>
    <t xml:space="preserve">MYL</t>
  </si>
  <si>
    <t xml:space="preserve">BROTOLA DE FANGO</t>
  </si>
  <si>
    <t xml:space="preserve">GFB</t>
  </si>
  <si>
    <t xml:space="preserve">LENGUADOS</t>
  </si>
  <si>
    <t xml:space="preserve">SOO</t>
  </si>
  <si>
    <t xml:space="preserve">MORRAGUTE</t>
  </si>
  <si>
    <t xml:space="preserve">MGC</t>
  </si>
  <si>
    <t xml:space="preserve">MUGIL</t>
  </si>
  <si>
    <t xml:space="preserve">MUF</t>
  </si>
  <si>
    <t xml:space="preserve">PASTINACA NEGRA</t>
  </si>
  <si>
    <t xml:space="preserve">RTB</t>
  </si>
  <si>
    <t xml:space="preserve">QUELVACHOS</t>
  </si>
  <si>
    <t xml:space="preserve">DGZ</t>
  </si>
  <si>
    <t xml:space="preserve">RASPALLON</t>
  </si>
  <si>
    <t xml:space="preserve">ANN</t>
  </si>
  <si>
    <t xml:space="preserve">RAYA DE CLAVOS</t>
  </si>
  <si>
    <t xml:space="preserve">RJC</t>
  </si>
  <si>
    <t xml:space="preserve">REMOL</t>
  </si>
  <si>
    <t xml:space="preserve">BLL</t>
  </si>
  <si>
    <t xml:space="preserve">TEMBLADERAS</t>
  </si>
  <si>
    <t xml:space="preserve">TOE</t>
  </si>
  <si>
    <t xml:space="preserve">CAÑAILLA</t>
  </si>
  <si>
    <t xml:space="preserve">BOY</t>
  </si>
  <si>
    <t xml:space="preserve">CANGREJOS</t>
  </si>
  <si>
    <t xml:space="preserve">SWM</t>
  </si>
  <si>
    <t xml:space="preserve">NECORAS</t>
  </si>
  <si>
    <t xml:space="preserve">CRS</t>
  </si>
  <si>
    <t xml:space="preserve">TOTAL LONJA CHIPIONA</t>
  </si>
  <si>
    <t xml:space="preserve">10.1.2.5 CONIL</t>
  </si>
  <si>
    <t xml:space="preserve">LONJA DE CONIL </t>
  </si>
  <si>
    <t xml:space="preserve">BOQUIDULCE</t>
  </si>
  <si>
    <t xml:space="preserve">HXT</t>
  </si>
  <si>
    <t xml:space="preserve">FALSO POLLO</t>
  </si>
  <si>
    <t xml:space="preserve">POI</t>
  </si>
  <si>
    <t xml:space="preserve">PALOMETA NEGRA</t>
  </si>
  <si>
    <t xml:space="preserve">POA</t>
  </si>
  <si>
    <t xml:space="preserve">PALOMETAS ROJAS</t>
  </si>
  <si>
    <t xml:space="preserve">ALF</t>
  </si>
  <si>
    <t xml:space="preserve">BUSANO</t>
  </si>
  <si>
    <t xml:space="preserve">FNT</t>
  </si>
  <si>
    <t xml:space="preserve">TOTAL LONJA CONIL</t>
  </si>
  <si>
    <t xml:space="preserve">10.1.2.6 PUERTO DE SANTA MARIA</t>
  </si>
  <si>
    <t xml:space="preserve">LONJA DE EL PUERTO DE SANTA MARIA</t>
  </si>
  <si>
    <t xml:space="preserve">WEG</t>
  </si>
  <si>
    <t xml:space="preserve">BACALADILLA</t>
  </si>
  <si>
    <t xml:space="preserve">WHB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CAÑABOTA</t>
  </si>
  <si>
    <t xml:space="preserve">SBL</t>
  </si>
  <si>
    <t xml:space="preserve">CHUCLA</t>
  </si>
  <si>
    <t xml:space="preserve">BPI</t>
  </si>
  <si>
    <t xml:space="preserve">GARNEO</t>
  </si>
  <si>
    <t xml:space="preserve">GUN</t>
  </si>
  <si>
    <t xml:space="preserve">LLAMPUGA O LIRIO</t>
  </si>
  <si>
    <t xml:space="preserve">DOL</t>
  </si>
  <si>
    <t xml:space="preserve">PEZ CINTA</t>
  </si>
  <si>
    <t xml:space="preserve">CBC</t>
  </si>
  <si>
    <t xml:space="preserve">rAYA PINTADA</t>
  </si>
  <si>
    <t xml:space="preserve">RJM</t>
  </si>
  <si>
    <t xml:space="preserve">RAYA SANTIAGUESA</t>
  </si>
  <si>
    <t xml:space="preserve">RJN</t>
  </si>
  <si>
    <t xml:space="preserve">CHOQUITO</t>
  </si>
  <si>
    <t xml:space="preserve">EJE</t>
  </si>
  <si>
    <t xml:space="preserve">PULPO BLANCO</t>
  </si>
  <si>
    <t xml:space="preserve">EOI</t>
  </si>
  <si>
    <t xml:space="preserve">VOLADOR</t>
  </si>
  <si>
    <t xml:space="preserve">SQ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ES O QUISQUILLAS</t>
  </si>
  <si>
    <t xml:space="preserve">PAL</t>
  </si>
  <si>
    <t xml:space="preserve">CARABINERO</t>
  </si>
  <si>
    <t xml:space="preserve">SSH</t>
  </si>
  <si>
    <t xml:space="preserve">CIGALA</t>
  </si>
  <si>
    <t xml:space="preserve">NEP</t>
  </si>
  <si>
    <t xml:space="preserve">GAMBA</t>
  </si>
  <si>
    <t xml:space="preserve">DPS</t>
  </si>
  <si>
    <t xml:space="preserve">QUISQUILLA</t>
  </si>
  <si>
    <t xml:space="preserve">LKW</t>
  </si>
  <si>
    <t xml:space="preserve">TOTAL LONJA EL PUERTO SANTA MARÍA</t>
  </si>
  <si>
    <t xml:space="preserve">10.1.2.7 LA LINEA DE LA CONCEPCIÓN</t>
  </si>
  <si>
    <t xml:space="preserve">LONJA DE LA LINEA DE LA CONCEPCIÓN</t>
  </si>
  <si>
    <t xml:space="preserve">PEZ VOLADOR</t>
  </si>
  <si>
    <t xml:space="preserve">ECE</t>
  </si>
  <si>
    <t xml:space="preserve">QUELVACHO</t>
  </si>
  <si>
    <t xml:space="preserve">GUQ</t>
  </si>
  <si>
    <t xml:space="preserve">ALMEJA TONTA</t>
  </si>
  <si>
    <t xml:space="preserve">GCC</t>
  </si>
  <si>
    <t xml:space="preserve">CHIRLA</t>
  </si>
  <si>
    <t xml:space="preserve">SVE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TOTAL  MOLUSCOS</t>
  </si>
  <si>
    <t xml:space="preserve">TOTAL CRUSTACEOS</t>
  </si>
  <si>
    <t xml:space="preserve">TOTAL</t>
  </si>
  <si>
    <t xml:space="preserve">10.1.2.8 ROTA</t>
  </si>
  <si>
    <t xml:space="preserve">LONJA DE ROTA</t>
  </si>
  <si>
    <t xml:space="preserve">PEZ RATA</t>
  </si>
  <si>
    <t xml:space="preserve">UUC</t>
  </si>
  <si>
    <t xml:space="preserve">CASCO TIRRENO</t>
  </si>
  <si>
    <t xml:space="preserve">KDH</t>
  </si>
  <si>
    <t xml:space="preserve">TOTAL LONJA ROTA</t>
  </si>
  <si>
    <t xml:space="preserve">10.1.2.9 SANLUCAR DE BARRAMEDA</t>
  </si>
  <si>
    <t xml:space="preserve">LONJA DE SANLÚCAR DE BARRAMEDA</t>
  </si>
  <si>
    <t xml:space="preserve">GATILLA</t>
  </si>
  <si>
    <t xml:space="preserve">SYT</t>
  </si>
  <si>
    <t xml:space="preserve">GLOBITO</t>
  </si>
  <si>
    <t xml:space="preserve">CTR</t>
  </si>
  <si>
    <t xml:space="preserve">CANGREJO DE ARENA</t>
  </si>
  <si>
    <t xml:space="preserve">IOD</t>
  </si>
  <si>
    <t xml:space="preserve">TOTAL </t>
  </si>
  <si>
    <t xml:space="preserve">10.1.2.10 TARIFA</t>
  </si>
  <si>
    <t xml:space="preserve">LONJA DE TARIFA</t>
  </si>
  <si>
    <t xml:space="preserve">TOTAL LONJA TARIFA</t>
  </si>
  <si>
    <t xml:space="preserve">10.1.2.1 TOTAL PROVINCIA DE CADIZ</t>
  </si>
  <si>
    <t xml:space="preserve">PROVINCIA DE CADIZ</t>
  </si>
  <si>
    <t xml:space="preserve">TOTAL PROVINCIA DE CADI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4.56"/>
    <col collapsed="false" customWidth="true" hidden="false" outlineLevel="0" max="6" min="6" style="3" width="15.99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0</v>
      </c>
      <c r="C1" s="6"/>
      <c r="D1" s="6"/>
      <c r="E1" s="6"/>
    </row>
    <row r="2" s="5" customFormat="true" ht="12.75" hidden="false" customHeight="false" outlineLevel="0" collapsed="false">
      <c r="A2" s="4" t="s">
        <v>1</v>
      </c>
      <c r="C2" s="6"/>
      <c r="D2" s="6"/>
      <c r="E2" s="6"/>
    </row>
    <row r="3" customFormat="false" ht="24.75" hidden="false" customHeight="true" outlineLevel="0" collapsed="false"/>
    <row r="4" s="9" customFormat="true" ht="22.5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20.1" hidden="false" customHeight="true" outlineLevel="0" collapsed="false"/>
    <row r="6" customFormat="false" ht="20.1" hidden="false" customHeight="true" outlineLevel="0" collapsed="false">
      <c r="B6" s="11"/>
    </row>
    <row r="7" s="16" customFormat="true" ht="20.1" hidden="false" customHeight="true" outlineLevel="0" collapsed="false">
      <c r="A7" s="12"/>
      <c r="B7" s="13" t="s">
        <v>3</v>
      </c>
      <c r="C7" s="14"/>
      <c r="D7" s="15" t="s">
        <v>4</v>
      </c>
      <c r="E7" s="15"/>
      <c r="F7" s="15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20" customFormat="true" ht="20.1" hidden="false" customHeight="true" outlineLevel="0" collapsed="false">
      <c r="A8" s="17"/>
      <c r="B8" s="13"/>
      <c r="C8" s="18" t="s">
        <v>5</v>
      </c>
      <c r="D8" s="19" t="s">
        <v>6</v>
      </c>
      <c r="E8" s="19" t="s">
        <v>7</v>
      </c>
      <c r="F8" s="19" t="s">
        <v>8</v>
      </c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20" customFormat="true" ht="20.1" hidden="false" customHeight="true" outlineLevel="0" collapsed="false">
      <c r="A9" s="17"/>
      <c r="B9" s="13"/>
      <c r="C9" s="21"/>
      <c r="D9" s="22" t="s">
        <v>9</v>
      </c>
      <c r="E9" s="23" t="s">
        <v>10</v>
      </c>
      <c r="F9" s="23" t="s">
        <v>11</v>
      </c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28" customFormat="true" ht="20.1" hidden="false" customHeight="true" outlineLevel="0" collapsed="false">
      <c r="A10" s="24"/>
      <c r="B10" s="25" t="s">
        <v>12</v>
      </c>
      <c r="C10" s="25" t="s">
        <v>13</v>
      </c>
      <c r="D10" s="26" t="n">
        <v>872.52</v>
      </c>
      <c r="E10" s="27" t="n">
        <v>213.2188</v>
      </c>
      <c r="F10" s="27" t="n">
        <v>0.244371246504378</v>
      </c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28" customFormat="true" ht="20.1" hidden="false" customHeight="true" outlineLevel="0" collapsed="false">
      <c r="A11" s="24"/>
      <c r="B11" s="25" t="s">
        <v>14</v>
      </c>
      <c r="C11" s="25" t="s">
        <v>15</v>
      </c>
      <c r="D11" s="26" t="n">
        <v>4959.53</v>
      </c>
      <c r="E11" s="27" t="n">
        <v>6923.7901</v>
      </c>
      <c r="F11" s="27" t="n">
        <v>1.39605771111375</v>
      </c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28" customFormat="true" ht="20.1" hidden="false" customHeight="true" outlineLevel="0" collapsed="false">
      <c r="A12" s="24"/>
      <c r="B12" s="25" t="s">
        <v>16</v>
      </c>
      <c r="C12" s="25" t="s">
        <v>17</v>
      </c>
      <c r="D12" s="26" t="n">
        <v>2.5</v>
      </c>
      <c r="E12" s="27" t="n">
        <v>5</v>
      </c>
      <c r="F12" s="27" t="n">
        <v>2</v>
      </c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28" customFormat="true" ht="20.1" hidden="false" customHeight="true" outlineLevel="0" collapsed="false">
      <c r="A13" s="24"/>
      <c r="B13" s="25" t="s">
        <v>18</v>
      </c>
      <c r="C13" s="25" t="s">
        <v>19</v>
      </c>
      <c r="D13" s="26" t="n">
        <v>16314</v>
      </c>
      <c r="E13" s="27" t="n">
        <v>166283.1</v>
      </c>
      <c r="F13" s="27" t="n">
        <v>10.1926627436558</v>
      </c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28" customFormat="true" ht="20.1" hidden="false" customHeight="true" outlineLevel="0" collapsed="false">
      <c r="A14" s="24"/>
      <c r="B14" s="25" t="s">
        <v>20</v>
      </c>
      <c r="C14" s="25" t="s">
        <v>21</v>
      </c>
      <c r="D14" s="26" t="n">
        <v>56992.9</v>
      </c>
      <c r="E14" s="27" t="n">
        <v>48003.657</v>
      </c>
      <c r="F14" s="27" t="n">
        <v>0.842274335926054</v>
      </c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28" customFormat="true" ht="20.1" hidden="false" customHeight="true" outlineLevel="0" collapsed="false">
      <c r="A15" s="24"/>
      <c r="B15" s="25" t="s">
        <v>22</v>
      </c>
      <c r="C15" s="25" t="s">
        <v>23</v>
      </c>
      <c r="D15" s="26" t="n">
        <v>202.2</v>
      </c>
      <c r="E15" s="27" t="n">
        <v>407.274</v>
      </c>
      <c r="F15" s="27" t="n">
        <v>2.01421364985163</v>
      </c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28" customFormat="true" ht="20.1" hidden="false" customHeight="true" outlineLevel="0" collapsed="false">
      <c r="A16" s="24"/>
      <c r="B16" s="25" t="s">
        <v>24</v>
      </c>
      <c r="C16" s="25" t="s">
        <v>25</v>
      </c>
      <c r="D16" s="26" t="n">
        <v>29364.99</v>
      </c>
      <c r="E16" s="27" t="n">
        <v>470872.9899</v>
      </c>
      <c r="F16" s="27" t="n">
        <v>16.0351830496111</v>
      </c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28" customFormat="true" ht="20.1" hidden="false" customHeight="true" outlineLevel="0" collapsed="false">
      <c r="A17" s="24"/>
      <c r="B17" s="25" t="s">
        <v>26</v>
      </c>
      <c r="C17" s="25" t="s">
        <v>27</v>
      </c>
      <c r="D17" s="26" t="n">
        <v>15088.12</v>
      </c>
      <c r="E17" s="27" t="n">
        <v>7301.673</v>
      </c>
      <c r="F17" s="27" t="n">
        <v>0.48393524176637</v>
      </c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28" customFormat="true" ht="20.1" hidden="false" customHeight="true" outlineLevel="0" collapsed="false">
      <c r="A18" s="24"/>
      <c r="B18" s="25" t="s">
        <v>28</v>
      </c>
      <c r="C18" s="25" t="s">
        <v>29</v>
      </c>
      <c r="D18" s="26" t="n">
        <v>14648.2</v>
      </c>
      <c r="E18" s="27" t="n">
        <v>53674.919</v>
      </c>
      <c r="F18" s="27" t="n">
        <v>3.66426721371909</v>
      </c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28" customFormat="true" ht="20.1" hidden="false" customHeight="true" outlineLevel="0" collapsed="false">
      <c r="A19" s="24"/>
      <c r="B19" s="25" t="s">
        <v>30</v>
      </c>
      <c r="C19" s="25" t="s">
        <v>31</v>
      </c>
      <c r="D19" s="26" t="n">
        <v>53430.18</v>
      </c>
      <c r="E19" s="27" t="n">
        <v>176050.0781</v>
      </c>
      <c r="F19" s="27" t="n">
        <v>3.29495573662675</v>
      </c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28" customFormat="true" ht="20.1" hidden="false" customHeight="true" outlineLevel="0" collapsed="false">
      <c r="A20" s="24"/>
      <c r="B20" s="25" t="s">
        <v>32</v>
      </c>
      <c r="C20" s="25" t="s">
        <v>33</v>
      </c>
      <c r="D20" s="26" t="n">
        <v>765.5</v>
      </c>
      <c r="E20" s="27" t="n">
        <v>3755.295</v>
      </c>
      <c r="F20" s="27" t="n">
        <v>4.90567602873939</v>
      </c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28" customFormat="true" ht="20.1" hidden="false" customHeight="true" outlineLevel="0" collapsed="false">
      <c r="A21" s="24"/>
      <c r="B21" s="25" t="s">
        <v>34</v>
      </c>
      <c r="C21" s="25" t="s">
        <v>35</v>
      </c>
      <c r="D21" s="26" t="n">
        <v>462.6</v>
      </c>
      <c r="E21" s="27" t="n">
        <v>2433.82</v>
      </c>
      <c r="F21" s="27" t="n">
        <v>5.26117596195417</v>
      </c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28" customFormat="true" ht="20.1" hidden="false" customHeight="true" outlineLevel="0" collapsed="false">
      <c r="A22" s="24"/>
      <c r="B22" s="25" t="s">
        <v>36</v>
      </c>
      <c r="C22" s="25" t="s">
        <v>37</v>
      </c>
      <c r="D22" s="26" t="n">
        <v>48.92</v>
      </c>
      <c r="E22" s="27" t="n">
        <v>49.16</v>
      </c>
      <c r="F22" s="27" t="n">
        <v>1.00490596892886</v>
      </c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28" customFormat="true" ht="20.1" hidden="false" customHeight="true" outlineLevel="0" collapsed="false">
      <c r="A23" s="24"/>
      <c r="B23" s="25" t="s">
        <v>38</v>
      </c>
      <c r="C23" s="25" t="s">
        <v>39</v>
      </c>
      <c r="D23" s="26" t="n">
        <v>219.5</v>
      </c>
      <c r="E23" s="27" t="n">
        <v>655.84</v>
      </c>
      <c r="F23" s="27" t="n">
        <v>2.98788154897494</v>
      </c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28" customFormat="true" ht="20.1" hidden="false" customHeight="true" outlineLevel="0" collapsed="false">
      <c r="A24" s="24"/>
      <c r="B24" s="25" t="s">
        <v>40</v>
      </c>
      <c r="C24" s="25" t="s">
        <v>41</v>
      </c>
      <c r="D24" s="26" t="n">
        <v>87486.53</v>
      </c>
      <c r="E24" s="27" t="n">
        <v>66849.5647</v>
      </c>
      <c r="F24" s="27" t="n">
        <v>0.76411265482812</v>
      </c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28" customFormat="true" ht="20.1" hidden="false" customHeight="true" outlineLevel="0" collapsed="false">
      <c r="A25" s="24"/>
      <c r="B25" s="25" t="s">
        <v>42</v>
      </c>
      <c r="C25" s="25" t="s">
        <v>43</v>
      </c>
      <c r="D25" s="26" t="n">
        <v>150.4</v>
      </c>
      <c r="E25" s="27" t="n">
        <v>1810.57</v>
      </c>
      <c r="F25" s="27" t="n">
        <v>12.0383643617021</v>
      </c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28" customFormat="true" ht="20.1" hidden="false" customHeight="true" outlineLevel="0" collapsed="false">
      <c r="A26" s="24"/>
      <c r="B26" s="25" t="s">
        <v>44</v>
      </c>
      <c r="C26" s="25" t="s">
        <v>45</v>
      </c>
      <c r="D26" s="26" t="n">
        <v>328</v>
      </c>
      <c r="E26" s="27" t="n">
        <v>285.62</v>
      </c>
      <c r="F26" s="27" t="n">
        <v>0.870792682926829</v>
      </c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28" customFormat="true" ht="20.1" hidden="false" customHeight="true" outlineLevel="0" collapsed="false">
      <c r="A27" s="24"/>
      <c r="B27" s="25" t="s">
        <v>46</v>
      </c>
      <c r="C27" s="25" t="s">
        <v>47</v>
      </c>
      <c r="D27" s="26" t="n">
        <v>23.1</v>
      </c>
      <c r="E27" s="27" t="n">
        <v>34.65</v>
      </c>
      <c r="F27" s="27" t="n">
        <v>1.5</v>
      </c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28" customFormat="true" ht="20.1" hidden="false" customHeight="true" outlineLevel="0" collapsed="false">
      <c r="A28" s="24"/>
      <c r="B28" s="25" t="s">
        <v>48</v>
      </c>
      <c r="C28" s="25" t="s">
        <v>49</v>
      </c>
      <c r="D28" s="26" t="n">
        <v>60.9</v>
      </c>
      <c r="E28" s="27" t="n">
        <v>165.85</v>
      </c>
      <c r="F28" s="27" t="n">
        <v>2.72331691297209</v>
      </c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28" customFormat="true" ht="20.1" hidden="false" customHeight="true" outlineLevel="0" collapsed="false">
      <c r="A29" s="24"/>
      <c r="B29" s="25" t="s">
        <v>50</v>
      </c>
      <c r="C29" s="25" t="s">
        <v>51</v>
      </c>
      <c r="D29" s="26" t="n">
        <v>90.44</v>
      </c>
      <c r="E29" s="27" t="n">
        <v>1449.614</v>
      </c>
      <c r="F29" s="27" t="n">
        <v>16.0284608580274</v>
      </c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28" customFormat="true" ht="20.1" hidden="false" customHeight="true" outlineLevel="0" collapsed="false">
      <c r="A30" s="24"/>
      <c r="B30" s="25" t="s">
        <v>52</v>
      </c>
      <c r="C30" s="25" t="s">
        <v>53</v>
      </c>
      <c r="D30" s="26" t="n">
        <v>22</v>
      </c>
      <c r="E30" s="27" t="n">
        <v>29.37</v>
      </c>
      <c r="F30" s="27" t="n">
        <v>1.335</v>
      </c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28" customFormat="true" ht="20.1" hidden="false" customHeight="true" outlineLevel="0" collapsed="false">
      <c r="A31" s="24"/>
      <c r="B31" s="25" t="s">
        <v>54</v>
      </c>
      <c r="C31" s="25" t="s">
        <v>55</v>
      </c>
      <c r="D31" s="26" t="n">
        <v>23.1</v>
      </c>
      <c r="E31" s="27" t="n">
        <v>23.48</v>
      </c>
      <c r="F31" s="27" t="n">
        <v>1.01645021645022</v>
      </c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28" customFormat="true" ht="20.1" hidden="false" customHeight="true" outlineLevel="0" collapsed="false">
      <c r="A32" s="24"/>
      <c r="B32" s="25" t="s">
        <v>56</v>
      </c>
      <c r="C32" s="25" t="s">
        <v>57</v>
      </c>
      <c r="D32" s="26" t="n">
        <v>164.9</v>
      </c>
      <c r="E32" s="27" t="n">
        <v>771.69</v>
      </c>
      <c r="F32" s="27" t="n">
        <v>4.67974530018193</v>
      </c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28" customFormat="true" ht="20.1" hidden="false" customHeight="true" outlineLevel="0" collapsed="false">
      <c r="A33" s="24"/>
      <c r="B33" s="25" t="s">
        <v>58</v>
      </c>
      <c r="C33" s="25" t="s">
        <v>59</v>
      </c>
      <c r="D33" s="26" t="n">
        <v>35.8</v>
      </c>
      <c r="E33" s="27" t="n">
        <v>274.405</v>
      </c>
      <c r="F33" s="27" t="n">
        <v>7.66494413407821</v>
      </c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28" customFormat="true" ht="20.1" hidden="false" customHeight="true" outlineLevel="0" collapsed="false">
      <c r="A34" s="24"/>
      <c r="B34" s="25" t="s">
        <v>60</v>
      </c>
      <c r="C34" s="25" t="s">
        <v>61</v>
      </c>
      <c r="D34" s="26" t="n">
        <v>27</v>
      </c>
      <c r="E34" s="27" t="n">
        <v>0</v>
      </c>
      <c r="F34" s="27" t="n">
        <v>0</v>
      </c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28" customFormat="true" ht="20.1" hidden="false" customHeight="true" outlineLevel="0" collapsed="false">
      <c r="A35" s="24"/>
      <c r="B35" s="25" t="s">
        <v>62</v>
      </c>
      <c r="C35" s="25" t="s">
        <v>63</v>
      </c>
      <c r="D35" s="26" t="n">
        <v>129.6</v>
      </c>
      <c r="E35" s="27" t="n">
        <v>121.95</v>
      </c>
      <c r="F35" s="27" t="n">
        <v>0.940972222222222</v>
      </c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28" customFormat="true" ht="20.1" hidden="false" customHeight="true" outlineLevel="0" collapsed="false">
      <c r="A36" s="24"/>
      <c r="B36" s="25" t="s">
        <v>64</v>
      </c>
      <c r="C36" s="25" t="s">
        <v>65</v>
      </c>
      <c r="D36" s="26" t="n">
        <v>9.6</v>
      </c>
      <c r="E36" s="27" t="n">
        <v>107.3</v>
      </c>
      <c r="F36" s="27" t="n">
        <v>11.1770833333333</v>
      </c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28" customFormat="true" ht="20.1" hidden="false" customHeight="true" outlineLevel="0" collapsed="false">
      <c r="A37" s="24"/>
      <c r="B37" s="25" t="s">
        <v>66</v>
      </c>
      <c r="C37" s="25" t="s">
        <v>67</v>
      </c>
      <c r="D37" s="26" t="n">
        <v>101.2</v>
      </c>
      <c r="E37" s="27" t="n">
        <v>1042.35</v>
      </c>
      <c r="F37" s="27" t="n">
        <v>10.2999011857708</v>
      </c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s="28" customFormat="true" ht="20.1" hidden="false" customHeight="true" outlineLevel="0" collapsed="false">
      <c r="A38" s="24"/>
      <c r="B38" s="25" t="s">
        <v>68</v>
      </c>
      <c r="C38" s="25" t="s">
        <v>69</v>
      </c>
      <c r="D38" s="26" t="n">
        <v>12</v>
      </c>
      <c r="E38" s="27" t="n">
        <v>4.41</v>
      </c>
      <c r="F38" s="27" t="n">
        <v>0.3675</v>
      </c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8" customFormat="true" ht="20.1" hidden="false" customHeight="true" outlineLevel="0" collapsed="false">
      <c r="A39" s="24"/>
      <c r="B39" s="25" t="s">
        <v>70</v>
      </c>
      <c r="C39" s="25" t="s">
        <v>71</v>
      </c>
      <c r="D39" s="26" t="n">
        <v>54.2</v>
      </c>
      <c r="E39" s="27" t="n">
        <v>168.409</v>
      </c>
      <c r="F39" s="27" t="n">
        <v>3.10717712177122</v>
      </c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28" customFormat="true" ht="20.1" hidden="false" customHeight="true" outlineLevel="0" collapsed="false">
      <c r="A40" s="24"/>
      <c r="B40" s="25" t="s">
        <v>72</v>
      </c>
      <c r="C40" s="25" t="s">
        <v>73</v>
      </c>
      <c r="D40" s="26" t="n">
        <v>75.2</v>
      </c>
      <c r="E40" s="27" t="n">
        <v>817</v>
      </c>
      <c r="F40" s="27" t="n">
        <v>10.8643617021277</v>
      </c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8" customFormat="true" ht="20.1" hidden="false" customHeight="true" outlineLevel="0" collapsed="false">
      <c r="A41" s="24"/>
      <c r="B41" s="25" t="s">
        <v>74</v>
      </c>
      <c r="C41" s="25" t="s">
        <v>75</v>
      </c>
      <c r="D41" s="26" t="n">
        <v>303901.6</v>
      </c>
      <c r="E41" s="27" t="n">
        <v>330756.9543</v>
      </c>
      <c r="F41" s="27" t="n">
        <v>1.0883685847656</v>
      </c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8" customFormat="true" ht="20.1" hidden="false" customHeight="true" outlineLevel="0" collapsed="false">
      <c r="A42" s="24"/>
      <c r="B42" s="25" t="s">
        <v>76</v>
      </c>
      <c r="C42" s="25" t="s">
        <v>77</v>
      </c>
      <c r="D42" s="26" t="n">
        <v>93582.49</v>
      </c>
      <c r="E42" s="27" t="n">
        <v>49719.2421</v>
      </c>
      <c r="F42" s="27" t="n">
        <v>0.531287873404523</v>
      </c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8" customFormat="true" ht="20.1" hidden="false" customHeight="true" outlineLevel="0" collapsed="false">
      <c r="A43" s="24"/>
      <c r="B43" s="25" t="s">
        <v>78</v>
      </c>
      <c r="C43" s="25" t="s">
        <v>79</v>
      </c>
      <c r="D43" s="26" t="n">
        <v>262.8</v>
      </c>
      <c r="E43" s="27" t="n">
        <v>724.17</v>
      </c>
      <c r="F43" s="27" t="n">
        <v>2.75559360730594</v>
      </c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8" customFormat="true" ht="20.1" hidden="false" customHeight="true" outlineLevel="0" collapsed="false">
      <c r="A44" s="24"/>
      <c r="B44" s="25" t="s">
        <v>80</v>
      </c>
      <c r="C44" s="25" t="s">
        <v>81</v>
      </c>
      <c r="D44" s="26" t="n">
        <v>12987.78</v>
      </c>
      <c r="E44" s="27" t="n">
        <v>20181.0344</v>
      </c>
      <c r="F44" s="27" t="n">
        <v>1.55384787854429</v>
      </c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8" customFormat="true" ht="20.1" hidden="false" customHeight="true" outlineLevel="0" collapsed="false">
      <c r="A45" s="24"/>
      <c r="B45" s="25" t="s">
        <v>82</v>
      </c>
      <c r="C45" s="25" t="s">
        <v>83</v>
      </c>
      <c r="D45" s="26" t="n">
        <v>607.9</v>
      </c>
      <c r="E45" s="27" t="n">
        <v>1450.23</v>
      </c>
      <c r="F45" s="27" t="n">
        <v>2.38563908537589</v>
      </c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8" customFormat="true" ht="20.1" hidden="false" customHeight="true" outlineLevel="0" collapsed="false">
      <c r="A46" s="24"/>
      <c r="B46" s="25" t="s">
        <v>84</v>
      </c>
      <c r="C46" s="25" t="s">
        <v>85</v>
      </c>
      <c r="D46" s="26" t="n">
        <v>1027.18</v>
      </c>
      <c r="E46" s="27" t="n">
        <v>10417.685</v>
      </c>
      <c r="F46" s="27" t="n">
        <v>10.1420247668374</v>
      </c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8" customFormat="true" ht="20.1" hidden="false" customHeight="true" outlineLevel="0" collapsed="false">
      <c r="A47" s="24"/>
      <c r="B47" s="25" t="s">
        <v>86</v>
      </c>
      <c r="C47" s="25" t="s">
        <v>87</v>
      </c>
      <c r="D47" s="26" t="n">
        <v>79837.8</v>
      </c>
      <c r="E47" s="27" t="n">
        <v>110198.319</v>
      </c>
      <c r="F47" s="27" t="n">
        <v>1.38027750013152</v>
      </c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8" customFormat="true" ht="20.1" hidden="false" customHeight="true" outlineLevel="0" collapsed="false">
      <c r="A48" s="24"/>
      <c r="B48" s="25" t="s">
        <v>88</v>
      </c>
      <c r="C48" s="25" t="s">
        <v>89</v>
      </c>
      <c r="D48" s="26" t="n">
        <v>67.32</v>
      </c>
      <c r="E48" s="27" t="n">
        <v>578.3</v>
      </c>
      <c r="F48" s="27" t="n">
        <v>8.59031491384433</v>
      </c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8" customFormat="true" ht="20.1" hidden="false" customHeight="true" outlineLevel="0" collapsed="false">
      <c r="A49" s="24"/>
      <c r="B49" s="25" t="s">
        <v>90</v>
      </c>
      <c r="C49" s="25" t="s">
        <v>91</v>
      </c>
      <c r="D49" s="26" t="n">
        <v>153.6</v>
      </c>
      <c r="E49" s="27" t="n">
        <v>304.128</v>
      </c>
      <c r="F49" s="27" t="n">
        <v>1.98</v>
      </c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8" customFormat="true" ht="20.1" hidden="false" customHeight="true" outlineLevel="0" collapsed="false">
      <c r="A50" s="24"/>
      <c r="B50" s="25" t="s">
        <v>92</v>
      </c>
      <c r="C50" s="25" t="s">
        <v>93</v>
      </c>
      <c r="D50" s="26" t="n">
        <v>82</v>
      </c>
      <c r="E50" s="27" t="n">
        <v>180.4</v>
      </c>
      <c r="F50" s="27" t="n">
        <v>2.2</v>
      </c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8" customFormat="true" ht="20.1" hidden="false" customHeight="true" outlineLevel="0" collapsed="false">
      <c r="A51" s="24"/>
      <c r="B51" s="25" t="s">
        <v>94</v>
      </c>
      <c r="C51" s="25" t="s">
        <v>95</v>
      </c>
      <c r="D51" s="26" t="n">
        <v>120641</v>
      </c>
      <c r="E51" s="27" t="n">
        <v>158114.74</v>
      </c>
      <c r="F51" s="27" t="n">
        <v>1.31062192786863</v>
      </c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8" customFormat="true" ht="20.1" hidden="false" customHeight="true" outlineLevel="0" collapsed="false">
      <c r="A52" s="24"/>
      <c r="B52" s="25" t="s">
        <v>96</v>
      </c>
      <c r="C52" s="25" t="s">
        <v>97</v>
      </c>
      <c r="D52" s="26" t="n">
        <v>479.8</v>
      </c>
      <c r="E52" s="27" t="n">
        <v>3075.3</v>
      </c>
      <c r="F52" s="27" t="n">
        <v>6.40954564401834</v>
      </c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8" customFormat="true" ht="20.1" hidden="false" customHeight="true" outlineLevel="0" collapsed="false">
      <c r="A53" s="24"/>
      <c r="B53" s="25" t="s">
        <v>98</v>
      </c>
      <c r="C53" s="25" t="s">
        <v>99</v>
      </c>
      <c r="D53" s="26" t="n">
        <v>28.8</v>
      </c>
      <c r="E53" s="27" t="n">
        <v>434.85</v>
      </c>
      <c r="F53" s="27" t="n">
        <v>15.0989583333333</v>
      </c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8" customFormat="true" ht="20.1" hidden="false" customHeight="true" outlineLevel="0" collapsed="false">
      <c r="A54" s="24"/>
      <c r="B54" s="25" t="s">
        <v>100</v>
      </c>
      <c r="C54" s="25" t="s">
        <v>101</v>
      </c>
      <c r="D54" s="26" t="n">
        <v>198.1</v>
      </c>
      <c r="E54" s="27" t="n">
        <v>139.55</v>
      </c>
      <c r="F54" s="27" t="n">
        <v>0.704442200908632</v>
      </c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8" customFormat="true" ht="20.1" hidden="false" customHeight="true" outlineLevel="0" collapsed="false">
      <c r="A55" s="24"/>
      <c r="B55" s="25" t="s">
        <v>102</v>
      </c>
      <c r="C55" s="25" t="s">
        <v>103</v>
      </c>
      <c r="D55" s="26" t="n">
        <v>1150</v>
      </c>
      <c r="E55" s="27" t="n">
        <v>496.05</v>
      </c>
      <c r="F55" s="27" t="n">
        <v>0.431347826086957</v>
      </c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8" customFormat="true" ht="20.1" hidden="false" customHeight="true" outlineLevel="0" collapsed="false">
      <c r="A56" s="24"/>
      <c r="B56" s="25" t="s">
        <v>104</v>
      </c>
      <c r="C56" s="25" t="s">
        <v>105</v>
      </c>
      <c r="D56" s="26" t="n">
        <v>525</v>
      </c>
      <c r="E56" s="27" t="n">
        <v>332.52</v>
      </c>
      <c r="F56" s="27" t="n">
        <v>0.633371428571429</v>
      </c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8" customFormat="true" ht="20.1" hidden="false" customHeight="true" outlineLevel="0" collapsed="false">
      <c r="A57" s="24"/>
      <c r="B57" s="25" t="s">
        <v>106</v>
      </c>
      <c r="C57" s="25" t="s">
        <v>107</v>
      </c>
      <c r="D57" s="26" t="n">
        <v>117.5</v>
      </c>
      <c r="E57" s="27" t="n">
        <v>1147.96</v>
      </c>
      <c r="F57" s="27" t="n">
        <v>9.76987234042553</v>
      </c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8" customFormat="true" ht="20.1" hidden="false" customHeight="true" outlineLevel="0" collapsed="false">
      <c r="A58" s="24"/>
      <c r="B58" s="25" t="s">
        <v>108</v>
      </c>
      <c r="C58" s="25" t="s">
        <v>109</v>
      </c>
      <c r="D58" s="26" t="n">
        <v>4178</v>
      </c>
      <c r="E58" s="27" t="n">
        <v>17386.3</v>
      </c>
      <c r="F58" s="27" t="n">
        <v>4.16139301101005</v>
      </c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8" customFormat="true" ht="20.1" hidden="false" customHeight="true" outlineLevel="0" collapsed="false">
      <c r="A59" s="24"/>
      <c r="B59" s="25" t="s">
        <v>110</v>
      </c>
      <c r="C59" s="25" t="s">
        <v>111</v>
      </c>
      <c r="D59" s="26" t="n">
        <v>4938.6</v>
      </c>
      <c r="E59" s="27" t="n">
        <v>57040.598</v>
      </c>
      <c r="F59" s="27" t="n">
        <v>11.549953023124</v>
      </c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8" customFormat="true" ht="20.1" hidden="false" customHeight="true" outlineLevel="0" collapsed="false">
      <c r="A60" s="24"/>
      <c r="B60" s="25" t="s">
        <v>112</v>
      </c>
      <c r="C60" s="25" t="s">
        <v>113</v>
      </c>
      <c r="D60" s="26" t="n">
        <v>5.5</v>
      </c>
      <c r="E60" s="27" t="n">
        <v>3.75</v>
      </c>
      <c r="F60" s="27" t="n">
        <v>0.681818181818182</v>
      </c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8" customFormat="true" ht="20.1" hidden="false" customHeight="true" outlineLevel="0" collapsed="false">
      <c r="A61" s="24"/>
      <c r="B61" s="25" t="s">
        <v>114</v>
      </c>
      <c r="C61" s="25" t="s">
        <v>115</v>
      </c>
      <c r="D61" s="26" t="n">
        <v>1152.64</v>
      </c>
      <c r="E61" s="27" t="n">
        <v>5648.731</v>
      </c>
      <c r="F61" s="27" t="n">
        <v>4.90068972098834</v>
      </c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8" customFormat="true" ht="20.1" hidden="false" customHeight="true" outlineLevel="0" collapsed="false">
      <c r="A62" s="24"/>
      <c r="B62" s="25" t="s">
        <v>116</v>
      </c>
      <c r="C62" s="25" t="s">
        <v>117</v>
      </c>
      <c r="D62" s="26" t="n">
        <v>28.9</v>
      </c>
      <c r="E62" s="27" t="n">
        <v>28.9</v>
      </c>
      <c r="F62" s="27" t="n">
        <v>1</v>
      </c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8" customFormat="true" ht="20.1" hidden="false" customHeight="true" outlineLevel="0" collapsed="false">
      <c r="A63" s="24"/>
      <c r="B63" s="25" t="s">
        <v>118</v>
      </c>
      <c r="C63" s="25" t="s">
        <v>119</v>
      </c>
      <c r="D63" s="26" t="n">
        <v>10.8</v>
      </c>
      <c r="E63" s="27" t="n">
        <v>69.7</v>
      </c>
      <c r="F63" s="27" t="n">
        <v>6.4537037037037</v>
      </c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8" customFormat="true" ht="20.1" hidden="false" customHeight="true" outlineLevel="0" collapsed="false">
      <c r="A64" s="24"/>
      <c r="B64" s="25" t="s">
        <v>120</v>
      </c>
      <c r="C64" s="25" t="s">
        <v>121</v>
      </c>
      <c r="D64" s="26" t="n">
        <v>40</v>
      </c>
      <c r="E64" s="27" t="n">
        <v>194.7</v>
      </c>
      <c r="F64" s="27" t="n">
        <v>4.8675</v>
      </c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8" customFormat="true" ht="20.1" hidden="false" customHeight="true" outlineLevel="0" collapsed="false">
      <c r="A65" s="24"/>
      <c r="B65" s="25" t="s">
        <v>122</v>
      </c>
      <c r="C65" s="25" t="s">
        <v>123</v>
      </c>
      <c r="D65" s="26" t="n">
        <v>3479.34</v>
      </c>
      <c r="E65" s="27" t="n">
        <v>15600.63</v>
      </c>
      <c r="F65" s="27" t="n">
        <v>4.48379002914346</v>
      </c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8" customFormat="true" ht="20.1" hidden="false" customHeight="true" outlineLevel="0" collapsed="false">
      <c r="A66" s="24"/>
      <c r="B66" s="25" t="s">
        <v>124</v>
      </c>
      <c r="C66" s="25" t="s">
        <v>125</v>
      </c>
      <c r="D66" s="26" t="n">
        <v>460.2</v>
      </c>
      <c r="E66" s="27" t="n">
        <v>732.9</v>
      </c>
      <c r="F66" s="27" t="n">
        <v>1.59256844850065</v>
      </c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8" customFormat="true" ht="20.1" hidden="false" customHeight="true" outlineLevel="0" collapsed="false">
      <c r="A67" s="24"/>
      <c r="B67" s="25" t="s">
        <v>126</v>
      </c>
      <c r="C67" s="25" t="s">
        <v>127</v>
      </c>
      <c r="D67" s="26" t="n">
        <v>45.7</v>
      </c>
      <c r="E67" s="27" t="n">
        <v>612.56</v>
      </c>
      <c r="F67" s="27" t="n">
        <v>13.4039387308534</v>
      </c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8" customFormat="true" ht="20.1" hidden="false" customHeight="true" outlineLevel="0" collapsed="false">
      <c r="A68" s="24"/>
      <c r="B68" s="25" t="s">
        <v>128</v>
      </c>
      <c r="C68" s="25" t="s">
        <v>129</v>
      </c>
      <c r="D68" s="26" t="n">
        <v>5</v>
      </c>
      <c r="E68" s="27" t="n">
        <v>7.5</v>
      </c>
      <c r="F68" s="27" t="n">
        <v>1.5</v>
      </c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8" customFormat="true" ht="20.1" hidden="false" customHeight="true" outlineLevel="0" collapsed="false">
      <c r="A69" s="24"/>
      <c r="B69" s="25" t="s">
        <v>130</v>
      </c>
      <c r="C69" s="25" t="s">
        <v>131</v>
      </c>
      <c r="D69" s="26" t="n">
        <v>139</v>
      </c>
      <c r="E69" s="27" t="n">
        <v>473.59</v>
      </c>
      <c r="F69" s="27" t="n">
        <v>3.40712230215827</v>
      </c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8" customFormat="true" ht="20.1" hidden="false" customHeight="true" outlineLevel="0" collapsed="false">
      <c r="A70" s="24"/>
      <c r="B70" s="25" t="s">
        <v>132</v>
      </c>
      <c r="C70" s="25" t="s">
        <v>133</v>
      </c>
      <c r="D70" s="26" t="n">
        <v>220.5</v>
      </c>
      <c r="E70" s="27" t="n">
        <v>1343.79</v>
      </c>
      <c r="F70" s="27" t="n">
        <v>6.09428571428571</v>
      </c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8" customFormat="true" ht="20.1" hidden="false" customHeight="true" outlineLevel="0" collapsed="false">
      <c r="A71" s="24"/>
      <c r="B71" s="25" t="s">
        <v>134</v>
      </c>
      <c r="C71" s="25" t="s">
        <v>135</v>
      </c>
      <c r="D71" s="26" t="n">
        <v>894.1</v>
      </c>
      <c r="E71" s="27" t="n">
        <v>1470.452</v>
      </c>
      <c r="F71" s="27" t="n">
        <v>1.64461693322895</v>
      </c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28" customFormat="true" ht="20.1" hidden="false" customHeight="true" outlineLevel="0" collapsed="false">
      <c r="A72" s="24"/>
      <c r="B72" s="25" t="s">
        <v>136</v>
      </c>
      <c r="C72" s="25" t="s">
        <v>137</v>
      </c>
      <c r="D72" s="26" t="n">
        <v>16.4</v>
      </c>
      <c r="E72" s="27" t="n">
        <v>1.5</v>
      </c>
      <c r="F72" s="27" t="n">
        <v>0.0914634146341464</v>
      </c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28" customFormat="true" ht="20.1" hidden="false" customHeight="true" outlineLevel="0" collapsed="false">
      <c r="A73" s="24"/>
      <c r="B73" s="25" t="s">
        <v>138</v>
      </c>
      <c r="C73" s="25" t="s">
        <v>139</v>
      </c>
      <c r="D73" s="26" t="n">
        <v>813</v>
      </c>
      <c r="E73" s="27" t="n">
        <v>5663.668</v>
      </c>
      <c r="F73" s="27" t="n">
        <v>6.96638130381304</v>
      </c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  <c r="IU73" s="24"/>
      <c r="IV73" s="24"/>
    </row>
    <row r="74" s="28" customFormat="true" ht="20.1" hidden="false" customHeight="true" outlineLevel="0" collapsed="false">
      <c r="A74" s="24"/>
      <c r="B74" s="25" t="s">
        <v>140</v>
      </c>
      <c r="C74" s="25" t="s">
        <v>141</v>
      </c>
      <c r="D74" s="26" t="n">
        <v>4414.54</v>
      </c>
      <c r="E74" s="27" t="n">
        <v>46261.357</v>
      </c>
      <c r="F74" s="27" t="n">
        <v>10.4793153986599</v>
      </c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4"/>
    </row>
    <row r="75" s="28" customFormat="true" ht="20.1" hidden="false" customHeight="true" outlineLevel="0" collapsed="false">
      <c r="A75" s="24"/>
      <c r="B75" s="25" t="s">
        <v>142</v>
      </c>
      <c r="C75" s="25" t="s">
        <v>143</v>
      </c>
      <c r="D75" s="26" t="n">
        <v>23.4</v>
      </c>
      <c r="E75" s="27" t="n">
        <v>193.4</v>
      </c>
      <c r="F75" s="27" t="n">
        <v>8.26495726495727</v>
      </c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  <c r="IT75" s="24"/>
      <c r="IU75" s="24"/>
      <c r="IV75" s="24"/>
    </row>
    <row r="76" s="28" customFormat="true" ht="20.1" hidden="false" customHeight="true" outlineLevel="0" collapsed="false">
      <c r="A76" s="24"/>
      <c r="B76" s="25" t="s">
        <v>144</v>
      </c>
      <c r="C76" s="25" t="s">
        <v>145</v>
      </c>
      <c r="D76" s="26" t="n">
        <v>39744.23</v>
      </c>
      <c r="E76" s="27" t="n">
        <v>80717.2936</v>
      </c>
      <c r="F76" s="27" t="n">
        <v>2.03091854088002</v>
      </c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  <c r="IT76" s="24"/>
      <c r="IU76" s="24"/>
      <c r="IV76" s="24"/>
    </row>
    <row r="77" s="28" customFormat="true" ht="20.1" hidden="false" customHeight="true" outlineLevel="0" collapsed="false">
      <c r="A77" s="24"/>
      <c r="B77" s="25" t="s">
        <v>146</v>
      </c>
      <c r="C77" s="25" t="s">
        <v>147</v>
      </c>
      <c r="D77" s="26" t="n">
        <v>906.12</v>
      </c>
      <c r="E77" s="27" t="n">
        <v>3313.736</v>
      </c>
      <c r="F77" s="27" t="n">
        <v>3.6570608749393</v>
      </c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  <c r="IT77" s="24"/>
      <c r="IU77" s="24"/>
      <c r="IV77" s="24"/>
    </row>
    <row r="78" s="28" customFormat="true" ht="20.1" hidden="false" customHeight="true" outlineLevel="0" collapsed="false">
      <c r="A78" s="24"/>
      <c r="B78" s="25" t="s">
        <v>148</v>
      </c>
      <c r="C78" s="25" t="s">
        <v>149</v>
      </c>
      <c r="D78" s="26" t="n">
        <v>21.4</v>
      </c>
      <c r="E78" s="27" t="n">
        <v>122.9</v>
      </c>
      <c r="F78" s="27" t="n">
        <v>5.74299065420561</v>
      </c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  <c r="IT78" s="24"/>
      <c r="IU78" s="24"/>
      <c r="IV78" s="24"/>
    </row>
    <row r="79" s="28" customFormat="true" ht="20.1" hidden="false" customHeight="true" outlineLevel="0" collapsed="false">
      <c r="A79" s="24"/>
      <c r="B79" s="25" t="s">
        <v>150</v>
      </c>
      <c r="C79" s="25" t="s">
        <v>151</v>
      </c>
      <c r="D79" s="26" t="n">
        <v>855.1</v>
      </c>
      <c r="E79" s="27" t="n">
        <v>13151.285</v>
      </c>
      <c r="F79" s="27" t="n">
        <v>15.3798210735586</v>
      </c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4"/>
    </row>
    <row r="80" s="28" customFormat="true" ht="20.1" hidden="false" customHeight="true" outlineLevel="0" collapsed="false">
      <c r="A80" s="24"/>
      <c r="B80" s="25" t="s">
        <v>152</v>
      </c>
      <c r="C80" s="25" t="s">
        <v>153</v>
      </c>
      <c r="D80" s="26" t="n">
        <v>53.2</v>
      </c>
      <c r="E80" s="27" t="n">
        <v>241</v>
      </c>
      <c r="F80" s="27" t="n">
        <v>4.53007518796992</v>
      </c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28" customFormat="true" ht="20.1" hidden="false" customHeight="true" outlineLevel="0" collapsed="false">
      <c r="A81" s="24"/>
      <c r="B81" s="25" t="s">
        <v>154</v>
      </c>
      <c r="C81" s="25" t="s">
        <v>155</v>
      </c>
      <c r="D81" s="26" t="n">
        <v>0.9</v>
      </c>
      <c r="E81" s="27" t="n">
        <v>7.2</v>
      </c>
      <c r="F81" s="27" t="n">
        <v>8</v>
      </c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4"/>
    </row>
    <row r="82" s="28" customFormat="true" ht="20.1" hidden="false" customHeight="true" outlineLevel="0" collapsed="false">
      <c r="A82" s="24"/>
      <c r="B82" s="25" t="s">
        <v>156</v>
      </c>
      <c r="C82" s="25" t="s">
        <v>157</v>
      </c>
      <c r="D82" s="26" t="n">
        <v>1277.4</v>
      </c>
      <c r="E82" s="27" t="n">
        <v>1514.913</v>
      </c>
      <c r="F82" s="27" t="n">
        <v>1.18593471113199</v>
      </c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  <c r="IT82" s="24"/>
      <c r="IU82" s="24"/>
      <c r="IV82" s="24"/>
    </row>
    <row r="83" s="28" customFormat="true" ht="20.1" hidden="false" customHeight="true" outlineLevel="0" collapsed="false">
      <c r="A83" s="24"/>
      <c r="B83" s="29" t="s">
        <v>158</v>
      </c>
      <c r="C83" s="29"/>
      <c r="D83" s="30" t="n">
        <v>961540.27</v>
      </c>
      <c r="E83" s="30" t="n">
        <v>1950639.834</v>
      </c>
      <c r="F83" s="31" t="n">
        <v>2.02866161185324</v>
      </c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  <c r="IT83" s="24"/>
      <c r="IU83" s="24"/>
      <c r="IV83" s="24"/>
    </row>
    <row r="84" s="28" customFormat="true" ht="20.1" hidden="false" customHeight="true" outlineLevel="0" collapsed="false">
      <c r="A84" s="24"/>
      <c r="B84" s="25" t="s">
        <v>159</v>
      </c>
      <c r="C84" s="25" t="s">
        <v>160</v>
      </c>
      <c r="D84" s="26" t="n">
        <v>107.4</v>
      </c>
      <c r="E84" s="27" t="n">
        <v>1076.32</v>
      </c>
      <c r="F84" s="27" t="n">
        <v>10.0216014897579</v>
      </c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  <c r="IT84" s="24"/>
      <c r="IU84" s="24"/>
      <c r="IV84" s="24"/>
    </row>
    <row r="85" s="28" customFormat="true" ht="20.1" hidden="false" customHeight="true" outlineLevel="0" collapsed="false">
      <c r="A85" s="24"/>
      <c r="B85" s="25" t="s">
        <v>161</v>
      </c>
      <c r="C85" s="25" t="s">
        <v>162</v>
      </c>
      <c r="D85" s="26" t="n">
        <v>939.38</v>
      </c>
      <c r="E85" s="27" t="n">
        <v>5411.628</v>
      </c>
      <c r="F85" s="27" t="n">
        <v>5.76085077391471</v>
      </c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  <c r="IT85" s="24"/>
      <c r="IU85" s="24"/>
      <c r="IV85" s="24"/>
    </row>
    <row r="86" s="28" customFormat="true" ht="20.1" hidden="false" customHeight="true" outlineLevel="0" collapsed="false">
      <c r="A86" s="24"/>
      <c r="B86" s="25" t="s">
        <v>163</v>
      </c>
      <c r="C86" s="25" t="s">
        <v>164</v>
      </c>
      <c r="D86" s="26" t="n">
        <v>2498.2</v>
      </c>
      <c r="E86" s="27" t="n">
        <v>12347.195</v>
      </c>
      <c r="F86" s="27" t="n">
        <v>4.94243655431911</v>
      </c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  <c r="IT86" s="24"/>
      <c r="IU86" s="24"/>
      <c r="IV86" s="24"/>
    </row>
    <row r="87" s="28" customFormat="true" ht="20.1" hidden="false" customHeight="true" outlineLevel="0" collapsed="false">
      <c r="A87" s="24"/>
      <c r="B87" s="29" t="s">
        <v>165</v>
      </c>
      <c r="C87" s="29"/>
      <c r="D87" s="30" t="n">
        <v>3544.98</v>
      </c>
      <c r="E87" s="30" t="n">
        <v>18835.143</v>
      </c>
      <c r="F87" s="31" t="n">
        <v>5.31318738046477</v>
      </c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  <c r="IT87" s="24"/>
      <c r="IU87" s="24"/>
      <c r="IV87" s="24"/>
    </row>
    <row r="88" s="28" customFormat="true" ht="20.1" hidden="false" customHeight="true" outlineLevel="0" collapsed="false">
      <c r="A88" s="24"/>
      <c r="B88" s="25" t="s">
        <v>166</v>
      </c>
      <c r="C88" s="25" t="s">
        <v>167</v>
      </c>
      <c r="D88" s="26" t="n">
        <v>80.5</v>
      </c>
      <c r="E88" s="27" t="n">
        <v>1922.3</v>
      </c>
      <c r="F88" s="27" t="n">
        <v>23.8795031055901</v>
      </c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  <c r="IT88" s="24"/>
      <c r="IU88" s="24"/>
      <c r="IV88" s="24"/>
    </row>
    <row r="89" s="28" customFormat="true" ht="20.1" hidden="false" customHeight="true" outlineLevel="0" collapsed="false">
      <c r="A89" s="24"/>
      <c r="B89" s="25" t="s">
        <v>168</v>
      </c>
      <c r="C89" s="25" t="s">
        <v>169</v>
      </c>
      <c r="D89" s="26" t="n">
        <v>731.6</v>
      </c>
      <c r="E89" s="27" t="n">
        <v>3383.334</v>
      </c>
      <c r="F89" s="27" t="n">
        <v>4.6245680699836</v>
      </c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  <c r="IT89" s="24"/>
      <c r="IU89" s="24"/>
      <c r="IV89" s="24"/>
    </row>
    <row r="90" s="28" customFormat="true" ht="20.1" hidden="false" customHeight="true" outlineLevel="0" collapsed="false">
      <c r="A90" s="24"/>
      <c r="B90" s="25" t="s">
        <v>170</v>
      </c>
      <c r="C90" s="25" t="s">
        <v>171</v>
      </c>
      <c r="D90" s="26" t="n">
        <v>90.94</v>
      </c>
      <c r="E90" s="27" t="n">
        <v>2359.5</v>
      </c>
      <c r="F90" s="27" t="n">
        <v>25.9456784693204</v>
      </c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  <c r="IT90" s="24"/>
      <c r="IU90" s="24"/>
      <c r="IV90" s="24"/>
    </row>
    <row r="91" s="28" customFormat="true" ht="20.1" hidden="false" customHeight="true" outlineLevel="0" collapsed="false">
      <c r="A91" s="24"/>
      <c r="B91" s="29" t="s">
        <v>172</v>
      </c>
      <c r="C91" s="29"/>
      <c r="D91" s="30" t="n">
        <v>903.04</v>
      </c>
      <c r="E91" s="30" t="n">
        <v>7665.134</v>
      </c>
      <c r="F91" s="31" t="n">
        <v>8.4881444897236</v>
      </c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  <c r="IQ91" s="24"/>
      <c r="IR91" s="24"/>
      <c r="IS91" s="24"/>
      <c r="IT91" s="24"/>
      <c r="IU91" s="24"/>
      <c r="IV91" s="24"/>
    </row>
    <row r="92" s="28" customFormat="true" ht="20.1" hidden="false" customHeight="true" outlineLevel="0" collapsed="false">
      <c r="A92" s="24"/>
      <c r="B92" s="29" t="s">
        <v>173</v>
      </c>
      <c r="C92" s="29"/>
      <c r="D92" s="30" t="n">
        <f aca="false">D83+D87+D91</f>
        <v>965988.29</v>
      </c>
      <c r="E92" s="30" t="n">
        <f aca="false">E83+E87+E91</f>
        <v>1977140.111</v>
      </c>
      <c r="F92" s="31" t="n">
        <f aca="false">E92/D92</f>
        <v>2.04675370443673</v>
      </c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  <c r="IC92" s="24"/>
      <c r="ID92" s="24"/>
      <c r="IE92" s="24"/>
      <c r="IF92" s="24"/>
      <c r="IG92" s="24"/>
      <c r="IH92" s="24"/>
      <c r="II92" s="24"/>
      <c r="IJ92" s="24"/>
      <c r="IK92" s="24"/>
      <c r="IL92" s="24"/>
      <c r="IM92" s="24"/>
      <c r="IN92" s="24"/>
      <c r="IO92" s="24"/>
      <c r="IP92" s="24"/>
      <c r="IQ92" s="24"/>
      <c r="IR92" s="24"/>
      <c r="IS92" s="24"/>
      <c r="IT92" s="24"/>
      <c r="IU92" s="24"/>
      <c r="IV92" s="24"/>
    </row>
    <row r="93" customFormat="false" ht="12.75" hidden="false" customHeight="true" outlineLevel="0" collapsed="false"/>
    <row r="94" customFormat="false" ht="20.1" hidden="false" customHeight="true" outlineLevel="0" collapsed="false">
      <c r="B94" s="1" t="s">
        <v>174</v>
      </c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</sheetData>
  <mergeCells count="3">
    <mergeCell ref="B4:I4"/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9.5" hidden="false" customHeight="true" outlineLevel="0" collapsed="false">
      <c r="A1" s="4" t="s">
        <v>438</v>
      </c>
      <c r="C1" s="6"/>
      <c r="D1" s="6"/>
      <c r="E1" s="6"/>
    </row>
    <row r="2" s="9" customFormat="true" ht="33" hidden="false" customHeight="true" outlineLevel="0" collapsed="false">
      <c r="A2" s="7"/>
      <c r="B2" s="8" t="s">
        <v>439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177</v>
      </c>
    </row>
    <row r="5" s="16" customFormat="true" ht="20.1" hidden="false" customHeight="true" outlineLevel="0" collapsed="false">
      <c r="A5" s="12"/>
      <c r="B5" s="13" t="s">
        <v>178</v>
      </c>
      <c r="C5" s="14"/>
      <c r="D5" s="15" t="s">
        <v>4</v>
      </c>
      <c r="E5" s="15"/>
      <c r="F5" s="15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</row>
    <row r="6" s="20" customFormat="true" ht="20.1" hidden="false" customHeight="true" outlineLevel="0" collapsed="false">
      <c r="A6" s="17"/>
      <c r="B6" s="13"/>
      <c r="C6" s="18" t="s">
        <v>5</v>
      </c>
      <c r="D6" s="19" t="s">
        <v>6</v>
      </c>
      <c r="E6" s="19" t="s">
        <v>7</v>
      </c>
      <c r="F6" s="19" t="s">
        <v>8</v>
      </c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</row>
    <row r="7" s="20" customFormat="true" ht="20.1" hidden="false" customHeight="true" outlineLevel="0" collapsed="false">
      <c r="A7" s="17"/>
      <c r="B7" s="13" t="s">
        <v>3</v>
      </c>
      <c r="C7" s="21"/>
      <c r="D7" s="22" t="s">
        <v>9</v>
      </c>
      <c r="E7" s="23" t="s">
        <v>10</v>
      </c>
      <c r="F7" s="23" t="s">
        <v>11</v>
      </c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</row>
    <row r="8" s="28" customFormat="true" ht="20.1" hidden="false" customHeight="true" outlineLevel="0" collapsed="false">
      <c r="A8" s="24"/>
      <c r="B8" s="32" t="s">
        <v>14</v>
      </c>
      <c r="C8" s="32" t="s">
        <v>15</v>
      </c>
      <c r="D8" s="33" t="n">
        <v>24.9</v>
      </c>
      <c r="E8" s="34" t="n">
        <v>32.2</v>
      </c>
      <c r="F8" s="34" t="n">
        <v>1.29317269076305</v>
      </c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</row>
    <row r="9" s="28" customFormat="true" ht="20.1" hidden="false" customHeight="true" outlineLevel="0" collapsed="false">
      <c r="A9" s="24"/>
      <c r="B9" s="32" t="s">
        <v>18</v>
      </c>
      <c r="C9" s="32" t="s">
        <v>19</v>
      </c>
      <c r="D9" s="33" t="n">
        <v>24640</v>
      </c>
      <c r="E9" s="34" t="n">
        <v>241952.8</v>
      </c>
      <c r="F9" s="34" t="n">
        <v>9.81951298701299</v>
      </c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20.1" hidden="false" customHeight="true" outlineLevel="0" collapsed="false">
      <c r="A10" s="24"/>
      <c r="B10" s="32" t="s">
        <v>20</v>
      </c>
      <c r="C10" s="32" t="s">
        <v>21</v>
      </c>
      <c r="D10" s="33" t="n">
        <v>37.9</v>
      </c>
      <c r="E10" s="34" t="n">
        <v>140.74</v>
      </c>
      <c r="F10" s="34" t="n">
        <v>3.71345646437995</v>
      </c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8" customFormat="true" ht="20.1" hidden="false" customHeight="true" outlineLevel="0" collapsed="false">
      <c r="A11" s="24"/>
      <c r="B11" s="32" t="s">
        <v>22</v>
      </c>
      <c r="C11" s="32" t="s">
        <v>23</v>
      </c>
      <c r="D11" s="33" t="n">
        <v>1.4</v>
      </c>
      <c r="E11" s="34" t="n">
        <v>7</v>
      </c>
      <c r="F11" s="34" t="n">
        <v>5</v>
      </c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28" customFormat="true" ht="20.1" hidden="false" customHeight="true" outlineLevel="0" collapsed="false">
      <c r="A12" s="24"/>
      <c r="B12" s="32" t="s">
        <v>24</v>
      </c>
      <c r="C12" s="32" t="s">
        <v>25</v>
      </c>
      <c r="D12" s="33" t="n">
        <v>108257.71</v>
      </c>
      <c r="E12" s="34" t="n">
        <v>1929504.854</v>
      </c>
      <c r="F12" s="34" t="n">
        <v>17.8232557662637</v>
      </c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8" customFormat="true" ht="20.1" hidden="false" customHeight="true" outlineLevel="0" collapsed="false">
      <c r="A13" s="24"/>
      <c r="B13" s="32" t="s">
        <v>28</v>
      </c>
      <c r="C13" s="32" t="s">
        <v>29</v>
      </c>
      <c r="D13" s="33" t="n">
        <v>5.5</v>
      </c>
      <c r="E13" s="34" t="n">
        <v>25.3</v>
      </c>
      <c r="F13" s="34" t="n">
        <v>4.6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0.1" hidden="false" customHeight="true" outlineLevel="0" collapsed="false">
      <c r="A14" s="24"/>
      <c r="B14" s="32" t="s">
        <v>32</v>
      </c>
      <c r="C14" s="32" t="s">
        <v>33</v>
      </c>
      <c r="D14" s="33" t="n">
        <v>17.5</v>
      </c>
      <c r="E14" s="34" t="n">
        <v>90.4</v>
      </c>
      <c r="F14" s="34" t="n">
        <v>5.16571428571429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8" customFormat="true" ht="20.1" hidden="false" customHeight="true" outlineLevel="0" collapsed="false">
      <c r="A15" s="24"/>
      <c r="B15" s="32" t="s">
        <v>34</v>
      </c>
      <c r="C15" s="32" t="s">
        <v>35</v>
      </c>
      <c r="D15" s="33" t="n">
        <v>694</v>
      </c>
      <c r="E15" s="34" t="n">
        <v>5089.505</v>
      </c>
      <c r="F15" s="34" t="n">
        <v>7.33358069164265</v>
      </c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8" customFormat="true" ht="20.1" hidden="false" customHeight="true" outlineLevel="0" collapsed="false">
      <c r="A16" s="24"/>
      <c r="B16" s="32" t="s">
        <v>38</v>
      </c>
      <c r="C16" s="32" t="s">
        <v>39</v>
      </c>
      <c r="D16" s="33" t="n">
        <v>532.95</v>
      </c>
      <c r="E16" s="34" t="n">
        <v>1471.9225</v>
      </c>
      <c r="F16" s="34" t="n">
        <v>2.76183975982738</v>
      </c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8" customFormat="true" ht="20.1" hidden="false" customHeight="true" outlineLevel="0" collapsed="false">
      <c r="A17" s="24"/>
      <c r="B17" s="32" t="s">
        <v>40</v>
      </c>
      <c r="C17" s="32" t="s">
        <v>41</v>
      </c>
      <c r="D17" s="33" t="n">
        <v>266.1</v>
      </c>
      <c r="E17" s="34" t="n">
        <v>688.495</v>
      </c>
      <c r="F17" s="34" t="n">
        <v>2.58735437805336</v>
      </c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8" customFormat="true" ht="20.1" hidden="false" customHeight="true" outlineLevel="0" collapsed="false">
      <c r="A18" s="24"/>
      <c r="B18" s="32" t="s">
        <v>48</v>
      </c>
      <c r="C18" s="32" t="s">
        <v>49</v>
      </c>
      <c r="D18" s="33" t="n">
        <v>586.3</v>
      </c>
      <c r="E18" s="34" t="n">
        <v>1910.355</v>
      </c>
      <c r="F18" s="34" t="n">
        <v>3.25832338393314</v>
      </c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8" customFormat="true" ht="20.1" hidden="false" customHeight="true" outlineLevel="0" collapsed="false">
      <c r="A19" s="24"/>
      <c r="B19" s="32" t="s">
        <v>50</v>
      </c>
      <c r="C19" s="32" t="s">
        <v>51</v>
      </c>
      <c r="D19" s="33" t="n">
        <v>129</v>
      </c>
      <c r="E19" s="34" t="n">
        <v>2133.535</v>
      </c>
      <c r="F19" s="34" t="n">
        <v>16.5390310077519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8" customFormat="true" ht="20.1" hidden="false" customHeight="true" outlineLevel="0" collapsed="false">
      <c r="A20" s="24"/>
      <c r="B20" s="32" t="s">
        <v>193</v>
      </c>
      <c r="C20" s="32" t="s">
        <v>194</v>
      </c>
      <c r="D20" s="33" t="n">
        <v>2.15</v>
      </c>
      <c r="E20" s="34" t="n">
        <v>8.95</v>
      </c>
      <c r="F20" s="34" t="n">
        <v>4.16279069767442</v>
      </c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8" customFormat="true" ht="20.1" hidden="false" customHeight="true" outlineLevel="0" collapsed="false">
      <c r="A21" s="24"/>
      <c r="B21" s="32" t="s">
        <v>56</v>
      </c>
      <c r="C21" s="32" t="s">
        <v>57</v>
      </c>
      <c r="D21" s="33" t="n">
        <v>67.85</v>
      </c>
      <c r="E21" s="34" t="n">
        <v>397.95</v>
      </c>
      <c r="F21" s="34" t="n">
        <v>5.86514369933677</v>
      </c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8" customFormat="true" ht="20.1" hidden="false" customHeight="true" outlineLevel="0" collapsed="false">
      <c r="A22" s="24"/>
      <c r="B22" s="32" t="s">
        <v>58</v>
      </c>
      <c r="C22" s="32" t="s">
        <v>59</v>
      </c>
      <c r="D22" s="33" t="n">
        <v>45.45</v>
      </c>
      <c r="E22" s="34" t="n">
        <v>574.655</v>
      </c>
      <c r="F22" s="34" t="n">
        <v>12.6436743674367</v>
      </c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8" customFormat="true" ht="20.1" hidden="false" customHeight="true" outlineLevel="0" collapsed="false">
      <c r="A23" s="24"/>
      <c r="B23" s="32" t="s">
        <v>66</v>
      </c>
      <c r="C23" s="32" t="s">
        <v>67</v>
      </c>
      <c r="D23" s="33" t="n">
        <v>5.25</v>
      </c>
      <c r="E23" s="34" t="n">
        <v>78.975</v>
      </c>
      <c r="F23" s="34" t="n">
        <v>15.0428571428571</v>
      </c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8" customFormat="true" ht="20.1" hidden="false" customHeight="true" outlineLevel="0" collapsed="false">
      <c r="A24" s="24"/>
      <c r="B24" s="32" t="s">
        <v>70</v>
      </c>
      <c r="C24" s="32" t="s">
        <v>71</v>
      </c>
      <c r="D24" s="33" t="n">
        <v>2</v>
      </c>
      <c r="E24" s="34" t="n">
        <v>8</v>
      </c>
      <c r="F24" s="34" t="n">
        <v>4</v>
      </c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8" customFormat="true" ht="20.1" hidden="false" customHeight="true" outlineLevel="0" collapsed="false">
      <c r="A25" s="24"/>
      <c r="B25" s="32" t="s">
        <v>72</v>
      </c>
      <c r="C25" s="32" t="s">
        <v>73</v>
      </c>
      <c r="D25" s="33" t="n">
        <v>963.65</v>
      </c>
      <c r="E25" s="34" t="n">
        <v>12514.825</v>
      </c>
      <c r="F25" s="34" t="n">
        <v>12.9868987703004</v>
      </c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8" customFormat="true" ht="20.1" hidden="false" customHeight="true" outlineLevel="0" collapsed="false">
      <c r="A26" s="24"/>
      <c r="B26" s="32" t="s">
        <v>76</v>
      </c>
      <c r="C26" s="32" t="s">
        <v>77</v>
      </c>
      <c r="D26" s="33" t="n">
        <v>59551.95</v>
      </c>
      <c r="E26" s="34" t="n">
        <v>92671.0825</v>
      </c>
      <c r="F26" s="34" t="n">
        <v>1.55613850595992</v>
      </c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8" customFormat="true" ht="20.1" hidden="false" customHeight="true" outlineLevel="0" collapsed="false">
      <c r="A27" s="24"/>
      <c r="B27" s="32" t="s">
        <v>82</v>
      </c>
      <c r="C27" s="32" t="s">
        <v>83</v>
      </c>
      <c r="D27" s="33" t="n">
        <v>99.2</v>
      </c>
      <c r="E27" s="34" t="n">
        <v>357.32</v>
      </c>
      <c r="F27" s="34" t="n">
        <v>3.60201612903226</v>
      </c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8" customFormat="true" ht="20.1" hidden="false" customHeight="true" outlineLevel="0" collapsed="false">
      <c r="A28" s="24"/>
      <c r="B28" s="32" t="s">
        <v>86</v>
      </c>
      <c r="C28" s="32" t="s">
        <v>87</v>
      </c>
      <c r="D28" s="33" t="n">
        <v>25.4</v>
      </c>
      <c r="E28" s="34" t="n">
        <v>59.5705</v>
      </c>
      <c r="F28" s="34" t="n">
        <v>2.34529527559055</v>
      </c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8" customFormat="true" ht="20.1" hidden="false" customHeight="true" outlineLevel="0" collapsed="false">
      <c r="A29" s="24"/>
      <c r="B29" s="32" t="s">
        <v>88</v>
      </c>
      <c r="C29" s="32" t="s">
        <v>89</v>
      </c>
      <c r="D29" s="33" t="n">
        <v>2.75</v>
      </c>
      <c r="E29" s="34" t="n">
        <v>33</v>
      </c>
      <c r="F29" s="34" t="n">
        <v>12</v>
      </c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8" customFormat="true" ht="20.1" hidden="false" customHeight="true" outlineLevel="0" collapsed="false">
      <c r="A30" s="24"/>
      <c r="B30" s="32" t="s">
        <v>92</v>
      </c>
      <c r="C30" s="32" t="s">
        <v>93</v>
      </c>
      <c r="D30" s="33" t="n">
        <v>25</v>
      </c>
      <c r="E30" s="34" t="n">
        <v>112.5</v>
      </c>
      <c r="F30" s="34" t="n">
        <v>4.5</v>
      </c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8" customFormat="true" ht="20.1" hidden="false" customHeight="true" outlineLevel="0" collapsed="false">
      <c r="A31" s="24"/>
      <c r="B31" s="32" t="s">
        <v>98</v>
      </c>
      <c r="C31" s="32" t="s">
        <v>99</v>
      </c>
      <c r="D31" s="33" t="n">
        <v>76</v>
      </c>
      <c r="E31" s="34" t="n">
        <v>1159.305</v>
      </c>
      <c r="F31" s="34" t="n">
        <v>15.2540131578947</v>
      </c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8" customFormat="true" ht="20.1" hidden="false" customHeight="true" outlineLevel="0" collapsed="false">
      <c r="A32" s="24"/>
      <c r="B32" s="32" t="s">
        <v>100</v>
      </c>
      <c r="C32" s="32" t="s">
        <v>101</v>
      </c>
      <c r="D32" s="33" t="n">
        <v>137.3</v>
      </c>
      <c r="E32" s="34" t="n">
        <v>111.94</v>
      </c>
      <c r="F32" s="34" t="n">
        <v>0.815294974508376</v>
      </c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8" customFormat="true" ht="20.1" hidden="false" customHeight="true" outlineLevel="0" collapsed="false">
      <c r="A33" s="24"/>
      <c r="B33" s="32" t="s">
        <v>106</v>
      </c>
      <c r="C33" s="32" t="s">
        <v>107</v>
      </c>
      <c r="D33" s="33" t="n">
        <v>3229.25</v>
      </c>
      <c r="E33" s="34" t="n">
        <v>50351.08</v>
      </c>
      <c r="F33" s="34" t="n">
        <v>15.5921901370287</v>
      </c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8" customFormat="true" ht="20.1" hidden="false" customHeight="true" outlineLevel="0" collapsed="false">
      <c r="A34" s="24"/>
      <c r="B34" s="32" t="s">
        <v>108</v>
      </c>
      <c r="C34" s="32" t="s">
        <v>109</v>
      </c>
      <c r="D34" s="33" t="n">
        <v>262</v>
      </c>
      <c r="E34" s="34" t="n">
        <v>2253.2</v>
      </c>
      <c r="F34" s="34" t="n">
        <v>8.6</v>
      </c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8" customFormat="true" ht="20.1" hidden="false" customHeight="true" outlineLevel="0" collapsed="false">
      <c r="A35" s="24"/>
      <c r="B35" s="32" t="s">
        <v>110</v>
      </c>
      <c r="C35" s="32" t="s">
        <v>111</v>
      </c>
      <c r="D35" s="33" t="n">
        <v>18.55</v>
      </c>
      <c r="E35" s="34" t="n">
        <v>130.2</v>
      </c>
      <c r="F35" s="34" t="n">
        <v>7.0188679245283</v>
      </c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8" customFormat="true" ht="20.1" hidden="false" customHeight="true" outlineLevel="0" collapsed="false">
      <c r="A36" s="24"/>
      <c r="B36" s="32" t="s">
        <v>114</v>
      </c>
      <c r="C36" s="32" t="s">
        <v>115</v>
      </c>
      <c r="D36" s="33" t="n">
        <v>3259.45</v>
      </c>
      <c r="E36" s="34" t="n">
        <v>19514.11</v>
      </c>
      <c r="F36" s="34" t="n">
        <v>5.9869333783307</v>
      </c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8" customFormat="true" ht="20.1" hidden="false" customHeight="true" outlineLevel="0" collapsed="false">
      <c r="A37" s="24"/>
      <c r="B37" s="32" t="s">
        <v>122</v>
      </c>
      <c r="C37" s="32" t="s">
        <v>123</v>
      </c>
      <c r="D37" s="33" t="n">
        <v>920.6</v>
      </c>
      <c r="E37" s="34" t="n">
        <v>5916.94</v>
      </c>
      <c r="F37" s="34" t="n">
        <v>6.42726482728655</v>
      </c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8" customFormat="true" ht="20.1" hidden="false" customHeight="true" outlineLevel="0" collapsed="false">
      <c r="A38" s="24"/>
      <c r="B38" s="32" t="s">
        <v>124</v>
      </c>
      <c r="C38" s="32" t="s">
        <v>125</v>
      </c>
      <c r="D38" s="33" t="n">
        <v>127.7</v>
      </c>
      <c r="E38" s="34" t="n">
        <v>156.575</v>
      </c>
      <c r="F38" s="34" t="n">
        <v>1.22611589663273</v>
      </c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8" customFormat="true" ht="20.1" hidden="false" customHeight="true" outlineLevel="0" collapsed="false">
      <c r="A39" s="24"/>
      <c r="B39" s="32" t="s">
        <v>132</v>
      </c>
      <c r="C39" s="32" t="s">
        <v>133</v>
      </c>
      <c r="D39" s="33" t="n">
        <v>1.2</v>
      </c>
      <c r="E39" s="34" t="n">
        <v>4.44</v>
      </c>
      <c r="F39" s="34" t="n">
        <v>3.7</v>
      </c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8" customFormat="true" ht="20.1" hidden="false" customHeight="true" outlineLevel="0" collapsed="false">
      <c r="A40" s="24"/>
      <c r="B40" s="32" t="s">
        <v>134</v>
      </c>
      <c r="C40" s="32" t="s">
        <v>135</v>
      </c>
      <c r="D40" s="33" t="n">
        <v>18774.65</v>
      </c>
      <c r="E40" s="34" t="n">
        <v>27700.285</v>
      </c>
      <c r="F40" s="34" t="n">
        <v>1.47540886248212</v>
      </c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8" customFormat="true" ht="20.1" hidden="false" customHeight="true" outlineLevel="0" collapsed="false">
      <c r="A41" s="24"/>
      <c r="B41" s="32" t="s">
        <v>140</v>
      </c>
      <c r="C41" s="32" t="s">
        <v>141</v>
      </c>
      <c r="D41" s="33" t="n">
        <v>378.35</v>
      </c>
      <c r="E41" s="34" t="n">
        <v>4075.9</v>
      </c>
      <c r="F41" s="34" t="n">
        <v>10.7728293907757</v>
      </c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8" customFormat="true" ht="20.1" hidden="false" customHeight="true" outlineLevel="0" collapsed="false">
      <c r="A42" s="24"/>
      <c r="B42" s="32" t="s">
        <v>142</v>
      </c>
      <c r="C42" s="32" t="s">
        <v>143</v>
      </c>
      <c r="D42" s="33" t="n">
        <v>28.2</v>
      </c>
      <c r="E42" s="34" t="n">
        <v>292.77</v>
      </c>
      <c r="F42" s="34" t="n">
        <v>10.381914893617</v>
      </c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8" customFormat="true" ht="20.1" hidden="false" customHeight="true" outlineLevel="0" collapsed="false">
      <c r="A43" s="24"/>
      <c r="B43" s="32" t="s">
        <v>237</v>
      </c>
      <c r="C43" s="32" t="s">
        <v>238</v>
      </c>
      <c r="D43" s="33" t="n">
        <v>27.5</v>
      </c>
      <c r="E43" s="34" t="n">
        <v>121.73</v>
      </c>
      <c r="F43" s="34" t="n">
        <v>4.42654545454546</v>
      </c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8" customFormat="true" ht="20.1" hidden="false" customHeight="true" outlineLevel="0" collapsed="false">
      <c r="A44" s="24"/>
      <c r="B44" s="32" t="s">
        <v>150</v>
      </c>
      <c r="C44" s="32" t="s">
        <v>151</v>
      </c>
      <c r="D44" s="33" t="n">
        <v>45.05</v>
      </c>
      <c r="E44" s="34" t="n">
        <v>523.77</v>
      </c>
      <c r="F44" s="34" t="n">
        <v>11.6264150943396</v>
      </c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8" customFormat="true" ht="20.1" hidden="false" customHeight="true" outlineLevel="0" collapsed="false">
      <c r="A45" s="24"/>
      <c r="B45" s="32" t="s">
        <v>156</v>
      </c>
      <c r="C45" s="32" t="s">
        <v>157</v>
      </c>
      <c r="D45" s="33" t="n">
        <v>566.15</v>
      </c>
      <c r="E45" s="34" t="n">
        <v>757.5575</v>
      </c>
      <c r="F45" s="34" t="n">
        <v>1.33808619623775</v>
      </c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8" customFormat="true" ht="20.1" hidden="false" customHeight="true" outlineLevel="0" collapsed="false">
      <c r="A46" s="24"/>
      <c r="B46" s="43" t="s">
        <v>158</v>
      </c>
      <c r="C46" s="43"/>
      <c r="D46" s="41" t="n">
        <v>223835.86</v>
      </c>
      <c r="E46" s="42" t="n">
        <v>2402933.737</v>
      </c>
      <c r="F46" s="42" t="n">
        <v>10.7352492000165</v>
      </c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8" customFormat="true" ht="20.1" hidden="false" customHeight="true" outlineLevel="0" collapsed="false">
      <c r="A47" s="24"/>
      <c r="B47" s="32" t="s">
        <v>161</v>
      </c>
      <c r="C47" s="32" t="s">
        <v>162</v>
      </c>
      <c r="D47" s="33" t="n">
        <v>6.55</v>
      </c>
      <c r="E47" s="34" t="n">
        <v>35.0275</v>
      </c>
      <c r="F47" s="34" t="n">
        <v>5.34770992366412</v>
      </c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8" customFormat="true" ht="20.1" hidden="false" customHeight="true" outlineLevel="0" collapsed="false">
      <c r="A48" s="24"/>
      <c r="B48" s="43" t="s">
        <v>165</v>
      </c>
      <c r="C48" s="43"/>
      <c r="D48" s="41" t="n">
        <v>6.55</v>
      </c>
      <c r="E48" s="42" t="n">
        <v>35.0275</v>
      </c>
      <c r="F48" s="42" t="n">
        <v>5.34770992366412</v>
      </c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8" customFormat="true" ht="20.1" hidden="false" customHeight="true" outlineLevel="0" collapsed="false">
      <c r="A49" s="24"/>
      <c r="B49" s="32" t="s">
        <v>166</v>
      </c>
      <c r="C49" s="32" t="s">
        <v>167</v>
      </c>
      <c r="D49" s="33" t="n">
        <v>12.1</v>
      </c>
      <c r="E49" s="34" t="n">
        <v>141.6</v>
      </c>
      <c r="F49" s="34" t="n">
        <v>11.702479338843</v>
      </c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8" customFormat="true" ht="20.1" hidden="false" customHeight="true" outlineLevel="0" collapsed="false">
      <c r="A50" s="24"/>
      <c r="B50" s="32" t="s">
        <v>168</v>
      </c>
      <c r="C50" s="32" t="s">
        <v>169</v>
      </c>
      <c r="D50" s="33" t="n">
        <v>157.05</v>
      </c>
      <c r="E50" s="34" t="n">
        <v>519.3775</v>
      </c>
      <c r="F50" s="34" t="n">
        <v>3.30708373129577</v>
      </c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8" customFormat="true" ht="20.1" hidden="false" customHeight="true" outlineLevel="0" collapsed="false">
      <c r="A51" s="24"/>
      <c r="B51" s="32" t="s">
        <v>170</v>
      </c>
      <c r="C51" s="32" t="s">
        <v>171</v>
      </c>
      <c r="D51" s="33" t="n">
        <v>15.95</v>
      </c>
      <c r="E51" s="34" t="n">
        <v>399.45</v>
      </c>
      <c r="F51" s="34" t="n">
        <v>25.0438871473354</v>
      </c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8" customFormat="true" ht="20.1" hidden="false" customHeight="true" outlineLevel="0" collapsed="false">
      <c r="A52" s="24"/>
      <c r="B52" s="43" t="s">
        <v>172</v>
      </c>
      <c r="C52" s="43"/>
      <c r="D52" s="41" t="n">
        <v>185.1</v>
      </c>
      <c r="E52" s="42" t="n">
        <v>1060.4275</v>
      </c>
      <c r="F52" s="42" t="n">
        <v>5.72894381415451</v>
      </c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8" customFormat="true" ht="20.1" hidden="false" customHeight="true" outlineLevel="0" collapsed="false">
      <c r="A53" s="24"/>
      <c r="B53" s="43" t="s">
        <v>440</v>
      </c>
      <c r="C53" s="43"/>
      <c r="D53" s="41" t="n">
        <v>224027.51</v>
      </c>
      <c r="E53" s="42" t="n">
        <v>2404029.192</v>
      </c>
      <c r="F53" s="42" t="n">
        <v>10.7309552831257</v>
      </c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5" customFormat="false" ht="20.1" hidden="false" customHeight="true" outlineLevel="0" collapsed="false">
      <c r="B55" s="1" t="s">
        <v>174</v>
      </c>
      <c r="C55" s="3"/>
      <c r="D55" s="1"/>
      <c r="F55" s="1"/>
      <c r="G55" s="1"/>
      <c r="H55" s="1"/>
      <c r="I55" s="1"/>
      <c r="J55" s="1"/>
      <c r="K55" s="1"/>
      <c r="L55" s="1"/>
      <c r="M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</row>
  </sheetData>
  <mergeCells count="3">
    <mergeCell ref="B2:F2"/>
    <mergeCell ref="B5:B7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9.5" hidden="false" customHeight="true" outlineLevel="0" collapsed="false">
      <c r="A1" s="4" t="s">
        <v>441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442</v>
      </c>
      <c r="C2" s="8"/>
      <c r="D2" s="8"/>
      <c r="E2" s="8"/>
      <c r="F2" s="8"/>
      <c r="G2" s="8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/>
    </row>
    <row r="5" s="16" customFormat="true" ht="20.1" hidden="false" customHeight="true" outlineLevel="0" collapsed="false">
      <c r="A5" s="12"/>
      <c r="B5" s="13" t="s">
        <v>178</v>
      </c>
      <c r="C5" s="14"/>
      <c r="D5" s="15" t="s">
        <v>4</v>
      </c>
      <c r="E5" s="15"/>
      <c r="F5" s="15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</row>
    <row r="6" s="20" customFormat="true" ht="20.1" hidden="false" customHeight="true" outlineLevel="0" collapsed="false">
      <c r="A6" s="17"/>
      <c r="B6" s="13"/>
      <c r="C6" s="18" t="s">
        <v>5</v>
      </c>
      <c r="D6" s="19" t="s">
        <v>6</v>
      </c>
      <c r="E6" s="19" t="s">
        <v>7</v>
      </c>
      <c r="F6" s="19" t="s">
        <v>8</v>
      </c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20" customFormat="true" ht="20.1" hidden="false" customHeight="true" outlineLevel="0" collapsed="false">
      <c r="A7" s="17"/>
      <c r="B7" s="13" t="s">
        <v>3</v>
      </c>
      <c r="C7" s="21"/>
      <c r="D7" s="22" t="s">
        <v>9</v>
      </c>
      <c r="E7" s="23" t="s">
        <v>10</v>
      </c>
      <c r="F7" s="23" t="s">
        <v>11</v>
      </c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28" customFormat="true" ht="20.1" hidden="false" customHeight="true" outlineLevel="0" collapsed="false">
      <c r="A8" s="24"/>
      <c r="B8" s="32" t="s">
        <v>179</v>
      </c>
      <c r="C8" s="32" t="s">
        <v>180</v>
      </c>
      <c r="D8" s="33" t="n">
        <v>133500.07</v>
      </c>
      <c r="E8" s="34" t="n">
        <v>1034555.798</v>
      </c>
      <c r="F8" s="34" t="n">
        <v>7.74947756956232</v>
      </c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</row>
    <row r="9" s="28" customFormat="true" ht="20.1" hidden="false" customHeight="true" outlineLevel="0" collapsed="false">
      <c r="A9" s="24"/>
      <c r="B9" s="32" t="s">
        <v>317</v>
      </c>
      <c r="C9" s="32" t="s">
        <v>318</v>
      </c>
      <c r="D9" s="33" t="n">
        <v>1221.8</v>
      </c>
      <c r="E9" s="34" t="n">
        <v>423.1698</v>
      </c>
      <c r="F9" s="34" t="n">
        <v>0.346349484367327</v>
      </c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</row>
    <row r="10" s="28" customFormat="true" ht="20.1" hidden="false" customHeight="true" outlineLevel="0" collapsed="false">
      <c r="A10" s="24"/>
      <c r="B10" s="32" t="s">
        <v>12</v>
      </c>
      <c r="C10" s="32" t="s">
        <v>13</v>
      </c>
      <c r="D10" s="33" t="n">
        <v>2806.43</v>
      </c>
      <c r="E10" s="34" t="n">
        <v>1676.0078</v>
      </c>
      <c r="F10" s="34" t="n">
        <v>0.597202780757047</v>
      </c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</row>
    <row r="11" s="28" customFormat="true" ht="20.1" hidden="false" customHeight="true" outlineLevel="0" collapsed="false">
      <c r="A11" s="24"/>
      <c r="B11" s="32" t="s">
        <v>14</v>
      </c>
      <c r="C11" s="32" t="s">
        <v>15</v>
      </c>
      <c r="D11" s="33" t="n">
        <v>48212.38</v>
      </c>
      <c r="E11" s="34" t="n">
        <v>92333.3498</v>
      </c>
      <c r="F11" s="34" t="n">
        <v>1.91513776751946</v>
      </c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</row>
    <row r="12" s="28" customFormat="true" ht="20.1" hidden="false" customHeight="true" outlineLevel="0" collapsed="false">
      <c r="A12" s="24"/>
      <c r="B12" s="32" t="s">
        <v>181</v>
      </c>
      <c r="C12" s="32" t="s">
        <v>182</v>
      </c>
      <c r="D12" s="33" t="n">
        <v>165.7</v>
      </c>
      <c r="E12" s="34" t="n">
        <v>655.26</v>
      </c>
      <c r="F12" s="34" t="n">
        <v>3.95449607724804</v>
      </c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</row>
    <row r="13" s="28" customFormat="true" ht="20.1" hidden="false" customHeight="true" outlineLevel="0" collapsed="false">
      <c r="A13" s="24"/>
      <c r="B13" s="32"/>
      <c r="C13" s="32" t="s">
        <v>361</v>
      </c>
      <c r="D13" s="33" t="n">
        <v>28054.5</v>
      </c>
      <c r="E13" s="34" t="n">
        <v>33163.6024</v>
      </c>
      <c r="F13" s="34" t="n">
        <v>1.18211347199202</v>
      </c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</row>
    <row r="14" s="28" customFormat="true" ht="20.1" hidden="false" customHeight="true" outlineLevel="0" collapsed="false">
      <c r="A14" s="24"/>
      <c r="B14" s="32" t="s">
        <v>183</v>
      </c>
      <c r="C14" s="32" t="s">
        <v>184</v>
      </c>
      <c r="D14" s="33" t="n">
        <v>135.7</v>
      </c>
      <c r="E14" s="34" t="n">
        <v>256.26</v>
      </c>
      <c r="F14" s="34" t="n">
        <v>1.88843036109064</v>
      </c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</row>
    <row r="15" s="28" customFormat="true" ht="20.1" hidden="false" customHeight="true" outlineLevel="0" collapsed="false">
      <c r="A15" s="24"/>
      <c r="B15" s="32" t="s">
        <v>16</v>
      </c>
      <c r="C15" s="32" t="s">
        <v>17</v>
      </c>
      <c r="D15" s="33" t="n">
        <v>861.93</v>
      </c>
      <c r="E15" s="34" t="n">
        <v>5250.573</v>
      </c>
      <c r="F15" s="34" t="n">
        <v>6.09164665344054</v>
      </c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</row>
    <row r="16" s="28" customFormat="true" ht="20.1" hidden="false" customHeight="true" outlineLevel="0" collapsed="false">
      <c r="A16" s="24"/>
      <c r="B16" s="32" t="s">
        <v>18</v>
      </c>
      <c r="C16" s="32" t="s">
        <v>19</v>
      </c>
      <c r="D16" s="33" t="n">
        <v>40954</v>
      </c>
      <c r="E16" s="34" t="n">
        <v>408235.9</v>
      </c>
      <c r="F16" s="34" t="n">
        <v>9.96815695658544</v>
      </c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</row>
    <row r="17" s="28" customFormat="true" ht="20.1" hidden="false" customHeight="true" outlineLevel="0" collapsed="false">
      <c r="A17" s="24"/>
      <c r="B17" s="32" t="s">
        <v>362</v>
      </c>
      <c r="C17" s="32" t="s">
        <v>363</v>
      </c>
      <c r="D17" s="33" t="n">
        <v>61321.6</v>
      </c>
      <c r="E17" s="34" t="n">
        <v>37001.2239</v>
      </c>
      <c r="F17" s="34" t="n">
        <v>0.603396256783907</v>
      </c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</row>
    <row r="18" s="28" customFormat="true" ht="20.1" hidden="false" customHeight="true" outlineLevel="0" collapsed="false">
      <c r="A18" s="24"/>
      <c r="B18" s="32" t="s">
        <v>20</v>
      </c>
      <c r="C18" s="32" t="s">
        <v>21</v>
      </c>
      <c r="D18" s="33" t="n">
        <v>65435.29</v>
      </c>
      <c r="E18" s="34" t="n">
        <v>64809.3365</v>
      </c>
      <c r="F18" s="34" t="n">
        <v>0.99043400739876</v>
      </c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</row>
    <row r="19" s="28" customFormat="true" ht="20.1" hidden="false" customHeight="true" outlineLevel="0" collapsed="false">
      <c r="A19" s="24"/>
      <c r="B19" s="32" t="s">
        <v>22</v>
      </c>
      <c r="C19" s="32" t="s">
        <v>23</v>
      </c>
      <c r="D19" s="33" t="n">
        <v>23692.56</v>
      </c>
      <c r="E19" s="34" t="n">
        <v>43535.485</v>
      </c>
      <c r="F19" s="34" t="n">
        <v>1.83751713618115</v>
      </c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</row>
    <row r="20" s="28" customFormat="true" ht="20.1" hidden="false" customHeight="true" outlineLevel="0" collapsed="false">
      <c r="A20" s="24"/>
      <c r="B20" s="32" t="s">
        <v>364</v>
      </c>
      <c r="C20" s="32" t="s">
        <v>365</v>
      </c>
      <c r="D20" s="33" t="n">
        <v>1783.57</v>
      </c>
      <c r="E20" s="34" t="n">
        <v>9298.7979</v>
      </c>
      <c r="F20" s="34" t="n">
        <v>5.2135872996294</v>
      </c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</row>
    <row r="21" s="28" customFormat="true" ht="20.1" hidden="false" customHeight="true" outlineLevel="0" collapsed="false">
      <c r="A21" s="24"/>
      <c r="B21" s="32" t="s">
        <v>24</v>
      </c>
      <c r="C21" s="32" t="s">
        <v>25</v>
      </c>
      <c r="D21" s="33" t="n">
        <v>150050.5</v>
      </c>
      <c r="E21" s="34" t="n">
        <v>2608465.5939</v>
      </c>
      <c r="F21" s="34" t="n">
        <v>17.3839180402598</v>
      </c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</row>
    <row r="22" s="28" customFormat="true" ht="20.1" hidden="false" customHeight="true" outlineLevel="0" collapsed="false">
      <c r="A22" s="24"/>
      <c r="B22" s="32" t="s">
        <v>270</v>
      </c>
      <c r="C22" s="32" t="s">
        <v>271</v>
      </c>
      <c r="D22" s="33" t="n">
        <v>1050</v>
      </c>
      <c r="E22" s="34" t="n">
        <v>1452.5</v>
      </c>
      <c r="F22" s="34" t="n">
        <v>1.38333333333333</v>
      </c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</row>
    <row r="23" s="28" customFormat="true" ht="20.1" hidden="false" customHeight="true" outlineLevel="0" collapsed="false">
      <c r="A23" s="24"/>
      <c r="B23" s="32"/>
      <c r="C23" s="32" t="s">
        <v>272</v>
      </c>
      <c r="D23" s="33" t="n">
        <v>575</v>
      </c>
      <c r="E23" s="34" t="n">
        <v>723.5</v>
      </c>
      <c r="F23" s="34" t="n">
        <v>1.25826086956522</v>
      </c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</row>
    <row r="24" s="28" customFormat="true" ht="20.1" hidden="false" customHeight="true" outlineLevel="0" collapsed="false">
      <c r="A24" s="24"/>
      <c r="B24" s="32" t="s">
        <v>366</v>
      </c>
      <c r="C24" s="32" t="s">
        <v>367</v>
      </c>
      <c r="D24" s="33" t="n">
        <v>122.09</v>
      </c>
      <c r="E24" s="34" t="n">
        <v>179.9675</v>
      </c>
      <c r="F24" s="34" t="n">
        <v>1.47405602424441</v>
      </c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</row>
    <row r="25" s="28" customFormat="true" ht="20.1" hidden="false" customHeight="true" outlineLevel="0" collapsed="false">
      <c r="A25" s="24"/>
      <c r="B25" s="32" t="s">
        <v>26</v>
      </c>
      <c r="C25" s="32" t="s">
        <v>27</v>
      </c>
      <c r="D25" s="33" t="n">
        <v>30084.78</v>
      </c>
      <c r="E25" s="34" t="n">
        <v>10280.2651</v>
      </c>
      <c r="F25" s="34" t="n">
        <v>0.341709831349938</v>
      </c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</row>
    <row r="26" s="28" customFormat="true" ht="20.1" hidden="false" customHeight="true" outlineLevel="0" collapsed="false">
      <c r="A26" s="24"/>
      <c r="B26" s="32" t="s">
        <v>28</v>
      </c>
      <c r="C26" s="32" t="s">
        <v>29</v>
      </c>
      <c r="D26" s="33" t="n">
        <v>31942.68</v>
      </c>
      <c r="E26" s="34" t="n">
        <v>93889.9243</v>
      </c>
      <c r="F26" s="34" t="n">
        <v>2.93932520064065</v>
      </c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</row>
    <row r="27" s="28" customFormat="true" ht="20.1" hidden="false" customHeight="true" outlineLevel="0" collapsed="false">
      <c r="A27" s="24"/>
      <c r="B27" s="32" t="s">
        <v>30</v>
      </c>
      <c r="C27" s="32" t="s">
        <v>31</v>
      </c>
      <c r="D27" s="33" t="n">
        <v>3456857.76</v>
      </c>
      <c r="E27" s="34" t="n">
        <v>7835821.6742</v>
      </c>
      <c r="F27" s="34" t="n">
        <v>2.26674691821858</v>
      </c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</row>
    <row r="28" s="28" customFormat="true" ht="20.1" hidden="false" customHeight="true" outlineLevel="0" collapsed="false">
      <c r="A28" s="24"/>
      <c r="B28" s="32" t="s">
        <v>348</v>
      </c>
      <c r="C28" s="32" t="s">
        <v>349</v>
      </c>
      <c r="D28" s="33" t="n">
        <v>1043.61</v>
      </c>
      <c r="E28" s="34" t="n">
        <v>813.359</v>
      </c>
      <c r="F28" s="34" t="n">
        <v>0.779370646122594</v>
      </c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</row>
    <row r="29" s="28" customFormat="true" ht="20.1" hidden="false" customHeight="true" outlineLevel="0" collapsed="false">
      <c r="A29" s="24"/>
      <c r="B29" s="32" t="s">
        <v>32</v>
      </c>
      <c r="C29" s="32" t="s">
        <v>33</v>
      </c>
      <c r="D29" s="33" t="n">
        <v>107304.4</v>
      </c>
      <c r="E29" s="34" t="n">
        <v>396050.3646</v>
      </c>
      <c r="F29" s="34" t="n">
        <v>3.69090516884676</v>
      </c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</row>
    <row r="30" s="28" customFormat="true" ht="20.1" hidden="false" customHeight="true" outlineLevel="0" collapsed="false">
      <c r="A30" s="24"/>
      <c r="B30" s="32" t="s">
        <v>273</v>
      </c>
      <c r="C30" s="32" t="s">
        <v>274</v>
      </c>
      <c r="D30" s="33" t="n">
        <v>1450</v>
      </c>
      <c r="E30" s="34" t="n">
        <v>3914</v>
      </c>
      <c r="F30" s="34" t="n">
        <v>2.69931034482759</v>
      </c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</row>
    <row r="31" s="28" customFormat="true" ht="20.1" hidden="false" customHeight="true" outlineLevel="0" collapsed="false">
      <c r="A31" s="24"/>
      <c r="B31" s="32" t="s">
        <v>319</v>
      </c>
      <c r="C31" s="32" t="s">
        <v>320</v>
      </c>
      <c r="D31" s="33" t="n">
        <v>4430.21</v>
      </c>
      <c r="E31" s="34" t="n">
        <v>7794.057</v>
      </c>
      <c r="F31" s="34" t="n">
        <v>1.75929741479523</v>
      </c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</row>
    <row r="32" s="28" customFormat="true" ht="20.1" hidden="false" customHeight="true" outlineLevel="0" collapsed="false">
      <c r="A32" s="24"/>
      <c r="B32" s="32" t="s">
        <v>34</v>
      </c>
      <c r="C32" s="32" t="s">
        <v>35</v>
      </c>
      <c r="D32" s="33" t="n">
        <v>26343.81</v>
      </c>
      <c r="E32" s="34" t="n">
        <v>152069.1421</v>
      </c>
      <c r="F32" s="34" t="n">
        <v>5.77248097750477</v>
      </c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</row>
    <row r="33" s="28" customFormat="true" ht="20.1" hidden="false" customHeight="true" outlineLevel="0" collapsed="false">
      <c r="A33" s="24"/>
      <c r="B33" s="32" t="s">
        <v>36</v>
      </c>
      <c r="C33" s="32" t="s">
        <v>37</v>
      </c>
      <c r="D33" s="33" t="n">
        <v>1345.58</v>
      </c>
      <c r="E33" s="34" t="n">
        <v>853.2385</v>
      </c>
      <c r="F33" s="34" t="n">
        <v>0.6341046240283</v>
      </c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</row>
    <row r="34" s="28" customFormat="true" ht="20.1" hidden="false" customHeight="true" outlineLevel="0" collapsed="false">
      <c r="A34" s="24"/>
      <c r="B34" s="32" t="s">
        <v>38</v>
      </c>
      <c r="C34" s="32" t="s">
        <v>39</v>
      </c>
      <c r="D34" s="33" t="n">
        <v>186674.59</v>
      </c>
      <c r="E34" s="34" t="n">
        <v>611583.3209</v>
      </c>
      <c r="F34" s="34" t="n">
        <v>3.27620015611123</v>
      </c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</row>
    <row r="35" s="28" customFormat="true" ht="20.1" hidden="false" customHeight="true" outlineLevel="0" collapsed="false">
      <c r="A35" s="24"/>
      <c r="B35" s="32" t="s">
        <v>185</v>
      </c>
      <c r="C35" s="32" t="s">
        <v>186</v>
      </c>
      <c r="D35" s="33" t="n">
        <v>45642.98</v>
      </c>
      <c r="E35" s="34" t="n">
        <v>49867.8579</v>
      </c>
      <c r="F35" s="34" t="n">
        <v>1.09256358590083</v>
      </c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</row>
    <row r="36" s="28" customFormat="true" ht="20.1" hidden="false" customHeight="true" outlineLevel="0" collapsed="false">
      <c r="A36" s="24"/>
      <c r="B36" s="32" t="s">
        <v>40</v>
      </c>
      <c r="C36" s="32" t="s">
        <v>41</v>
      </c>
      <c r="D36" s="33" t="n">
        <v>4930163.38</v>
      </c>
      <c r="E36" s="34" t="n">
        <v>2139107.6411</v>
      </c>
      <c r="F36" s="34" t="n">
        <v>0.433881694423685</v>
      </c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</row>
    <row r="37" s="28" customFormat="true" ht="20.1" hidden="false" customHeight="true" outlineLevel="0" collapsed="false">
      <c r="A37" s="24"/>
      <c r="B37" s="32" t="s">
        <v>187</v>
      </c>
      <c r="C37" s="32" t="s">
        <v>188</v>
      </c>
      <c r="D37" s="33" t="n">
        <v>44568.41</v>
      </c>
      <c r="E37" s="34" t="n">
        <v>38691.434</v>
      </c>
      <c r="F37" s="34" t="n">
        <v>0.868135838814981</v>
      </c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</row>
    <row r="38" s="28" customFormat="true" ht="20.1" hidden="false" customHeight="true" outlineLevel="0" collapsed="false">
      <c r="A38" s="24"/>
      <c r="B38" s="32" t="s">
        <v>42</v>
      </c>
      <c r="C38" s="32" t="s">
        <v>43</v>
      </c>
      <c r="D38" s="33" t="n">
        <v>1990.93</v>
      </c>
      <c r="E38" s="34" t="n">
        <v>27597.1826</v>
      </c>
      <c r="F38" s="34" t="n">
        <v>13.8614529893065</v>
      </c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</row>
    <row r="39" s="28" customFormat="true" ht="20.1" hidden="false" customHeight="true" outlineLevel="0" collapsed="false">
      <c r="A39" s="24"/>
      <c r="B39" s="32" t="s">
        <v>44</v>
      </c>
      <c r="C39" s="32" t="s">
        <v>45</v>
      </c>
      <c r="D39" s="33" t="n">
        <v>341.4</v>
      </c>
      <c r="E39" s="34" t="n">
        <v>288.3</v>
      </c>
      <c r="F39" s="34" t="n">
        <v>0.844463971880492</v>
      </c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</row>
    <row r="40" s="28" customFormat="true" ht="20.1" hidden="false" customHeight="true" outlineLevel="0" collapsed="false">
      <c r="A40" s="24"/>
      <c r="B40" s="32" t="s">
        <v>46</v>
      </c>
      <c r="C40" s="32" t="s">
        <v>47</v>
      </c>
      <c r="D40" s="33" t="n">
        <v>2502.7</v>
      </c>
      <c r="E40" s="34" t="n">
        <v>6395.6</v>
      </c>
      <c r="F40" s="34" t="n">
        <v>2.55548008151197</v>
      </c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</row>
    <row r="41" s="28" customFormat="true" ht="20.1" hidden="false" customHeight="true" outlineLevel="0" collapsed="false">
      <c r="A41" s="24"/>
      <c r="B41" s="32" t="s">
        <v>368</v>
      </c>
      <c r="C41" s="32" t="s">
        <v>369</v>
      </c>
      <c r="D41" s="33" t="n">
        <v>180.57</v>
      </c>
      <c r="E41" s="34" t="n">
        <v>199.9956</v>
      </c>
      <c r="F41" s="34" t="n">
        <v>1.10757933211497</v>
      </c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</row>
    <row r="42" s="28" customFormat="true" ht="20.1" hidden="false" customHeight="true" outlineLevel="0" collapsed="false">
      <c r="A42" s="24"/>
      <c r="B42" s="32" t="s">
        <v>48</v>
      </c>
      <c r="C42" s="32" t="s">
        <v>49</v>
      </c>
      <c r="D42" s="33" t="n">
        <v>41476.54</v>
      </c>
      <c r="E42" s="34" t="n">
        <v>161290.2687</v>
      </c>
      <c r="F42" s="34" t="n">
        <v>3.88871079169092</v>
      </c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</row>
    <row r="43" s="28" customFormat="true" ht="20.1" hidden="false" customHeight="true" outlineLevel="0" collapsed="false">
      <c r="A43" s="24"/>
      <c r="B43" s="32" t="s">
        <v>189</v>
      </c>
      <c r="C43" s="32" t="s">
        <v>190</v>
      </c>
      <c r="D43" s="33" t="n">
        <v>15674.78</v>
      </c>
      <c r="E43" s="34" t="n">
        <v>142542.7183</v>
      </c>
      <c r="F43" s="34" t="n">
        <v>9.0937619730548</v>
      </c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</row>
    <row r="44" s="28" customFormat="true" ht="20.1" hidden="false" customHeight="true" outlineLevel="0" collapsed="false">
      <c r="A44" s="24"/>
      <c r="B44" s="32" t="s">
        <v>50</v>
      </c>
      <c r="C44" s="32" t="s">
        <v>51</v>
      </c>
      <c r="D44" s="33" t="n">
        <v>5262.72</v>
      </c>
      <c r="E44" s="34" t="n">
        <v>91494.931</v>
      </c>
      <c r="F44" s="34" t="n">
        <v>17.3854833622157</v>
      </c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</row>
    <row r="45" s="28" customFormat="true" ht="20.1" hidden="false" customHeight="true" outlineLevel="0" collapsed="false">
      <c r="A45" s="24"/>
      <c r="B45" s="32" t="s">
        <v>275</v>
      </c>
      <c r="C45" s="32" t="s">
        <v>276</v>
      </c>
      <c r="D45" s="33" t="n">
        <v>50</v>
      </c>
      <c r="E45" s="34" t="n">
        <v>280</v>
      </c>
      <c r="F45" s="34" t="n">
        <v>5.6</v>
      </c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</row>
    <row r="46" s="28" customFormat="true" ht="20.1" hidden="false" customHeight="true" outlineLevel="0" collapsed="false">
      <c r="A46" s="24"/>
      <c r="B46" s="32" t="s">
        <v>191</v>
      </c>
      <c r="C46" s="32" t="s">
        <v>192</v>
      </c>
      <c r="D46" s="33" t="n">
        <v>2962.54</v>
      </c>
      <c r="E46" s="34" t="n">
        <v>2522.4765</v>
      </c>
      <c r="F46" s="34" t="n">
        <v>0.851457364288752</v>
      </c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</row>
    <row r="47" s="28" customFormat="true" ht="20.1" hidden="false" customHeight="true" outlineLevel="0" collapsed="false">
      <c r="A47" s="24"/>
      <c r="B47" s="32" t="s">
        <v>52</v>
      </c>
      <c r="C47" s="32" t="s">
        <v>53</v>
      </c>
      <c r="D47" s="33" t="n">
        <v>35644.47</v>
      </c>
      <c r="E47" s="34" t="n">
        <v>154373.4791</v>
      </c>
      <c r="F47" s="34" t="n">
        <v>4.330923677642</v>
      </c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</row>
    <row r="48" s="28" customFormat="true" ht="20.1" hidden="false" customHeight="true" outlineLevel="0" collapsed="false">
      <c r="A48" s="24"/>
      <c r="B48" s="32" t="s">
        <v>54</v>
      </c>
      <c r="C48" s="32" t="s">
        <v>55</v>
      </c>
      <c r="D48" s="33" t="n">
        <v>1687.23</v>
      </c>
      <c r="E48" s="34" t="n">
        <v>1090.6926</v>
      </c>
      <c r="F48" s="34" t="n">
        <v>0.646439785921303</v>
      </c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</row>
    <row r="49" s="28" customFormat="true" ht="20.1" hidden="false" customHeight="true" outlineLevel="0" collapsed="false">
      <c r="A49" s="24"/>
      <c r="B49" s="32" t="s">
        <v>370</v>
      </c>
      <c r="C49" s="32" t="s">
        <v>371</v>
      </c>
      <c r="D49" s="33" t="n">
        <v>294.08</v>
      </c>
      <c r="E49" s="34" t="n">
        <v>448.9959</v>
      </c>
      <c r="F49" s="34" t="n">
        <v>1.52678148803047</v>
      </c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</row>
    <row r="50" s="28" customFormat="true" ht="20.1" hidden="false" customHeight="true" outlineLevel="0" collapsed="false">
      <c r="A50" s="24"/>
      <c r="B50" s="32" t="s">
        <v>193</v>
      </c>
      <c r="C50" s="32" t="s">
        <v>194</v>
      </c>
      <c r="D50" s="33" t="n">
        <v>1786.84</v>
      </c>
      <c r="E50" s="34" t="n">
        <v>4156.6865</v>
      </c>
      <c r="F50" s="34" t="n">
        <v>2.32627795437756</v>
      </c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</row>
    <row r="51" s="28" customFormat="true" ht="20.1" hidden="false" customHeight="true" outlineLevel="0" collapsed="false">
      <c r="A51" s="24"/>
      <c r="B51" s="32" t="s">
        <v>56</v>
      </c>
      <c r="C51" s="32" t="s">
        <v>57</v>
      </c>
      <c r="D51" s="33" t="n">
        <v>268882.99</v>
      </c>
      <c r="E51" s="34" t="n">
        <v>1427523.6068</v>
      </c>
      <c r="F51" s="34" t="n">
        <v>5.30908856227759</v>
      </c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</row>
    <row r="52" s="28" customFormat="true" ht="20.1" hidden="false" customHeight="true" outlineLevel="0" collapsed="false">
      <c r="A52" s="24"/>
      <c r="B52" s="32" t="s">
        <v>58</v>
      </c>
      <c r="C52" s="32" t="s">
        <v>59</v>
      </c>
      <c r="D52" s="33" t="n">
        <v>43485.91</v>
      </c>
      <c r="E52" s="34" t="n">
        <v>479461.8976</v>
      </c>
      <c r="F52" s="34" t="n">
        <v>11.0256838962321</v>
      </c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</row>
    <row r="53" s="28" customFormat="true" ht="20.1" hidden="false" customHeight="true" outlineLevel="0" collapsed="false">
      <c r="A53" s="24"/>
      <c r="B53" s="32" t="s">
        <v>195</v>
      </c>
      <c r="C53" s="32" t="s">
        <v>196</v>
      </c>
      <c r="D53" s="33" t="n">
        <v>921.16</v>
      </c>
      <c r="E53" s="34" t="n">
        <v>1138.9878</v>
      </c>
      <c r="F53" s="34" t="n">
        <v>1.23647118850145</v>
      </c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</row>
    <row r="54" s="28" customFormat="true" ht="20.1" hidden="false" customHeight="true" outlineLevel="0" collapsed="false">
      <c r="A54" s="24"/>
      <c r="B54" s="32" t="s">
        <v>60</v>
      </c>
      <c r="C54" s="32" t="s">
        <v>61</v>
      </c>
      <c r="D54" s="33" t="n">
        <v>3291.9</v>
      </c>
      <c r="E54" s="34" t="n">
        <v>5727.1096</v>
      </c>
      <c r="F54" s="34" t="n">
        <v>1.73975807284547</v>
      </c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</row>
    <row r="55" s="28" customFormat="true" ht="20.1" hidden="false" customHeight="true" outlineLevel="0" collapsed="false">
      <c r="A55" s="24"/>
      <c r="B55" s="32" t="s">
        <v>277</v>
      </c>
      <c r="C55" s="32" t="s">
        <v>278</v>
      </c>
      <c r="D55" s="33" t="n">
        <v>8250</v>
      </c>
      <c r="E55" s="34" t="n">
        <v>14621.5</v>
      </c>
      <c r="F55" s="34" t="n">
        <v>1.77230303030303</v>
      </c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</row>
    <row r="56" s="28" customFormat="true" ht="20.1" hidden="false" customHeight="true" outlineLevel="0" collapsed="false">
      <c r="A56" s="24"/>
      <c r="B56" s="32" t="s">
        <v>62</v>
      </c>
      <c r="C56" s="32" t="s">
        <v>63</v>
      </c>
      <c r="D56" s="33" t="n">
        <v>625.89</v>
      </c>
      <c r="E56" s="34" t="n">
        <v>1106.064</v>
      </c>
      <c r="F56" s="34" t="n">
        <v>1.76718592723961</v>
      </c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</row>
    <row r="57" s="28" customFormat="true" ht="20.1" hidden="false" customHeight="true" outlineLevel="0" collapsed="false">
      <c r="A57" s="24"/>
      <c r="B57" s="32" t="s">
        <v>64</v>
      </c>
      <c r="C57" s="32" t="s">
        <v>65</v>
      </c>
      <c r="D57" s="33" t="n">
        <v>216.15</v>
      </c>
      <c r="E57" s="34" t="n">
        <v>2398.49</v>
      </c>
      <c r="F57" s="34" t="n">
        <v>11.0964145269489</v>
      </c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</row>
    <row r="58" s="28" customFormat="true" ht="20.1" hidden="false" customHeight="true" outlineLevel="0" collapsed="false">
      <c r="A58" s="24"/>
      <c r="B58" s="32" t="s">
        <v>350</v>
      </c>
      <c r="C58" s="32" t="s">
        <v>351</v>
      </c>
      <c r="D58" s="33" t="n">
        <v>7.7</v>
      </c>
      <c r="E58" s="34" t="n">
        <v>67.76</v>
      </c>
      <c r="F58" s="34" t="n">
        <v>8.8</v>
      </c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</row>
    <row r="59" s="28" customFormat="true" ht="20.1" hidden="false" customHeight="true" outlineLevel="0" collapsed="false">
      <c r="A59" s="24"/>
      <c r="B59" s="32" t="s">
        <v>197</v>
      </c>
      <c r="C59" s="32" t="s">
        <v>198</v>
      </c>
      <c r="D59" s="33" t="n">
        <v>1650.91</v>
      </c>
      <c r="E59" s="34" t="n">
        <v>3765.5097</v>
      </c>
      <c r="F59" s="34" t="n">
        <v>2.28086915701038</v>
      </c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</row>
    <row r="60" s="28" customFormat="true" ht="20.1" hidden="false" customHeight="true" outlineLevel="0" collapsed="false">
      <c r="A60" s="24"/>
      <c r="B60" s="32" t="s">
        <v>199</v>
      </c>
      <c r="C60" s="32" t="s">
        <v>200</v>
      </c>
      <c r="D60" s="33" t="n">
        <v>4366.27</v>
      </c>
      <c r="E60" s="34" t="n">
        <v>11233.9939</v>
      </c>
      <c r="F60" s="34" t="n">
        <v>2.57290408059969</v>
      </c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</row>
    <row r="61" s="28" customFormat="true" ht="20.1" hidden="false" customHeight="true" outlineLevel="0" collapsed="false">
      <c r="A61" s="24"/>
      <c r="B61" s="32" t="s">
        <v>279</v>
      </c>
      <c r="C61" s="32" t="s">
        <v>280</v>
      </c>
      <c r="D61" s="33" t="n">
        <v>1691.77</v>
      </c>
      <c r="E61" s="34" t="n">
        <v>6073.4369</v>
      </c>
      <c r="F61" s="34" t="n">
        <v>3.58998971491397</v>
      </c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</row>
    <row r="62" s="28" customFormat="true" ht="20.1" hidden="false" customHeight="true" outlineLevel="0" collapsed="false">
      <c r="A62" s="24"/>
      <c r="B62" s="32" t="s">
        <v>66</v>
      </c>
      <c r="C62" s="32" t="s">
        <v>67</v>
      </c>
      <c r="D62" s="33" t="n">
        <v>29004.54</v>
      </c>
      <c r="E62" s="34" t="n">
        <v>275329.2435</v>
      </c>
      <c r="F62" s="34" t="n">
        <v>9.49262575789859</v>
      </c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</row>
    <row r="63" s="28" customFormat="true" ht="20.1" hidden="false" customHeight="true" outlineLevel="0" collapsed="false">
      <c r="A63" s="24"/>
      <c r="B63" s="32" t="s">
        <v>281</v>
      </c>
      <c r="C63" s="32" t="s">
        <v>282</v>
      </c>
      <c r="D63" s="33" t="n">
        <v>1602.95</v>
      </c>
      <c r="E63" s="34" t="n">
        <v>829.7725</v>
      </c>
      <c r="F63" s="34" t="n">
        <v>0.517653389063913</v>
      </c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</row>
    <row r="64" s="28" customFormat="true" ht="20.1" hidden="false" customHeight="true" outlineLevel="0" collapsed="false">
      <c r="A64" s="24"/>
      <c r="B64" s="32" t="s">
        <v>283</v>
      </c>
      <c r="C64" s="32" t="s">
        <v>284</v>
      </c>
      <c r="D64" s="33" t="n">
        <v>61059.95</v>
      </c>
      <c r="E64" s="34" t="n">
        <v>93063.446</v>
      </c>
      <c r="F64" s="34" t="n">
        <v>1.52413236499539</v>
      </c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</row>
    <row r="65" s="28" customFormat="true" ht="20.1" hidden="false" customHeight="true" outlineLevel="0" collapsed="false">
      <c r="A65" s="24"/>
      <c r="B65" s="32" t="s">
        <v>372</v>
      </c>
      <c r="C65" s="32" t="s">
        <v>373</v>
      </c>
      <c r="D65" s="33" t="n">
        <v>884.1</v>
      </c>
      <c r="E65" s="34" t="n">
        <v>2157.3413</v>
      </c>
      <c r="F65" s="34" t="n">
        <v>2.4401552991743</v>
      </c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</row>
    <row r="66" s="28" customFormat="true" ht="20.1" hidden="false" customHeight="true" outlineLevel="0" collapsed="false">
      <c r="A66" s="24"/>
      <c r="B66" s="32" t="s">
        <v>68</v>
      </c>
      <c r="C66" s="32" t="s">
        <v>69</v>
      </c>
      <c r="D66" s="33" t="n">
        <v>63421.9</v>
      </c>
      <c r="E66" s="34" t="n">
        <v>43362.421</v>
      </c>
      <c r="F66" s="34" t="n">
        <v>0.683713685651171</v>
      </c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</row>
    <row r="67" s="28" customFormat="true" ht="20.1" hidden="false" customHeight="true" outlineLevel="0" collapsed="false">
      <c r="A67" s="24"/>
      <c r="B67" s="32" t="s">
        <v>431</v>
      </c>
      <c r="C67" s="32" t="s">
        <v>432</v>
      </c>
      <c r="D67" s="33" t="n">
        <v>43.55</v>
      </c>
      <c r="E67" s="34" t="n">
        <v>49.3625</v>
      </c>
      <c r="F67" s="34" t="n">
        <v>1.13346727898967</v>
      </c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</row>
    <row r="68" s="28" customFormat="true" ht="20.1" hidden="false" customHeight="true" outlineLevel="0" collapsed="false">
      <c r="A68" s="24"/>
      <c r="B68" s="32" t="s">
        <v>201</v>
      </c>
      <c r="C68" s="32" t="s">
        <v>202</v>
      </c>
      <c r="D68" s="33" t="n">
        <v>788.94</v>
      </c>
      <c r="E68" s="34" t="n">
        <v>13056.7411</v>
      </c>
      <c r="F68" s="34" t="n">
        <v>16.5497263416736</v>
      </c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</row>
    <row r="69" s="28" customFormat="true" ht="20.1" hidden="false" customHeight="true" outlineLevel="0" collapsed="false">
      <c r="A69" s="24"/>
      <c r="B69" s="32" t="s">
        <v>70</v>
      </c>
      <c r="C69" s="32" t="s">
        <v>71</v>
      </c>
      <c r="D69" s="33" t="n">
        <v>11748.67</v>
      </c>
      <c r="E69" s="34" t="n">
        <v>40937.1507</v>
      </c>
      <c r="F69" s="34" t="n">
        <v>3.48440723077591</v>
      </c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</row>
    <row r="70" s="28" customFormat="true" ht="20.1" hidden="false" customHeight="true" outlineLevel="0" collapsed="false">
      <c r="A70" s="24"/>
      <c r="B70" s="32" t="s">
        <v>72</v>
      </c>
      <c r="C70" s="32" t="s">
        <v>73</v>
      </c>
      <c r="D70" s="33" t="n">
        <v>30888.17</v>
      </c>
      <c r="E70" s="34" t="n">
        <v>422747.683</v>
      </c>
      <c r="F70" s="34" t="n">
        <v>13.6863945970253</v>
      </c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</row>
    <row r="71" s="28" customFormat="true" ht="20.1" hidden="false" customHeight="true" outlineLevel="0" collapsed="false">
      <c r="A71" s="24"/>
      <c r="B71" s="32" t="s">
        <v>74</v>
      </c>
      <c r="C71" s="32" t="s">
        <v>75</v>
      </c>
      <c r="D71" s="33" t="n">
        <v>530628.34</v>
      </c>
      <c r="E71" s="34" t="n">
        <v>512660.2848</v>
      </c>
      <c r="F71" s="34" t="n">
        <v>0.966138153872445</v>
      </c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</row>
    <row r="72" s="28" customFormat="true" ht="20.1" hidden="false" customHeight="true" outlineLevel="0" collapsed="false">
      <c r="A72" s="24"/>
      <c r="B72" s="32" t="s">
        <v>285</v>
      </c>
      <c r="C72" s="32" t="s">
        <v>286</v>
      </c>
      <c r="D72" s="33" t="n">
        <v>190929.99</v>
      </c>
      <c r="E72" s="34" t="n">
        <v>145292.7886</v>
      </c>
      <c r="F72" s="34" t="n">
        <v>0.760974159166928</v>
      </c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</row>
    <row r="73" s="28" customFormat="true" ht="20.1" hidden="false" customHeight="true" outlineLevel="0" collapsed="false">
      <c r="A73" s="24"/>
      <c r="B73" s="32" t="s">
        <v>76</v>
      </c>
      <c r="C73" s="32" t="s">
        <v>77</v>
      </c>
      <c r="D73" s="33" t="n">
        <v>180012.72</v>
      </c>
      <c r="E73" s="34" t="n">
        <v>152495.3901</v>
      </c>
      <c r="F73" s="34" t="n">
        <v>0.847136747336521</v>
      </c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</row>
    <row r="74" s="28" customFormat="true" ht="20.1" hidden="false" customHeight="true" outlineLevel="0" collapsed="false">
      <c r="A74" s="24"/>
      <c r="B74" s="32" t="s">
        <v>78</v>
      </c>
      <c r="C74" s="32" t="s">
        <v>79</v>
      </c>
      <c r="D74" s="33" t="n">
        <v>23887.62</v>
      </c>
      <c r="E74" s="34" t="n">
        <v>35551.5551</v>
      </c>
      <c r="F74" s="34" t="n">
        <v>1.48828368418453</v>
      </c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</row>
    <row r="75" s="28" customFormat="true" ht="20.1" hidden="false" customHeight="true" outlineLevel="0" collapsed="false">
      <c r="A75" s="24"/>
      <c r="B75" s="32" t="s">
        <v>80</v>
      </c>
      <c r="C75" s="32" t="s">
        <v>81</v>
      </c>
      <c r="D75" s="33" t="n">
        <v>16923.48</v>
      </c>
      <c r="E75" s="34" t="n">
        <v>26039.1444</v>
      </c>
      <c r="F75" s="34" t="n">
        <v>1.53864006693659</v>
      </c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</row>
    <row r="76" s="28" customFormat="true" ht="20.1" hidden="false" customHeight="true" outlineLevel="0" collapsed="false">
      <c r="A76" s="24"/>
      <c r="B76" s="32" t="s">
        <v>82</v>
      </c>
      <c r="C76" s="32" t="s">
        <v>83</v>
      </c>
      <c r="D76" s="33" t="n">
        <v>2586.28</v>
      </c>
      <c r="E76" s="34" t="n">
        <v>6253.8895</v>
      </c>
      <c r="F76" s="34" t="n">
        <v>2.41810225497626</v>
      </c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</row>
    <row r="77" s="28" customFormat="true" ht="20.1" hidden="false" customHeight="true" outlineLevel="0" collapsed="false">
      <c r="A77" s="24"/>
      <c r="B77" s="32" t="s">
        <v>84</v>
      </c>
      <c r="C77" s="32" t="s">
        <v>85</v>
      </c>
      <c r="D77" s="33" t="n">
        <v>2793.43</v>
      </c>
      <c r="E77" s="34" t="n">
        <v>32899.862</v>
      </c>
      <c r="F77" s="34" t="n">
        <v>11.7775859785282</v>
      </c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</row>
    <row r="78" s="28" customFormat="true" ht="20.1" hidden="false" customHeight="true" outlineLevel="0" collapsed="false">
      <c r="A78" s="24"/>
      <c r="B78" s="32" t="s">
        <v>203</v>
      </c>
      <c r="C78" s="32" t="s">
        <v>204</v>
      </c>
      <c r="D78" s="33" t="n">
        <v>2398.3</v>
      </c>
      <c r="E78" s="34" t="n">
        <v>20262.9885</v>
      </c>
      <c r="F78" s="34" t="n">
        <v>8.44889651002794</v>
      </c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</row>
    <row r="79" s="28" customFormat="true" ht="20.1" hidden="false" customHeight="true" outlineLevel="0" collapsed="false">
      <c r="A79" s="24"/>
      <c r="B79" s="32" t="s">
        <v>205</v>
      </c>
      <c r="C79" s="32" t="s">
        <v>206</v>
      </c>
      <c r="D79" s="33" t="n">
        <v>27601.83</v>
      </c>
      <c r="E79" s="34" t="n">
        <v>344988.4394</v>
      </c>
      <c r="F79" s="34" t="n">
        <v>12.4987524160536</v>
      </c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</row>
    <row r="80" s="28" customFormat="true" ht="20.1" hidden="false" customHeight="true" outlineLevel="0" collapsed="false">
      <c r="A80" s="24"/>
      <c r="B80" s="32" t="s">
        <v>207</v>
      </c>
      <c r="C80" s="32" t="s">
        <v>208</v>
      </c>
      <c r="D80" s="33" t="n">
        <v>3734.28</v>
      </c>
      <c r="E80" s="34" t="n">
        <v>28801.8131</v>
      </c>
      <c r="F80" s="34" t="n">
        <v>7.71281561639728</v>
      </c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</row>
    <row r="81" s="28" customFormat="true" ht="20.1" hidden="false" customHeight="true" outlineLevel="0" collapsed="false">
      <c r="A81" s="24"/>
      <c r="B81" s="32" t="s">
        <v>209</v>
      </c>
      <c r="C81" s="32" t="s">
        <v>210</v>
      </c>
      <c r="D81" s="33" t="n">
        <v>11810.96</v>
      </c>
      <c r="E81" s="34" t="n">
        <v>149333.2077</v>
      </c>
      <c r="F81" s="34" t="n">
        <v>12.6436130255288</v>
      </c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</row>
    <row r="82" s="28" customFormat="true" ht="20.1" hidden="false" customHeight="true" outlineLevel="0" collapsed="false">
      <c r="A82" s="24"/>
      <c r="B82" s="32" t="s">
        <v>321</v>
      </c>
      <c r="C82" s="32" t="s">
        <v>322</v>
      </c>
      <c r="D82" s="33" t="n">
        <v>962</v>
      </c>
      <c r="E82" s="34" t="n">
        <v>9859.398</v>
      </c>
      <c r="F82" s="34" t="n">
        <v>10.2488544698545</v>
      </c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</row>
    <row r="83" s="28" customFormat="true" ht="20.1" hidden="false" customHeight="true" outlineLevel="0" collapsed="false">
      <c r="A83" s="24"/>
      <c r="B83" s="32" t="s">
        <v>287</v>
      </c>
      <c r="C83" s="32" t="s">
        <v>288</v>
      </c>
      <c r="D83" s="33" t="n">
        <v>37704.68</v>
      </c>
      <c r="E83" s="34" t="n">
        <v>20002.0651</v>
      </c>
      <c r="F83" s="34" t="n">
        <v>0.530492901676927</v>
      </c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</row>
    <row r="84" s="28" customFormat="true" ht="20.1" hidden="false" customHeight="true" outlineLevel="0" collapsed="false">
      <c r="A84" s="24"/>
      <c r="B84" s="32" t="s">
        <v>211</v>
      </c>
      <c r="C84" s="32" t="s">
        <v>212</v>
      </c>
      <c r="D84" s="33" t="n">
        <v>1763.4</v>
      </c>
      <c r="E84" s="34" t="n">
        <v>853.3</v>
      </c>
      <c r="F84" s="34" t="n">
        <v>0.483894748780764</v>
      </c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</row>
    <row r="85" s="28" customFormat="true" ht="20.1" hidden="false" customHeight="true" outlineLevel="0" collapsed="false">
      <c r="A85" s="24"/>
      <c r="B85" s="32" t="s">
        <v>86</v>
      </c>
      <c r="C85" s="32" t="s">
        <v>87</v>
      </c>
      <c r="D85" s="33" t="n">
        <v>79996.83</v>
      </c>
      <c r="E85" s="34" t="n">
        <v>110616.4585</v>
      </c>
      <c r="F85" s="34" t="n">
        <v>1.38276052313573</v>
      </c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</row>
    <row r="86" s="28" customFormat="true" ht="20.1" hidden="false" customHeight="true" outlineLevel="0" collapsed="false">
      <c r="A86" s="24"/>
      <c r="B86" s="32" t="s">
        <v>374</v>
      </c>
      <c r="C86" s="32" t="s">
        <v>375</v>
      </c>
      <c r="D86" s="33" t="n">
        <v>20.8</v>
      </c>
      <c r="E86" s="34" t="n">
        <v>74.4</v>
      </c>
      <c r="F86" s="34" t="n">
        <v>3.57692307692308</v>
      </c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</row>
    <row r="87" s="28" customFormat="true" ht="20.1" hidden="false" customHeight="true" outlineLevel="0" collapsed="false">
      <c r="A87" s="24"/>
      <c r="B87" s="32" t="s">
        <v>88</v>
      </c>
      <c r="C87" s="32" t="s">
        <v>89</v>
      </c>
      <c r="D87" s="33" t="n">
        <v>9837.89</v>
      </c>
      <c r="E87" s="34" t="n">
        <v>104436.9705</v>
      </c>
      <c r="F87" s="34" t="n">
        <v>10.6157896154562</v>
      </c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</row>
    <row r="88" s="28" customFormat="true" ht="20.1" hidden="false" customHeight="true" outlineLevel="0" collapsed="false">
      <c r="A88" s="24"/>
      <c r="B88" s="32" t="s">
        <v>90</v>
      </c>
      <c r="C88" s="32" t="s">
        <v>91</v>
      </c>
      <c r="D88" s="33" t="n">
        <v>710.2</v>
      </c>
      <c r="E88" s="34" t="n">
        <v>1580.553</v>
      </c>
      <c r="F88" s="34" t="n">
        <v>2.2255040833568</v>
      </c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</row>
    <row r="89" customFormat="false" ht="20.1" hidden="false" customHeight="true" outlineLevel="0" collapsed="false">
      <c r="B89" s="32" t="s">
        <v>289</v>
      </c>
      <c r="C89" s="32" t="s">
        <v>290</v>
      </c>
      <c r="D89" s="33" t="n">
        <v>187.6</v>
      </c>
      <c r="E89" s="34" t="n">
        <v>769.16</v>
      </c>
      <c r="F89" s="34" t="n">
        <v>4.1</v>
      </c>
    </row>
    <row r="90" customFormat="false" ht="20.1" hidden="false" customHeight="true" outlineLevel="0" collapsed="false">
      <c r="B90" s="32" t="s">
        <v>92</v>
      </c>
      <c r="C90" s="32" t="s">
        <v>93</v>
      </c>
      <c r="D90" s="33" t="n">
        <v>11536.4</v>
      </c>
      <c r="E90" s="34" t="n">
        <v>61107.535</v>
      </c>
      <c r="F90" s="34" t="n">
        <v>5.29693275198502</v>
      </c>
    </row>
    <row r="91" customFormat="false" ht="20.1" hidden="false" customHeight="true" outlineLevel="0" collapsed="false">
      <c r="B91" s="32" t="s">
        <v>94</v>
      </c>
      <c r="C91" s="32" t="s">
        <v>95</v>
      </c>
      <c r="D91" s="33" t="n">
        <v>215543.11</v>
      </c>
      <c r="E91" s="34" t="n">
        <v>265273.6666</v>
      </c>
      <c r="F91" s="34" t="n">
        <v>1.23072208895937</v>
      </c>
    </row>
    <row r="92" customFormat="false" ht="20.1" hidden="false" customHeight="true" outlineLevel="0" collapsed="false">
      <c r="B92" s="32" t="s">
        <v>291</v>
      </c>
      <c r="C92" s="32" t="s">
        <v>292</v>
      </c>
      <c r="D92" s="33" t="n">
        <v>2905025</v>
      </c>
      <c r="E92" s="34" t="n">
        <v>6324930.15</v>
      </c>
      <c r="F92" s="34" t="n">
        <v>2.17723776903813</v>
      </c>
    </row>
    <row r="93" customFormat="false" ht="20.1" hidden="false" customHeight="true" outlineLevel="0" collapsed="false">
      <c r="B93" s="32" t="s">
        <v>96</v>
      </c>
      <c r="C93" s="32" t="s">
        <v>97</v>
      </c>
      <c r="D93" s="33" t="n">
        <v>247937.56</v>
      </c>
      <c r="E93" s="34" t="n">
        <v>1003177.723</v>
      </c>
      <c r="F93" s="34" t="n">
        <v>4.04609016479794</v>
      </c>
    </row>
    <row r="94" customFormat="false" ht="20.1" hidden="false" customHeight="true" outlineLevel="0" collapsed="false">
      <c r="B94" s="32" t="s">
        <v>98</v>
      </c>
      <c r="C94" s="32" t="s">
        <v>99</v>
      </c>
      <c r="D94" s="33" t="n">
        <v>2861.4</v>
      </c>
      <c r="E94" s="34" t="n">
        <v>39919.541</v>
      </c>
      <c r="F94" s="34" t="n">
        <v>13.9510522820997</v>
      </c>
    </row>
    <row r="95" customFormat="false" ht="20.1" hidden="false" customHeight="true" outlineLevel="0" collapsed="false">
      <c r="B95" s="32" t="s">
        <v>213</v>
      </c>
      <c r="C95" s="32" t="s">
        <v>214</v>
      </c>
      <c r="D95" s="33" t="n">
        <v>62240.72</v>
      </c>
      <c r="E95" s="34" t="n">
        <v>95502.2485</v>
      </c>
      <c r="F95" s="34" t="n">
        <v>1.53440140955953</v>
      </c>
    </row>
    <row r="96" customFormat="false" ht="20.1" hidden="false" customHeight="true" outlineLevel="0" collapsed="false">
      <c r="B96" s="32" t="s">
        <v>215</v>
      </c>
      <c r="C96" s="32" t="s">
        <v>216</v>
      </c>
      <c r="D96" s="33" t="n">
        <v>266.6</v>
      </c>
      <c r="E96" s="34" t="n">
        <v>1895.4925</v>
      </c>
      <c r="F96" s="34" t="n">
        <v>7.1098743435859</v>
      </c>
    </row>
    <row r="97" customFormat="false" ht="20.1" hidden="false" customHeight="true" outlineLevel="0" collapsed="false">
      <c r="B97" s="32" t="s">
        <v>100</v>
      </c>
      <c r="C97" s="32" t="s">
        <v>101</v>
      </c>
      <c r="D97" s="33" t="n">
        <v>19318.65</v>
      </c>
      <c r="E97" s="34" t="n">
        <v>19080.5125</v>
      </c>
      <c r="F97" s="34" t="n">
        <v>0.987673181097024</v>
      </c>
    </row>
    <row r="98" customFormat="false" ht="20.1" hidden="false" customHeight="true" outlineLevel="0" collapsed="false">
      <c r="B98" s="32" t="s">
        <v>323</v>
      </c>
      <c r="C98" s="32" t="s">
        <v>324</v>
      </c>
      <c r="D98" s="33" t="n">
        <v>50</v>
      </c>
      <c r="E98" s="34" t="n">
        <v>42.065</v>
      </c>
      <c r="F98" s="34" t="n">
        <v>0.8413</v>
      </c>
    </row>
    <row r="99" customFormat="false" ht="20.1" hidden="false" customHeight="true" outlineLevel="0" collapsed="false">
      <c r="B99" s="32" t="s">
        <v>325</v>
      </c>
      <c r="C99" s="32" t="s">
        <v>326</v>
      </c>
      <c r="D99" s="33" t="n">
        <v>78</v>
      </c>
      <c r="E99" s="34" t="n">
        <v>83.975</v>
      </c>
      <c r="F99" s="34" t="n">
        <v>1.07660256410256</v>
      </c>
    </row>
    <row r="100" customFormat="false" ht="20.1" hidden="false" customHeight="true" outlineLevel="0" collapsed="false">
      <c r="B100" s="32" t="s">
        <v>217</v>
      </c>
      <c r="C100" s="32" t="s">
        <v>218</v>
      </c>
      <c r="D100" s="33" t="n">
        <v>29377.67</v>
      </c>
      <c r="E100" s="34" t="n">
        <v>134728.1936</v>
      </c>
      <c r="F100" s="34" t="n">
        <v>4.58607485209004</v>
      </c>
    </row>
    <row r="101" customFormat="false" ht="20.1" hidden="false" customHeight="true" outlineLevel="0" collapsed="false">
      <c r="B101" s="32" t="s">
        <v>102</v>
      </c>
      <c r="C101" s="32" t="s">
        <v>103</v>
      </c>
      <c r="D101" s="33" t="n">
        <v>3005</v>
      </c>
      <c r="E101" s="34" t="n">
        <v>1856.7</v>
      </c>
      <c r="F101" s="34" t="n">
        <v>0.617870216306157</v>
      </c>
    </row>
    <row r="102" customFormat="false" ht="20.1" hidden="false" customHeight="true" outlineLevel="0" collapsed="false">
      <c r="B102" s="32" t="s">
        <v>352</v>
      </c>
      <c r="C102" s="32" t="s">
        <v>353</v>
      </c>
      <c r="D102" s="33" t="n">
        <v>29.6</v>
      </c>
      <c r="E102" s="34" t="n">
        <v>84.83</v>
      </c>
      <c r="F102" s="34" t="n">
        <v>2.86587837837838</v>
      </c>
    </row>
    <row r="103" customFormat="false" ht="20.1" hidden="false" customHeight="true" outlineLevel="0" collapsed="false">
      <c r="B103" s="32" t="s">
        <v>354</v>
      </c>
      <c r="C103" s="32" t="s">
        <v>355</v>
      </c>
      <c r="D103" s="33" t="n">
        <v>103.8</v>
      </c>
      <c r="E103" s="34" t="n">
        <v>1963.35</v>
      </c>
      <c r="F103" s="34" t="n">
        <v>18.9147398843931</v>
      </c>
    </row>
    <row r="104" customFormat="false" ht="20.1" hidden="false" customHeight="true" outlineLevel="0" collapsed="false">
      <c r="B104" s="32" t="s">
        <v>219</v>
      </c>
      <c r="C104" s="32" t="s">
        <v>220</v>
      </c>
      <c r="D104" s="33" t="n">
        <v>2212.88</v>
      </c>
      <c r="E104" s="34" t="n">
        <v>5588.5133</v>
      </c>
      <c r="F104" s="34" t="n">
        <v>2.52544796825856</v>
      </c>
    </row>
    <row r="105" customFormat="false" ht="20.1" hidden="false" customHeight="true" outlineLevel="0" collapsed="false">
      <c r="B105" s="32" t="s">
        <v>104</v>
      </c>
      <c r="C105" s="32" t="s">
        <v>105</v>
      </c>
      <c r="D105" s="33" t="n">
        <v>5245.15</v>
      </c>
      <c r="E105" s="34" t="n">
        <v>6127.7612</v>
      </c>
      <c r="F105" s="34" t="n">
        <v>1.1682718702039</v>
      </c>
    </row>
    <row r="106" customFormat="false" ht="20.1" hidden="false" customHeight="true" outlineLevel="0" collapsed="false">
      <c r="B106" s="32" t="s">
        <v>293</v>
      </c>
      <c r="C106" s="32" t="s">
        <v>294</v>
      </c>
      <c r="D106" s="33" t="n">
        <v>6717.24</v>
      </c>
      <c r="E106" s="34" t="n">
        <v>17086.0464</v>
      </c>
      <c r="F106" s="34" t="n">
        <v>2.54361112599818</v>
      </c>
    </row>
    <row r="107" customFormat="false" ht="20.1" hidden="false" customHeight="true" outlineLevel="0" collapsed="false">
      <c r="B107" s="32" t="s">
        <v>295</v>
      </c>
      <c r="C107" s="32" t="s">
        <v>296</v>
      </c>
      <c r="D107" s="33" t="n">
        <v>15200</v>
      </c>
      <c r="E107" s="34" t="n">
        <v>31869</v>
      </c>
      <c r="F107" s="34" t="n">
        <v>2.09664473684211</v>
      </c>
    </row>
    <row r="108" customFormat="false" ht="20.1" hidden="false" customHeight="true" outlineLevel="0" collapsed="false">
      <c r="B108" s="32" t="s">
        <v>106</v>
      </c>
      <c r="C108" s="32" t="s">
        <v>107</v>
      </c>
      <c r="D108" s="33" t="n">
        <v>49555.11</v>
      </c>
      <c r="E108" s="34" t="n">
        <v>758972.9009</v>
      </c>
      <c r="F108" s="34" t="n">
        <v>15.3157343591811</v>
      </c>
    </row>
    <row r="109" customFormat="false" ht="20.1" hidden="false" customHeight="true" outlineLevel="0" collapsed="false">
      <c r="B109" s="32" t="s">
        <v>327</v>
      </c>
      <c r="C109" s="32" t="s">
        <v>328</v>
      </c>
      <c r="D109" s="33" t="n">
        <v>22.3</v>
      </c>
      <c r="E109" s="34" t="n">
        <v>6.69</v>
      </c>
      <c r="F109" s="34" t="n">
        <v>0.3</v>
      </c>
    </row>
    <row r="110" customFormat="false" ht="20.1" hidden="false" customHeight="true" outlineLevel="0" collapsed="false">
      <c r="B110" s="32" t="s">
        <v>221</v>
      </c>
      <c r="C110" s="32" t="s">
        <v>222</v>
      </c>
      <c r="D110" s="33" t="n">
        <v>98946.13</v>
      </c>
      <c r="E110" s="34" t="n">
        <v>238441.8741</v>
      </c>
      <c r="F110" s="34" t="n">
        <v>2.40981505896188</v>
      </c>
    </row>
    <row r="111" customFormat="false" ht="20.1" hidden="false" customHeight="true" outlineLevel="0" collapsed="false">
      <c r="B111" s="32" t="s">
        <v>297</v>
      </c>
      <c r="C111" s="32" t="s">
        <v>298</v>
      </c>
      <c r="D111" s="33" t="n">
        <v>14153.48</v>
      </c>
      <c r="E111" s="34" t="n">
        <v>9099.878</v>
      </c>
      <c r="F111" s="34" t="n">
        <v>0.642942795694062</v>
      </c>
    </row>
    <row r="112" customFormat="false" ht="20.1" hidden="false" customHeight="true" outlineLevel="0" collapsed="false">
      <c r="B112" s="32" t="s">
        <v>223</v>
      </c>
      <c r="C112" s="32" t="s">
        <v>224</v>
      </c>
      <c r="D112" s="33" t="n">
        <v>7518.88</v>
      </c>
      <c r="E112" s="34" t="n">
        <v>21373.7456</v>
      </c>
      <c r="F112" s="34" t="n">
        <v>2.84267678164833</v>
      </c>
    </row>
    <row r="113" customFormat="false" ht="20.1" hidden="false" customHeight="true" outlineLevel="0" collapsed="false">
      <c r="B113" s="32" t="s">
        <v>225</v>
      </c>
      <c r="C113" s="32" t="s">
        <v>226</v>
      </c>
      <c r="D113" s="33" t="n">
        <v>21694.42</v>
      </c>
      <c r="E113" s="34" t="n">
        <v>80744.0466</v>
      </c>
      <c r="F113" s="34" t="n">
        <v>3.72188086153029</v>
      </c>
    </row>
    <row r="114" customFormat="false" ht="20.1" hidden="false" customHeight="true" outlineLevel="0" collapsed="false">
      <c r="B114" s="32" t="s">
        <v>376</v>
      </c>
      <c r="C114" s="32" t="s">
        <v>377</v>
      </c>
      <c r="D114" s="33" t="n">
        <v>9312.96</v>
      </c>
      <c r="E114" s="34" t="n">
        <v>15335.3535</v>
      </c>
      <c r="F114" s="34" t="n">
        <v>1.6466680303577</v>
      </c>
    </row>
    <row r="115" customFormat="false" ht="20.1" hidden="false" customHeight="true" outlineLevel="0" collapsed="false">
      <c r="B115" s="32" t="s">
        <v>108</v>
      </c>
      <c r="C115" s="32" t="s">
        <v>109</v>
      </c>
      <c r="D115" s="33" t="n">
        <v>24938.4</v>
      </c>
      <c r="E115" s="34" t="n">
        <v>146906.864</v>
      </c>
      <c r="F115" s="34" t="n">
        <v>5.89078946524236</v>
      </c>
    </row>
    <row r="116" customFormat="false" ht="20.1" hidden="false" customHeight="true" outlineLevel="0" collapsed="false">
      <c r="B116" s="32" t="s">
        <v>227</v>
      </c>
      <c r="C116" s="32" t="s">
        <v>228</v>
      </c>
      <c r="D116" s="33" t="n">
        <v>2.7</v>
      </c>
      <c r="E116" s="34" t="n">
        <v>4.725</v>
      </c>
      <c r="F116" s="34" t="n">
        <v>1.75</v>
      </c>
    </row>
    <row r="117" customFormat="false" ht="20.1" hidden="false" customHeight="true" outlineLevel="0" collapsed="false">
      <c r="B117" s="32" t="s">
        <v>110</v>
      </c>
      <c r="C117" s="32" t="s">
        <v>111</v>
      </c>
      <c r="D117" s="33" t="n">
        <v>10695.56</v>
      </c>
      <c r="E117" s="34" t="n">
        <v>112599.382</v>
      </c>
      <c r="F117" s="34" t="n">
        <v>10.5276752222418</v>
      </c>
    </row>
    <row r="118" customFormat="false" ht="20.1" hidden="false" customHeight="true" outlineLevel="0" collapsed="false">
      <c r="B118" s="51" t="s">
        <v>424</v>
      </c>
      <c r="C118" s="51" t="s">
        <v>425</v>
      </c>
      <c r="D118" s="33" t="n">
        <v>2.3</v>
      </c>
      <c r="E118" s="34" t="n">
        <v>0.505</v>
      </c>
      <c r="F118" s="34" t="n">
        <v>0.219565217391304</v>
      </c>
    </row>
    <row r="119" customFormat="false" ht="20.1" hidden="false" customHeight="true" outlineLevel="0" collapsed="false">
      <c r="B119" s="51" t="s">
        <v>112</v>
      </c>
      <c r="C119" s="51" t="s">
        <v>113</v>
      </c>
      <c r="D119" s="33" t="n">
        <v>724.6</v>
      </c>
      <c r="E119" s="34" t="n">
        <v>255.455</v>
      </c>
      <c r="F119" s="34" t="n">
        <v>0.352546232404085</v>
      </c>
    </row>
    <row r="120" customFormat="false" ht="20.1" hidden="false" customHeight="true" outlineLevel="0" collapsed="false">
      <c r="B120" s="32" t="s">
        <v>405</v>
      </c>
      <c r="C120" s="32" t="s">
        <v>406</v>
      </c>
      <c r="D120" s="33" t="n">
        <v>4950</v>
      </c>
      <c r="E120" s="34" t="n">
        <v>1237.5</v>
      </c>
      <c r="F120" s="34" t="n">
        <v>0.25</v>
      </c>
    </row>
    <row r="121" customFormat="false" ht="20.1" hidden="false" customHeight="true" outlineLevel="0" collapsed="false">
      <c r="B121" s="32" t="s">
        <v>114</v>
      </c>
      <c r="C121" s="32" t="s">
        <v>115</v>
      </c>
      <c r="D121" s="33" t="n">
        <v>54612.31</v>
      </c>
      <c r="E121" s="34" t="n">
        <v>143330.8665</v>
      </c>
      <c r="F121" s="34" t="n">
        <v>2.62451572731496</v>
      </c>
    </row>
    <row r="122" customFormat="false" ht="20.1" hidden="false" customHeight="true" outlineLevel="0" collapsed="false">
      <c r="B122" s="32" t="s">
        <v>407</v>
      </c>
      <c r="C122" s="32" t="s">
        <v>408</v>
      </c>
      <c r="D122" s="33" t="n">
        <v>582</v>
      </c>
      <c r="E122" s="34" t="n">
        <v>698.4</v>
      </c>
      <c r="F122" s="34" t="n">
        <v>1.2</v>
      </c>
    </row>
    <row r="123" customFormat="false" ht="20.1" hidden="false" customHeight="true" outlineLevel="0" collapsed="false">
      <c r="B123" s="32" t="s">
        <v>329</v>
      </c>
      <c r="C123" s="32" t="s">
        <v>330</v>
      </c>
      <c r="D123" s="33" t="n">
        <v>915.2</v>
      </c>
      <c r="E123" s="34" t="n">
        <v>1770.8375</v>
      </c>
      <c r="F123" s="34" t="n">
        <v>1.93491859702797</v>
      </c>
    </row>
    <row r="124" customFormat="false" ht="20.1" hidden="false" customHeight="true" outlineLevel="0" collapsed="false">
      <c r="B124" s="32" t="s">
        <v>116</v>
      </c>
      <c r="C124" s="32" t="s">
        <v>117</v>
      </c>
      <c r="D124" s="33" t="n">
        <v>5175.31</v>
      </c>
      <c r="E124" s="34" t="n">
        <v>6889.4855</v>
      </c>
      <c r="F124" s="34" t="n">
        <v>1.33122180120611</v>
      </c>
    </row>
    <row r="125" customFormat="false" ht="20.1" hidden="false" customHeight="true" outlineLevel="0" collapsed="false">
      <c r="B125" s="32" t="s">
        <v>118</v>
      </c>
      <c r="C125" s="32" t="s">
        <v>119</v>
      </c>
      <c r="D125" s="33" t="n">
        <v>6835.8</v>
      </c>
      <c r="E125" s="34" t="n">
        <v>13971.7</v>
      </c>
      <c r="F125" s="34" t="n">
        <v>2.04390122589894</v>
      </c>
    </row>
    <row r="126" customFormat="false" ht="20.1" hidden="false" customHeight="true" outlineLevel="0" collapsed="false">
      <c r="B126" s="32" t="s">
        <v>299</v>
      </c>
      <c r="C126" s="32" t="s">
        <v>300</v>
      </c>
      <c r="D126" s="33" t="n">
        <v>37214.65</v>
      </c>
      <c r="E126" s="34" t="n">
        <v>237851.172</v>
      </c>
      <c r="F126" s="34" t="n">
        <v>6.3913316932982</v>
      </c>
    </row>
    <row r="127" customFormat="false" ht="20.1" hidden="false" customHeight="true" outlineLevel="0" collapsed="false">
      <c r="B127" s="32" t="s">
        <v>120</v>
      </c>
      <c r="C127" s="32" t="s">
        <v>121</v>
      </c>
      <c r="D127" s="33" t="n">
        <v>20805.37</v>
      </c>
      <c r="E127" s="34" t="n">
        <v>143186.957</v>
      </c>
      <c r="F127" s="34" t="n">
        <v>6.88221151558468</v>
      </c>
    </row>
    <row r="128" customFormat="false" ht="20.1" hidden="false" customHeight="true" outlineLevel="0" collapsed="false">
      <c r="B128" s="32" t="s">
        <v>122</v>
      </c>
      <c r="C128" s="32" t="s">
        <v>123</v>
      </c>
      <c r="D128" s="33" t="n">
        <v>9086.69</v>
      </c>
      <c r="E128" s="34" t="n">
        <v>40950.9016</v>
      </c>
      <c r="F128" s="34" t="n">
        <v>4.50669073116834</v>
      </c>
    </row>
    <row r="129" customFormat="false" ht="20.1" hidden="false" customHeight="true" outlineLevel="0" collapsed="false">
      <c r="B129" s="32" t="s">
        <v>229</v>
      </c>
      <c r="C129" s="32" t="s">
        <v>230</v>
      </c>
      <c r="D129" s="33" t="n">
        <v>2389</v>
      </c>
      <c r="E129" s="34" t="n">
        <v>36857.5062</v>
      </c>
      <c r="F129" s="34" t="n">
        <v>15.4280059439096</v>
      </c>
    </row>
    <row r="130" customFormat="false" ht="20.1" hidden="false" customHeight="true" outlineLevel="0" collapsed="false">
      <c r="B130" s="32" t="s">
        <v>331</v>
      </c>
      <c r="C130" s="32" t="s">
        <v>332</v>
      </c>
      <c r="D130" s="33" t="n">
        <v>266.26</v>
      </c>
      <c r="E130" s="34" t="n">
        <v>141.0855</v>
      </c>
      <c r="F130" s="34" t="n">
        <v>0.529878690002253</v>
      </c>
    </row>
    <row r="131" customFormat="false" ht="20.1" hidden="false" customHeight="true" outlineLevel="0" collapsed="false">
      <c r="B131" s="32" t="s">
        <v>333</v>
      </c>
      <c r="C131" s="32" t="s">
        <v>334</v>
      </c>
      <c r="D131" s="33" t="n">
        <v>380.21</v>
      </c>
      <c r="E131" s="34" t="n">
        <v>549.5668</v>
      </c>
      <c r="F131" s="34" t="n">
        <v>1.4454296309934</v>
      </c>
    </row>
    <row r="132" customFormat="false" ht="20.1" hidden="false" customHeight="true" outlineLevel="0" collapsed="false">
      <c r="B132" s="32" t="s">
        <v>231</v>
      </c>
      <c r="C132" s="32" t="s">
        <v>232</v>
      </c>
      <c r="D132" s="33" t="n">
        <v>225.62</v>
      </c>
      <c r="E132" s="34" t="n">
        <v>169.5375</v>
      </c>
      <c r="F132" s="34" t="n">
        <v>0.75142939455722</v>
      </c>
    </row>
    <row r="133" customFormat="false" ht="20.1" hidden="false" customHeight="true" outlineLevel="0" collapsed="false">
      <c r="B133" s="32" t="s">
        <v>378</v>
      </c>
      <c r="C133" s="32" t="s">
        <v>379</v>
      </c>
      <c r="D133" s="33" t="n">
        <v>285.99</v>
      </c>
      <c r="E133" s="34" t="n">
        <v>292.0925</v>
      </c>
      <c r="F133" s="34" t="n">
        <v>1.02133815867688</v>
      </c>
    </row>
    <row r="134" customFormat="false" ht="20.1" hidden="false" customHeight="true" outlineLevel="0" collapsed="false">
      <c r="B134" s="51" t="s">
        <v>380</v>
      </c>
      <c r="C134" s="51" t="s">
        <v>381</v>
      </c>
      <c r="D134" s="33" t="n">
        <v>339.93</v>
      </c>
      <c r="E134" s="34" t="n">
        <v>595.3263</v>
      </c>
      <c r="F134" s="34" t="n">
        <v>1.75132027182067</v>
      </c>
    </row>
    <row r="135" customFormat="false" ht="20.1" hidden="false" customHeight="true" outlineLevel="0" collapsed="false">
      <c r="B135" s="51" t="s">
        <v>124</v>
      </c>
      <c r="C135" s="51" t="s">
        <v>125</v>
      </c>
      <c r="D135" s="33" t="n">
        <v>102674.85</v>
      </c>
      <c r="E135" s="34" t="n">
        <v>145277.5271</v>
      </c>
      <c r="F135" s="34" t="n">
        <v>1.41492806758422</v>
      </c>
    </row>
    <row r="136" customFormat="false" ht="20.1" hidden="false" customHeight="true" outlineLevel="0" collapsed="false">
      <c r="B136" s="51" t="s">
        <v>301</v>
      </c>
      <c r="C136" s="51" t="s">
        <v>302</v>
      </c>
      <c r="D136" s="33" t="n">
        <v>17375</v>
      </c>
      <c r="E136" s="34" t="n">
        <v>30368</v>
      </c>
      <c r="F136" s="34" t="n">
        <v>1.74779856115108</v>
      </c>
    </row>
    <row r="137" customFormat="false" ht="20.1" hidden="false" customHeight="true" outlineLevel="0" collapsed="false">
      <c r="B137" s="51" t="s">
        <v>335</v>
      </c>
      <c r="C137" s="51" t="s">
        <v>336</v>
      </c>
      <c r="D137" s="33" t="n">
        <v>867.66</v>
      </c>
      <c r="E137" s="34" t="n">
        <v>14580.9095</v>
      </c>
      <c r="F137" s="34" t="n">
        <v>16.8048653850587</v>
      </c>
    </row>
    <row r="138" customFormat="false" ht="20.1" hidden="false" customHeight="true" outlineLevel="0" collapsed="false">
      <c r="B138" s="51" t="s">
        <v>126</v>
      </c>
      <c r="C138" s="51" t="s">
        <v>127</v>
      </c>
      <c r="D138" s="33" t="n">
        <v>378.7</v>
      </c>
      <c r="E138" s="34" t="n">
        <v>5428.995</v>
      </c>
      <c r="F138" s="34" t="n">
        <v>14.3358727224716</v>
      </c>
    </row>
    <row r="139" customFormat="false" ht="20.1" hidden="false" customHeight="true" outlineLevel="0" collapsed="false">
      <c r="B139" s="51" t="s">
        <v>233</v>
      </c>
      <c r="C139" s="51" t="s">
        <v>234</v>
      </c>
      <c r="D139" s="33" t="n">
        <v>10476.15</v>
      </c>
      <c r="E139" s="34" t="n">
        <v>12475.2902</v>
      </c>
      <c r="F139" s="34" t="n">
        <v>1.19082775637997</v>
      </c>
    </row>
    <row r="140" customFormat="false" ht="20.1" hidden="false" customHeight="true" outlineLevel="0" collapsed="false">
      <c r="B140" s="51" t="s">
        <v>128</v>
      </c>
      <c r="C140" s="51" t="s">
        <v>129</v>
      </c>
      <c r="D140" s="33" t="n">
        <v>5</v>
      </c>
      <c r="E140" s="34" t="n">
        <v>7.5</v>
      </c>
      <c r="F140" s="34" t="n">
        <v>1.5</v>
      </c>
    </row>
    <row r="141" customFormat="false" ht="20.1" hidden="false" customHeight="true" outlineLevel="0" collapsed="false">
      <c r="B141" s="51" t="s">
        <v>130</v>
      </c>
      <c r="C141" s="51" t="s">
        <v>131</v>
      </c>
      <c r="D141" s="33" t="n">
        <v>2075.83</v>
      </c>
      <c r="E141" s="34" t="n">
        <v>20249.895</v>
      </c>
      <c r="F141" s="34" t="n">
        <v>9.75508350876517</v>
      </c>
    </row>
    <row r="142" customFormat="false" ht="20.1" hidden="false" customHeight="true" outlineLevel="0" collapsed="false">
      <c r="B142" s="51"/>
      <c r="C142" s="51" t="s">
        <v>303</v>
      </c>
      <c r="D142" s="33" t="n">
        <v>220.62</v>
      </c>
      <c r="E142" s="34" t="n">
        <v>280.4917</v>
      </c>
      <c r="F142" s="34" t="n">
        <v>1.27137929471489</v>
      </c>
    </row>
    <row r="143" customFormat="false" ht="20.1" hidden="false" customHeight="true" outlineLevel="0" collapsed="false">
      <c r="B143" s="51" t="s">
        <v>132</v>
      </c>
      <c r="C143" s="51" t="s">
        <v>133</v>
      </c>
      <c r="D143" s="33" t="n">
        <v>7879.1</v>
      </c>
      <c r="E143" s="34" t="n">
        <v>28922.87</v>
      </c>
      <c r="F143" s="34" t="n">
        <v>3.67083423233618</v>
      </c>
    </row>
    <row r="144" customFormat="false" ht="20.1" hidden="false" customHeight="true" outlineLevel="0" collapsed="false">
      <c r="B144" s="51" t="s">
        <v>134</v>
      </c>
      <c r="C144" s="51" t="s">
        <v>135</v>
      </c>
      <c r="D144" s="33" t="n">
        <v>799533.94</v>
      </c>
      <c r="E144" s="34" t="n">
        <v>1799928.008</v>
      </c>
      <c r="F144" s="34" t="n">
        <v>2.25122151537432</v>
      </c>
    </row>
    <row r="145" customFormat="false" ht="20.1" hidden="false" customHeight="true" outlineLevel="0" collapsed="false">
      <c r="B145" s="51" t="s">
        <v>136</v>
      </c>
      <c r="C145" s="51" t="s">
        <v>137</v>
      </c>
      <c r="D145" s="33" t="n">
        <v>5404.92</v>
      </c>
      <c r="E145" s="34" t="n">
        <v>2501.8239</v>
      </c>
      <c r="F145" s="34" t="n">
        <v>0.462878988033125</v>
      </c>
    </row>
    <row r="146" customFormat="false" ht="20.1" hidden="false" customHeight="true" outlineLevel="0" collapsed="false">
      <c r="B146" s="51" t="s">
        <v>138</v>
      </c>
      <c r="C146" s="51" t="s">
        <v>139</v>
      </c>
      <c r="D146" s="33" t="n">
        <v>52561.38</v>
      </c>
      <c r="E146" s="34" t="n">
        <v>329758.2555</v>
      </c>
      <c r="F146" s="34" t="n">
        <v>6.27377468970563</v>
      </c>
    </row>
    <row r="147" customFormat="false" ht="20.1" hidden="false" customHeight="true" outlineLevel="0" collapsed="false">
      <c r="B147" s="51" t="s">
        <v>140</v>
      </c>
      <c r="C147" s="51" t="s">
        <v>141</v>
      </c>
      <c r="D147" s="33" t="n">
        <v>69667.16</v>
      </c>
      <c r="E147" s="34" t="n">
        <v>674987.0435</v>
      </c>
      <c r="F147" s="34" t="n">
        <v>9.68874062757833</v>
      </c>
    </row>
    <row r="148" customFormat="false" ht="20.1" hidden="false" customHeight="true" outlineLevel="0" collapsed="false">
      <c r="B148" s="51" t="s">
        <v>304</v>
      </c>
      <c r="C148" s="51" t="s">
        <v>305</v>
      </c>
      <c r="D148" s="33" t="n">
        <v>3121.15</v>
      </c>
      <c r="E148" s="34" t="n">
        <v>37431.664</v>
      </c>
      <c r="F148" s="34" t="n">
        <v>11.9929077423386</v>
      </c>
    </row>
    <row r="149" customFormat="false" ht="20.1" hidden="false" customHeight="true" outlineLevel="0" collapsed="false">
      <c r="B149" s="51" t="s">
        <v>142</v>
      </c>
      <c r="C149" s="51" t="s">
        <v>143</v>
      </c>
      <c r="D149" s="33" t="n">
        <v>33819.82</v>
      </c>
      <c r="E149" s="34" t="n">
        <v>288560.596</v>
      </c>
      <c r="F149" s="34" t="n">
        <v>8.53229248411139</v>
      </c>
    </row>
    <row r="150" customFormat="false" ht="20.1" hidden="false" customHeight="true" outlineLevel="0" collapsed="false">
      <c r="B150" s="51" t="s">
        <v>306</v>
      </c>
      <c r="C150" s="51" t="s">
        <v>307</v>
      </c>
      <c r="D150" s="33" t="n">
        <v>43482.07</v>
      </c>
      <c r="E150" s="34" t="n">
        <v>117482.996</v>
      </c>
      <c r="F150" s="34" t="n">
        <v>2.70187219697682</v>
      </c>
    </row>
    <row r="151" customFormat="false" ht="20.1" hidden="false" customHeight="true" outlineLevel="0" collapsed="false">
      <c r="B151" s="51" t="s">
        <v>144</v>
      </c>
      <c r="C151" s="51" t="s">
        <v>145</v>
      </c>
      <c r="D151" s="33" t="n">
        <v>1915363.28</v>
      </c>
      <c r="E151" s="34" t="n">
        <v>3067889.2788</v>
      </c>
      <c r="F151" s="34" t="n">
        <v>1.60172710359154</v>
      </c>
    </row>
    <row r="152" customFormat="false" ht="20.1" hidden="false" customHeight="true" outlineLevel="0" collapsed="false">
      <c r="B152" s="51" t="s">
        <v>146</v>
      </c>
      <c r="C152" s="51" t="s">
        <v>147</v>
      </c>
      <c r="D152" s="33" t="n">
        <v>57119.71</v>
      </c>
      <c r="E152" s="34" t="n">
        <v>276780.3765</v>
      </c>
      <c r="F152" s="34" t="n">
        <v>4.84561942803981</v>
      </c>
    </row>
    <row r="153" customFormat="false" ht="20.1" hidden="false" customHeight="true" outlineLevel="0" collapsed="false">
      <c r="B153" s="51" t="s">
        <v>148</v>
      </c>
      <c r="C153" s="51" t="s">
        <v>149</v>
      </c>
      <c r="D153" s="33" t="n">
        <v>13209.12</v>
      </c>
      <c r="E153" s="34" t="n">
        <v>76538.6715000001</v>
      </c>
      <c r="F153" s="34" t="n">
        <v>5.79438081416476</v>
      </c>
    </row>
    <row r="154" customFormat="false" ht="20.1" hidden="false" customHeight="true" outlineLevel="0" collapsed="false">
      <c r="B154" s="51" t="s">
        <v>235</v>
      </c>
      <c r="C154" s="51" t="s">
        <v>236</v>
      </c>
      <c r="D154" s="33" t="n">
        <v>7260.62</v>
      </c>
      <c r="E154" s="34" t="n">
        <v>28652.9083</v>
      </c>
      <c r="F154" s="34" t="n">
        <v>3.94634456837019</v>
      </c>
    </row>
    <row r="155" customFormat="false" ht="20.1" hidden="false" customHeight="true" outlineLevel="0" collapsed="false">
      <c r="B155" s="51" t="s">
        <v>237</v>
      </c>
      <c r="C155" s="51" t="s">
        <v>238</v>
      </c>
      <c r="D155" s="33" t="n">
        <v>13683.18</v>
      </c>
      <c r="E155" s="34" t="n">
        <v>24864.0145</v>
      </c>
      <c r="F155" s="34" t="n">
        <v>1.81712251830349</v>
      </c>
    </row>
    <row r="156" customFormat="false" ht="20.1" hidden="false" customHeight="true" outlineLevel="0" collapsed="false">
      <c r="B156" s="51" t="s">
        <v>150</v>
      </c>
      <c r="C156" s="51" t="s">
        <v>151</v>
      </c>
      <c r="D156" s="33" t="n">
        <v>8786.71</v>
      </c>
      <c r="E156" s="34" t="n">
        <v>124294.37</v>
      </c>
      <c r="F156" s="34" t="n">
        <v>14.1457234846717</v>
      </c>
    </row>
    <row r="157" customFormat="false" ht="20.1" hidden="false" customHeight="true" outlineLevel="0" collapsed="false">
      <c r="B157" s="51" t="s">
        <v>239</v>
      </c>
      <c r="C157" s="51" t="s">
        <v>240</v>
      </c>
      <c r="D157" s="33" t="n">
        <v>92322.27</v>
      </c>
      <c r="E157" s="34" t="n">
        <v>818059.7795</v>
      </c>
      <c r="F157" s="34" t="n">
        <v>8.86091491792825</v>
      </c>
    </row>
    <row r="158" customFormat="false" ht="20.1" hidden="false" customHeight="true" outlineLevel="0" collapsed="false">
      <c r="B158" s="51" t="s">
        <v>152</v>
      </c>
      <c r="C158" s="51" t="s">
        <v>153</v>
      </c>
      <c r="D158" s="33" t="n">
        <v>90926.89</v>
      </c>
      <c r="E158" s="34" t="n">
        <v>441934.9471</v>
      </c>
      <c r="F158" s="34" t="n">
        <v>4.86033281353844</v>
      </c>
    </row>
    <row r="159" customFormat="false" ht="20.1" hidden="false" customHeight="true" outlineLevel="0" collapsed="false">
      <c r="B159" s="51" t="s">
        <v>241</v>
      </c>
      <c r="C159" s="51" t="s">
        <v>242</v>
      </c>
      <c r="D159" s="33" t="n">
        <v>12498.55</v>
      </c>
      <c r="E159" s="34" t="n">
        <v>7145.7923</v>
      </c>
      <c r="F159" s="34" t="n">
        <v>0.571729704645739</v>
      </c>
    </row>
    <row r="160" customFormat="false" ht="20.1" hidden="false" customHeight="true" outlineLevel="0" collapsed="false">
      <c r="B160" s="51" t="s">
        <v>337</v>
      </c>
      <c r="C160" s="51" t="s">
        <v>338</v>
      </c>
      <c r="D160" s="33" t="n">
        <v>48.9</v>
      </c>
      <c r="E160" s="34" t="n">
        <v>15.66</v>
      </c>
      <c r="F160" s="34" t="n">
        <v>0.320245398773006</v>
      </c>
    </row>
    <row r="161" customFormat="false" ht="20.1" hidden="false" customHeight="true" outlineLevel="0" collapsed="false">
      <c r="B161" s="51" t="s">
        <v>243</v>
      </c>
      <c r="C161" s="51" t="s">
        <v>244</v>
      </c>
      <c r="D161" s="33" t="n">
        <v>63356.2</v>
      </c>
      <c r="E161" s="34" t="n">
        <v>112139.937</v>
      </c>
      <c r="F161" s="34" t="n">
        <v>1.76999152411287</v>
      </c>
    </row>
    <row r="162" customFormat="false" ht="20.1" hidden="false" customHeight="true" outlineLevel="0" collapsed="false">
      <c r="B162" s="51" t="s">
        <v>245</v>
      </c>
      <c r="C162" s="51" t="s">
        <v>246</v>
      </c>
      <c r="D162" s="33" t="n">
        <v>13874.02</v>
      </c>
      <c r="E162" s="34" t="n">
        <v>40661.9815</v>
      </c>
      <c r="F162" s="34" t="n">
        <v>2.93080026553227</v>
      </c>
    </row>
    <row r="163" customFormat="false" ht="20.1" hidden="false" customHeight="true" outlineLevel="0" collapsed="false">
      <c r="B163" s="51" t="s">
        <v>247</v>
      </c>
      <c r="C163" s="51" t="s">
        <v>248</v>
      </c>
      <c r="D163" s="33" t="n">
        <v>2116.01</v>
      </c>
      <c r="E163" s="34" t="n">
        <v>13290.063</v>
      </c>
      <c r="F163" s="34" t="n">
        <v>6.28071842760667</v>
      </c>
    </row>
    <row r="164" customFormat="false" ht="20.1" hidden="false" customHeight="true" outlineLevel="0" collapsed="false">
      <c r="B164" s="51" t="s">
        <v>249</v>
      </c>
      <c r="C164" s="51" t="s">
        <v>250</v>
      </c>
      <c r="D164" s="33" t="n">
        <v>11745.56</v>
      </c>
      <c r="E164" s="34" t="n">
        <v>21075.0296</v>
      </c>
      <c r="F164" s="34" t="n">
        <v>1.79429755584238</v>
      </c>
    </row>
    <row r="165" customFormat="false" ht="20.1" hidden="false" customHeight="true" outlineLevel="0" collapsed="false">
      <c r="B165" s="51" t="s">
        <v>154</v>
      </c>
      <c r="C165" s="51" t="s">
        <v>155</v>
      </c>
      <c r="D165" s="33" t="n">
        <v>1.9</v>
      </c>
      <c r="E165" s="34" t="n">
        <v>9.05</v>
      </c>
      <c r="F165" s="34" t="n">
        <v>4.76315789473684</v>
      </c>
    </row>
    <row r="166" customFormat="false" ht="20.1" hidden="false" customHeight="true" outlineLevel="0" collapsed="false">
      <c r="B166" s="51" t="s">
        <v>156</v>
      </c>
      <c r="C166" s="51" t="s">
        <v>157</v>
      </c>
      <c r="D166" s="33" t="n">
        <v>39801.09</v>
      </c>
      <c r="E166" s="34" t="n">
        <v>60939.4471</v>
      </c>
      <c r="F166" s="34" t="n">
        <v>1.53109995480023</v>
      </c>
    </row>
    <row r="167" customFormat="false" ht="20.1" hidden="false" customHeight="true" outlineLevel="0" collapsed="false">
      <c r="B167" s="44" t="s">
        <v>158</v>
      </c>
      <c r="C167" s="44"/>
      <c r="D167" s="41" t="n">
        <v>18595011.48</v>
      </c>
      <c r="E167" s="42" t="n">
        <v>39467941.9475</v>
      </c>
      <c r="F167" s="42" t="n">
        <v>2.12250161770268</v>
      </c>
    </row>
    <row r="168" customFormat="false" ht="20.1" hidden="false" customHeight="true" outlineLevel="0" collapsed="false">
      <c r="B168" s="51" t="s">
        <v>409</v>
      </c>
      <c r="C168" s="51" t="s">
        <v>410</v>
      </c>
      <c r="D168" s="33" t="n">
        <v>1630</v>
      </c>
      <c r="E168" s="34" t="n">
        <v>460</v>
      </c>
      <c r="F168" s="34" t="n">
        <v>0.282208588957055</v>
      </c>
    </row>
    <row r="169" customFormat="false" ht="20.1" hidden="false" customHeight="true" outlineLevel="0" collapsed="false">
      <c r="B169" s="51" t="s">
        <v>356</v>
      </c>
      <c r="C169" s="51" t="s">
        <v>357</v>
      </c>
      <c r="D169" s="33" t="n">
        <v>259.9</v>
      </c>
      <c r="E169" s="34" t="n">
        <v>674.9675</v>
      </c>
      <c r="F169" s="34" t="n">
        <v>2.59702770296268</v>
      </c>
    </row>
    <row r="170" customFormat="false" ht="20.1" hidden="false" customHeight="true" outlineLevel="0" collapsed="false">
      <c r="B170" s="51" t="s">
        <v>251</v>
      </c>
      <c r="C170" s="51" t="s">
        <v>252</v>
      </c>
      <c r="D170" s="33" t="n">
        <v>95504.52</v>
      </c>
      <c r="E170" s="34" t="n">
        <v>976682.379</v>
      </c>
      <c r="F170" s="34" t="n">
        <v>10.2265565964836</v>
      </c>
    </row>
    <row r="171" customFormat="false" ht="20.1" hidden="false" customHeight="true" outlineLevel="0" collapsed="false">
      <c r="B171" s="51" t="s">
        <v>253</v>
      </c>
      <c r="C171" s="51" t="s">
        <v>254</v>
      </c>
      <c r="D171" s="33" t="n">
        <v>8.85</v>
      </c>
      <c r="E171" s="34" t="n">
        <v>134.86</v>
      </c>
      <c r="F171" s="34" t="n">
        <v>15.238418079096</v>
      </c>
    </row>
    <row r="172" customFormat="false" ht="20.1" hidden="false" customHeight="true" outlineLevel="0" collapsed="false">
      <c r="B172" s="51" t="s">
        <v>159</v>
      </c>
      <c r="C172" s="51" t="s">
        <v>160</v>
      </c>
      <c r="D172" s="33" t="n">
        <v>4382.75</v>
      </c>
      <c r="E172" s="34" t="n">
        <v>46936.255</v>
      </c>
      <c r="F172" s="34" t="n">
        <v>10.7093160686783</v>
      </c>
    </row>
    <row r="173" customFormat="false" ht="20.1" hidden="false" customHeight="true" outlineLevel="0" collapsed="false">
      <c r="B173" s="51" t="s">
        <v>339</v>
      </c>
      <c r="C173" s="51" t="s">
        <v>340</v>
      </c>
      <c r="D173" s="33" t="n">
        <v>6613.65</v>
      </c>
      <c r="E173" s="34" t="n">
        <v>116224.501</v>
      </c>
      <c r="F173" s="34" t="n">
        <v>17.5734278348567</v>
      </c>
    </row>
    <row r="174" customFormat="false" ht="20.1" hidden="false" customHeight="true" outlineLevel="0" collapsed="false">
      <c r="B174" s="51" t="s">
        <v>426</v>
      </c>
      <c r="C174" s="51" t="s">
        <v>427</v>
      </c>
      <c r="D174" s="33" t="n">
        <v>1511.35</v>
      </c>
      <c r="E174" s="34" t="n">
        <v>5237.535</v>
      </c>
      <c r="F174" s="34" t="n">
        <v>3.46546795910941</v>
      </c>
    </row>
    <row r="175" customFormat="false" ht="20.1" hidden="false" customHeight="true" outlineLevel="0" collapsed="false">
      <c r="B175" s="51" t="s">
        <v>411</v>
      </c>
      <c r="C175" s="51" t="s">
        <v>412</v>
      </c>
      <c r="D175" s="33" t="n">
        <v>663981</v>
      </c>
      <c r="E175" s="34" t="n">
        <v>1714120.65</v>
      </c>
      <c r="F175" s="34" t="n">
        <v>2.58158087354909</v>
      </c>
    </row>
    <row r="176" customFormat="false" ht="20.1" hidden="false" customHeight="true" outlineLevel="0" collapsed="false">
      <c r="B176" s="51" t="s">
        <v>161</v>
      </c>
      <c r="C176" s="51" t="s">
        <v>162</v>
      </c>
      <c r="D176" s="33" t="n">
        <v>354090.48</v>
      </c>
      <c r="E176" s="34" t="n">
        <v>1891376.965</v>
      </c>
      <c r="F176" s="34" t="n">
        <v>5.34150752937498</v>
      </c>
    </row>
    <row r="177" customFormat="false" ht="20.1" hidden="false" customHeight="true" outlineLevel="0" collapsed="false">
      <c r="B177" s="51" t="s">
        <v>382</v>
      </c>
      <c r="C177" s="51" t="s">
        <v>383</v>
      </c>
      <c r="D177" s="33" t="n">
        <v>1359.63</v>
      </c>
      <c r="E177" s="34" t="n">
        <v>14229.7325</v>
      </c>
      <c r="F177" s="34" t="n">
        <v>10.4658859395571</v>
      </c>
    </row>
    <row r="178" customFormat="false" ht="20.1" hidden="false" customHeight="true" outlineLevel="0" collapsed="false">
      <c r="B178" s="51" t="s">
        <v>255</v>
      </c>
      <c r="C178" s="51" t="s">
        <v>256</v>
      </c>
      <c r="D178" s="33" t="n">
        <v>513</v>
      </c>
      <c r="E178" s="34" t="n">
        <v>3135.359</v>
      </c>
      <c r="F178" s="34" t="n">
        <v>6.11181091617934</v>
      </c>
    </row>
    <row r="179" customFormat="false" ht="20.1" hidden="false" customHeight="true" outlineLevel="0" collapsed="false">
      <c r="B179" s="51" t="s">
        <v>413</v>
      </c>
      <c r="C179" s="51" t="s">
        <v>414</v>
      </c>
      <c r="D179" s="33" t="n">
        <v>64644</v>
      </c>
      <c r="E179" s="34" t="n">
        <v>102448</v>
      </c>
      <c r="F179" s="34" t="n">
        <v>1.58480292061135</v>
      </c>
    </row>
    <row r="180" customFormat="false" ht="20.1" hidden="false" customHeight="true" outlineLevel="0" collapsed="false">
      <c r="B180" s="51" t="s">
        <v>415</v>
      </c>
      <c r="C180" s="51" t="s">
        <v>416</v>
      </c>
      <c r="D180" s="33" t="n">
        <v>5420.01</v>
      </c>
      <c r="E180" s="34" t="n">
        <v>33868.716</v>
      </c>
      <c r="F180" s="34" t="n">
        <v>6.248829061201</v>
      </c>
    </row>
    <row r="181" customFormat="false" ht="20.1" hidden="false" customHeight="true" outlineLevel="0" collapsed="false">
      <c r="B181" s="51" t="s">
        <v>417</v>
      </c>
      <c r="C181" s="51" t="s">
        <v>418</v>
      </c>
      <c r="D181" s="33" t="n">
        <v>711303</v>
      </c>
      <c r="E181" s="34" t="n">
        <v>434516.15</v>
      </c>
      <c r="F181" s="34" t="n">
        <v>0.610873495542687</v>
      </c>
    </row>
    <row r="182" customFormat="false" ht="20.1" hidden="false" customHeight="true" outlineLevel="0" collapsed="false">
      <c r="B182" s="51" t="s">
        <v>433</v>
      </c>
      <c r="C182" s="51" t="s">
        <v>434</v>
      </c>
      <c r="D182" s="33" t="n">
        <v>201.8</v>
      </c>
      <c r="E182" s="34" t="n">
        <v>1721.855</v>
      </c>
      <c r="F182" s="34" t="n">
        <v>8.53248265609514</v>
      </c>
    </row>
    <row r="183" customFormat="false" ht="20.1" hidden="false" customHeight="true" outlineLevel="0" collapsed="false">
      <c r="B183" s="51" t="s">
        <v>308</v>
      </c>
      <c r="C183" s="51" t="s">
        <v>309</v>
      </c>
      <c r="D183" s="33" t="n">
        <v>170.35</v>
      </c>
      <c r="E183" s="34" t="n">
        <v>274.985</v>
      </c>
      <c r="F183" s="34" t="n">
        <v>1.6142353977106</v>
      </c>
    </row>
    <row r="184" customFormat="false" ht="20.1" hidden="false" customHeight="true" outlineLevel="0" collapsed="false">
      <c r="B184" s="51" t="s">
        <v>257</v>
      </c>
      <c r="C184" s="51" t="s">
        <v>258</v>
      </c>
      <c r="D184" s="33" t="n">
        <v>209.7</v>
      </c>
      <c r="E184" s="34" t="n">
        <v>392.8925</v>
      </c>
      <c r="F184" s="34" t="n">
        <v>1.87359322842155</v>
      </c>
    </row>
    <row r="185" customFormat="false" ht="20.1" hidden="false" customHeight="true" outlineLevel="0" collapsed="false">
      <c r="B185" s="51" t="s">
        <v>310</v>
      </c>
      <c r="C185" s="51" t="s">
        <v>311</v>
      </c>
      <c r="D185" s="33" t="n">
        <v>12825.62</v>
      </c>
      <c r="E185" s="34" t="n">
        <v>32286.053</v>
      </c>
      <c r="F185" s="34" t="n">
        <v>2.51730933865185</v>
      </c>
    </row>
    <row r="186" customFormat="false" ht="20.1" hidden="false" customHeight="true" outlineLevel="0" collapsed="false">
      <c r="B186" s="51" t="s">
        <v>312</v>
      </c>
      <c r="C186" s="51" t="s">
        <v>313</v>
      </c>
      <c r="D186" s="33" t="n">
        <v>204556.37</v>
      </c>
      <c r="E186" s="34" t="n">
        <v>248841.0125</v>
      </c>
      <c r="F186" s="34" t="n">
        <v>1.21649114373705</v>
      </c>
    </row>
    <row r="187" customFormat="false" ht="20.1" hidden="false" customHeight="true" outlineLevel="0" collapsed="false">
      <c r="B187" s="51" t="s">
        <v>384</v>
      </c>
      <c r="C187" s="51" t="s">
        <v>385</v>
      </c>
      <c r="D187" s="33" t="n">
        <v>21084.76</v>
      </c>
      <c r="E187" s="34" t="n">
        <v>33430.2115</v>
      </c>
      <c r="F187" s="34" t="n">
        <v>1.58551539121147</v>
      </c>
    </row>
    <row r="188" customFormat="false" ht="20.1" hidden="false" customHeight="true" outlineLevel="0" collapsed="false">
      <c r="B188" s="51" t="s">
        <v>163</v>
      </c>
      <c r="C188" s="51" t="s">
        <v>164</v>
      </c>
      <c r="D188" s="33" t="n">
        <v>90749.85</v>
      </c>
      <c r="E188" s="34" t="n">
        <v>473524.378</v>
      </c>
      <c r="F188" s="34" t="n">
        <v>5.21790810673516</v>
      </c>
    </row>
    <row r="189" customFormat="false" ht="20.1" hidden="false" customHeight="true" outlineLevel="0" collapsed="false">
      <c r="B189" s="51" t="s">
        <v>259</v>
      </c>
      <c r="C189" s="51" t="s">
        <v>260</v>
      </c>
      <c r="D189" s="33" t="n">
        <v>48803.71</v>
      </c>
      <c r="E189" s="34" t="n">
        <v>860889.231</v>
      </c>
      <c r="F189" s="34" t="n">
        <v>17.6398317054175</v>
      </c>
    </row>
    <row r="190" customFormat="false" ht="20.1" hidden="false" customHeight="true" outlineLevel="0" collapsed="false">
      <c r="B190" s="51" t="s">
        <v>386</v>
      </c>
      <c r="C190" s="51" t="s">
        <v>387</v>
      </c>
      <c r="D190" s="33" t="n">
        <v>8.44</v>
      </c>
      <c r="E190" s="34" t="n">
        <v>21.7065</v>
      </c>
      <c r="F190" s="34" t="n">
        <v>2.57186018957346</v>
      </c>
    </row>
    <row r="191" customFormat="false" ht="20.1" hidden="false" customHeight="true" outlineLevel="0" collapsed="false">
      <c r="B191" s="44" t="s">
        <v>165</v>
      </c>
      <c r="C191" s="44"/>
      <c r="D191" s="41" t="n">
        <v>2289832.74</v>
      </c>
      <c r="E191" s="42" t="n">
        <v>6991428.395</v>
      </c>
      <c r="F191" s="42" t="n">
        <v>3.05324850713769</v>
      </c>
    </row>
    <row r="192" customFormat="false" ht="20.1" hidden="false" customHeight="true" outlineLevel="0" collapsed="false">
      <c r="B192" s="51" t="s">
        <v>166</v>
      </c>
      <c r="C192" s="51" t="s">
        <v>167</v>
      </c>
      <c r="D192" s="33" t="n">
        <v>2416.85</v>
      </c>
      <c r="E192" s="34" t="n">
        <v>55464.403</v>
      </c>
      <c r="F192" s="34" t="n">
        <v>22.9490464861286</v>
      </c>
    </row>
    <row r="193" customFormat="false" ht="20.1" hidden="false" customHeight="true" outlineLevel="0" collapsed="false">
      <c r="B193" s="51" t="s">
        <v>388</v>
      </c>
      <c r="C193" s="51" t="s">
        <v>389</v>
      </c>
      <c r="D193" s="33" t="n">
        <v>357.2</v>
      </c>
      <c r="E193" s="34" t="n">
        <v>2415.129</v>
      </c>
      <c r="F193" s="34" t="n">
        <v>6.76127939529675</v>
      </c>
    </row>
    <row r="194" customFormat="false" ht="20.1" hidden="false" customHeight="true" outlineLevel="0" collapsed="false">
      <c r="B194" s="51" t="s">
        <v>390</v>
      </c>
      <c r="C194" s="51" t="s">
        <v>391</v>
      </c>
      <c r="D194" s="33" t="n">
        <v>5206.39</v>
      </c>
      <c r="E194" s="34" t="n">
        <v>8323.1605</v>
      </c>
      <c r="F194" s="34" t="n">
        <v>1.59864330178876</v>
      </c>
    </row>
    <row r="195" customFormat="false" ht="20.1" hidden="false" customHeight="true" outlineLevel="0" collapsed="false">
      <c r="B195" s="51" t="s">
        <v>392</v>
      </c>
      <c r="C195" s="51" t="s">
        <v>393</v>
      </c>
      <c r="D195" s="33" t="n">
        <v>492.56</v>
      </c>
      <c r="E195" s="34" t="n">
        <v>6419.508</v>
      </c>
      <c r="F195" s="34" t="n">
        <v>13.032946240052</v>
      </c>
    </row>
    <row r="196" customFormat="false" ht="20.1" hidden="false" customHeight="true" outlineLevel="0" collapsed="false">
      <c r="B196" s="51" t="s">
        <v>435</v>
      </c>
      <c r="C196" s="51" t="s">
        <v>436</v>
      </c>
      <c r="D196" s="33" t="n">
        <v>5.35</v>
      </c>
      <c r="E196" s="34" t="n">
        <v>34.225</v>
      </c>
      <c r="F196" s="34" t="n">
        <v>6.39719626168224</v>
      </c>
    </row>
    <row r="197" customFormat="false" ht="20.1" hidden="false" customHeight="true" outlineLevel="0" collapsed="false">
      <c r="B197" s="51" t="s">
        <v>261</v>
      </c>
      <c r="C197" s="51" t="s">
        <v>262</v>
      </c>
      <c r="D197" s="33" t="n">
        <v>5113.05</v>
      </c>
      <c r="E197" s="34" t="n">
        <v>13046.7665</v>
      </c>
      <c r="F197" s="34" t="n">
        <v>2.55166026148776</v>
      </c>
    </row>
    <row r="198" customFormat="false" ht="20.1" hidden="false" customHeight="true" outlineLevel="0" collapsed="false">
      <c r="B198" s="51" t="s">
        <v>341</v>
      </c>
      <c r="C198" s="51" t="s">
        <v>342</v>
      </c>
      <c r="D198" s="33" t="n">
        <v>19.2</v>
      </c>
      <c r="E198" s="34" t="n">
        <v>280.385</v>
      </c>
      <c r="F198" s="34" t="n">
        <v>14.6033854166667</v>
      </c>
    </row>
    <row r="199" customFormat="false" ht="20.1" hidden="false" customHeight="true" outlineLevel="0" collapsed="false">
      <c r="B199" s="51" t="s">
        <v>394</v>
      </c>
      <c r="C199" s="51" t="s">
        <v>395</v>
      </c>
      <c r="D199" s="33" t="n">
        <v>27.69</v>
      </c>
      <c r="E199" s="34" t="n">
        <v>773.102</v>
      </c>
      <c r="F199" s="34" t="n">
        <v>27.9198988804623</v>
      </c>
    </row>
    <row r="200" customFormat="false" ht="20.1" hidden="false" customHeight="true" outlineLevel="0" collapsed="false">
      <c r="B200" s="51" t="s">
        <v>168</v>
      </c>
      <c r="C200" s="51" t="s">
        <v>169</v>
      </c>
      <c r="D200" s="33" t="n">
        <v>8890.49</v>
      </c>
      <c r="E200" s="34" t="n">
        <v>30053.306</v>
      </c>
      <c r="F200" s="34" t="n">
        <v>3.38038803260563</v>
      </c>
    </row>
    <row r="201" customFormat="false" ht="20.1" hidden="false" customHeight="true" outlineLevel="0" collapsed="false">
      <c r="B201" s="51" t="s">
        <v>396</v>
      </c>
      <c r="C201" s="51" t="s">
        <v>397</v>
      </c>
      <c r="D201" s="33" t="n">
        <v>4018.77</v>
      </c>
      <c r="E201" s="34" t="n">
        <v>37731.3395</v>
      </c>
      <c r="F201" s="34" t="n">
        <v>9.3887780340751</v>
      </c>
    </row>
    <row r="202" customFormat="false" ht="20.1" hidden="false" customHeight="true" outlineLevel="0" collapsed="false">
      <c r="B202" s="51" t="s">
        <v>263</v>
      </c>
      <c r="C202" s="51" t="s">
        <v>264</v>
      </c>
      <c r="D202" s="33" t="n">
        <v>340264.82</v>
      </c>
      <c r="E202" s="34" t="n">
        <v>1326284.9142</v>
      </c>
      <c r="F202" s="34" t="n">
        <v>3.89780205370629</v>
      </c>
    </row>
    <row r="203" customFormat="false" ht="20.1" hidden="false" customHeight="true" outlineLevel="0" collapsed="false">
      <c r="B203" s="51" t="s">
        <v>398</v>
      </c>
      <c r="C203" s="51" t="s">
        <v>399</v>
      </c>
      <c r="D203" s="33" t="n">
        <v>283690.85</v>
      </c>
      <c r="E203" s="34" t="n">
        <v>2665272.0311</v>
      </c>
      <c r="F203" s="34" t="n">
        <v>9.39498764623533</v>
      </c>
    </row>
    <row r="204" customFormat="false" ht="20.1" hidden="false" customHeight="true" outlineLevel="0" collapsed="false">
      <c r="B204" s="51" t="s">
        <v>170</v>
      </c>
      <c r="C204" s="51" t="s">
        <v>171</v>
      </c>
      <c r="D204" s="33" t="n">
        <v>1414.57</v>
      </c>
      <c r="E204" s="34" t="n">
        <v>37083.3221</v>
      </c>
      <c r="F204" s="34" t="n">
        <v>26.2152612454668</v>
      </c>
    </row>
    <row r="205" customFormat="false" ht="20.1" hidden="false" customHeight="true" outlineLevel="0" collapsed="false">
      <c r="B205" s="51" t="s">
        <v>265</v>
      </c>
      <c r="C205" s="51" t="s">
        <v>266</v>
      </c>
      <c r="D205" s="33" t="n">
        <v>110913.44</v>
      </c>
      <c r="E205" s="34" t="n">
        <v>2306295.569</v>
      </c>
      <c r="F205" s="34" t="n">
        <v>20.7936528611862</v>
      </c>
    </row>
    <row r="206" customFormat="false" ht="20.1" hidden="false" customHeight="true" outlineLevel="0" collapsed="false">
      <c r="B206" s="51" t="s">
        <v>343</v>
      </c>
      <c r="C206" s="51" t="s">
        <v>344</v>
      </c>
      <c r="D206" s="33" t="n">
        <v>19.85</v>
      </c>
      <c r="E206" s="34" t="n">
        <v>251.745</v>
      </c>
      <c r="F206" s="34" t="n">
        <v>12.6823677581864</v>
      </c>
    </row>
    <row r="207" customFormat="false" ht="20.1" hidden="false" customHeight="true" outlineLevel="0" collapsed="false">
      <c r="B207" s="51" t="s">
        <v>400</v>
      </c>
      <c r="C207" s="51" t="s">
        <v>401</v>
      </c>
      <c r="D207" s="33" t="n">
        <v>465.81</v>
      </c>
      <c r="E207" s="34" t="n">
        <v>4827.1273</v>
      </c>
      <c r="F207" s="34" t="n">
        <v>10.3628674781563</v>
      </c>
    </row>
    <row r="208" customFormat="false" ht="20.1" hidden="false" customHeight="true" outlineLevel="0" collapsed="false">
      <c r="B208" s="44" t="s">
        <v>420</v>
      </c>
      <c r="C208" s="44"/>
      <c r="D208" s="41" t="n">
        <v>763316.89</v>
      </c>
      <c r="E208" s="42" t="n">
        <v>6494556.0332</v>
      </c>
      <c r="F208" s="42" t="n">
        <v>8.50833529073357</v>
      </c>
    </row>
    <row r="209" customFormat="false" ht="20.1" hidden="false" customHeight="true" outlineLevel="0" collapsed="false">
      <c r="B209" s="44" t="s">
        <v>443</v>
      </c>
      <c r="C209" s="44"/>
      <c r="D209" s="41" t="n">
        <v>21648161.11</v>
      </c>
      <c r="E209" s="42" t="n">
        <v>52953926.3757</v>
      </c>
      <c r="F209" s="42" t="n">
        <v>2.44611660577667</v>
      </c>
    </row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3">
    <mergeCell ref="B2:G2"/>
    <mergeCell ref="B5:B7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175</v>
      </c>
      <c r="C1" s="6"/>
      <c r="D1" s="6"/>
      <c r="E1" s="6"/>
    </row>
    <row r="2" s="9" customFormat="true" ht="33.75" hidden="false" customHeight="true" outlineLevel="0" collapsed="false">
      <c r="A2" s="7"/>
      <c r="B2" s="8" t="s">
        <v>176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177</v>
      </c>
    </row>
    <row r="5" s="16" customFormat="true" ht="20.1" hidden="false" customHeight="true" outlineLevel="0" collapsed="false">
      <c r="A5" s="12"/>
      <c r="B5" s="13" t="s">
        <v>178</v>
      </c>
      <c r="C5" s="14"/>
      <c r="D5" s="15" t="s">
        <v>4</v>
      </c>
      <c r="E5" s="15"/>
      <c r="F5" s="15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</row>
    <row r="6" s="20" customFormat="true" ht="20.1" hidden="false" customHeight="true" outlineLevel="0" collapsed="false">
      <c r="A6" s="17"/>
      <c r="B6" s="13"/>
      <c r="C6" s="18" t="s">
        <v>5</v>
      </c>
      <c r="D6" s="19" t="s">
        <v>6</v>
      </c>
      <c r="E6" s="19" t="s">
        <v>7</v>
      </c>
      <c r="F6" s="19" t="s">
        <v>8</v>
      </c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</row>
    <row r="7" s="20" customFormat="true" ht="20.1" hidden="false" customHeight="true" outlineLevel="0" collapsed="false">
      <c r="A7" s="17"/>
      <c r="B7" s="13" t="s">
        <v>3</v>
      </c>
      <c r="C7" s="21"/>
      <c r="D7" s="22" t="s">
        <v>9</v>
      </c>
      <c r="E7" s="23" t="s">
        <v>10</v>
      </c>
      <c r="F7" s="23" t="s">
        <v>11</v>
      </c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</row>
    <row r="8" s="28" customFormat="true" ht="20.1" hidden="false" customHeight="true" outlineLevel="0" collapsed="false">
      <c r="A8" s="24"/>
      <c r="B8" s="32" t="s">
        <v>179</v>
      </c>
      <c r="C8" s="32" t="s">
        <v>180</v>
      </c>
      <c r="D8" s="33" t="n">
        <v>138.3</v>
      </c>
      <c r="E8" s="34" t="n">
        <v>1425.6125</v>
      </c>
      <c r="F8" s="34" t="n">
        <v>10.3081164135936</v>
      </c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</row>
    <row r="9" s="28" customFormat="true" ht="20.1" hidden="false" customHeight="true" outlineLevel="0" collapsed="false">
      <c r="A9" s="24"/>
      <c r="B9" s="32" t="s">
        <v>12</v>
      </c>
      <c r="C9" s="32" t="s">
        <v>13</v>
      </c>
      <c r="D9" s="33" t="n">
        <v>1701.22</v>
      </c>
      <c r="E9" s="34" t="n">
        <v>1305.5234</v>
      </c>
      <c r="F9" s="34" t="n">
        <v>0.767404215798074</v>
      </c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20.1" hidden="false" customHeight="true" outlineLevel="0" collapsed="false">
      <c r="A10" s="24"/>
      <c r="B10" s="32" t="s">
        <v>14</v>
      </c>
      <c r="C10" s="32" t="s">
        <v>15</v>
      </c>
      <c r="D10" s="33" t="n">
        <v>9522.54</v>
      </c>
      <c r="E10" s="34" t="n">
        <v>18176.8522</v>
      </c>
      <c r="F10" s="34" t="n">
        <v>1.9088239272295</v>
      </c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8" customFormat="true" ht="20.1" hidden="false" customHeight="true" outlineLevel="0" collapsed="false">
      <c r="A11" s="24"/>
      <c r="B11" s="32" t="s">
        <v>181</v>
      </c>
      <c r="C11" s="32" t="s">
        <v>182</v>
      </c>
      <c r="D11" s="33" t="n">
        <v>21.4</v>
      </c>
      <c r="E11" s="34" t="n">
        <v>35.04</v>
      </c>
      <c r="F11" s="34" t="n">
        <v>1.63738317757009</v>
      </c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28" customFormat="true" ht="20.1" hidden="false" customHeight="true" outlineLevel="0" collapsed="false">
      <c r="A12" s="24"/>
      <c r="B12" s="32" t="s">
        <v>183</v>
      </c>
      <c r="C12" s="32" t="s">
        <v>184</v>
      </c>
      <c r="D12" s="33" t="n">
        <v>135.7</v>
      </c>
      <c r="E12" s="34" t="n">
        <v>256.26</v>
      </c>
      <c r="F12" s="34" t="n">
        <v>1.88843036109064</v>
      </c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8" customFormat="true" ht="20.1" hidden="false" customHeight="true" outlineLevel="0" collapsed="false">
      <c r="A13" s="24"/>
      <c r="B13" s="32" t="s">
        <v>16</v>
      </c>
      <c r="C13" s="32" t="s">
        <v>17</v>
      </c>
      <c r="D13" s="33" t="n">
        <v>40.1</v>
      </c>
      <c r="E13" s="34" t="n">
        <v>63.2925</v>
      </c>
      <c r="F13" s="34" t="n">
        <v>1.57836658354115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0.1" hidden="false" customHeight="true" outlineLevel="0" collapsed="false">
      <c r="A14" s="24"/>
      <c r="B14" s="32" t="s">
        <v>20</v>
      </c>
      <c r="C14" s="32" t="s">
        <v>21</v>
      </c>
      <c r="D14" s="33" t="n">
        <v>16.9</v>
      </c>
      <c r="E14" s="34" t="n">
        <v>64.7625</v>
      </c>
      <c r="F14" s="34" t="n">
        <v>3.83210059171598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8" customFormat="true" ht="20.1" hidden="false" customHeight="true" outlineLevel="0" collapsed="false">
      <c r="A15" s="24"/>
      <c r="B15" s="32" t="s">
        <v>22</v>
      </c>
      <c r="C15" s="32" t="s">
        <v>23</v>
      </c>
      <c r="D15" s="33" t="n">
        <v>34.7</v>
      </c>
      <c r="E15" s="34" t="n">
        <v>120.48</v>
      </c>
      <c r="F15" s="34" t="n">
        <v>3.47204610951009</v>
      </c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8" customFormat="true" ht="20.1" hidden="false" customHeight="true" outlineLevel="0" collapsed="false">
      <c r="A16" s="24"/>
      <c r="B16" s="32" t="s">
        <v>24</v>
      </c>
      <c r="C16" s="32" t="s">
        <v>25</v>
      </c>
      <c r="D16" s="33" t="n">
        <v>84.9</v>
      </c>
      <c r="E16" s="34" t="n">
        <v>1678.5</v>
      </c>
      <c r="F16" s="34" t="n">
        <v>19.7703180212014</v>
      </c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8" customFormat="true" ht="20.1" hidden="false" customHeight="true" outlineLevel="0" collapsed="false">
      <c r="A17" s="24"/>
      <c r="B17" s="32" t="s">
        <v>26</v>
      </c>
      <c r="C17" s="32" t="s">
        <v>27</v>
      </c>
      <c r="D17" s="33" t="n">
        <v>13902.11</v>
      </c>
      <c r="E17" s="34" t="n">
        <v>2118.2316</v>
      </c>
      <c r="F17" s="34" t="n">
        <v>0.152367633402412</v>
      </c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8" customFormat="true" ht="20.1" hidden="false" customHeight="true" outlineLevel="0" collapsed="false">
      <c r="A18" s="24"/>
      <c r="B18" s="32" t="s">
        <v>28</v>
      </c>
      <c r="C18" s="32" t="s">
        <v>29</v>
      </c>
      <c r="D18" s="33" t="n">
        <v>969</v>
      </c>
      <c r="E18" s="34" t="n">
        <v>2579.5825</v>
      </c>
      <c r="F18" s="34" t="n">
        <v>2.66210784313726</v>
      </c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8" customFormat="true" ht="20.1" hidden="false" customHeight="true" outlineLevel="0" collapsed="false">
      <c r="A19" s="24"/>
      <c r="B19" s="32" t="s">
        <v>30</v>
      </c>
      <c r="C19" s="32" t="s">
        <v>31</v>
      </c>
      <c r="D19" s="33" t="n">
        <v>327</v>
      </c>
      <c r="E19" s="34" t="n">
        <v>946.56</v>
      </c>
      <c r="F19" s="34" t="n">
        <v>2.89467889908257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8" customFormat="true" ht="20.1" hidden="false" customHeight="true" outlineLevel="0" collapsed="false">
      <c r="A20" s="24"/>
      <c r="B20" s="32" t="s">
        <v>32</v>
      </c>
      <c r="C20" s="32" t="s">
        <v>33</v>
      </c>
      <c r="D20" s="33" t="n">
        <v>15676.83</v>
      </c>
      <c r="E20" s="34" t="n">
        <v>59680.3163</v>
      </c>
      <c r="F20" s="34" t="n">
        <v>3.80691225840938</v>
      </c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8" customFormat="true" ht="20.1" hidden="false" customHeight="true" outlineLevel="0" collapsed="false">
      <c r="A21" s="24"/>
      <c r="B21" s="32" t="s">
        <v>34</v>
      </c>
      <c r="C21" s="32" t="s">
        <v>35</v>
      </c>
      <c r="D21" s="33" t="n">
        <v>1628.65</v>
      </c>
      <c r="E21" s="34" t="n">
        <v>10711.8995</v>
      </c>
      <c r="F21" s="34" t="n">
        <v>6.57716482976699</v>
      </c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8" customFormat="true" ht="20.1" hidden="false" customHeight="true" outlineLevel="0" collapsed="false">
      <c r="A22" s="24"/>
      <c r="B22" s="32" t="s">
        <v>36</v>
      </c>
      <c r="C22" s="32" t="s">
        <v>37</v>
      </c>
      <c r="D22" s="33" t="n">
        <v>358.75</v>
      </c>
      <c r="E22" s="34" t="n">
        <v>281.4185</v>
      </c>
      <c r="F22" s="34" t="n">
        <v>0.78444181184669</v>
      </c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8" customFormat="true" ht="20.1" hidden="false" customHeight="true" outlineLevel="0" collapsed="false">
      <c r="A23" s="24"/>
      <c r="B23" s="32" t="s">
        <v>38</v>
      </c>
      <c r="C23" s="32" t="s">
        <v>39</v>
      </c>
      <c r="D23" s="33" t="n">
        <v>37242.66</v>
      </c>
      <c r="E23" s="34" t="n">
        <v>124000.265</v>
      </c>
      <c r="F23" s="34" t="n">
        <v>3.32952224679977</v>
      </c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8" customFormat="true" ht="20.1" hidden="false" customHeight="true" outlineLevel="0" collapsed="false">
      <c r="A24" s="24"/>
      <c r="B24" s="32" t="s">
        <v>185</v>
      </c>
      <c r="C24" s="32" t="s">
        <v>186</v>
      </c>
      <c r="D24" s="33" t="n">
        <v>36</v>
      </c>
      <c r="E24" s="34" t="n">
        <v>40.14</v>
      </c>
      <c r="F24" s="34" t="n">
        <v>1.115</v>
      </c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8" customFormat="true" ht="20.1" hidden="false" customHeight="true" outlineLevel="0" collapsed="false">
      <c r="A25" s="24"/>
      <c r="B25" s="32" t="s">
        <v>40</v>
      </c>
      <c r="C25" s="32" t="s">
        <v>41</v>
      </c>
      <c r="D25" s="33" t="n">
        <v>1192187.48</v>
      </c>
      <c r="E25" s="34" t="n">
        <v>453677.231</v>
      </c>
      <c r="F25" s="34" t="n">
        <v>0.380541851521541</v>
      </c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8" customFormat="true" ht="20.1" hidden="false" customHeight="true" outlineLevel="0" collapsed="false">
      <c r="A26" s="24"/>
      <c r="B26" s="32" t="s">
        <v>187</v>
      </c>
      <c r="C26" s="32" t="s">
        <v>188</v>
      </c>
      <c r="D26" s="33" t="n">
        <v>19036.43</v>
      </c>
      <c r="E26" s="34" t="n">
        <v>12034.609</v>
      </c>
      <c r="F26" s="34" t="n">
        <v>0.632188335733118</v>
      </c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8" customFormat="true" ht="20.1" hidden="false" customHeight="true" outlineLevel="0" collapsed="false">
      <c r="A27" s="24"/>
      <c r="B27" s="32" t="s">
        <v>42</v>
      </c>
      <c r="C27" s="32" t="s">
        <v>43</v>
      </c>
      <c r="D27" s="33" t="n">
        <v>930.22</v>
      </c>
      <c r="E27" s="34" t="n">
        <v>14757.7325</v>
      </c>
      <c r="F27" s="34" t="n">
        <v>15.8647766119843</v>
      </c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8" customFormat="true" ht="20.1" hidden="false" customHeight="true" outlineLevel="0" collapsed="false">
      <c r="A28" s="24"/>
      <c r="B28" s="32" t="s">
        <v>48</v>
      </c>
      <c r="C28" s="32" t="s">
        <v>49</v>
      </c>
      <c r="D28" s="33" t="n">
        <v>21324.92</v>
      </c>
      <c r="E28" s="34" t="n">
        <v>81352.0235</v>
      </c>
      <c r="F28" s="34" t="n">
        <v>3.81488059509719</v>
      </c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8" customFormat="true" ht="20.1" hidden="false" customHeight="true" outlineLevel="0" collapsed="false">
      <c r="A29" s="24"/>
      <c r="B29" s="32" t="s">
        <v>189</v>
      </c>
      <c r="C29" s="32" t="s">
        <v>190</v>
      </c>
      <c r="D29" s="33" t="n">
        <v>3145.86</v>
      </c>
      <c r="E29" s="34" t="n">
        <v>27544.3105</v>
      </c>
      <c r="F29" s="34" t="n">
        <v>8.75573309047447</v>
      </c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8" customFormat="true" ht="20.1" hidden="false" customHeight="true" outlineLevel="0" collapsed="false">
      <c r="A30" s="24"/>
      <c r="B30" s="32" t="s">
        <v>50</v>
      </c>
      <c r="C30" s="32" t="s">
        <v>51</v>
      </c>
      <c r="D30" s="33" t="n">
        <v>203.1</v>
      </c>
      <c r="E30" s="34" t="n">
        <v>2495.7</v>
      </c>
      <c r="F30" s="34" t="n">
        <v>12.288035450517</v>
      </c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8" customFormat="true" ht="20.1" hidden="false" customHeight="true" outlineLevel="0" collapsed="false">
      <c r="A31" s="24"/>
      <c r="B31" s="32" t="s">
        <v>191</v>
      </c>
      <c r="C31" s="32" t="s">
        <v>192</v>
      </c>
      <c r="D31" s="33" t="n">
        <v>2794.89</v>
      </c>
      <c r="E31" s="34" t="n">
        <v>2332.7565</v>
      </c>
      <c r="F31" s="34" t="n">
        <v>0.834650558698196</v>
      </c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8" customFormat="true" ht="20.1" hidden="false" customHeight="true" outlineLevel="0" collapsed="false">
      <c r="A32" s="24"/>
      <c r="B32" s="32" t="s">
        <v>52</v>
      </c>
      <c r="C32" s="32" t="s">
        <v>53</v>
      </c>
      <c r="D32" s="33" t="n">
        <v>664.3</v>
      </c>
      <c r="E32" s="34" t="n">
        <v>3106.8245</v>
      </c>
      <c r="F32" s="34" t="n">
        <v>4.67683953033268</v>
      </c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8" customFormat="true" ht="20.1" hidden="false" customHeight="true" outlineLevel="0" collapsed="false">
      <c r="A33" s="24"/>
      <c r="B33" s="32" t="s">
        <v>54</v>
      </c>
      <c r="C33" s="32" t="s">
        <v>55</v>
      </c>
      <c r="D33" s="33" t="n">
        <v>74.75</v>
      </c>
      <c r="E33" s="34" t="n">
        <v>80.665</v>
      </c>
      <c r="F33" s="34" t="n">
        <v>1.07913043478261</v>
      </c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8" customFormat="true" ht="20.1" hidden="false" customHeight="true" outlineLevel="0" collapsed="false">
      <c r="A34" s="24"/>
      <c r="B34" s="32" t="s">
        <v>193</v>
      </c>
      <c r="C34" s="32" t="s">
        <v>194</v>
      </c>
      <c r="D34" s="33" t="n">
        <v>318.4</v>
      </c>
      <c r="E34" s="34" t="n">
        <v>1502.48</v>
      </c>
      <c r="F34" s="34" t="n">
        <v>4.71884422110553</v>
      </c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8" customFormat="true" ht="20.1" hidden="false" customHeight="true" outlineLevel="0" collapsed="false">
      <c r="A35" s="24"/>
      <c r="B35" s="32" t="s">
        <v>56</v>
      </c>
      <c r="C35" s="32" t="s">
        <v>57</v>
      </c>
      <c r="D35" s="33" t="n">
        <v>8407.32</v>
      </c>
      <c r="E35" s="34" t="n">
        <v>69108.1625</v>
      </c>
      <c r="F35" s="34" t="n">
        <v>8.21999906034266</v>
      </c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8" customFormat="true" ht="20.1" hidden="false" customHeight="true" outlineLevel="0" collapsed="false">
      <c r="A36" s="24"/>
      <c r="B36" s="32" t="s">
        <v>58</v>
      </c>
      <c r="C36" s="32" t="s">
        <v>59</v>
      </c>
      <c r="D36" s="33" t="n">
        <v>2278.81</v>
      </c>
      <c r="E36" s="34" t="n">
        <v>22088.9194</v>
      </c>
      <c r="F36" s="34" t="n">
        <v>9.69318170448611</v>
      </c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8" customFormat="true" ht="20.1" hidden="false" customHeight="true" outlineLevel="0" collapsed="false">
      <c r="A37" s="24"/>
      <c r="B37" s="32" t="s">
        <v>195</v>
      </c>
      <c r="C37" s="32" t="s">
        <v>196</v>
      </c>
      <c r="D37" s="33" t="n">
        <v>819</v>
      </c>
      <c r="E37" s="34" t="n">
        <v>926.575</v>
      </c>
      <c r="F37" s="34" t="n">
        <v>1.13134920634921</v>
      </c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8" customFormat="true" ht="20.1" hidden="false" customHeight="true" outlineLevel="0" collapsed="false">
      <c r="A38" s="24"/>
      <c r="B38" s="32" t="s">
        <v>60</v>
      </c>
      <c r="C38" s="32" t="s">
        <v>61</v>
      </c>
      <c r="D38" s="33" t="n">
        <v>1588.5</v>
      </c>
      <c r="E38" s="34" t="n">
        <v>2414.275</v>
      </c>
      <c r="F38" s="34" t="n">
        <v>1.51984576644633</v>
      </c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8" customFormat="true" ht="20.1" hidden="false" customHeight="true" outlineLevel="0" collapsed="false">
      <c r="A39" s="24"/>
      <c r="B39" s="32" t="s">
        <v>62</v>
      </c>
      <c r="C39" s="32" t="s">
        <v>63</v>
      </c>
      <c r="D39" s="33" t="n">
        <v>450.75</v>
      </c>
      <c r="E39" s="34" t="n">
        <v>829.38</v>
      </c>
      <c r="F39" s="34" t="n">
        <v>1.84</v>
      </c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8" customFormat="true" ht="20.1" hidden="false" customHeight="true" outlineLevel="0" collapsed="false">
      <c r="A40" s="24"/>
      <c r="B40" s="32" t="s">
        <v>64</v>
      </c>
      <c r="C40" s="32" t="s">
        <v>65</v>
      </c>
      <c r="D40" s="33" t="n">
        <v>125.95</v>
      </c>
      <c r="E40" s="34" t="n">
        <v>1262.91</v>
      </c>
      <c r="F40" s="34" t="n">
        <v>10.0270742358079</v>
      </c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8" customFormat="true" ht="20.1" hidden="false" customHeight="true" outlineLevel="0" collapsed="false">
      <c r="A41" s="24"/>
      <c r="B41" s="32" t="s">
        <v>197</v>
      </c>
      <c r="C41" s="32" t="s">
        <v>198</v>
      </c>
      <c r="D41" s="33" t="n">
        <v>52.51</v>
      </c>
      <c r="E41" s="34" t="n">
        <v>198.318</v>
      </c>
      <c r="F41" s="34" t="n">
        <v>3.77676633022281</v>
      </c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8" customFormat="true" ht="20.1" hidden="false" customHeight="true" outlineLevel="0" collapsed="false">
      <c r="A42" s="24"/>
      <c r="B42" s="32" t="s">
        <v>199</v>
      </c>
      <c r="C42" s="32" t="s">
        <v>200</v>
      </c>
      <c r="D42" s="33" t="n">
        <v>473.25</v>
      </c>
      <c r="E42" s="34" t="n">
        <v>766.313</v>
      </c>
      <c r="F42" s="34" t="n">
        <v>1.61925620707871</v>
      </c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8" customFormat="true" ht="20.1" hidden="false" customHeight="true" outlineLevel="0" collapsed="false">
      <c r="A43" s="24"/>
      <c r="B43" s="32" t="s">
        <v>66</v>
      </c>
      <c r="C43" s="32" t="s">
        <v>67</v>
      </c>
      <c r="D43" s="33" t="n">
        <v>3299.91</v>
      </c>
      <c r="E43" s="34" t="n">
        <v>38877.0965</v>
      </c>
      <c r="F43" s="34" t="n">
        <v>11.7812596404144</v>
      </c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8" customFormat="true" ht="20.1" hidden="false" customHeight="true" outlineLevel="0" collapsed="false">
      <c r="A44" s="24"/>
      <c r="B44" s="32" t="s">
        <v>68</v>
      </c>
      <c r="C44" s="32" t="s">
        <v>69</v>
      </c>
      <c r="D44" s="33" t="n">
        <v>7251.25</v>
      </c>
      <c r="E44" s="34" t="n">
        <v>3683.399</v>
      </c>
      <c r="F44" s="34" t="n">
        <v>0.507967453887261</v>
      </c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8" customFormat="true" ht="20.1" hidden="false" customHeight="true" outlineLevel="0" collapsed="false">
      <c r="A45" s="24"/>
      <c r="B45" s="32" t="s">
        <v>201</v>
      </c>
      <c r="C45" s="32" t="s">
        <v>202</v>
      </c>
      <c r="D45" s="33" t="n">
        <v>284.21</v>
      </c>
      <c r="E45" s="34" t="n">
        <v>4552.232</v>
      </c>
      <c r="F45" s="34" t="n">
        <v>16.0171422539671</v>
      </c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8" customFormat="true" ht="20.1" hidden="false" customHeight="true" outlineLevel="0" collapsed="false">
      <c r="A46" s="24"/>
      <c r="B46" s="32" t="s">
        <v>70</v>
      </c>
      <c r="C46" s="32" t="s">
        <v>71</v>
      </c>
      <c r="D46" s="33" t="n">
        <v>254.38</v>
      </c>
      <c r="E46" s="34" t="n">
        <v>1527.6675</v>
      </c>
      <c r="F46" s="34" t="n">
        <v>6.005454438242</v>
      </c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8" customFormat="true" ht="20.1" hidden="false" customHeight="true" outlineLevel="0" collapsed="false">
      <c r="A47" s="24"/>
      <c r="B47" s="32" t="s">
        <v>72</v>
      </c>
      <c r="C47" s="32" t="s">
        <v>73</v>
      </c>
      <c r="D47" s="33" t="n">
        <v>4559.95</v>
      </c>
      <c r="E47" s="34" t="n">
        <v>50387.562</v>
      </c>
      <c r="F47" s="34" t="n">
        <v>11.0500251099245</v>
      </c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8" customFormat="true" ht="20.1" hidden="false" customHeight="true" outlineLevel="0" collapsed="false">
      <c r="A48" s="24"/>
      <c r="B48" s="32" t="s">
        <v>74</v>
      </c>
      <c r="C48" s="32" t="s">
        <v>75</v>
      </c>
      <c r="D48" s="33" t="n">
        <v>186394.75</v>
      </c>
      <c r="E48" s="34" t="n">
        <v>133012.521</v>
      </c>
      <c r="F48" s="34" t="n">
        <v>0.713606584949415</v>
      </c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8" customFormat="true" ht="20.1" hidden="false" customHeight="true" outlineLevel="0" collapsed="false">
      <c r="A49" s="24"/>
      <c r="B49" s="32" t="s">
        <v>76</v>
      </c>
      <c r="C49" s="32" t="s">
        <v>77</v>
      </c>
      <c r="D49" s="33" t="n">
        <v>25759</v>
      </c>
      <c r="E49" s="34" t="n">
        <v>8703.29</v>
      </c>
      <c r="F49" s="34" t="n">
        <v>0.337873752863077</v>
      </c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8" customFormat="true" ht="20.1" hidden="false" customHeight="true" outlineLevel="0" collapsed="false">
      <c r="A50" s="24"/>
      <c r="B50" s="32" t="s">
        <v>78</v>
      </c>
      <c r="C50" s="32" t="s">
        <v>79</v>
      </c>
      <c r="D50" s="33" t="n">
        <v>8025.25</v>
      </c>
      <c r="E50" s="34" t="n">
        <v>3294.45</v>
      </c>
      <c r="F50" s="34" t="n">
        <v>0.410510575994517</v>
      </c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8" customFormat="true" ht="20.1" hidden="false" customHeight="true" outlineLevel="0" collapsed="false">
      <c r="A51" s="24"/>
      <c r="B51" s="32" t="s">
        <v>82</v>
      </c>
      <c r="C51" s="32" t="s">
        <v>83</v>
      </c>
      <c r="D51" s="33" t="n">
        <v>1491.88</v>
      </c>
      <c r="E51" s="34" t="n">
        <v>3670.3495</v>
      </c>
      <c r="F51" s="34" t="n">
        <v>2.46021764485079</v>
      </c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8" customFormat="true" ht="20.1" hidden="false" customHeight="true" outlineLevel="0" collapsed="false">
      <c r="A52" s="24"/>
      <c r="B52" s="32" t="s">
        <v>203</v>
      </c>
      <c r="C52" s="32" t="s">
        <v>204</v>
      </c>
      <c r="D52" s="33" t="n">
        <v>1283.73</v>
      </c>
      <c r="E52" s="34" t="n">
        <v>12597.006</v>
      </c>
      <c r="F52" s="34" t="n">
        <v>9.81281577901896</v>
      </c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8" customFormat="true" ht="20.1" hidden="false" customHeight="true" outlineLevel="0" collapsed="false">
      <c r="A53" s="24"/>
      <c r="B53" s="32" t="s">
        <v>205</v>
      </c>
      <c r="C53" s="32" t="s">
        <v>206</v>
      </c>
      <c r="D53" s="33" t="n">
        <v>574.2</v>
      </c>
      <c r="E53" s="34" t="n">
        <v>6338.221</v>
      </c>
      <c r="F53" s="34" t="n">
        <v>11.038350748868</v>
      </c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8" customFormat="true" ht="20.1" hidden="false" customHeight="true" outlineLevel="0" collapsed="false">
      <c r="A54" s="24"/>
      <c r="B54" s="32" t="s">
        <v>207</v>
      </c>
      <c r="C54" s="32" t="s">
        <v>208</v>
      </c>
      <c r="D54" s="33" t="n">
        <v>2.85</v>
      </c>
      <c r="E54" s="34" t="n">
        <v>23.82</v>
      </c>
      <c r="F54" s="34" t="n">
        <v>8.35789473684211</v>
      </c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8" customFormat="true" ht="20.1" hidden="false" customHeight="true" outlineLevel="0" collapsed="false">
      <c r="A55" s="24"/>
      <c r="B55" s="32" t="s">
        <v>209</v>
      </c>
      <c r="C55" s="32" t="s">
        <v>210</v>
      </c>
      <c r="D55" s="33" t="n">
        <v>2436.9</v>
      </c>
      <c r="E55" s="34" t="n">
        <v>29522.9355</v>
      </c>
      <c r="F55" s="34" t="n">
        <v>12.1149556813985</v>
      </c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8" customFormat="true" ht="20.1" hidden="false" customHeight="true" outlineLevel="0" collapsed="false">
      <c r="A56" s="24"/>
      <c r="B56" s="32" t="s">
        <v>211</v>
      </c>
      <c r="C56" s="32" t="s">
        <v>212</v>
      </c>
      <c r="D56" s="33" t="n">
        <v>18</v>
      </c>
      <c r="E56" s="34" t="n">
        <v>5.67</v>
      </c>
      <c r="F56" s="34" t="n">
        <v>0.315</v>
      </c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8" customFormat="true" ht="20.1" hidden="false" customHeight="true" outlineLevel="0" collapsed="false">
      <c r="A57" s="24"/>
      <c r="B57" s="32" t="s">
        <v>88</v>
      </c>
      <c r="C57" s="32" t="s">
        <v>89</v>
      </c>
      <c r="D57" s="33" t="n">
        <v>268.45</v>
      </c>
      <c r="E57" s="34" t="n">
        <v>3068.9375</v>
      </c>
      <c r="F57" s="34" t="n">
        <v>11.4320636990129</v>
      </c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8" customFormat="true" ht="20.1" hidden="false" customHeight="true" outlineLevel="0" collapsed="false">
      <c r="A58" s="24"/>
      <c r="B58" s="32" t="s">
        <v>90</v>
      </c>
      <c r="C58" s="32" t="s">
        <v>91</v>
      </c>
      <c r="D58" s="33" t="n">
        <v>201</v>
      </c>
      <c r="E58" s="34" t="n">
        <v>333.525</v>
      </c>
      <c r="F58" s="34" t="n">
        <v>1.65932835820896</v>
      </c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8" customFormat="true" ht="20.1" hidden="false" customHeight="true" outlineLevel="0" collapsed="false">
      <c r="A59" s="24"/>
      <c r="B59" s="32" t="s">
        <v>92</v>
      </c>
      <c r="C59" s="32" t="s">
        <v>93</v>
      </c>
      <c r="D59" s="33" t="n">
        <v>2080</v>
      </c>
      <c r="E59" s="34" t="n">
        <v>11032.775</v>
      </c>
      <c r="F59" s="34" t="n">
        <v>5.30421875</v>
      </c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8" customFormat="true" ht="20.1" hidden="false" customHeight="true" outlineLevel="0" collapsed="false">
      <c r="A60" s="24"/>
      <c r="B60" s="32" t="s">
        <v>94</v>
      </c>
      <c r="C60" s="32" t="s">
        <v>95</v>
      </c>
      <c r="D60" s="33" t="n">
        <v>2712.8</v>
      </c>
      <c r="E60" s="34" t="n">
        <v>4212.9875</v>
      </c>
      <c r="F60" s="34" t="n">
        <v>1.55300335446771</v>
      </c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8" customFormat="true" ht="20.1" hidden="false" customHeight="true" outlineLevel="0" collapsed="false">
      <c r="A61" s="24"/>
      <c r="B61" s="32" t="s">
        <v>96</v>
      </c>
      <c r="C61" s="32" t="s">
        <v>97</v>
      </c>
      <c r="D61" s="33" t="n">
        <v>1159.17</v>
      </c>
      <c r="E61" s="34" t="n">
        <v>5572.9235</v>
      </c>
      <c r="F61" s="34" t="n">
        <v>4.80768437761502</v>
      </c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8" customFormat="true" ht="20.1" hidden="false" customHeight="true" outlineLevel="0" collapsed="false">
      <c r="A62" s="24"/>
      <c r="B62" s="32" t="s">
        <v>98</v>
      </c>
      <c r="C62" s="32" t="s">
        <v>99</v>
      </c>
      <c r="D62" s="33" t="n">
        <v>767.33</v>
      </c>
      <c r="E62" s="34" t="n">
        <v>11842.087</v>
      </c>
      <c r="F62" s="34" t="n">
        <v>15.4328476665841</v>
      </c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8" customFormat="true" ht="20.1" hidden="false" customHeight="true" outlineLevel="0" collapsed="false">
      <c r="A63" s="24"/>
      <c r="B63" s="32" t="s">
        <v>213</v>
      </c>
      <c r="C63" s="32" t="s">
        <v>214</v>
      </c>
      <c r="D63" s="33" t="n">
        <v>3493.44</v>
      </c>
      <c r="E63" s="34" t="n">
        <v>6205.4826</v>
      </c>
      <c r="F63" s="34" t="n">
        <v>1.77632436795823</v>
      </c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8" customFormat="true" ht="20.1" hidden="false" customHeight="true" outlineLevel="0" collapsed="false">
      <c r="A64" s="24"/>
      <c r="B64" s="32" t="s">
        <v>215</v>
      </c>
      <c r="C64" s="32" t="s">
        <v>216</v>
      </c>
      <c r="D64" s="33" t="n">
        <v>266.6</v>
      </c>
      <c r="E64" s="34" t="n">
        <v>1895.4925</v>
      </c>
      <c r="F64" s="34" t="n">
        <v>7.1098743435859</v>
      </c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8" customFormat="true" ht="20.1" hidden="false" customHeight="true" outlineLevel="0" collapsed="false">
      <c r="A65" s="24"/>
      <c r="B65" s="32" t="s">
        <v>100</v>
      </c>
      <c r="C65" s="32" t="s">
        <v>101</v>
      </c>
      <c r="D65" s="33" t="n">
        <v>621.65</v>
      </c>
      <c r="E65" s="34" t="n">
        <v>487.8525</v>
      </c>
      <c r="F65" s="34" t="n">
        <v>0.784770369178798</v>
      </c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8" customFormat="true" ht="20.1" hidden="false" customHeight="true" outlineLevel="0" collapsed="false">
      <c r="A66" s="24"/>
      <c r="B66" s="32" t="s">
        <v>217</v>
      </c>
      <c r="C66" s="32" t="s">
        <v>218</v>
      </c>
      <c r="D66" s="33" t="n">
        <v>162.8</v>
      </c>
      <c r="E66" s="34" t="n">
        <v>703.14</v>
      </c>
      <c r="F66" s="34" t="n">
        <v>4.31904176904177</v>
      </c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8" customFormat="true" ht="20.1" hidden="false" customHeight="true" outlineLevel="0" collapsed="false">
      <c r="A67" s="24"/>
      <c r="B67" s="32" t="s">
        <v>102</v>
      </c>
      <c r="C67" s="32" t="s">
        <v>103</v>
      </c>
      <c r="D67" s="33" t="n">
        <v>1854</v>
      </c>
      <c r="E67" s="34" t="n">
        <v>1355.85</v>
      </c>
      <c r="F67" s="34" t="n">
        <v>0.731310679611651</v>
      </c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8" customFormat="true" ht="20.1" hidden="false" customHeight="true" outlineLevel="0" collapsed="false">
      <c r="A68" s="24"/>
      <c r="B68" s="32" t="s">
        <v>219</v>
      </c>
      <c r="C68" s="32" t="s">
        <v>220</v>
      </c>
      <c r="D68" s="33" t="n">
        <v>20.1</v>
      </c>
      <c r="E68" s="34" t="n">
        <v>78.955</v>
      </c>
      <c r="F68" s="34" t="n">
        <v>3.92810945273632</v>
      </c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8" customFormat="true" ht="20.1" hidden="false" customHeight="true" outlineLevel="0" collapsed="false">
      <c r="A69" s="24"/>
      <c r="B69" s="32" t="s">
        <v>104</v>
      </c>
      <c r="C69" s="32" t="s">
        <v>105</v>
      </c>
      <c r="D69" s="33" t="n">
        <v>125.85</v>
      </c>
      <c r="E69" s="34" t="n">
        <v>307.43</v>
      </c>
      <c r="F69" s="34" t="n">
        <v>2.44282876440207</v>
      </c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8" customFormat="true" ht="20.1" hidden="false" customHeight="true" outlineLevel="0" collapsed="false">
      <c r="A70" s="24"/>
      <c r="B70" s="32" t="s">
        <v>106</v>
      </c>
      <c r="C70" s="32" t="s">
        <v>107</v>
      </c>
      <c r="D70" s="33" t="n">
        <v>5572.07</v>
      </c>
      <c r="E70" s="34" t="n">
        <v>70555.2795</v>
      </c>
      <c r="F70" s="34" t="n">
        <v>12.662310326324</v>
      </c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8" customFormat="true" ht="20.1" hidden="false" customHeight="true" outlineLevel="0" collapsed="false">
      <c r="A71" s="24"/>
      <c r="B71" s="32" t="s">
        <v>221</v>
      </c>
      <c r="C71" s="32" t="s">
        <v>222</v>
      </c>
      <c r="D71" s="33" t="n">
        <v>59.8</v>
      </c>
      <c r="E71" s="34" t="n">
        <v>111.8175</v>
      </c>
      <c r="F71" s="34" t="n">
        <v>1.86985785953177</v>
      </c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8" customFormat="true" ht="20.1" hidden="false" customHeight="true" outlineLevel="0" collapsed="false">
      <c r="A72" s="24"/>
      <c r="B72" s="32" t="s">
        <v>223</v>
      </c>
      <c r="C72" s="32" t="s">
        <v>224</v>
      </c>
      <c r="D72" s="33" t="n">
        <v>13.95</v>
      </c>
      <c r="E72" s="34" t="n">
        <v>12.2575</v>
      </c>
      <c r="F72" s="34" t="n">
        <v>0.878673835125448</v>
      </c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8" customFormat="true" ht="20.1" hidden="false" customHeight="true" outlineLevel="0" collapsed="false">
      <c r="A73" s="24"/>
      <c r="B73" s="32" t="s">
        <v>225</v>
      </c>
      <c r="C73" s="32" t="s">
        <v>226</v>
      </c>
      <c r="D73" s="33" t="n">
        <v>5778.87</v>
      </c>
      <c r="E73" s="34" t="n">
        <v>20796.079</v>
      </c>
      <c r="F73" s="34" t="n">
        <v>3.5986410838105</v>
      </c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8" customFormat="true" ht="20.1" hidden="false" customHeight="true" outlineLevel="0" collapsed="false">
      <c r="A74" s="24"/>
      <c r="B74" s="32" t="s">
        <v>108</v>
      </c>
      <c r="C74" s="32" t="s">
        <v>109</v>
      </c>
      <c r="D74" s="33" t="n">
        <v>8356.5</v>
      </c>
      <c r="E74" s="34" t="n">
        <v>50493.925</v>
      </c>
      <c r="F74" s="34" t="n">
        <v>6.04247292526776</v>
      </c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customFormat="false" ht="20.1" hidden="false" customHeight="true" outlineLevel="0" collapsed="false">
      <c r="B75" s="32" t="s">
        <v>227</v>
      </c>
      <c r="C75" s="32" t="s">
        <v>228</v>
      </c>
      <c r="D75" s="33" t="n">
        <v>2.7</v>
      </c>
      <c r="E75" s="34" t="n">
        <v>4.725</v>
      </c>
      <c r="F75" s="34" t="n">
        <v>1.75</v>
      </c>
    </row>
    <row r="76" customFormat="false" ht="20.1" hidden="false" customHeight="true" outlineLevel="0" collapsed="false">
      <c r="B76" s="32" t="s">
        <v>110</v>
      </c>
      <c r="C76" s="32" t="s">
        <v>111</v>
      </c>
      <c r="D76" s="33" t="n">
        <v>412.04</v>
      </c>
      <c r="E76" s="34" t="n">
        <v>3793.2935</v>
      </c>
      <c r="F76" s="34" t="n">
        <v>9.20612925929521</v>
      </c>
    </row>
    <row r="77" customFormat="false" ht="20.1" hidden="false" customHeight="true" outlineLevel="0" collapsed="false">
      <c r="B77" s="32" t="s">
        <v>114</v>
      </c>
      <c r="C77" s="32" t="s">
        <v>115</v>
      </c>
      <c r="D77" s="33" t="n">
        <v>1043.1</v>
      </c>
      <c r="E77" s="34" t="n">
        <v>2504.65</v>
      </c>
      <c r="F77" s="34" t="n">
        <v>2.40116000383472</v>
      </c>
    </row>
    <row r="78" customFormat="false" ht="20.1" hidden="false" customHeight="true" outlineLevel="0" collapsed="false">
      <c r="B78" s="32" t="s">
        <v>120</v>
      </c>
      <c r="C78" s="32" t="s">
        <v>121</v>
      </c>
      <c r="D78" s="33" t="n">
        <v>2555.57</v>
      </c>
      <c r="E78" s="34" t="n">
        <v>12974.587</v>
      </c>
      <c r="F78" s="34" t="n">
        <v>5.07698360835352</v>
      </c>
    </row>
    <row r="79" customFormat="false" ht="20.1" hidden="false" customHeight="true" outlineLevel="0" collapsed="false">
      <c r="B79" s="32" t="s">
        <v>122</v>
      </c>
      <c r="C79" s="32" t="s">
        <v>123</v>
      </c>
      <c r="D79" s="33" t="n">
        <v>2657.02</v>
      </c>
      <c r="E79" s="34" t="n">
        <v>15086.3285</v>
      </c>
      <c r="F79" s="34" t="n">
        <v>5.67791303791466</v>
      </c>
    </row>
    <row r="80" customFormat="false" ht="20.1" hidden="false" customHeight="true" outlineLevel="0" collapsed="false">
      <c r="B80" s="32" t="s">
        <v>229</v>
      </c>
      <c r="C80" s="32" t="s">
        <v>230</v>
      </c>
      <c r="D80" s="33" t="n">
        <v>280.1</v>
      </c>
      <c r="E80" s="34" t="n">
        <v>2125.8225</v>
      </c>
      <c r="F80" s="34" t="n">
        <v>7.58951267404499</v>
      </c>
    </row>
    <row r="81" customFormat="false" ht="20.1" hidden="false" customHeight="true" outlineLevel="0" collapsed="false">
      <c r="B81" s="32" t="s">
        <v>231</v>
      </c>
      <c r="C81" s="32" t="s">
        <v>232</v>
      </c>
      <c r="D81" s="33" t="n">
        <v>17.5</v>
      </c>
      <c r="E81" s="34" t="n">
        <v>24.5125</v>
      </c>
      <c r="F81" s="34" t="n">
        <v>1.40071428571429</v>
      </c>
    </row>
    <row r="82" customFormat="false" ht="20.1" hidden="false" customHeight="true" outlineLevel="0" collapsed="false">
      <c r="B82" s="32" t="s">
        <v>124</v>
      </c>
      <c r="C82" s="32" t="s">
        <v>125</v>
      </c>
      <c r="D82" s="33" t="n">
        <v>37615.84</v>
      </c>
      <c r="E82" s="34" t="n">
        <v>47084.974</v>
      </c>
      <c r="F82" s="34" t="n">
        <v>1.25173262115109</v>
      </c>
    </row>
    <row r="83" customFormat="false" ht="20.1" hidden="false" customHeight="true" outlineLevel="0" collapsed="false">
      <c r="B83" s="32" t="s">
        <v>126</v>
      </c>
      <c r="C83" s="32" t="s">
        <v>127</v>
      </c>
      <c r="D83" s="33" t="n">
        <v>209.7</v>
      </c>
      <c r="E83" s="34" t="n">
        <v>3114.455</v>
      </c>
      <c r="F83" s="34" t="n">
        <v>14.8519551740582</v>
      </c>
    </row>
    <row r="84" customFormat="false" ht="20.1" hidden="false" customHeight="true" outlineLevel="0" collapsed="false">
      <c r="B84" s="32" t="s">
        <v>233</v>
      </c>
      <c r="C84" s="32" t="s">
        <v>234</v>
      </c>
      <c r="D84" s="33" t="n">
        <v>442.87</v>
      </c>
      <c r="E84" s="34" t="n">
        <v>502.5203</v>
      </c>
      <c r="F84" s="34" t="n">
        <v>1.13469031544246</v>
      </c>
    </row>
    <row r="85" customFormat="false" ht="20.1" hidden="false" customHeight="true" outlineLevel="0" collapsed="false">
      <c r="B85" s="32" t="s">
        <v>130</v>
      </c>
      <c r="C85" s="32" t="s">
        <v>131</v>
      </c>
      <c r="D85" s="33" t="n">
        <v>700.43</v>
      </c>
      <c r="E85" s="34" t="n">
        <v>5924.656</v>
      </c>
      <c r="F85" s="34" t="n">
        <v>8.45859828962209</v>
      </c>
    </row>
    <row r="86" customFormat="false" ht="20.1" hidden="false" customHeight="true" outlineLevel="0" collapsed="false">
      <c r="B86" s="32" t="s">
        <v>134</v>
      </c>
      <c r="C86" s="32" t="s">
        <v>135</v>
      </c>
      <c r="D86" s="33" t="n">
        <v>551215.05</v>
      </c>
      <c r="E86" s="34" t="n">
        <v>1181894.871</v>
      </c>
      <c r="F86" s="34" t="n">
        <v>2.14416291971709</v>
      </c>
    </row>
    <row r="87" customFormat="false" ht="20.1" hidden="false" customHeight="true" outlineLevel="0" collapsed="false">
      <c r="B87" s="32" t="s">
        <v>136</v>
      </c>
      <c r="C87" s="32" t="s">
        <v>137</v>
      </c>
      <c r="D87" s="33" t="n">
        <v>2382.51</v>
      </c>
      <c r="E87" s="34" t="n">
        <v>1491.1179</v>
      </c>
      <c r="F87" s="34" t="n">
        <v>0.625860080335445</v>
      </c>
    </row>
    <row r="88" customFormat="false" ht="20.1" hidden="false" customHeight="true" outlineLevel="0" collapsed="false">
      <c r="B88" s="32" t="s">
        <v>138</v>
      </c>
      <c r="C88" s="32" t="s">
        <v>139</v>
      </c>
      <c r="D88" s="33" t="n">
        <v>17781.02</v>
      </c>
      <c r="E88" s="34" t="n">
        <v>121816.9865</v>
      </c>
      <c r="F88" s="34" t="n">
        <v>6.85095604751583</v>
      </c>
    </row>
    <row r="89" customFormat="false" ht="20.1" hidden="false" customHeight="true" outlineLevel="0" collapsed="false">
      <c r="B89" s="32" t="s">
        <v>140</v>
      </c>
      <c r="C89" s="32" t="s">
        <v>141</v>
      </c>
      <c r="D89" s="33" t="n">
        <v>12704.95</v>
      </c>
      <c r="E89" s="34" t="n">
        <v>163773.9405</v>
      </c>
      <c r="F89" s="34" t="n">
        <v>12.8905615921354</v>
      </c>
    </row>
    <row r="90" customFormat="false" ht="20.1" hidden="false" customHeight="true" outlineLevel="0" collapsed="false">
      <c r="B90" s="32" t="s">
        <v>142</v>
      </c>
      <c r="C90" s="32" t="s">
        <v>143</v>
      </c>
      <c r="D90" s="33" t="n">
        <v>1864.3</v>
      </c>
      <c r="E90" s="34" t="n">
        <v>16277.8225</v>
      </c>
      <c r="F90" s="34" t="n">
        <v>8.73133213538593</v>
      </c>
    </row>
    <row r="91" customFormat="false" ht="20.1" hidden="false" customHeight="true" outlineLevel="0" collapsed="false">
      <c r="B91" s="32" t="s">
        <v>144</v>
      </c>
      <c r="C91" s="32" t="s">
        <v>145</v>
      </c>
      <c r="D91" s="33" t="n">
        <v>163629.99</v>
      </c>
      <c r="E91" s="34" t="n">
        <v>228442.218</v>
      </c>
      <c r="F91" s="34" t="n">
        <v>1.39609015437818</v>
      </c>
    </row>
    <row r="92" customFormat="false" ht="20.1" hidden="false" customHeight="true" outlineLevel="0" collapsed="false">
      <c r="B92" s="32" t="s">
        <v>146</v>
      </c>
      <c r="C92" s="32" t="s">
        <v>147</v>
      </c>
      <c r="D92" s="33" t="n">
        <v>7490.18</v>
      </c>
      <c r="E92" s="34" t="n">
        <v>29852.3313</v>
      </c>
      <c r="F92" s="34" t="n">
        <v>3.98552922626693</v>
      </c>
    </row>
    <row r="93" customFormat="false" ht="20.1" hidden="false" customHeight="true" outlineLevel="0" collapsed="false">
      <c r="B93" s="32" t="s">
        <v>148</v>
      </c>
      <c r="C93" s="32" t="s">
        <v>149</v>
      </c>
      <c r="D93" s="33" t="n">
        <v>1098.38</v>
      </c>
      <c r="E93" s="34" t="n">
        <v>6668.184</v>
      </c>
      <c r="F93" s="34" t="n">
        <v>6.07092627323877</v>
      </c>
    </row>
    <row r="94" customFormat="false" ht="20.1" hidden="false" customHeight="true" outlineLevel="0" collapsed="false">
      <c r="B94" s="32" t="s">
        <v>235</v>
      </c>
      <c r="C94" s="32" t="s">
        <v>236</v>
      </c>
      <c r="D94" s="33" t="n">
        <v>482.67</v>
      </c>
      <c r="E94" s="34" t="n">
        <v>1720.0029</v>
      </c>
      <c r="F94" s="34" t="n">
        <v>3.56351730996333</v>
      </c>
    </row>
    <row r="95" customFormat="false" ht="20.1" hidden="false" customHeight="true" outlineLevel="0" collapsed="false">
      <c r="B95" s="32" t="s">
        <v>237</v>
      </c>
      <c r="C95" s="32" t="s">
        <v>238</v>
      </c>
      <c r="D95" s="33" t="n">
        <v>13216.75</v>
      </c>
      <c r="E95" s="34" t="n">
        <v>23565.835</v>
      </c>
      <c r="F95" s="34" t="n">
        <v>1.78302797586396</v>
      </c>
    </row>
    <row r="96" customFormat="false" ht="20.1" hidden="false" customHeight="true" outlineLevel="0" collapsed="false">
      <c r="B96" s="32" t="s">
        <v>150</v>
      </c>
      <c r="C96" s="32" t="s">
        <v>151</v>
      </c>
      <c r="D96" s="33" t="n">
        <v>1806.64</v>
      </c>
      <c r="E96" s="34" t="n">
        <v>20887.721</v>
      </c>
      <c r="F96" s="34" t="n">
        <v>11.5616398397024</v>
      </c>
    </row>
    <row r="97" customFormat="false" ht="20.1" hidden="false" customHeight="true" outlineLevel="0" collapsed="false">
      <c r="B97" s="32" t="s">
        <v>239</v>
      </c>
      <c r="C97" s="32" t="s">
        <v>240</v>
      </c>
      <c r="D97" s="33" t="n">
        <v>29348.36</v>
      </c>
      <c r="E97" s="34" t="n">
        <v>285670.809</v>
      </c>
      <c r="F97" s="34" t="n">
        <v>9.73379122376855</v>
      </c>
    </row>
    <row r="98" customFormat="false" ht="20.1" hidden="false" customHeight="true" outlineLevel="0" collapsed="false">
      <c r="B98" s="32" t="s">
        <v>152</v>
      </c>
      <c r="C98" s="32" t="s">
        <v>153</v>
      </c>
      <c r="D98" s="33" t="n">
        <v>314.35</v>
      </c>
      <c r="E98" s="34" t="n">
        <v>852.5475</v>
      </c>
      <c r="F98" s="34" t="n">
        <v>2.7120963893749</v>
      </c>
    </row>
    <row r="99" customFormat="false" ht="20.1" hidden="false" customHeight="true" outlineLevel="0" collapsed="false">
      <c r="B99" s="32" t="s">
        <v>241</v>
      </c>
      <c r="C99" s="32" t="s">
        <v>242</v>
      </c>
      <c r="D99" s="33" t="n">
        <v>619.7</v>
      </c>
      <c r="E99" s="34" t="n">
        <v>150.0215</v>
      </c>
      <c r="F99" s="34" t="n">
        <v>0.2420873003066</v>
      </c>
    </row>
    <row r="100" customFormat="false" ht="20.1" hidden="false" customHeight="true" outlineLevel="0" collapsed="false">
      <c r="B100" s="32" t="s">
        <v>243</v>
      </c>
      <c r="C100" s="32" t="s">
        <v>244</v>
      </c>
      <c r="D100" s="33" t="n">
        <v>7831.5</v>
      </c>
      <c r="E100" s="34" t="n">
        <v>12688.375</v>
      </c>
      <c r="F100" s="34" t="n">
        <v>1.62017174232267</v>
      </c>
    </row>
    <row r="101" customFormat="false" ht="20.1" hidden="false" customHeight="true" outlineLevel="0" collapsed="false">
      <c r="B101" s="32" t="s">
        <v>245</v>
      </c>
      <c r="C101" s="32" t="s">
        <v>246</v>
      </c>
      <c r="D101" s="33" t="n">
        <v>934.55</v>
      </c>
      <c r="E101" s="34" t="n">
        <v>3694.99</v>
      </c>
      <c r="F101" s="34" t="n">
        <v>3.95376384356107</v>
      </c>
    </row>
    <row r="102" customFormat="false" ht="20.1" hidden="false" customHeight="true" outlineLevel="0" collapsed="false">
      <c r="B102" s="32" t="s">
        <v>247</v>
      </c>
      <c r="C102" s="32" t="s">
        <v>248</v>
      </c>
      <c r="D102" s="33" t="n">
        <v>440.59</v>
      </c>
      <c r="E102" s="34" t="n">
        <v>2509.6935</v>
      </c>
      <c r="F102" s="34" t="n">
        <v>5.69621076284074</v>
      </c>
    </row>
    <row r="103" customFormat="false" ht="20.1" hidden="false" customHeight="true" outlineLevel="0" collapsed="false">
      <c r="B103" s="32" t="s">
        <v>249</v>
      </c>
      <c r="C103" s="32" t="s">
        <v>250</v>
      </c>
      <c r="D103" s="33" t="n">
        <v>9.52</v>
      </c>
      <c r="E103" s="34" t="n">
        <v>47.837</v>
      </c>
      <c r="F103" s="34" t="n">
        <v>5.02489495798319</v>
      </c>
    </row>
    <row r="104" customFormat="false" ht="20.1" hidden="false" customHeight="true" outlineLevel="0" collapsed="false">
      <c r="B104" s="32" t="s">
        <v>154</v>
      </c>
      <c r="C104" s="32" t="s">
        <v>155</v>
      </c>
      <c r="D104" s="33" t="n">
        <v>1</v>
      </c>
      <c r="E104" s="34" t="n">
        <v>1.85</v>
      </c>
      <c r="F104" s="34" t="n">
        <v>1.85</v>
      </c>
    </row>
    <row r="105" customFormat="false" ht="20.1" hidden="false" customHeight="true" outlineLevel="0" collapsed="false">
      <c r="B105" s="32" t="s">
        <v>156</v>
      </c>
      <c r="C105" s="32" t="s">
        <v>157</v>
      </c>
      <c r="D105" s="33" t="n">
        <v>3775.11</v>
      </c>
      <c r="E105" s="34" t="n">
        <v>7178.6475</v>
      </c>
      <c r="F105" s="34" t="n">
        <v>1.90157306674508</v>
      </c>
    </row>
    <row r="106" customFormat="false" ht="20.1" hidden="false" customHeight="true" outlineLevel="0" collapsed="false">
      <c r="B106" s="35" t="s">
        <v>158</v>
      </c>
      <c r="C106" s="36"/>
      <c r="D106" s="37" t="n">
        <v>2474747.83</v>
      </c>
      <c r="E106" s="38" t="n">
        <v>3607553.2644</v>
      </c>
      <c r="F106" s="38" t="n">
        <v>1.45774580370074</v>
      </c>
    </row>
    <row r="107" customFormat="false" ht="20.1" hidden="false" customHeight="true" outlineLevel="0" collapsed="false">
      <c r="B107" s="32" t="s">
        <v>251</v>
      </c>
      <c r="C107" s="32" t="s">
        <v>252</v>
      </c>
      <c r="D107" s="33" t="n">
        <v>9450.89</v>
      </c>
      <c r="E107" s="34" t="n">
        <v>87193.1415</v>
      </c>
      <c r="F107" s="34" t="n">
        <v>9.22591856428336</v>
      </c>
    </row>
    <row r="108" customFormat="false" ht="20.1" hidden="false" customHeight="true" outlineLevel="0" collapsed="false">
      <c r="B108" s="32" t="s">
        <v>253</v>
      </c>
      <c r="C108" s="32" t="s">
        <v>254</v>
      </c>
      <c r="D108" s="33" t="n">
        <v>8.85</v>
      </c>
      <c r="E108" s="34" t="n">
        <v>134.86</v>
      </c>
      <c r="F108" s="34" t="n">
        <v>15.238418079096</v>
      </c>
    </row>
    <row r="109" customFormat="false" ht="20.1" hidden="false" customHeight="true" outlineLevel="0" collapsed="false">
      <c r="B109" s="32" t="s">
        <v>159</v>
      </c>
      <c r="C109" s="32" t="s">
        <v>160</v>
      </c>
      <c r="D109" s="33" t="n">
        <v>4161.65</v>
      </c>
      <c r="E109" s="34" t="n">
        <v>44525.185</v>
      </c>
      <c r="F109" s="34" t="n">
        <v>10.6989259067918</v>
      </c>
    </row>
    <row r="110" customFormat="false" ht="20.1" hidden="false" customHeight="true" outlineLevel="0" collapsed="false">
      <c r="B110" s="32" t="s">
        <v>161</v>
      </c>
      <c r="C110" s="32" t="s">
        <v>162</v>
      </c>
      <c r="D110" s="33" t="n">
        <v>43780.97</v>
      </c>
      <c r="E110" s="34" t="n">
        <v>224751.181</v>
      </c>
      <c r="F110" s="34" t="n">
        <v>5.13353589470494</v>
      </c>
    </row>
    <row r="111" customFormat="false" ht="20.1" hidden="false" customHeight="true" outlineLevel="0" collapsed="false">
      <c r="B111" s="32" t="s">
        <v>255</v>
      </c>
      <c r="C111" s="32" t="s">
        <v>256</v>
      </c>
      <c r="D111" s="33" t="n">
        <v>513</v>
      </c>
      <c r="E111" s="34" t="n">
        <v>3135.359</v>
      </c>
      <c r="F111" s="34" t="n">
        <v>6.11181091617934</v>
      </c>
    </row>
    <row r="112" customFormat="false" ht="20.1" hidden="false" customHeight="true" outlineLevel="0" collapsed="false">
      <c r="B112" s="32" t="s">
        <v>257</v>
      </c>
      <c r="C112" s="32" t="s">
        <v>258</v>
      </c>
      <c r="D112" s="33" t="n">
        <v>209.7</v>
      </c>
      <c r="E112" s="34" t="n">
        <v>392.8925</v>
      </c>
      <c r="F112" s="34" t="n">
        <v>1.87359322842155</v>
      </c>
    </row>
    <row r="113" customFormat="false" ht="20.1" hidden="false" customHeight="true" outlineLevel="0" collapsed="false">
      <c r="B113" s="32" t="s">
        <v>163</v>
      </c>
      <c r="C113" s="32" t="s">
        <v>164</v>
      </c>
      <c r="D113" s="33" t="n">
        <v>15727.2</v>
      </c>
      <c r="E113" s="34" t="n">
        <v>71293.303</v>
      </c>
      <c r="F113" s="34" t="n">
        <v>4.5331211531614</v>
      </c>
    </row>
    <row r="114" customFormat="false" ht="20.1" hidden="false" customHeight="true" outlineLevel="0" collapsed="false">
      <c r="B114" s="32" t="s">
        <v>259</v>
      </c>
      <c r="C114" s="32" t="s">
        <v>260</v>
      </c>
      <c r="D114" s="33" t="n">
        <v>58</v>
      </c>
      <c r="E114" s="34" t="n">
        <v>534.279</v>
      </c>
      <c r="F114" s="34" t="n">
        <v>9.21170689655173</v>
      </c>
    </row>
    <row r="115" customFormat="false" ht="20.1" hidden="false" customHeight="true" outlineLevel="0" collapsed="false">
      <c r="B115" s="39" t="s">
        <v>165</v>
      </c>
      <c r="C115" s="39"/>
      <c r="D115" s="37" t="n">
        <v>73910.26</v>
      </c>
      <c r="E115" s="38" t="n">
        <v>431960.201</v>
      </c>
      <c r="F115" s="38" t="n">
        <v>5.8443875180523</v>
      </c>
    </row>
    <row r="116" customFormat="false" ht="20.1" hidden="false" customHeight="true" outlineLevel="0" collapsed="false">
      <c r="B116" s="32" t="s">
        <v>166</v>
      </c>
      <c r="C116" s="32" t="s">
        <v>167</v>
      </c>
      <c r="D116" s="33" t="n">
        <v>224.4</v>
      </c>
      <c r="E116" s="34" t="n">
        <v>5400.8975</v>
      </c>
      <c r="F116" s="34" t="n">
        <v>24.0681706773619</v>
      </c>
    </row>
    <row r="117" customFormat="false" ht="20.1" hidden="false" customHeight="true" outlineLevel="0" collapsed="false">
      <c r="B117" s="32" t="s">
        <v>261</v>
      </c>
      <c r="C117" s="32" t="s">
        <v>262</v>
      </c>
      <c r="D117" s="33" t="n">
        <v>1260.46</v>
      </c>
      <c r="E117" s="34" t="n">
        <v>2573.623</v>
      </c>
      <c r="F117" s="34" t="n">
        <v>2.04181251289212</v>
      </c>
    </row>
    <row r="118" customFormat="false" ht="20.1" hidden="false" customHeight="true" outlineLevel="0" collapsed="false">
      <c r="B118" s="32" t="s">
        <v>168</v>
      </c>
      <c r="C118" s="32" t="s">
        <v>169</v>
      </c>
      <c r="D118" s="33" t="n">
        <v>4972.98</v>
      </c>
      <c r="E118" s="34" t="n">
        <v>16654.3055</v>
      </c>
      <c r="F118" s="34" t="n">
        <v>3.34895887375377</v>
      </c>
    </row>
    <row r="119" customFormat="false" ht="20.1" hidden="false" customHeight="true" outlineLevel="0" collapsed="false">
      <c r="B119" s="32" t="s">
        <v>263</v>
      </c>
      <c r="C119" s="32" t="s">
        <v>264</v>
      </c>
      <c r="D119" s="33" t="n">
        <v>137.55</v>
      </c>
      <c r="E119" s="34" t="n">
        <v>233.685</v>
      </c>
      <c r="F119" s="34" t="n">
        <v>1.69890948745911</v>
      </c>
    </row>
    <row r="120" customFormat="false" ht="20.1" hidden="false" customHeight="true" outlineLevel="0" collapsed="false">
      <c r="B120" s="32" t="s">
        <v>170</v>
      </c>
      <c r="C120" s="32" t="s">
        <v>171</v>
      </c>
      <c r="D120" s="33" t="n">
        <v>135.38</v>
      </c>
      <c r="E120" s="34" t="n">
        <v>3966.956</v>
      </c>
      <c r="F120" s="34" t="n">
        <v>29.3023784901758</v>
      </c>
    </row>
    <row r="121" customFormat="false" ht="20.1" hidden="false" customHeight="true" outlineLevel="0" collapsed="false">
      <c r="B121" s="32" t="s">
        <v>265</v>
      </c>
      <c r="C121" s="32" t="s">
        <v>266</v>
      </c>
      <c r="D121" s="33" t="n">
        <v>13.2</v>
      </c>
      <c r="E121" s="34" t="n">
        <v>282.24</v>
      </c>
      <c r="F121" s="34" t="n">
        <v>21.3818181818182</v>
      </c>
    </row>
    <row r="122" customFormat="false" ht="20.1" hidden="false" customHeight="true" outlineLevel="0" collapsed="false">
      <c r="B122" s="39" t="s">
        <v>172</v>
      </c>
      <c r="C122" s="39"/>
      <c r="D122" s="37" t="n">
        <v>6743.97</v>
      </c>
      <c r="E122" s="38" t="n">
        <v>29111.707</v>
      </c>
      <c r="F122" s="38" t="n">
        <v>4.31670173503144</v>
      </c>
    </row>
    <row r="123" customFormat="false" ht="20.1" hidden="false" customHeight="true" outlineLevel="0" collapsed="false">
      <c r="B123" s="39" t="s">
        <v>267</v>
      </c>
      <c r="C123" s="39"/>
      <c r="D123" s="37" t="n">
        <v>2555402.06</v>
      </c>
      <c r="E123" s="38" t="n">
        <v>4068625.1724</v>
      </c>
      <c r="F123" s="38" t="n">
        <v>1.59216635068378</v>
      </c>
    </row>
    <row r="125" customFormat="false" ht="20.1" hidden="false" customHeight="true" outlineLevel="0" collapsed="false">
      <c r="B125" s="1" t="s">
        <v>174</v>
      </c>
    </row>
  </sheetData>
  <mergeCells count="3">
    <mergeCell ref="B2:F2"/>
    <mergeCell ref="B5:B7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56"/>
    <col collapsed="false" customWidth="false" hidden="false" outlineLevel="0" max="4" min="4" style="2" width="11.42"/>
    <col collapsed="false" customWidth="true" hidden="false" outlineLevel="0" max="5" min="5" style="3" width="18.56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true" outlineLevel="0" collapsed="false">
      <c r="A1" s="4" t="s">
        <v>268</v>
      </c>
      <c r="C1" s="6"/>
      <c r="D1" s="6"/>
      <c r="E1" s="6"/>
    </row>
    <row r="2" s="9" customFormat="true" ht="35.25" hidden="false" customHeight="true" outlineLevel="0" collapsed="false">
      <c r="A2" s="7"/>
      <c r="B2" s="8" t="s">
        <v>269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4" customFormat="false" ht="18" hidden="false" customHeight="true" outlineLevel="0" collapsed="false">
      <c r="B4" s="11"/>
    </row>
    <row r="5" s="16" customFormat="true" ht="18" hidden="false" customHeight="true" outlineLevel="0" collapsed="false">
      <c r="A5" s="12"/>
      <c r="B5" s="13" t="s">
        <v>178</v>
      </c>
      <c r="C5" s="14"/>
      <c r="D5" s="15" t="s">
        <v>4</v>
      </c>
      <c r="E5" s="15"/>
      <c r="F5" s="15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18" hidden="false" customHeight="true" outlineLevel="0" collapsed="false">
      <c r="A6" s="17"/>
      <c r="B6" s="13"/>
      <c r="C6" s="18" t="s">
        <v>5</v>
      </c>
      <c r="D6" s="19" t="s">
        <v>6</v>
      </c>
      <c r="E6" s="19" t="s">
        <v>7</v>
      </c>
      <c r="F6" s="19" t="s">
        <v>8</v>
      </c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20" customFormat="true" ht="18" hidden="false" customHeight="true" outlineLevel="0" collapsed="false">
      <c r="A7" s="17"/>
      <c r="B7" s="13" t="s">
        <v>3</v>
      </c>
      <c r="C7" s="21"/>
      <c r="D7" s="22" t="s">
        <v>9</v>
      </c>
      <c r="E7" s="23" t="s">
        <v>10</v>
      </c>
      <c r="F7" s="23" t="s">
        <v>11</v>
      </c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28" customFormat="true" ht="18" hidden="false" customHeight="true" outlineLevel="0" collapsed="false">
      <c r="A8" s="24"/>
      <c r="B8" s="32" t="s">
        <v>12</v>
      </c>
      <c r="C8" s="32" t="s">
        <v>13</v>
      </c>
      <c r="D8" s="33" t="n">
        <v>48.9</v>
      </c>
      <c r="E8" s="34" t="n">
        <v>11.736</v>
      </c>
      <c r="F8" s="34" t="n">
        <v>0.24</v>
      </c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28" customFormat="true" ht="18" hidden="false" customHeight="true" outlineLevel="0" collapsed="false">
      <c r="A9" s="24"/>
      <c r="B9" s="32" t="s">
        <v>14</v>
      </c>
      <c r="C9" s="32" t="s">
        <v>15</v>
      </c>
      <c r="D9" s="33" t="n">
        <v>1883.78</v>
      </c>
      <c r="E9" s="34" t="n">
        <v>2900.5828</v>
      </c>
      <c r="F9" s="34" t="n">
        <v>1.53976727643355</v>
      </c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28" customFormat="true" ht="18" hidden="false" customHeight="true" outlineLevel="0" collapsed="false">
      <c r="A10" s="24"/>
      <c r="B10" s="32" t="s">
        <v>22</v>
      </c>
      <c r="C10" s="32" t="s">
        <v>23</v>
      </c>
      <c r="D10" s="33" t="n">
        <v>76.32</v>
      </c>
      <c r="E10" s="34" t="n">
        <v>283.638</v>
      </c>
      <c r="F10" s="34" t="n">
        <v>3.71643081761006</v>
      </c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28" customFormat="true" ht="18" hidden="false" customHeight="true" outlineLevel="0" collapsed="false">
      <c r="A11" s="24"/>
      <c r="B11" s="32" t="s">
        <v>270</v>
      </c>
      <c r="C11" s="32" t="s">
        <v>271</v>
      </c>
      <c r="D11" s="33" t="n">
        <v>1050</v>
      </c>
      <c r="E11" s="34" t="n">
        <v>1452.5</v>
      </c>
      <c r="F11" s="34" t="n">
        <v>1.38333333333333</v>
      </c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28" customFormat="true" ht="18" hidden="false" customHeight="true" outlineLevel="0" collapsed="false">
      <c r="A12" s="24"/>
      <c r="B12" s="32" t="s">
        <v>270</v>
      </c>
      <c r="C12" s="32" t="s">
        <v>272</v>
      </c>
      <c r="D12" s="33" t="n">
        <v>575</v>
      </c>
      <c r="E12" s="34" t="n">
        <v>723.5</v>
      </c>
      <c r="F12" s="34" t="n">
        <v>1.25826086956522</v>
      </c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28" customFormat="true" ht="18" hidden="false" customHeight="true" outlineLevel="0" collapsed="false">
      <c r="A13" s="24"/>
      <c r="B13" s="32" t="s">
        <v>26</v>
      </c>
      <c r="C13" s="32" t="s">
        <v>27</v>
      </c>
      <c r="D13" s="33" t="n">
        <v>654</v>
      </c>
      <c r="E13" s="34" t="n">
        <v>596.34</v>
      </c>
      <c r="F13" s="34" t="n">
        <v>0.911834862385321</v>
      </c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28" customFormat="true" ht="18" hidden="false" customHeight="true" outlineLevel="0" collapsed="false">
      <c r="A14" s="24"/>
      <c r="B14" s="32" t="s">
        <v>28</v>
      </c>
      <c r="C14" s="32" t="s">
        <v>29</v>
      </c>
      <c r="D14" s="33" t="n">
        <v>2348.48</v>
      </c>
      <c r="E14" s="34" t="n">
        <v>5833.211</v>
      </c>
      <c r="F14" s="34" t="n">
        <v>2.48382400531408</v>
      </c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28" customFormat="true" ht="18" hidden="false" customHeight="true" outlineLevel="0" collapsed="false">
      <c r="A15" s="24"/>
      <c r="B15" s="32" t="s">
        <v>30</v>
      </c>
      <c r="C15" s="32" t="s">
        <v>31</v>
      </c>
      <c r="D15" s="33" t="n">
        <v>2600585.65</v>
      </c>
      <c r="E15" s="34" t="n">
        <v>5975906.8472</v>
      </c>
      <c r="F15" s="34" t="n">
        <v>2.29790810666051</v>
      </c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28" customFormat="true" ht="18" hidden="false" customHeight="true" outlineLevel="0" collapsed="false">
      <c r="A16" s="24"/>
      <c r="B16" s="32" t="s">
        <v>32</v>
      </c>
      <c r="C16" s="32" t="s">
        <v>33</v>
      </c>
      <c r="D16" s="33" t="n">
        <v>11076.08</v>
      </c>
      <c r="E16" s="34" t="n">
        <v>16435.284</v>
      </c>
      <c r="F16" s="34" t="n">
        <v>1.48385385443225</v>
      </c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28" customFormat="true" ht="18" hidden="false" customHeight="true" outlineLevel="0" collapsed="false">
      <c r="A17" s="24"/>
      <c r="B17" s="32" t="s">
        <v>273</v>
      </c>
      <c r="C17" s="32" t="s">
        <v>274</v>
      </c>
      <c r="D17" s="33" t="n">
        <v>1450</v>
      </c>
      <c r="E17" s="34" t="n">
        <v>3914</v>
      </c>
      <c r="F17" s="34" t="n">
        <v>2.69931034482759</v>
      </c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28" customFormat="true" ht="18" hidden="false" customHeight="true" outlineLevel="0" collapsed="false">
      <c r="A18" s="24"/>
      <c r="B18" s="32" t="s">
        <v>36</v>
      </c>
      <c r="C18" s="32" t="s">
        <v>37</v>
      </c>
      <c r="D18" s="33" t="n">
        <v>38.21</v>
      </c>
      <c r="E18" s="34" t="n">
        <v>113.662</v>
      </c>
      <c r="F18" s="34" t="n">
        <v>2.97466631771788</v>
      </c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28" customFormat="true" ht="18" hidden="false" customHeight="true" outlineLevel="0" collapsed="false">
      <c r="A19" s="24"/>
      <c r="B19" s="32" t="s">
        <v>38</v>
      </c>
      <c r="C19" s="32" t="s">
        <v>39</v>
      </c>
      <c r="D19" s="33" t="n">
        <v>2493.72</v>
      </c>
      <c r="E19" s="34" t="n">
        <v>4377.536</v>
      </c>
      <c r="F19" s="34" t="n">
        <v>1.75542402515118</v>
      </c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28" customFormat="true" ht="18" hidden="false" customHeight="true" outlineLevel="0" collapsed="false">
      <c r="A20" s="24"/>
      <c r="B20" s="32" t="s">
        <v>185</v>
      </c>
      <c r="C20" s="32" t="s">
        <v>186</v>
      </c>
      <c r="D20" s="33" t="n">
        <v>43142.1</v>
      </c>
      <c r="E20" s="34" t="n">
        <v>47694.3643</v>
      </c>
      <c r="F20" s="34" t="n">
        <v>1.10551791173819</v>
      </c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28" customFormat="true" ht="18" hidden="false" customHeight="true" outlineLevel="0" collapsed="false">
      <c r="A21" s="24"/>
      <c r="B21" s="32" t="s">
        <v>40</v>
      </c>
      <c r="C21" s="32" t="s">
        <v>41</v>
      </c>
      <c r="D21" s="33" t="n">
        <v>182824.57</v>
      </c>
      <c r="E21" s="34" t="n">
        <v>143638.855</v>
      </c>
      <c r="F21" s="34" t="n">
        <v>0.785664940986871</v>
      </c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28" customFormat="true" ht="18" hidden="false" customHeight="true" outlineLevel="0" collapsed="false">
      <c r="A22" s="24"/>
      <c r="B22" s="32" t="s">
        <v>46</v>
      </c>
      <c r="C22" s="32" t="s">
        <v>47</v>
      </c>
      <c r="D22" s="33" t="n">
        <v>2225</v>
      </c>
      <c r="E22" s="34" t="n">
        <v>4624.5</v>
      </c>
      <c r="F22" s="34" t="n">
        <v>2.07842696629213</v>
      </c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28" customFormat="true" ht="18" hidden="false" customHeight="true" outlineLevel="0" collapsed="false">
      <c r="A23" s="24"/>
      <c r="B23" s="32" t="s">
        <v>48</v>
      </c>
      <c r="C23" s="32" t="s">
        <v>49</v>
      </c>
      <c r="D23" s="33" t="n">
        <v>636.66</v>
      </c>
      <c r="E23" s="34" t="n">
        <v>2339.83</v>
      </c>
      <c r="F23" s="34" t="n">
        <v>3.67516413784437</v>
      </c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28" customFormat="true" ht="18" hidden="false" customHeight="true" outlineLevel="0" collapsed="false">
      <c r="A24" s="24"/>
      <c r="B24" s="32" t="s">
        <v>50</v>
      </c>
      <c r="C24" s="32" t="s">
        <v>51</v>
      </c>
      <c r="D24" s="33" t="n">
        <v>253.96</v>
      </c>
      <c r="E24" s="34" t="n">
        <v>1175.72</v>
      </c>
      <c r="F24" s="34" t="n">
        <v>4.62954796030871</v>
      </c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28" customFormat="true" ht="18" hidden="false" customHeight="true" outlineLevel="0" collapsed="false">
      <c r="A25" s="24"/>
      <c r="B25" s="32" t="s">
        <v>275</v>
      </c>
      <c r="C25" s="32" t="s">
        <v>276</v>
      </c>
      <c r="D25" s="33" t="n">
        <v>50</v>
      </c>
      <c r="E25" s="34" t="n">
        <v>280</v>
      </c>
      <c r="F25" s="34" t="n">
        <v>5.6</v>
      </c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28" customFormat="true" ht="18" hidden="false" customHeight="true" outlineLevel="0" collapsed="false">
      <c r="A26" s="24"/>
      <c r="B26" s="32" t="s">
        <v>191</v>
      </c>
      <c r="C26" s="32" t="s">
        <v>192</v>
      </c>
      <c r="D26" s="33" t="n">
        <v>10</v>
      </c>
      <c r="E26" s="34" t="n">
        <v>46.2</v>
      </c>
      <c r="F26" s="34" t="n">
        <v>4.62</v>
      </c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28" customFormat="true" ht="18" hidden="false" customHeight="true" outlineLevel="0" collapsed="false">
      <c r="A27" s="24"/>
      <c r="B27" s="32" t="s">
        <v>52</v>
      </c>
      <c r="C27" s="32" t="s">
        <v>53</v>
      </c>
      <c r="D27" s="33" t="n">
        <v>3456.61</v>
      </c>
      <c r="E27" s="34" t="n">
        <v>8764.4415</v>
      </c>
      <c r="F27" s="34" t="n">
        <v>2.53555984042168</v>
      </c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28" customFormat="true" ht="18" hidden="false" customHeight="true" outlineLevel="0" collapsed="false">
      <c r="A28" s="24"/>
      <c r="B28" s="32" t="s">
        <v>193</v>
      </c>
      <c r="C28" s="32" t="s">
        <v>194</v>
      </c>
      <c r="D28" s="33" t="n">
        <v>1168.22</v>
      </c>
      <c r="E28" s="34" t="n">
        <v>1526.214</v>
      </c>
      <c r="F28" s="34" t="n">
        <v>1.30644399171389</v>
      </c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28" customFormat="true" ht="18" hidden="false" customHeight="true" outlineLevel="0" collapsed="false">
      <c r="A29" s="24"/>
      <c r="B29" s="32" t="s">
        <v>56</v>
      </c>
      <c r="C29" s="32" t="s">
        <v>57</v>
      </c>
      <c r="D29" s="33" t="n">
        <v>569.22</v>
      </c>
      <c r="E29" s="34" t="n">
        <v>1789.362</v>
      </c>
      <c r="F29" s="34" t="n">
        <v>3.14353325603457</v>
      </c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28" customFormat="true" ht="18" hidden="false" customHeight="true" outlineLevel="0" collapsed="false">
      <c r="A30" s="24"/>
      <c r="B30" s="32" t="s">
        <v>58</v>
      </c>
      <c r="C30" s="32" t="s">
        <v>59</v>
      </c>
      <c r="D30" s="33" t="n">
        <v>264.74</v>
      </c>
      <c r="E30" s="34" t="n">
        <v>2755.8192</v>
      </c>
      <c r="F30" s="34" t="n">
        <v>10.4095308604669</v>
      </c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28" customFormat="true" ht="18" hidden="false" customHeight="true" outlineLevel="0" collapsed="false">
      <c r="A31" s="24"/>
      <c r="B31" s="32" t="s">
        <v>195</v>
      </c>
      <c r="C31" s="32" t="s">
        <v>196</v>
      </c>
      <c r="D31" s="33" t="n">
        <v>16.6</v>
      </c>
      <c r="E31" s="34" t="n">
        <v>32.7</v>
      </c>
      <c r="F31" s="34" t="n">
        <v>1.96987951807229</v>
      </c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28" customFormat="true" ht="18" hidden="false" customHeight="true" outlineLevel="0" collapsed="false">
      <c r="A32" s="24"/>
      <c r="B32" s="32" t="s">
        <v>60</v>
      </c>
      <c r="C32" s="32" t="s">
        <v>61</v>
      </c>
      <c r="D32" s="33" t="n">
        <v>810.4</v>
      </c>
      <c r="E32" s="34" t="n">
        <v>1389.276</v>
      </c>
      <c r="F32" s="34" t="n">
        <v>1.71430898321816</v>
      </c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28" customFormat="true" ht="18" hidden="false" customHeight="true" outlineLevel="0" collapsed="false">
      <c r="A33" s="24"/>
      <c r="B33" s="32" t="s">
        <v>277</v>
      </c>
      <c r="C33" s="32" t="s">
        <v>278</v>
      </c>
      <c r="D33" s="33" t="n">
        <v>8250</v>
      </c>
      <c r="E33" s="34" t="n">
        <v>14621.5</v>
      </c>
      <c r="F33" s="34" t="n">
        <v>1.77230303030303</v>
      </c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28" customFormat="true" ht="18" hidden="false" customHeight="true" outlineLevel="0" collapsed="false">
      <c r="A34" s="24"/>
      <c r="B34" s="32" t="s">
        <v>62</v>
      </c>
      <c r="C34" s="32" t="s">
        <v>63</v>
      </c>
      <c r="D34" s="33" t="n">
        <v>5.44</v>
      </c>
      <c r="E34" s="34" t="n">
        <v>5.984</v>
      </c>
      <c r="F34" s="34" t="n">
        <v>1.1</v>
      </c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28" customFormat="true" ht="18" hidden="false" customHeight="true" outlineLevel="0" collapsed="false">
      <c r="A35" s="24"/>
      <c r="B35" s="32" t="s">
        <v>197</v>
      </c>
      <c r="C35" s="32" t="s">
        <v>198</v>
      </c>
      <c r="D35" s="33" t="n">
        <v>91.46</v>
      </c>
      <c r="E35" s="34" t="n">
        <v>100.1672</v>
      </c>
      <c r="F35" s="34" t="n">
        <v>1.09520227421824</v>
      </c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28" customFormat="true" ht="18" hidden="false" customHeight="true" outlineLevel="0" collapsed="false">
      <c r="A36" s="24"/>
      <c r="B36" s="32" t="s">
        <v>279</v>
      </c>
      <c r="C36" s="32" t="s">
        <v>280</v>
      </c>
      <c r="D36" s="33" t="n">
        <v>1004.27</v>
      </c>
      <c r="E36" s="34" t="n">
        <v>1413.9059</v>
      </c>
      <c r="F36" s="34" t="n">
        <v>1.40789419180101</v>
      </c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28" customFormat="true" ht="18" hidden="false" customHeight="true" outlineLevel="0" collapsed="false">
      <c r="A37" s="24"/>
      <c r="B37" s="32" t="s">
        <v>66</v>
      </c>
      <c r="C37" s="32" t="s">
        <v>67</v>
      </c>
      <c r="D37" s="33" t="n">
        <v>10775</v>
      </c>
      <c r="E37" s="34" t="n">
        <v>54150</v>
      </c>
      <c r="F37" s="34" t="n">
        <v>5.02552204176334</v>
      </c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s="28" customFormat="true" ht="18" hidden="false" customHeight="true" outlineLevel="0" collapsed="false">
      <c r="A38" s="24"/>
      <c r="B38" s="32" t="s">
        <v>281</v>
      </c>
      <c r="C38" s="32" t="s">
        <v>282</v>
      </c>
      <c r="D38" s="33" t="n">
        <v>45</v>
      </c>
      <c r="E38" s="34" t="n">
        <v>21.6</v>
      </c>
      <c r="F38" s="34" t="n">
        <v>0.48</v>
      </c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8" customFormat="true" ht="18" hidden="false" customHeight="true" outlineLevel="0" collapsed="false">
      <c r="A39" s="24"/>
      <c r="B39" s="32" t="s">
        <v>283</v>
      </c>
      <c r="C39" s="32" t="s">
        <v>284</v>
      </c>
      <c r="D39" s="33" t="n">
        <v>10650</v>
      </c>
      <c r="E39" s="34" t="n">
        <v>20267</v>
      </c>
      <c r="F39" s="34" t="n">
        <v>1.90300469483568</v>
      </c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28" customFormat="true" ht="18" hidden="false" customHeight="true" outlineLevel="0" collapsed="false">
      <c r="A40" s="24"/>
      <c r="B40" s="32" t="s">
        <v>68</v>
      </c>
      <c r="C40" s="32" t="s">
        <v>69</v>
      </c>
      <c r="D40" s="33" t="n">
        <v>442.68</v>
      </c>
      <c r="E40" s="34" t="n">
        <v>263.7852</v>
      </c>
      <c r="F40" s="34" t="n">
        <v>0.595882352941176</v>
      </c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8" customFormat="true" ht="18" hidden="false" customHeight="true" outlineLevel="0" collapsed="false">
      <c r="A41" s="24"/>
      <c r="B41" s="32" t="s">
        <v>70</v>
      </c>
      <c r="C41" s="32" t="s">
        <v>71</v>
      </c>
      <c r="D41" s="33" t="n">
        <v>123.9</v>
      </c>
      <c r="E41" s="34" t="n">
        <v>606.0692</v>
      </c>
      <c r="F41" s="34" t="n">
        <v>4.891599677159</v>
      </c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8" customFormat="true" ht="18" hidden="false" customHeight="true" outlineLevel="0" collapsed="false">
      <c r="A42" s="24"/>
      <c r="B42" s="32" t="s">
        <v>72</v>
      </c>
      <c r="C42" s="32" t="s">
        <v>73</v>
      </c>
      <c r="D42" s="33" t="n">
        <v>889.18</v>
      </c>
      <c r="E42" s="34" t="n">
        <v>7515.062</v>
      </c>
      <c r="F42" s="34" t="n">
        <v>8.45167682583954</v>
      </c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8" customFormat="true" ht="18" hidden="false" customHeight="true" outlineLevel="0" collapsed="false">
      <c r="A43" s="24"/>
      <c r="B43" s="32" t="s">
        <v>74</v>
      </c>
      <c r="C43" s="32" t="s">
        <v>75</v>
      </c>
      <c r="D43" s="33" t="n">
        <v>30588.09</v>
      </c>
      <c r="E43" s="34" t="n">
        <v>33100.057</v>
      </c>
      <c r="F43" s="34" t="n">
        <v>1.08212238815827</v>
      </c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8" customFormat="true" ht="18" hidden="false" customHeight="true" outlineLevel="0" collapsed="false">
      <c r="A44" s="24"/>
      <c r="B44" s="32" t="s">
        <v>285</v>
      </c>
      <c r="C44" s="32" t="s">
        <v>286</v>
      </c>
      <c r="D44" s="33" t="n">
        <v>32337.93</v>
      </c>
      <c r="E44" s="34" t="n">
        <v>28939.1843</v>
      </c>
      <c r="F44" s="34" t="n">
        <v>0.89489909527295</v>
      </c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8" customFormat="true" ht="18" hidden="false" customHeight="true" outlineLevel="0" collapsed="false">
      <c r="A45" s="24"/>
      <c r="B45" s="32" t="s">
        <v>78</v>
      </c>
      <c r="C45" s="32" t="s">
        <v>79</v>
      </c>
      <c r="D45" s="33" t="n">
        <v>642.95</v>
      </c>
      <c r="E45" s="34" t="n">
        <v>230.8971</v>
      </c>
      <c r="F45" s="34" t="n">
        <v>0.359121393576483</v>
      </c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8" customFormat="true" ht="18" hidden="false" customHeight="true" outlineLevel="0" collapsed="false">
      <c r="A46" s="24"/>
      <c r="B46" s="32" t="s">
        <v>203</v>
      </c>
      <c r="C46" s="32" t="s">
        <v>204</v>
      </c>
      <c r="D46" s="33" t="n">
        <v>13.48</v>
      </c>
      <c r="E46" s="34" t="n">
        <v>136.65</v>
      </c>
      <c r="F46" s="34" t="n">
        <v>10.1372403560831</v>
      </c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8" customFormat="true" ht="18" hidden="false" customHeight="true" outlineLevel="0" collapsed="false">
      <c r="A47" s="24"/>
      <c r="B47" s="32" t="s">
        <v>205</v>
      </c>
      <c r="C47" s="32" t="s">
        <v>206</v>
      </c>
      <c r="D47" s="33" t="n">
        <v>96.9</v>
      </c>
      <c r="E47" s="34" t="n">
        <v>1143.7684</v>
      </c>
      <c r="F47" s="34" t="n">
        <v>11.8035954592363</v>
      </c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8" customFormat="true" ht="18" hidden="false" customHeight="true" outlineLevel="0" collapsed="false">
      <c r="A48" s="24"/>
      <c r="B48" s="32" t="s">
        <v>207</v>
      </c>
      <c r="C48" s="32" t="s">
        <v>208</v>
      </c>
      <c r="D48" s="33" t="n">
        <v>463.98</v>
      </c>
      <c r="E48" s="34" t="n">
        <v>3757.304</v>
      </c>
      <c r="F48" s="34" t="n">
        <v>8.09798698219751</v>
      </c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8" customFormat="true" ht="18" hidden="false" customHeight="true" outlineLevel="0" collapsed="false">
      <c r="A49" s="24"/>
      <c r="B49" s="32" t="s">
        <v>209</v>
      </c>
      <c r="C49" s="32" t="s">
        <v>210</v>
      </c>
      <c r="D49" s="33" t="n">
        <v>16.72</v>
      </c>
      <c r="E49" s="34" t="n">
        <v>228.768</v>
      </c>
      <c r="F49" s="34" t="n">
        <v>13.6822966507177</v>
      </c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8" customFormat="true" ht="18" hidden="false" customHeight="true" outlineLevel="0" collapsed="false">
      <c r="A50" s="24"/>
      <c r="B50" s="32" t="s">
        <v>287</v>
      </c>
      <c r="C50" s="32" t="s">
        <v>288</v>
      </c>
      <c r="D50" s="33" t="n">
        <v>169.5</v>
      </c>
      <c r="E50" s="34" t="n">
        <v>154.752</v>
      </c>
      <c r="F50" s="34" t="n">
        <v>0.912991150442478</v>
      </c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8" customFormat="true" ht="18" hidden="false" customHeight="true" outlineLevel="0" collapsed="false">
      <c r="A51" s="24"/>
      <c r="B51" s="32" t="s">
        <v>88</v>
      </c>
      <c r="C51" s="32" t="s">
        <v>89</v>
      </c>
      <c r="D51" s="33" t="n">
        <v>62.88</v>
      </c>
      <c r="E51" s="34" t="n">
        <v>628.526</v>
      </c>
      <c r="F51" s="34" t="n">
        <v>9.99564249363868</v>
      </c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8" customFormat="true" ht="18" hidden="false" customHeight="true" outlineLevel="0" collapsed="false">
      <c r="A52" s="24"/>
      <c r="B52" s="32" t="s">
        <v>289</v>
      </c>
      <c r="C52" s="32" t="s">
        <v>290</v>
      </c>
      <c r="D52" s="33" t="n">
        <v>187.6</v>
      </c>
      <c r="E52" s="34" t="n">
        <v>769.16</v>
      </c>
      <c r="F52" s="34" t="n">
        <v>4.1</v>
      </c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8" customFormat="true" ht="18" hidden="false" customHeight="true" outlineLevel="0" collapsed="false">
      <c r="A53" s="24"/>
      <c r="B53" s="32" t="s">
        <v>92</v>
      </c>
      <c r="C53" s="32" t="s">
        <v>93</v>
      </c>
      <c r="D53" s="33" t="n">
        <v>1389.6</v>
      </c>
      <c r="E53" s="34" t="n">
        <v>6371.64</v>
      </c>
      <c r="F53" s="34" t="n">
        <v>4.58523316062176</v>
      </c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8" customFormat="true" ht="18" hidden="false" customHeight="true" outlineLevel="0" collapsed="false">
      <c r="A54" s="24"/>
      <c r="B54" s="32" t="s">
        <v>94</v>
      </c>
      <c r="C54" s="32" t="s">
        <v>95</v>
      </c>
      <c r="D54" s="33" t="n">
        <v>2701.78</v>
      </c>
      <c r="E54" s="34" t="n">
        <v>4749.3306</v>
      </c>
      <c r="F54" s="34" t="n">
        <v>1.7578524528274</v>
      </c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8" customFormat="true" ht="18" hidden="false" customHeight="true" outlineLevel="0" collapsed="false">
      <c r="A55" s="24"/>
      <c r="B55" s="32" t="s">
        <v>291</v>
      </c>
      <c r="C55" s="32" t="s">
        <v>292</v>
      </c>
      <c r="D55" s="33" t="n">
        <v>2905025</v>
      </c>
      <c r="E55" s="34" t="n">
        <v>6324930.15</v>
      </c>
      <c r="F55" s="34" t="n">
        <v>2.17723776903813</v>
      </c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8" customFormat="true" ht="18" hidden="false" customHeight="true" outlineLevel="0" collapsed="false">
      <c r="A56" s="24"/>
      <c r="B56" s="32" t="s">
        <v>96</v>
      </c>
      <c r="C56" s="32" t="s">
        <v>97</v>
      </c>
      <c r="D56" s="33" t="n">
        <v>105.74</v>
      </c>
      <c r="E56" s="34" t="n">
        <v>292.266</v>
      </c>
      <c r="F56" s="34" t="n">
        <v>2.7640060525818</v>
      </c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8" customFormat="true" ht="18" hidden="false" customHeight="true" outlineLevel="0" collapsed="false">
      <c r="A57" s="24"/>
      <c r="B57" s="32" t="s">
        <v>98</v>
      </c>
      <c r="C57" s="32" t="s">
        <v>99</v>
      </c>
      <c r="D57" s="33" t="n">
        <v>25</v>
      </c>
      <c r="E57" s="34" t="n">
        <v>135</v>
      </c>
      <c r="F57" s="34" t="n">
        <v>5.4</v>
      </c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8" customFormat="true" ht="18" hidden="false" customHeight="true" outlineLevel="0" collapsed="false">
      <c r="A58" s="24"/>
      <c r="B58" s="32" t="s">
        <v>213</v>
      </c>
      <c r="C58" s="32" t="s">
        <v>214</v>
      </c>
      <c r="D58" s="33" t="n">
        <v>481.62</v>
      </c>
      <c r="E58" s="34" t="n">
        <v>1220.376</v>
      </c>
      <c r="F58" s="34" t="n">
        <v>2.53389809393298</v>
      </c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8" customFormat="true" ht="18" hidden="false" customHeight="true" outlineLevel="0" collapsed="false">
      <c r="A59" s="24"/>
      <c r="B59" s="32" t="s">
        <v>102</v>
      </c>
      <c r="C59" s="32" t="s">
        <v>103</v>
      </c>
      <c r="D59" s="33" t="n">
        <v>1</v>
      </c>
      <c r="E59" s="34" t="n">
        <v>4.8</v>
      </c>
      <c r="F59" s="34" t="n">
        <v>4.8</v>
      </c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8" customFormat="true" ht="18" hidden="false" customHeight="true" outlineLevel="0" collapsed="false">
      <c r="A60" s="24"/>
      <c r="B60" s="32" t="s">
        <v>219</v>
      </c>
      <c r="C60" s="32" t="s">
        <v>220</v>
      </c>
      <c r="D60" s="33" t="n">
        <v>1014.72</v>
      </c>
      <c r="E60" s="34" t="n">
        <v>432.128</v>
      </c>
      <c r="F60" s="34" t="n">
        <v>0.425859350362662</v>
      </c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8" customFormat="true" ht="18" hidden="false" customHeight="true" outlineLevel="0" collapsed="false">
      <c r="A61" s="24"/>
      <c r="B61" s="32" t="s">
        <v>104</v>
      </c>
      <c r="C61" s="32" t="s">
        <v>105</v>
      </c>
      <c r="D61" s="33" t="n">
        <v>1040.52</v>
      </c>
      <c r="E61" s="34" t="n">
        <v>1411.9216</v>
      </c>
      <c r="F61" s="34" t="n">
        <v>1.35693845385</v>
      </c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8" customFormat="true" ht="18" hidden="false" customHeight="true" outlineLevel="0" collapsed="false">
      <c r="A62" s="24"/>
      <c r="B62" s="32" t="s">
        <v>293</v>
      </c>
      <c r="C62" s="32" t="s">
        <v>294</v>
      </c>
      <c r="D62" s="33" t="n">
        <v>4199.69</v>
      </c>
      <c r="E62" s="34" t="n">
        <v>7050.5774</v>
      </c>
      <c r="F62" s="34" t="n">
        <v>1.6788328186128</v>
      </c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8" customFormat="true" ht="18" hidden="false" customHeight="true" outlineLevel="0" collapsed="false">
      <c r="A63" s="24"/>
      <c r="B63" s="32" t="s">
        <v>295</v>
      </c>
      <c r="C63" s="32" t="s">
        <v>296</v>
      </c>
      <c r="D63" s="33" t="n">
        <v>15200</v>
      </c>
      <c r="E63" s="34" t="n">
        <v>31869</v>
      </c>
      <c r="F63" s="34" t="n">
        <v>2.09664473684211</v>
      </c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8" customFormat="true" ht="18" hidden="false" customHeight="true" outlineLevel="0" collapsed="false">
      <c r="A64" s="24"/>
      <c r="B64" s="32" t="s">
        <v>106</v>
      </c>
      <c r="C64" s="32" t="s">
        <v>107</v>
      </c>
      <c r="D64" s="33" t="n">
        <v>204.94</v>
      </c>
      <c r="E64" s="34" t="n">
        <v>871.938</v>
      </c>
      <c r="F64" s="34" t="n">
        <v>4.25460134673563</v>
      </c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8" customFormat="true" ht="18" hidden="false" customHeight="true" outlineLevel="0" collapsed="false">
      <c r="A65" s="24"/>
      <c r="B65" s="32" t="s">
        <v>221</v>
      </c>
      <c r="C65" s="32" t="s">
        <v>222</v>
      </c>
      <c r="D65" s="33" t="n">
        <v>2169.12</v>
      </c>
      <c r="E65" s="34" t="n">
        <v>1935.0144</v>
      </c>
      <c r="F65" s="34" t="n">
        <v>0.892073467581323</v>
      </c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8" customFormat="true" ht="18" hidden="false" customHeight="true" outlineLevel="0" collapsed="false">
      <c r="A66" s="24"/>
      <c r="B66" s="32" t="s">
        <v>297</v>
      </c>
      <c r="C66" s="32" t="s">
        <v>298</v>
      </c>
      <c r="D66" s="33" t="n">
        <v>23.76</v>
      </c>
      <c r="E66" s="34" t="n">
        <v>16.632</v>
      </c>
      <c r="F66" s="34" t="n">
        <v>0.7</v>
      </c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8" customFormat="true" ht="18" hidden="false" customHeight="true" outlineLevel="0" collapsed="false">
      <c r="A67" s="24"/>
      <c r="B67" s="32" t="s">
        <v>225</v>
      </c>
      <c r="C67" s="32" t="s">
        <v>226</v>
      </c>
      <c r="D67" s="33" t="n">
        <v>42.84</v>
      </c>
      <c r="E67" s="34" t="n">
        <v>132.934</v>
      </c>
      <c r="F67" s="34" t="n">
        <v>3.10303454715219</v>
      </c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8" customFormat="true" ht="18" hidden="false" customHeight="true" outlineLevel="0" collapsed="false">
      <c r="A68" s="24"/>
      <c r="B68" s="32" t="s">
        <v>108</v>
      </c>
      <c r="C68" s="32" t="s">
        <v>109</v>
      </c>
      <c r="D68" s="33" t="n">
        <v>7154.9</v>
      </c>
      <c r="E68" s="34" t="n">
        <v>44867.424</v>
      </c>
      <c r="F68" s="34" t="n">
        <v>6.27086667877958</v>
      </c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8" customFormat="true" ht="18" hidden="false" customHeight="true" outlineLevel="0" collapsed="false">
      <c r="A69" s="24"/>
      <c r="B69" s="32" t="s">
        <v>114</v>
      </c>
      <c r="C69" s="32" t="s">
        <v>115</v>
      </c>
      <c r="D69" s="33" t="n">
        <v>43988.44</v>
      </c>
      <c r="E69" s="34" t="n">
        <v>92138.872</v>
      </c>
      <c r="F69" s="34" t="n">
        <v>2.09461558536743</v>
      </c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8" customFormat="true" ht="18" hidden="false" customHeight="true" outlineLevel="0" collapsed="false">
      <c r="A70" s="24"/>
      <c r="B70" s="32" t="s">
        <v>118</v>
      </c>
      <c r="C70" s="32" t="s">
        <v>119</v>
      </c>
      <c r="D70" s="33" t="n">
        <v>6825</v>
      </c>
      <c r="E70" s="34" t="n">
        <v>13902</v>
      </c>
      <c r="F70" s="34" t="n">
        <v>2.03692307692308</v>
      </c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8" customFormat="true" ht="18" hidden="false" customHeight="true" outlineLevel="0" collapsed="false">
      <c r="A71" s="24"/>
      <c r="B71" s="32" t="s">
        <v>299</v>
      </c>
      <c r="C71" s="32" t="s">
        <v>300</v>
      </c>
      <c r="D71" s="33" t="n">
        <v>253.88</v>
      </c>
      <c r="E71" s="34" t="n">
        <v>1385.107</v>
      </c>
      <c r="F71" s="34" t="n">
        <v>5.45575468725382</v>
      </c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28" customFormat="true" ht="18" hidden="false" customHeight="true" outlineLevel="0" collapsed="false">
      <c r="A72" s="24"/>
      <c r="B72" s="32" t="s">
        <v>120</v>
      </c>
      <c r="C72" s="32" t="s">
        <v>121</v>
      </c>
      <c r="D72" s="33" t="n">
        <v>17825</v>
      </c>
      <c r="E72" s="34" t="n">
        <v>127894</v>
      </c>
      <c r="F72" s="34" t="n">
        <v>7.17497896213184</v>
      </c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28" customFormat="true" ht="18" hidden="false" customHeight="true" outlineLevel="0" collapsed="false">
      <c r="A73" s="24"/>
      <c r="B73" s="32" t="s">
        <v>231</v>
      </c>
      <c r="C73" s="32" t="s">
        <v>232</v>
      </c>
      <c r="D73" s="33" t="n">
        <v>9.4</v>
      </c>
      <c r="E73" s="34" t="n">
        <v>15.04</v>
      </c>
      <c r="F73" s="34" t="n">
        <v>1.6</v>
      </c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  <c r="IU73" s="24"/>
      <c r="IV73" s="24"/>
    </row>
    <row r="74" s="28" customFormat="true" ht="18" hidden="false" customHeight="true" outlineLevel="0" collapsed="false">
      <c r="A74" s="24"/>
      <c r="B74" s="32" t="s">
        <v>124</v>
      </c>
      <c r="C74" s="32" t="s">
        <v>125</v>
      </c>
      <c r="D74" s="33" t="n">
        <v>15710.1</v>
      </c>
      <c r="E74" s="34" t="n">
        <v>29227.0824</v>
      </c>
      <c r="F74" s="34" t="n">
        <v>1.86040078675502</v>
      </c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4"/>
    </row>
    <row r="75" s="28" customFormat="true" ht="18" hidden="false" customHeight="true" outlineLevel="0" collapsed="false">
      <c r="A75" s="24"/>
      <c r="B75" s="32" t="s">
        <v>301</v>
      </c>
      <c r="C75" s="32" t="s">
        <v>302</v>
      </c>
      <c r="D75" s="33" t="n">
        <v>17375</v>
      </c>
      <c r="E75" s="34" t="n">
        <v>30368</v>
      </c>
      <c r="F75" s="34" t="n">
        <v>1.74779856115108</v>
      </c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  <c r="IT75" s="24"/>
      <c r="IU75" s="24"/>
      <c r="IV75" s="24"/>
    </row>
    <row r="76" s="28" customFormat="true" ht="18" hidden="false" customHeight="true" outlineLevel="0" collapsed="false">
      <c r="A76" s="24"/>
      <c r="B76" s="32" t="s">
        <v>233</v>
      </c>
      <c r="C76" s="32" t="s">
        <v>234</v>
      </c>
      <c r="D76" s="33" t="n">
        <v>31</v>
      </c>
      <c r="E76" s="34" t="n">
        <v>27.802</v>
      </c>
      <c r="F76" s="34" t="n">
        <v>0.896838709677419</v>
      </c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  <c r="IT76" s="24"/>
      <c r="IU76" s="24"/>
      <c r="IV76" s="24"/>
    </row>
    <row r="77" s="28" customFormat="true" ht="18" hidden="false" customHeight="true" outlineLevel="0" collapsed="false">
      <c r="A77" s="24"/>
      <c r="B77" s="32" t="s">
        <v>130</v>
      </c>
      <c r="C77" s="32" t="s">
        <v>303</v>
      </c>
      <c r="D77" s="33" t="n">
        <v>191.92</v>
      </c>
      <c r="E77" s="34" t="n">
        <v>192.9792</v>
      </c>
      <c r="F77" s="34" t="n">
        <v>1.00551896623593</v>
      </c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  <c r="IT77" s="24"/>
      <c r="IU77" s="24"/>
      <c r="IV77" s="24"/>
    </row>
    <row r="78" s="28" customFormat="true" ht="18" hidden="false" customHeight="true" outlineLevel="0" collapsed="false">
      <c r="A78" s="24"/>
      <c r="B78" s="32" t="s">
        <v>132</v>
      </c>
      <c r="C78" s="32" t="s">
        <v>133</v>
      </c>
      <c r="D78" s="33" t="n">
        <v>6125</v>
      </c>
      <c r="E78" s="34" t="n">
        <v>13656.5</v>
      </c>
      <c r="F78" s="34" t="n">
        <v>2.22963265306122</v>
      </c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  <c r="IT78" s="24"/>
      <c r="IU78" s="24"/>
      <c r="IV78" s="24"/>
    </row>
    <row r="79" s="28" customFormat="true" ht="18" hidden="false" customHeight="true" outlineLevel="0" collapsed="false">
      <c r="A79" s="24"/>
      <c r="B79" s="32" t="s">
        <v>138</v>
      </c>
      <c r="C79" s="32" t="s">
        <v>139</v>
      </c>
      <c r="D79" s="33" t="n">
        <v>17.76</v>
      </c>
      <c r="E79" s="34" t="n">
        <v>274.224</v>
      </c>
      <c r="F79" s="34" t="n">
        <v>15.4405405405405</v>
      </c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4"/>
    </row>
    <row r="80" s="28" customFormat="true" ht="18" hidden="false" customHeight="true" outlineLevel="0" collapsed="false">
      <c r="A80" s="24"/>
      <c r="B80" s="32" t="s">
        <v>140</v>
      </c>
      <c r="C80" s="32" t="s">
        <v>141</v>
      </c>
      <c r="D80" s="33" t="n">
        <v>57.52</v>
      </c>
      <c r="E80" s="34" t="n">
        <v>719.804</v>
      </c>
      <c r="F80" s="34" t="n">
        <v>12.5139777468707</v>
      </c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28" customFormat="true" ht="18" hidden="false" customHeight="true" outlineLevel="0" collapsed="false">
      <c r="A81" s="24"/>
      <c r="B81" s="32" t="s">
        <v>304</v>
      </c>
      <c r="C81" s="32" t="s">
        <v>305</v>
      </c>
      <c r="D81" s="33" t="n">
        <v>100</v>
      </c>
      <c r="E81" s="34" t="n">
        <v>587</v>
      </c>
      <c r="F81" s="34" t="n">
        <v>5.87</v>
      </c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4"/>
    </row>
    <row r="82" s="28" customFormat="true" ht="18" hidden="false" customHeight="true" outlineLevel="0" collapsed="false">
      <c r="A82" s="24"/>
      <c r="B82" s="32" t="s">
        <v>142</v>
      </c>
      <c r="C82" s="32" t="s">
        <v>143</v>
      </c>
      <c r="D82" s="33" t="n">
        <v>625</v>
      </c>
      <c r="E82" s="34" t="n">
        <v>2580</v>
      </c>
      <c r="F82" s="34" t="n">
        <v>4.128</v>
      </c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  <c r="IT82" s="24"/>
      <c r="IU82" s="24"/>
      <c r="IV82" s="24"/>
    </row>
    <row r="83" s="28" customFormat="true" ht="18" hidden="false" customHeight="true" outlineLevel="0" collapsed="false">
      <c r="A83" s="24"/>
      <c r="B83" s="32" t="s">
        <v>306</v>
      </c>
      <c r="C83" s="32" t="s">
        <v>307</v>
      </c>
      <c r="D83" s="33" t="n">
        <v>37825</v>
      </c>
      <c r="E83" s="34" t="n">
        <v>97682.5</v>
      </c>
      <c r="F83" s="34" t="n">
        <v>2.58248512888301</v>
      </c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  <c r="IT83" s="24"/>
      <c r="IU83" s="24"/>
      <c r="IV83" s="24"/>
    </row>
    <row r="84" s="28" customFormat="true" ht="18" hidden="false" customHeight="true" outlineLevel="0" collapsed="false">
      <c r="A84" s="24"/>
      <c r="B84" s="32" t="s">
        <v>144</v>
      </c>
      <c r="C84" s="32" t="s">
        <v>145</v>
      </c>
      <c r="D84" s="33" t="n">
        <v>1179946.62</v>
      </c>
      <c r="E84" s="34" t="n">
        <v>1725843.4997</v>
      </c>
      <c r="F84" s="34" t="n">
        <v>1.46264540314544</v>
      </c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  <c r="IT84" s="24"/>
      <c r="IU84" s="24"/>
      <c r="IV84" s="24"/>
    </row>
    <row r="85" s="28" customFormat="true" ht="18" hidden="false" customHeight="true" outlineLevel="0" collapsed="false">
      <c r="A85" s="24"/>
      <c r="B85" s="32" t="s">
        <v>146</v>
      </c>
      <c r="C85" s="32" t="s">
        <v>147</v>
      </c>
      <c r="D85" s="33" t="n">
        <v>693.57</v>
      </c>
      <c r="E85" s="34" t="n">
        <v>2276.9942</v>
      </c>
      <c r="F85" s="34" t="n">
        <v>3.28300560866243</v>
      </c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  <c r="IT85" s="24"/>
      <c r="IU85" s="24"/>
      <c r="IV85" s="24"/>
    </row>
    <row r="86" s="28" customFormat="true" ht="18" hidden="false" customHeight="true" outlineLevel="0" collapsed="false">
      <c r="A86" s="24"/>
      <c r="B86" s="32" t="s">
        <v>148</v>
      </c>
      <c r="C86" s="32" t="s">
        <v>149</v>
      </c>
      <c r="D86" s="33" t="n">
        <v>326.86</v>
      </c>
      <c r="E86" s="34" t="n">
        <v>1984.852</v>
      </c>
      <c r="F86" s="34" t="n">
        <v>6.07248363213608</v>
      </c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  <c r="IT86" s="24"/>
      <c r="IU86" s="24"/>
      <c r="IV86" s="24"/>
    </row>
    <row r="87" s="28" customFormat="true" ht="18" hidden="false" customHeight="true" outlineLevel="0" collapsed="false">
      <c r="A87" s="24"/>
      <c r="B87" s="32" t="s">
        <v>235</v>
      </c>
      <c r="C87" s="32" t="s">
        <v>236</v>
      </c>
      <c r="D87" s="33" t="n">
        <v>134.54</v>
      </c>
      <c r="E87" s="34" t="n">
        <v>511.0464</v>
      </c>
      <c r="F87" s="34" t="n">
        <v>3.79847182993905</v>
      </c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  <c r="IT87" s="24"/>
      <c r="IU87" s="24"/>
      <c r="IV87" s="24"/>
    </row>
    <row r="88" s="28" customFormat="true" ht="18" hidden="false" customHeight="true" outlineLevel="0" collapsed="false">
      <c r="A88" s="24"/>
      <c r="B88" s="32" t="s">
        <v>243</v>
      </c>
      <c r="C88" s="32" t="s">
        <v>244</v>
      </c>
      <c r="D88" s="33" t="n">
        <v>17729.3</v>
      </c>
      <c r="E88" s="34" t="n">
        <v>31978.09</v>
      </c>
      <c r="F88" s="34" t="n">
        <v>1.80368598873052</v>
      </c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  <c r="IT88" s="24"/>
      <c r="IU88" s="24"/>
      <c r="IV88" s="24"/>
    </row>
    <row r="89" s="28" customFormat="true" ht="18" hidden="false" customHeight="true" outlineLevel="0" collapsed="false">
      <c r="A89" s="24"/>
      <c r="B89" s="32" t="s">
        <v>247</v>
      </c>
      <c r="C89" s="32" t="s">
        <v>248</v>
      </c>
      <c r="D89" s="33" t="n">
        <v>1.42</v>
      </c>
      <c r="E89" s="34" t="n">
        <v>1.42</v>
      </c>
      <c r="F89" s="34" t="n">
        <v>1</v>
      </c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  <c r="IT89" s="24"/>
      <c r="IU89" s="24"/>
      <c r="IV89" s="24"/>
    </row>
    <row r="90" s="28" customFormat="true" ht="18" hidden="false" customHeight="true" outlineLevel="0" collapsed="false">
      <c r="A90" s="24"/>
      <c r="B90" s="32" t="s">
        <v>249</v>
      </c>
      <c r="C90" s="32" t="s">
        <v>250</v>
      </c>
      <c r="D90" s="33" t="n">
        <v>5.12</v>
      </c>
      <c r="E90" s="34" t="n">
        <v>7.68</v>
      </c>
      <c r="F90" s="34" t="n">
        <v>1.5</v>
      </c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  <c r="IT90" s="24"/>
      <c r="IU90" s="24"/>
      <c r="IV90" s="24"/>
    </row>
    <row r="91" s="28" customFormat="true" ht="18" hidden="false" customHeight="true" outlineLevel="0" collapsed="false">
      <c r="A91" s="24"/>
      <c r="B91" s="32" t="s">
        <v>156</v>
      </c>
      <c r="C91" s="32" t="s">
        <v>157</v>
      </c>
      <c r="D91" s="33" t="n">
        <v>192.3</v>
      </c>
      <c r="E91" s="34" t="n">
        <v>220.3336</v>
      </c>
      <c r="F91" s="34" t="n">
        <v>1.14578055122205</v>
      </c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  <c r="IQ91" s="24"/>
      <c r="IR91" s="24"/>
      <c r="IS91" s="24"/>
      <c r="IT91" s="24"/>
      <c r="IU91" s="24"/>
      <c r="IV91" s="24"/>
    </row>
    <row r="92" customFormat="false" ht="18" hidden="false" customHeight="true" outlineLevel="0" collapsed="false">
      <c r="B92" s="40" t="s">
        <v>158</v>
      </c>
      <c r="C92" s="40"/>
      <c r="D92" s="41" t="n">
        <f aca="false">SUM(D8:D91)</f>
        <v>7241335.16</v>
      </c>
      <c r="E92" s="42" t="n">
        <f aca="false">SUM(E8:E91)</f>
        <v>14996426.2178</v>
      </c>
      <c r="F92" s="42" t="n">
        <f aca="false">E92/D92</f>
        <v>2.07094767559412</v>
      </c>
    </row>
    <row r="93" customFormat="false" ht="18" hidden="false" customHeight="true" outlineLevel="0" collapsed="false">
      <c r="B93" s="32" t="s">
        <v>161</v>
      </c>
      <c r="C93" s="32" t="s">
        <v>162</v>
      </c>
      <c r="D93" s="33" t="n">
        <v>156.28</v>
      </c>
      <c r="E93" s="34" t="n">
        <v>885.25</v>
      </c>
      <c r="F93" s="34" t="n">
        <v>5.66451241361659</v>
      </c>
    </row>
    <row r="94" customFormat="false" ht="18" hidden="false" customHeight="true" outlineLevel="0" collapsed="false">
      <c r="B94" s="32" t="s">
        <v>163</v>
      </c>
      <c r="C94" s="32" t="s">
        <v>164</v>
      </c>
      <c r="D94" s="33" t="n">
        <v>681.54</v>
      </c>
      <c r="E94" s="34" t="n">
        <v>3314.7108</v>
      </c>
      <c r="F94" s="34" t="n">
        <v>4.8635601725504</v>
      </c>
    </row>
    <row r="95" customFormat="false" ht="18" hidden="false" customHeight="true" outlineLevel="0" collapsed="false">
      <c r="B95" s="32" t="s">
        <v>308</v>
      </c>
      <c r="C95" s="32" t="s">
        <v>309</v>
      </c>
      <c r="D95" s="33" t="n">
        <v>113.75</v>
      </c>
      <c r="E95" s="34" t="n">
        <v>118.755</v>
      </c>
      <c r="F95" s="34" t="n">
        <v>1.044</v>
      </c>
    </row>
    <row r="96" customFormat="false" ht="18" hidden="false" customHeight="true" outlineLevel="0" collapsed="false">
      <c r="B96" s="32" t="s">
        <v>310</v>
      </c>
      <c r="C96" s="32" t="s">
        <v>311</v>
      </c>
      <c r="D96" s="33" t="n">
        <v>388</v>
      </c>
      <c r="E96" s="34" t="n">
        <v>493.0025</v>
      </c>
      <c r="F96" s="34" t="n">
        <v>1.270625</v>
      </c>
    </row>
    <row r="97" customFormat="false" ht="18" hidden="false" customHeight="true" outlineLevel="0" collapsed="false">
      <c r="B97" s="32" t="s">
        <v>312</v>
      </c>
      <c r="C97" s="32" t="s">
        <v>313</v>
      </c>
      <c r="D97" s="33" t="n">
        <v>13.52</v>
      </c>
      <c r="E97" s="34" t="n">
        <v>17.0352</v>
      </c>
      <c r="F97" s="34" t="n">
        <v>1.26</v>
      </c>
    </row>
    <row r="98" customFormat="false" ht="18" hidden="false" customHeight="true" outlineLevel="0" collapsed="false">
      <c r="B98" s="40" t="s">
        <v>165</v>
      </c>
      <c r="C98" s="40"/>
      <c r="D98" s="41" t="n">
        <v>1353.09</v>
      </c>
      <c r="E98" s="42" t="n">
        <v>4828.7535</v>
      </c>
      <c r="F98" s="42" t="n">
        <f aca="false">E98/D98</f>
        <v>3.56868611844002</v>
      </c>
    </row>
    <row r="99" customFormat="false" ht="18" hidden="false" customHeight="true" outlineLevel="0" collapsed="false">
      <c r="B99" s="40" t="s">
        <v>314</v>
      </c>
      <c r="C99" s="40"/>
      <c r="D99" s="41" t="n">
        <f aca="false">D92+D98</f>
        <v>7242688.25</v>
      </c>
      <c r="E99" s="42" t="n">
        <f aca="false">E92+E98</f>
        <v>15001254.9713</v>
      </c>
      <c r="F99" s="42" t="n">
        <f aca="false">E99/D99</f>
        <v>2.07122748536084</v>
      </c>
    </row>
    <row r="101" customFormat="false" ht="18" hidden="false" customHeight="true" outlineLevel="0" collapsed="false">
      <c r="B101" s="1" t="s">
        <v>174</v>
      </c>
    </row>
  </sheetData>
  <mergeCells count="3">
    <mergeCell ref="B2:I2"/>
    <mergeCell ref="B5:B7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85"/>
    <col collapsed="false" customWidth="true" hidden="false" outlineLevel="0" max="3" min="3" style="1" width="6.56"/>
    <col collapsed="false" customWidth="true" hidden="false" outlineLevel="0" max="4" min="4" style="2" width="13.56"/>
    <col collapsed="false" customWidth="true" hidden="false" outlineLevel="0" max="5" min="5" style="3" width="16.42"/>
    <col collapsed="false" customWidth="true" hidden="false" outlineLevel="0" max="6" min="6" style="3" width="26.42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315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316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/>
    </row>
    <row r="5" s="16" customFormat="true" ht="20.1" hidden="false" customHeight="true" outlineLevel="0" collapsed="false">
      <c r="A5" s="12"/>
      <c r="B5" s="13" t="s">
        <v>178</v>
      </c>
      <c r="C5" s="14"/>
      <c r="D5" s="15" t="s">
        <v>4</v>
      </c>
      <c r="E5" s="15"/>
      <c r="F5" s="15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20.1" hidden="false" customHeight="true" outlineLevel="0" collapsed="false">
      <c r="A6" s="17"/>
      <c r="B6" s="13"/>
      <c r="C6" s="18" t="s">
        <v>5</v>
      </c>
      <c r="D6" s="19" t="s">
        <v>6</v>
      </c>
      <c r="E6" s="19" t="s">
        <v>7</v>
      </c>
      <c r="F6" s="19" t="s">
        <v>8</v>
      </c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20" customFormat="true" ht="20.1" hidden="false" customHeight="true" outlineLevel="0" collapsed="false">
      <c r="A7" s="17"/>
      <c r="B7" s="13" t="s">
        <v>3</v>
      </c>
      <c r="C7" s="21"/>
      <c r="D7" s="22" t="s">
        <v>9</v>
      </c>
      <c r="E7" s="23" t="s">
        <v>10</v>
      </c>
      <c r="F7" s="23" t="s">
        <v>11</v>
      </c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28" customFormat="true" ht="20.1" hidden="false" customHeight="true" outlineLevel="0" collapsed="false">
      <c r="A8" s="24"/>
      <c r="B8" s="32" t="s">
        <v>179</v>
      </c>
      <c r="C8" s="32" t="s">
        <v>180</v>
      </c>
      <c r="D8" s="33" t="n">
        <v>32257.55</v>
      </c>
      <c r="E8" s="34" t="n">
        <v>238856.5675</v>
      </c>
      <c r="F8" s="34" t="n">
        <v>7.40467169701357</v>
      </c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28" customFormat="true" ht="20.1" hidden="false" customHeight="true" outlineLevel="0" collapsed="false">
      <c r="A9" s="24"/>
      <c r="B9" s="32" t="s">
        <v>317</v>
      </c>
      <c r="C9" s="32" t="s">
        <v>318</v>
      </c>
      <c r="D9" s="33" t="n">
        <v>7.9</v>
      </c>
      <c r="E9" s="34" t="n">
        <v>7.9</v>
      </c>
      <c r="F9" s="34" t="n">
        <v>1</v>
      </c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28" customFormat="true" ht="20.1" hidden="false" customHeight="true" outlineLevel="0" collapsed="false">
      <c r="A10" s="24"/>
      <c r="B10" s="32" t="s">
        <v>14</v>
      </c>
      <c r="C10" s="32" t="s">
        <v>15</v>
      </c>
      <c r="D10" s="33" t="n">
        <v>28.5</v>
      </c>
      <c r="E10" s="34" t="n">
        <v>109.995</v>
      </c>
      <c r="F10" s="34" t="n">
        <v>3.85947368421053</v>
      </c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28" customFormat="true" ht="20.1" hidden="false" customHeight="true" outlineLevel="0" collapsed="false">
      <c r="A11" s="24"/>
      <c r="B11" s="32" t="s">
        <v>20</v>
      </c>
      <c r="C11" s="32" t="s">
        <v>21</v>
      </c>
      <c r="D11" s="33" t="n">
        <v>573.7</v>
      </c>
      <c r="E11" s="34" t="n">
        <v>1398.93</v>
      </c>
      <c r="F11" s="34" t="n">
        <v>2.43843472198013</v>
      </c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28" customFormat="true" ht="20.1" hidden="false" customHeight="true" outlineLevel="0" collapsed="false">
      <c r="A12" s="24"/>
      <c r="B12" s="32" t="s">
        <v>22</v>
      </c>
      <c r="C12" s="32" t="s">
        <v>23</v>
      </c>
      <c r="D12" s="33" t="n">
        <v>4699.65</v>
      </c>
      <c r="E12" s="34" t="n">
        <v>11006.46</v>
      </c>
      <c r="F12" s="34" t="n">
        <v>2.34197440234911</v>
      </c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28" customFormat="true" ht="20.1" hidden="false" customHeight="true" outlineLevel="0" collapsed="false">
      <c r="A13" s="24"/>
      <c r="B13" s="32" t="s">
        <v>28</v>
      </c>
      <c r="C13" s="32" t="s">
        <v>29</v>
      </c>
      <c r="D13" s="33" t="n">
        <v>1046.8</v>
      </c>
      <c r="E13" s="34" t="n">
        <v>2830.51</v>
      </c>
      <c r="F13" s="34" t="n">
        <v>2.70396446312572</v>
      </c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28" customFormat="true" ht="20.1" hidden="false" customHeight="true" outlineLevel="0" collapsed="false">
      <c r="A14" s="24"/>
      <c r="B14" s="32" t="s">
        <v>32</v>
      </c>
      <c r="C14" s="32" t="s">
        <v>33</v>
      </c>
      <c r="D14" s="33" t="n">
        <v>3462.8</v>
      </c>
      <c r="E14" s="34" t="n">
        <v>10043.95</v>
      </c>
      <c r="F14" s="34" t="n">
        <v>2.90052847406723</v>
      </c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28" customFormat="true" ht="20.1" hidden="false" customHeight="true" outlineLevel="0" collapsed="false">
      <c r="A15" s="24"/>
      <c r="B15" s="32" t="s">
        <v>319</v>
      </c>
      <c r="C15" s="32" t="s">
        <v>320</v>
      </c>
      <c r="D15" s="33" t="n">
        <v>1.55</v>
      </c>
      <c r="E15" s="34" t="n">
        <v>5.115</v>
      </c>
      <c r="F15" s="34" t="n">
        <v>3.3</v>
      </c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28" customFormat="true" ht="20.1" hidden="false" customHeight="true" outlineLevel="0" collapsed="false">
      <c r="A16" s="24"/>
      <c r="B16" s="32" t="s">
        <v>34</v>
      </c>
      <c r="C16" s="32" t="s">
        <v>35</v>
      </c>
      <c r="D16" s="33" t="n">
        <v>30.25</v>
      </c>
      <c r="E16" s="34" t="n">
        <v>114.045</v>
      </c>
      <c r="F16" s="34" t="n">
        <v>3.7700826446281</v>
      </c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28" customFormat="true" ht="20.1" hidden="false" customHeight="true" outlineLevel="0" collapsed="false">
      <c r="A17" s="24"/>
      <c r="B17" s="32" t="s">
        <v>36</v>
      </c>
      <c r="C17" s="32" t="s">
        <v>37</v>
      </c>
      <c r="D17" s="33" t="n">
        <v>43.5</v>
      </c>
      <c r="E17" s="34" t="n">
        <v>24.17</v>
      </c>
      <c r="F17" s="34" t="n">
        <v>0.555632183908046</v>
      </c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28" customFormat="true" ht="20.1" hidden="false" customHeight="true" outlineLevel="0" collapsed="false">
      <c r="A18" s="24"/>
      <c r="B18" s="32" t="s">
        <v>38</v>
      </c>
      <c r="C18" s="32" t="s">
        <v>39</v>
      </c>
      <c r="D18" s="33" t="n">
        <v>1379.55</v>
      </c>
      <c r="E18" s="34" t="n">
        <v>4052.255</v>
      </c>
      <c r="F18" s="34" t="n">
        <v>2.93737450617955</v>
      </c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28" customFormat="true" ht="20.1" hidden="false" customHeight="true" outlineLevel="0" collapsed="false">
      <c r="A19" s="24"/>
      <c r="B19" s="32" t="s">
        <v>185</v>
      </c>
      <c r="C19" s="32" t="s">
        <v>186</v>
      </c>
      <c r="D19" s="33" t="n">
        <v>6.2</v>
      </c>
      <c r="E19" s="34" t="n">
        <v>6.2</v>
      </c>
      <c r="F19" s="34" t="n">
        <v>1</v>
      </c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28" customFormat="true" ht="20.1" hidden="false" customHeight="true" outlineLevel="0" collapsed="false">
      <c r="A20" s="24"/>
      <c r="B20" s="32" t="s">
        <v>40</v>
      </c>
      <c r="C20" s="32" t="s">
        <v>41</v>
      </c>
      <c r="D20" s="33" t="n">
        <v>346.85</v>
      </c>
      <c r="E20" s="34" t="n">
        <v>231.18</v>
      </c>
      <c r="F20" s="34" t="n">
        <v>0.666512901830763</v>
      </c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28" customFormat="true" ht="20.1" hidden="false" customHeight="true" outlineLevel="0" collapsed="false">
      <c r="A21" s="24"/>
      <c r="B21" s="32" t="s">
        <v>48</v>
      </c>
      <c r="C21" s="32" t="s">
        <v>49</v>
      </c>
      <c r="D21" s="33" t="n">
        <v>856.1</v>
      </c>
      <c r="E21" s="34" t="n">
        <v>3685.385</v>
      </c>
      <c r="F21" s="34" t="n">
        <v>4.30485340497605</v>
      </c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28" customFormat="true" ht="20.1" hidden="false" customHeight="true" outlineLevel="0" collapsed="false">
      <c r="A22" s="24"/>
      <c r="B22" s="32" t="s">
        <v>189</v>
      </c>
      <c r="C22" s="32" t="s">
        <v>190</v>
      </c>
      <c r="D22" s="33" t="n">
        <v>1.45</v>
      </c>
      <c r="E22" s="34" t="n">
        <v>29.725</v>
      </c>
      <c r="F22" s="34" t="n">
        <v>20.5</v>
      </c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28" customFormat="true" ht="20.1" hidden="false" customHeight="true" outlineLevel="0" collapsed="false">
      <c r="A23" s="24"/>
      <c r="B23" s="32" t="s">
        <v>50</v>
      </c>
      <c r="C23" s="32" t="s">
        <v>51</v>
      </c>
      <c r="D23" s="33" t="n">
        <v>2.5</v>
      </c>
      <c r="E23" s="34" t="n">
        <v>30</v>
      </c>
      <c r="F23" s="34" t="n">
        <v>12</v>
      </c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28" customFormat="true" ht="20.1" hidden="false" customHeight="true" outlineLevel="0" collapsed="false">
      <c r="A24" s="24"/>
      <c r="B24" s="32" t="s">
        <v>191</v>
      </c>
      <c r="C24" s="32" t="s">
        <v>192</v>
      </c>
      <c r="D24" s="33" t="n">
        <v>2.05</v>
      </c>
      <c r="E24" s="34" t="n">
        <v>15.58</v>
      </c>
      <c r="F24" s="34" t="n">
        <v>7.6</v>
      </c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28" customFormat="true" ht="20.1" hidden="false" customHeight="true" outlineLevel="0" collapsed="false">
      <c r="A25" s="24"/>
      <c r="B25" s="32" t="s">
        <v>52</v>
      </c>
      <c r="C25" s="32" t="s">
        <v>53</v>
      </c>
      <c r="D25" s="33" t="n">
        <v>11570.4</v>
      </c>
      <c r="E25" s="34" t="n">
        <v>62199.095</v>
      </c>
      <c r="F25" s="34" t="n">
        <v>5.37570827283413</v>
      </c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28" customFormat="true" ht="20.1" hidden="false" customHeight="true" outlineLevel="0" collapsed="false">
      <c r="A26" s="24"/>
      <c r="B26" s="32" t="s">
        <v>54</v>
      </c>
      <c r="C26" s="32" t="s">
        <v>55</v>
      </c>
      <c r="D26" s="33" t="n">
        <v>10.65</v>
      </c>
      <c r="E26" s="34" t="n">
        <v>7.455</v>
      </c>
      <c r="F26" s="34" t="n">
        <v>0.7</v>
      </c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28" customFormat="true" ht="20.1" hidden="false" customHeight="true" outlineLevel="0" collapsed="false">
      <c r="A27" s="24"/>
      <c r="B27" s="32" t="s">
        <v>193</v>
      </c>
      <c r="C27" s="32" t="s">
        <v>194</v>
      </c>
      <c r="D27" s="33" t="n">
        <v>29.1</v>
      </c>
      <c r="E27" s="34" t="n">
        <v>17.3</v>
      </c>
      <c r="F27" s="34" t="n">
        <v>0.594501718213058</v>
      </c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28" customFormat="true" ht="20.1" hidden="false" customHeight="true" outlineLevel="0" collapsed="false">
      <c r="A28" s="24"/>
      <c r="B28" s="32" t="s">
        <v>56</v>
      </c>
      <c r="C28" s="32" t="s">
        <v>57</v>
      </c>
      <c r="D28" s="33" t="n">
        <v>46892.7</v>
      </c>
      <c r="E28" s="34" t="n">
        <v>294225.8715</v>
      </c>
      <c r="F28" s="34" t="n">
        <v>6.27444935992169</v>
      </c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28" customFormat="true" ht="20.1" hidden="false" customHeight="true" outlineLevel="0" collapsed="false">
      <c r="A29" s="24"/>
      <c r="B29" s="32" t="s">
        <v>58</v>
      </c>
      <c r="C29" s="32" t="s">
        <v>59</v>
      </c>
      <c r="D29" s="33" t="n">
        <v>4296.95</v>
      </c>
      <c r="E29" s="34" t="n">
        <v>45168.61</v>
      </c>
      <c r="F29" s="34" t="n">
        <v>10.5117839397712</v>
      </c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28" customFormat="true" ht="20.1" hidden="false" customHeight="true" outlineLevel="0" collapsed="false">
      <c r="A30" s="24"/>
      <c r="B30" s="32" t="s">
        <v>281</v>
      </c>
      <c r="C30" s="32" t="s">
        <v>282</v>
      </c>
      <c r="D30" s="33" t="n">
        <v>1326.65</v>
      </c>
      <c r="E30" s="34" t="n">
        <v>654.8925</v>
      </c>
      <c r="F30" s="34" t="n">
        <v>0.493643764368899</v>
      </c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28" customFormat="true" ht="20.1" hidden="false" customHeight="true" outlineLevel="0" collapsed="false">
      <c r="A31" s="24"/>
      <c r="B31" s="32" t="s">
        <v>283</v>
      </c>
      <c r="C31" s="32" t="s">
        <v>284</v>
      </c>
      <c r="D31" s="33" t="n">
        <v>984.85</v>
      </c>
      <c r="E31" s="34" t="n">
        <v>2348.42</v>
      </c>
      <c r="F31" s="34" t="n">
        <v>2.38454586992943</v>
      </c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28" customFormat="true" ht="20.1" hidden="false" customHeight="true" outlineLevel="0" collapsed="false">
      <c r="A32" s="24"/>
      <c r="B32" s="32" t="s">
        <v>201</v>
      </c>
      <c r="C32" s="32" t="s">
        <v>202</v>
      </c>
      <c r="D32" s="33" t="n">
        <v>4.05</v>
      </c>
      <c r="E32" s="34" t="n">
        <v>24.605</v>
      </c>
      <c r="F32" s="34" t="n">
        <v>6.07530864197531</v>
      </c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28" customFormat="true" ht="20.1" hidden="false" customHeight="true" outlineLevel="0" collapsed="false">
      <c r="A33" s="24"/>
      <c r="B33" s="32" t="s">
        <v>70</v>
      </c>
      <c r="C33" s="32" t="s">
        <v>71</v>
      </c>
      <c r="D33" s="33" t="n">
        <v>1323.75</v>
      </c>
      <c r="E33" s="34" t="n">
        <v>5209.86</v>
      </c>
      <c r="F33" s="34" t="n">
        <v>3.93568271954674</v>
      </c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28" customFormat="true" ht="20.1" hidden="false" customHeight="true" outlineLevel="0" collapsed="false">
      <c r="A34" s="24"/>
      <c r="B34" s="32" t="s">
        <v>72</v>
      </c>
      <c r="C34" s="32" t="s">
        <v>73</v>
      </c>
      <c r="D34" s="33" t="n">
        <v>501.55</v>
      </c>
      <c r="E34" s="34" t="n">
        <v>8081.15</v>
      </c>
      <c r="F34" s="34" t="n">
        <v>16.1123517096999</v>
      </c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28" customFormat="true" ht="20.1" hidden="false" customHeight="true" outlineLevel="0" collapsed="false">
      <c r="A35" s="24"/>
      <c r="B35" s="32" t="s">
        <v>74</v>
      </c>
      <c r="C35" s="32" t="s">
        <v>75</v>
      </c>
      <c r="D35" s="33" t="n">
        <v>8.1</v>
      </c>
      <c r="E35" s="34" t="n">
        <v>4.86</v>
      </c>
      <c r="F35" s="34" t="n">
        <v>0.6</v>
      </c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28" customFormat="true" ht="20.1" hidden="false" customHeight="true" outlineLevel="0" collapsed="false">
      <c r="A36" s="24"/>
      <c r="B36" s="32" t="s">
        <v>285</v>
      </c>
      <c r="C36" s="32" t="s">
        <v>286</v>
      </c>
      <c r="D36" s="33" t="n">
        <v>1702.15</v>
      </c>
      <c r="E36" s="34" t="n">
        <v>1220.935</v>
      </c>
      <c r="F36" s="34" t="n">
        <v>0.717289898070088</v>
      </c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28" customFormat="true" ht="20.1" hidden="false" customHeight="true" outlineLevel="0" collapsed="false">
      <c r="A37" s="24"/>
      <c r="B37" s="32" t="s">
        <v>76</v>
      </c>
      <c r="C37" s="32" t="s">
        <v>77</v>
      </c>
      <c r="D37" s="33" t="n">
        <v>11.6</v>
      </c>
      <c r="E37" s="34" t="n">
        <v>47.325</v>
      </c>
      <c r="F37" s="34" t="n">
        <v>4.07974137931034</v>
      </c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s="28" customFormat="true" ht="20.1" hidden="false" customHeight="true" outlineLevel="0" collapsed="false">
      <c r="A38" s="24"/>
      <c r="B38" s="32" t="s">
        <v>78</v>
      </c>
      <c r="C38" s="32" t="s">
        <v>79</v>
      </c>
      <c r="D38" s="33" t="n">
        <v>2251.3</v>
      </c>
      <c r="E38" s="34" t="n">
        <v>5976.69</v>
      </c>
      <c r="F38" s="34" t="n">
        <v>2.65477279793897</v>
      </c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8" customFormat="true" ht="20.1" hidden="false" customHeight="true" outlineLevel="0" collapsed="false">
      <c r="A39" s="24"/>
      <c r="B39" s="32" t="s">
        <v>203</v>
      </c>
      <c r="C39" s="32" t="s">
        <v>204</v>
      </c>
      <c r="D39" s="33" t="n">
        <v>26.25</v>
      </c>
      <c r="E39" s="34" t="n">
        <v>130.6</v>
      </c>
      <c r="F39" s="34" t="n">
        <v>4.9752380952381</v>
      </c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28" customFormat="true" ht="20.1" hidden="false" customHeight="true" outlineLevel="0" collapsed="false">
      <c r="A40" s="24"/>
      <c r="B40" s="32" t="s">
        <v>207</v>
      </c>
      <c r="C40" s="32" t="s">
        <v>208</v>
      </c>
      <c r="D40" s="33" t="n">
        <v>263.95</v>
      </c>
      <c r="E40" s="34" t="n">
        <v>2268.345</v>
      </c>
      <c r="F40" s="34" t="n">
        <v>8.59384353097178</v>
      </c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8" customFormat="true" ht="20.1" hidden="false" customHeight="true" outlineLevel="0" collapsed="false">
      <c r="A41" s="24"/>
      <c r="B41" s="32" t="s">
        <v>209</v>
      </c>
      <c r="C41" s="32" t="s">
        <v>210</v>
      </c>
      <c r="D41" s="33" t="n">
        <v>301.7</v>
      </c>
      <c r="E41" s="34" t="n">
        <v>3493.9</v>
      </c>
      <c r="F41" s="34" t="n">
        <v>11.580709313888</v>
      </c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8" customFormat="true" ht="20.1" hidden="false" customHeight="true" outlineLevel="0" collapsed="false">
      <c r="A42" s="24"/>
      <c r="B42" s="32" t="s">
        <v>321</v>
      </c>
      <c r="C42" s="32" t="s">
        <v>322</v>
      </c>
      <c r="D42" s="33" t="n">
        <v>962</v>
      </c>
      <c r="E42" s="34" t="n">
        <v>9859.398</v>
      </c>
      <c r="F42" s="34" t="n">
        <v>10.2488544698545</v>
      </c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8" customFormat="true" ht="20.1" hidden="false" customHeight="true" outlineLevel="0" collapsed="false">
      <c r="A43" s="24"/>
      <c r="B43" s="32" t="s">
        <v>287</v>
      </c>
      <c r="C43" s="32" t="s">
        <v>288</v>
      </c>
      <c r="D43" s="33" t="n">
        <v>1412.45</v>
      </c>
      <c r="E43" s="34" t="n">
        <v>983.285</v>
      </c>
      <c r="F43" s="34" t="n">
        <v>0.696155616128005</v>
      </c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8" customFormat="true" ht="20.1" hidden="false" customHeight="true" outlineLevel="0" collapsed="false">
      <c r="A44" s="24"/>
      <c r="B44" s="32" t="s">
        <v>211</v>
      </c>
      <c r="C44" s="32" t="s">
        <v>212</v>
      </c>
      <c r="D44" s="33" t="n">
        <v>1726.2</v>
      </c>
      <c r="E44" s="34" t="n">
        <v>830.4</v>
      </c>
      <c r="F44" s="34" t="n">
        <v>0.481056656239138</v>
      </c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8" customFormat="true" ht="20.1" hidden="false" customHeight="true" outlineLevel="0" collapsed="false">
      <c r="A45" s="24"/>
      <c r="B45" s="32" t="s">
        <v>88</v>
      </c>
      <c r="C45" s="32" t="s">
        <v>89</v>
      </c>
      <c r="D45" s="33" t="n">
        <v>2575.75</v>
      </c>
      <c r="E45" s="34" t="n">
        <v>27574.425</v>
      </c>
      <c r="F45" s="34" t="n">
        <v>10.7053964864603</v>
      </c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8" customFormat="true" ht="20.1" hidden="false" customHeight="true" outlineLevel="0" collapsed="false">
      <c r="A46" s="24"/>
      <c r="B46" s="32" t="s">
        <v>94</v>
      </c>
      <c r="C46" s="32" t="s">
        <v>95</v>
      </c>
      <c r="D46" s="33" t="n">
        <v>80.95</v>
      </c>
      <c r="E46" s="34" t="n">
        <v>106.84</v>
      </c>
      <c r="F46" s="34" t="n">
        <v>1.31982705373687</v>
      </c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8" customFormat="true" ht="20.1" hidden="false" customHeight="true" outlineLevel="0" collapsed="false">
      <c r="A47" s="24"/>
      <c r="B47" s="32" t="s">
        <v>96</v>
      </c>
      <c r="C47" s="32" t="s">
        <v>97</v>
      </c>
      <c r="D47" s="33" t="n">
        <v>14921.92</v>
      </c>
      <c r="E47" s="34" t="n">
        <v>40870.483</v>
      </c>
      <c r="F47" s="34" t="n">
        <v>2.73895604587077</v>
      </c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8" customFormat="true" ht="20.1" hidden="false" customHeight="true" outlineLevel="0" collapsed="false">
      <c r="A48" s="24"/>
      <c r="B48" s="32" t="s">
        <v>213</v>
      </c>
      <c r="C48" s="32" t="s">
        <v>214</v>
      </c>
      <c r="D48" s="33" t="n">
        <v>1173.45</v>
      </c>
      <c r="E48" s="34" t="n">
        <v>2529.0205</v>
      </c>
      <c r="F48" s="34" t="n">
        <v>2.15520090331927</v>
      </c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8" customFormat="true" ht="20.1" hidden="false" customHeight="true" outlineLevel="0" collapsed="false">
      <c r="A49" s="24"/>
      <c r="B49" s="32" t="s">
        <v>100</v>
      </c>
      <c r="C49" s="32" t="s">
        <v>101</v>
      </c>
      <c r="D49" s="33" t="n">
        <v>26.5</v>
      </c>
      <c r="E49" s="34" t="n">
        <v>34.03</v>
      </c>
      <c r="F49" s="34" t="n">
        <v>1.28415094339623</v>
      </c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8" customFormat="true" ht="20.1" hidden="false" customHeight="true" outlineLevel="0" collapsed="false">
      <c r="A50" s="24"/>
      <c r="B50" s="32" t="s">
        <v>323</v>
      </c>
      <c r="C50" s="32" t="s">
        <v>324</v>
      </c>
      <c r="D50" s="33" t="n">
        <v>50</v>
      </c>
      <c r="E50" s="34" t="n">
        <v>42.065</v>
      </c>
      <c r="F50" s="34" t="n">
        <v>0.8413</v>
      </c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8" customFormat="true" ht="20.1" hidden="false" customHeight="true" outlineLevel="0" collapsed="false">
      <c r="A51" s="24"/>
      <c r="B51" s="32" t="s">
        <v>325</v>
      </c>
      <c r="C51" s="32" t="s">
        <v>326</v>
      </c>
      <c r="D51" s="33" t="n">
        <v>78</v>
      </c>
      <c r="E51" s="34" t="n">
        <v>83.975</v>
      </c>
      <c r="F51" s="34" t="n">
        <v>1.07660256410256</v>
      </c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8" customFormat="true" ht="20.1" hidden="false" customHeight="true" outlineLevel="0" collapsed="false">
      <c r="A52" s="24"/>
      <c r="B52" s="32" t="s">
        <v>217</v>
      </c>
      <c r="C52" s="32" t="s">
        <v>218</v>
      </c>
      <c r="D52" s="33" t="n">
        <v>504.95</v>
      </c>
      <c r="E52" s="34" t="n">
        <v>2366.83</v>
      </c>
      <c r="F52" s="34" t="n">
        <v>4.68725616397663</v>
      </c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8" customFormat="true" ht="20.1" hidden="false" customHeight="true" outlineLevel="0" collapsed="false">
      <c r="A53" s="24"/>
      <c r="B53" s="32" t="s">
        <v>219</v>
      </c>
      <c r="C53" s="32" t="s">
        <v>220</v>
      </c>
      <c r="D53" s="33" t="n">
        <v>218.85</v>
      </c>
      <c r="E53" s="34" t="n">
        <v>1157.6</v>
      </c>
      <c r="F53" s="34" t="n">
        <v>5.28946767192141</v>
      </c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8" customFormat="true" ht="20.1" hidden="false" customHeight="true" outlineLevel="0" collapsed="false">
      <c r="A54" s="24"/>
      <c r="B54" s="32" t="s">
        <v>104</v>
      </c>
      <c r="C54" s="32" t="s">
        <v>105</v>
      </c>
      <c r="D54" s="33" t="n">
        <v>361.1</v>
      </c>
      <c r="E54" s="34" t="n">
        <v>235.515</v>
      </c>
      <c r="F54" s="34" t="n">
        <v>0.652215452783163</v>
      </c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8" customFormat="true" ht="20.1" hidden="false" customHeight="true" outlineLevel="0" collapsed="false">
      <c r="A55" s="24"/>
      <c r="B55" s="32" t="s">
        <v>293</v>
      </c>
      <c r="C55" s="32" t="s">
        <v>294</v>
      </c>
      <c r="D55" s="33" t="n">
        <v>1668.25</v>
      </c>
      <c r="E55" s="34" t="n">
        <v>7394.59</v>
      </c>
      <c r="F55" s="34" t="n">
        <v>4.43254308407013</v>
      </c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8" customFormat="true" ht="20.1" hidden="false" customHeight="true" outlineLevel="0" collapsed="false">
      <c r="A56" s="24"/>
      <c r="B56" s="32" t="s">
        <v>106</v>
      </c>
      <c r="C56" s="32" t="s">
        <v>107</v>
      </c>
      <c r="D56" s="33" t="n">
        <v>83</v>
      </c>
      <c r="E56" s="34" t="n">
        <v>884.505</v>
      </c>
      <c r="F56" s="34" t="n">
        <v>10.656686746988</v>
      </c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8" customFormat="true" ht="20.1" hidden="false" customHeight="true" outlineLevel="0" collapsed="false">
      <c r="A57" s="24"/>
      <c r="B57" s="32" t="s">
        <v>327</v>
      </c>
      <c r="C57" s="32" t="s">
        <v>328</v>
      </c>
      <c r="D57" s="33" t="n">
        <v>22.3</v>
      </c>
      <c r="E57" s="34" t="n">
        <v>6.69</v>
      </c>
      <c r="F57" s="34" t="n">
        <v>0.3</v>
      </c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8" customFormat="true" ht="20.1" hidden="false" customHeight="true" outlineLevel="0" collapsed="false">
      <c r="A58" s="24"/>
      <c r="B58" s="32" t="s">
        <v>221</v>
      </c>
      <c r="C58" s="32" t="s">
        <v>222</v>
      </c>
      <c r="D58" s="33" t="n">
        <v>12905.9</v>
      </c>
      <c r="E58" s="34" t="n">
        <v>30803.565</v>
      </c>
      <c r="F58" s="34" t="n">
        <v>2.3867816270078</v>
      </c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8" customFormat="true" ht="20.1" hidden="false" customHeight="true" outlineLevel="0" collapsed="false">
      <c r="A59" s="24"/>
      <c r="B59" s="32" t="s">
        <v>297</v>
      </c>
      <c r="C59" s="32" t="s">
        <v>298</v>
      </c>
      <c r="D59" s="33" t="n">
        <v>1792.55</v>
      </c>
      <c r="E59" s="34" t="n">
        <v>1522.105</v>
      </c>
      <c r="F59" s="34" t="n">
        <v>0.849128336727009</v>
      </c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8" customFormat="true" ht="20.1" hidden="false" customHeight="true" outlineLevel="0" collapsed="false">
      <c r="A60" s="24"/>
      <c r="B60" s="32" t="s">
        <v>225</v>
      </c>
      <c r="C60" s="32" t="s">
        <v>226</v>
      </c>
      <c r="D60" s="33" t="n">
        <v>1260.2</v>
      </c>
      <c r="E60" s="34" t="n">
        <v>4117.595</v>
      </c>
      <c r="F60" s="34" t="n">
        <v>3.26741390255515</v>
      </c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8" customFormat="true" ht="20.1" hidden="false" customHeight="true" outlineLevel="0" collapsed="false">
      <c r="A61" s="24"/>
      <c r="B61" s="32" t="s">
        <v>110</v>
      </c>
      <c r="C61" s="32" t="s">
        <v>111</v>
      </c>
      <c r="D61" s="33" t="n">
        <v>9.1</v>
      </c>
      <c r="E61" s="34" t="n">
        <v>75.87</v>
      </c>
      <c r="F61" s="34" t="n">
        <v>8.33736263736264</v>
      </c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8" customFormat="true" ht="20.1" hidden="false" customHeight="true" outlineLevel="0" collapsed="false">
      <c r="A62" s="24"/>
      <c r="B62" s="32" t="s">
        <v>112</v>
      </c>
      <c r="C62" s="32" t="s">
        <v>113</v>
      </c>
      <c r="D62" s="33" t="n">
        <v>127.35</v>
      </c>
      <c r="E62" s="34" t="n">
        <v>58.685</v>
      </c>
      <c r="F62" s="34" t="n">
        <v>0.460816647035728</v>
      </c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8" customFormat="true" ht="20.1" hidden="false" customHeight="true" outlineLevel="0" collapsed="false">
      <c r="A63" s="24"/>
      <c r="B63" s="32" t="s">
        <v>114</v>
      </c>
      <c r="C63" s="32" t="s">
        <v>115</v>
      </c>
      <c r="D63" s="33" t="n">
        <v>20.6</v>
      </c>
      <c r="E63" s="34" t="n">
        <v>247.2</v>
      </c>
      <c r="F63" s="34" t="n">
        <v>12</v>
      </c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8" customFormat="true" ht="20.1" hidden="false" customHeight="true" outlineLevel="0" collapsed="false">
      <c r="A64" s="24"/>
      <c r="B64" s="32" t="s">
        <v>329</v>
      </c>
      <c r="C64" s="32" t="s">
        <v>330</v>
      </c>
      <c r="D64" s="33" t="n">
        <v>4.95</v>
      </c>
      <c r="E64" s="34" t="n">
        <v>29.7</v>
      </c>
      <c r="F64" s="34" t="n">
        <v>6</v>
      </c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8" customFormat="true" ht="20.1" hidden="false" customHeight="true" outlineLevel="0" collapsed="false">
      <c r="A65" s="24"/>
      <c r="B65" s="32" t="s">
        <v>122</v>
      </c>
      <c r="C65" s="32" t="s">
        <v>123</v>
      </c>
      <c r="D65" s="33" t="n">
        <v>2.7</v>
      </c>
      <c r="E65" s="34" t="n">
        <v>5.13</v>
      </c>
      <c r="F65" s="34" t="n">
        <v>1.9</v>
      </c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8" customFormat="true" ht="20.1" hidden="false" customHeight="true" outlineLevel="0" collapsed="false">
      <c r="A66" s="24"/>
      <c r="B66" s="32" t="s">
        <v>229</v>
      </c>
      <c r="C66" s="32" t="s">
        <v>230</v>
      </c>
      <c r="D66" s="33" t="n">
        <v>8</v>
      </c>
      <c r="E66" s="34" t="n">
        <v>23.9</v>
      </c>
      <c r="F66" s="34" t="n">
        <v>2.9875</v>
      </c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8" customFormat="true" ht="20.1" hidden="false" customHeight="true" outlineLevel="0" collapsed="false">
      <c r="A67" s="24"/>
      <c r="B67" s="32" t="s">
        <v>331</v>
      </c>
      <c r="C67" s="32" t="s">
        <v>332</v>
      </c>
      <c r="D67" s="33" t="n">
        <v>266.26</v>
      </c>
      <c r="E67" s="34" t="n">
        <v>141.0855</v>
      </c>
      <c r="F67" s="34" t="n">
        <v>0.529878690002253</v>
      </c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8" customFormat="true" ht="20.1" hidden="false" customHeight="true" outlineLevel="0" collapsed="false">
      <c r="A68" s="24"/>
      <c r="B68" s="32" t="s">
        <v>333</v>
      </c>
      <c r="C68" s="32" t="s">
        <v>334</v>
      </c>
      <c r="D68" s="33" t="n">
        <v>4.5</v>
      </c>
      <c r="E68" s="34" t="n">
        <v>8.1</v>
      </c>
      <c r="F68" s="34" t="n">
        <v>1.8</v>
      </c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8" customFormat="true" ht="20.1" hidden="false" customHeight="true" outlineLevel="0" collapsed="false">
      <c r="A69" s="24"/>
      <c r="B69" s="32" t="s">
        <v>124</v>
      </c>
      <c r="C69" s="32" t="s">
        <v>125</v>
      </c>
      <c r="D69" s="33" t="n">
        <v>1293.95</v>
      </c>
      <c r="E69" s="34" t="n">
        <v>1028.22</v>
      </c>
      <c r="F69" s="34" t="n">
        <v>0.794636577920322</v>
      </c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8" customFormat="true" ht="20.1" hidden="false" customHeight="true" outlineLevel="0" collapsed="false">
      <c r="A70" s="24"/>
      <c r="B70" s="32" t="s">
        <v>335</v>
      </c>
      <c r="C70" s="32" t="s">
        <v>336</v>
      </c>
      <c r="D70" s="33" t="n">
        <v>3.05</v>
      </c>
      <c r="E70" s="34" t="n">
        <v>45.18</v>
      </c>
      <c r="F70" s="34" t="n">
        <v>14.8131147540984</v>
      </c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8" customFormat="true" ht="20.1" hidden="false" customHeight="true" outlineLevel="0" collapsed="false">
      <c r="A71" s="24"/>
      <c r="B71" s="32" t="s">
        <v>233</v>
      </c>
      <c r="C71" s="32" t="s">
        <v>234</v>
      </c>
      <c r="D71" s="33" t="n">
        <v>1369.25</v>
      </c>
      <c r="E71" s="34" t="n">
        <v>504.46</v>
      </c>
      <c r="F71" s="34" t="n">
        <v>0.368420668249041</v>
      </c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28" customFormat="true" ht="20.1" hidden="false" customHeight="true" outlineLevel="0" collapsed="false">
      <c r="A72" s="24"/>
      <c r="B72" s="32" t="s">
        <v>134</v>
      </c>
      <c r="C72" s="32" t="s">
        <v>135</v>
      </c>
      <c r="D72" s="33" t="n">
        <v>1.9</v>
      </c>
      <c r="E72" s="34" t="n">
        <v>1.33</v>
      </c>
      <c r="F72" s="34" t="n">
        <v>0.7</v>
      </c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28" customFormat="true" ht="20.1" hidden="false" customHeight="true" outlineLevel="0" collapsed="false">
      <c r="A73" s="24"/>
      <c r="B73" s="32" t="s">
        <v>136</v>
      </c>
      <c r="C73" s="32" t="s">
        <v>137</v>
      </c>
      <c r="D73" s="33" t="n">
        <v>1809.55</v>
      </c>
      <c r="E73" s="34" t="n">
        <v>563.815</v>
      </c>
      <c r="F73" s="34" t="n">
        <v>0.311577464010389</v>
      </c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  <c r="IU73" s="24"/>
      <c r="IV73" s="24"/>
    </row>
    <row r="74" s="28" customFormat="true" ht="20.1" hidden="false" customHeight="true" outlineLevel="0" collapsed="false">
      <c r="A74" s="24"/>
      <c r="B74" s="32" t="s">
        <v>138</v>
      </c>
      <c r="C74" s="32" t="s">
        <v>139</v>
      </c>
      <c r="D74" s="33" t="n">
        <v>73.05</v>
      </c>
      <c r="E74" s="34" t="n">
        <v>500.29</v>
      </c>
      <c r="F74" s="34" t="n">
        <v>6.84859685147159</v>
      </c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4"/>
    </row>
    <row r="75" s="28" customFormat="true" ht="20.1" hidden="false" customHeight="true" outlineLevel="0" collapsed="false">
      <c r="A75" s="24"/>
      <c r="B75" s="32" t="s">
        <v>140</v>
      </c>
      <c r="C75" s="32" t="s">
        <v>141</v>
      </c>
      <c r="D75" s="33" t="n">
        <v>54.75</v>
      </c>
      <c r="E75" s="34" t="n">
        <v>579.585</v>
      </c>
      <c r="F75" s="34" t="n">
        <v>10.5860273972603</v>
      </c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  <c r="IT75" s="24"/>
      <c r="IU75" s="24"/>
      <c r="IV75" s="24"/>
    </row>
    <row r="76" s="28" customFormat="true" ht="20.1" hidden="false" customHeight="true" outlineLevel="0" collapsed="false">
      <c r="A76" s="24"/>
      <c r="B76" s="32" t="s">
        <v>304</v>
      </c>
      <c r="C76" s="32" t="s">
        <v>305</v>
      </c>
      <c r="D76" s="33" t="n">
        <v>1.6</v>
      </c>
      <c r="E76" s="34" t="n">
        <v>24</v>
      </c>
      <c r="F76" s="34" t="n">
        <v>15</v>
      </c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  <c r="IT76" s="24"/>
      <c r="IU76" s="24"/>
      <c r="IV76" s="24"/>
    </row>
    <row r="77" s="28" customFormat="true" ht="20.1" hidden="false" customHeight="true" outlineLevel="0" collapsed="false">
      <c r="A77" s="24"/>
      <c r="B77" s="32" t="s">
        <v>142</v>
      </c>
      <c r="C77" s="32" t="s">
        <v>143</v>
      </c>
      <c r="D77" s="33" t="n">
        <v>250.95</v>
      </c>
      <c r="E77" s="34" t="n">
        <v>1607.406</v>
      </c>
      <c r="F77" s="34" t="n">
        <v>6.40528392109982</v>
      </c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  <c r="IT77" s="24"/>
      <c r="IU77" s="24"/>
      <c r="IV77" s="24"/>
    </row>
    <row r="78" s="28" customFormat="true" ht="20.1" hidden="false" customHeight="true" outlineLevel="0" collapsed="false">
      <c r="A78" s="24"/>
      <c r="B78" s="32" t="s">
        <v>146</v>
      </c>
      <c r="C78" s="32" t="s">
        <v>147</v>
      </c>
      <c r="D78" s="33" t="n">
        <v>17688.2</v>
      </c>
      <c r="E78" s="34" t="n">
        <v>104010.0525</v>
      </c>
      <c r="F78" s="34" t="n">
        <v>5.88019428206375</v>
      </c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  <c r="IT78" s="24"/>
      <c r="IU78" s="24"/>
      <c r="IV78" s="24"/>
    </row>
    <row r="79" s="28" customFormat="true" ht="20.1" hidden="false" customHeight="true" outlineLevel="0" collapsed="false">
      <c r="A79" s="24"/>
      <c r="B79" s="32" t="s">
        <v>148</v>
      </c>
      <c r="C79" s="32" t="s">
        <v>149</v>
      </c>
      <c r="D79" s="33" t="n">
        <v>684.7</v>
      </c>
      <c r="E79" s="34" t="n">
        <v>3133.945</v>
      </c>
      <c r="F79" s="34" t="n">
        <v>4.57710676208558</v>
      </c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4"/>
    </row>
    <row r="80" s="28" customFormat="true" ht="20.1" hidden="false" customHeight="true" outlineLevel="0" collapsed="false">
      <c r="A80" s="24"/>
      <c r="B80" s="32" t="s">
        <v>235</v>
      </c>
      <c r="C80" s="32" t="s">
        <v>236</v>
      </c>
      <c r="D80" s="33" t="n">
        <v>267.35</v>
      </c>
      <c r="E80" s="34" t="n">
        <v>889.47</v>
      </c>
      <c r="F80" s="34" t="n">
        <v>3.32698709556761</v>
      </c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28" customFormat="true" ht="20.1" hidden="false" customHeight="true" outlineLevel="0" collapsed="false">
      <c r="A81" s="24"/>
      <c r="B81" s="32" t="s">
        <v>239</v>
      </c>
      <c r="C81" s="32" t="s">
        <v>240</v>
      </c>
      <c r="D81" s="33" t="n">
        <v>6.3</v>
      </c>
      <c r="E81" s="34" t="n">
        <v>48.9</v>
      </c>
      <c r="F81" s="34" t="n">
        <v>7.76190476190476</v>
      </c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4"/>
    </row>
    <row r="82" s="28" customFormat="true" ht="20.1" hidden="false" customHeight="true" outlineLevel="0" collapsed="false">
      <c r="A82" s="24"/>
      <c r="B82" s="32" t="s">
        <v>241</v>
      </c>
      <c r="C82" s="32" t="s">
        <v>242</v>
      </c>
      <c r="D82" s="33" t="n">
        <v>216.45</v>
      </c>
      <c r="E82" s="34" t="n">
        <v>74.75</v>
      </c>
      <c r="F82" s="34" t="n">
        <v>0.345345345345345</v>
      </c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  <c r="IT82" s="24"/>
      <c r="IU82" s="24"/>
      <c r="IV82" s="24"/>
    </row>
    <row r="83" s="28" customFormat="true" ht="20.1" hidden="false" customHeight="true" outlineLevel="0" collapsed="false">
      <c r="A83" s="24"/>
      <c r="B83" s="32" t="s">
        <v>337</v>
      </c>
      <c r="C83" s="32" t="s">
        <v>338</v>
      </c>
      <c r="D83" s="33" t="n">
        <v>48.9</v>
      </c>
      <c r="E83" s="34" t="n">
        <v>15.66</v>
      </c>
      <c r="F83" s="34" t="n">
        <v>0.320245398773006</v>
      </c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  <c r="IT83" s="24"/>
      <c r="IU83" s="24"/>
      <c r="IV83" s="24"/>
    </row>
    <row r="84" s="28" customFormat="true" ht="20.1" hidden="false" customHeight="true" outlineLevel="0" collapsed="false">
      <c r="A84" s="24"/>
      <c r="B84" s="32" t="s">
        <v>245</v>
      </c>
      <c r="C84" s="32" t="s">
        <v>246</v>
      </c>
      <c r="D84" s="33" t="n">
        <v>1556.85</v>
      </c>
      <c r="E84" s="34" t="n">
        <v>1362.255</v>
      </c>
      <c r="F84" s="34" t="n">
        <v>0.875007226129685</v>
      </c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  <c r="IT84" s="24"/>
      <c r="IU84" s="24"/>
      <c r="IV84" s="24"/>
    </row>
    <row r="85" s="28" customFormat="true" ht="20.1" hidden="false" customHeight="true" outlineLevel="0" collapsed="false">
      <c r="A85" s="24"/>
      <c r="B85" s="32" t="s">
        <v>247</v>
      </c>
      <c r="C85" s="32" t="s">
        <v>248</v>
      </c>
      <c r="D85" s="33" t="n">
        <v>157.4</v>
      </c>
      <c r="E85" s="34" t="n">
        <v>1339.215</v>
      </c>
      <c r="F85" s="34" t="n">
        <v>8.50835451080051</v>
      </c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  <c r="IT85" s="24"/>
      <c r="IU85" s="24"/>
      <c r="IV85" s="24"/>
    </row>
    <row r="86" s="28" customFormat="true" ht="20.1" hidden="false" customHeight="true" outlineLevel="0" collapsed="false">
      <c r="A86" s="24"/>
      <c r="B86" s="32" t="s">
        <v>156</v>
      </c>
      <c r="C86" s="32" t="s">
        <v>157</v>
      </c>
      <c r="D86" s="33" t="n">
        <v>133.5</v>
      </c>
      <c r="E86" s="34" t="n">
        <v>77.37</v>
      </c>
      <c r="F86" s="34" t="n">
        <v>0.579550561797753</v>
      </c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  <c r="IT86" s="24"/>
      <c r="IU86" s="24"/>
      <c r="IV86" s="24"/>
    </row>
    <row r="87" s="28" customFormat="true" ht="20.1" hidden="false" customHeight="true" outlineLevel="0" collapsed="false">
      <c r="A87" s="24"/>
      <c r="B87" s="43" t="s">
        <v>158</v>
      </c>
      <c r="C87" s="43"/>
      <c r="D87" s="41" t="n">
        <v>184138.08</v>
      </c>
      <c r="E87" s="42" t="n">
        <v>951326.371999999</v>
      </c>
      <c r="F87" s="42" t="n">
        <v>5.16637499424345</v>
      </c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  <c r="IT87" s="24"/>
      <c r="IU87" s="24"/>
      <c r="IV87" s="24"/>
    </row>
    <row r="88" s="28" customFormat="true" ht="20.1" hidden="false" customHeight="true" outlineLevel="0" collapsed="false">
      <c r="A88" s="24"/>
      <c r="B88" s="32" t="s">
        <v>251</v>
      </c>
      <c r="C88" s="32" t="s">
        <v>252</v>
      </c>
      <c r="D88" s="33" t="n">
        <v>16.8</v>
      </c>
      <c r="E88" s="34" t="n">
        <v>221.605</v>
      </c>
      <c r="F88" s="34" t="n">
        <v>13.1907738095238</v>
      </c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  <c r="IT88" s="24"/>
      <c r="IU88" s="24"/>
      <c r="IV88" s="24"/>
    </row>
    <row r="89" s="28" customFormat="true" ht="20.1" hidden="false" customHeight="true" outlineLevel="0" collapsed="false">
      <c r="A89" s="24"/>
      <c r="B89" s="32" t="s">
        <v>159</v>
      </c>
      <c r="C89" s="32" t="s">
        <v>160</v>
      </c>
      <c r="D89" s="33" t="n">
        <v>109</v>
      </c>
      <c r="E89" s="34" t="n">
        <v>1278.35</v>
      </c>
      <c r="F89" s="34" t="n">
        <v>11.7279816513761</v>
      </c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  <c r="IT89" s="24"/>
      <c r="IU89" s="24"/>
      <c r="IV89" s="24"/>
    </row>
    <row r="90" s="28" customFormat="true" ht="20.1" hidden="false" customHeight="true" outlineLevel="0" collapsed="false">
      <c r="A90" s="24"/>
      <c r="B90" s="32" t="s">
        <v>161</v>
      </c>
      <c r="C90" s="32" t="s">
        <v>162</v>
      </c>
      <c r="D90" s="33" t="n">
        <v>11703.1</v>
      </c>
      <c r="E90" s="34" t="n">
        <v>64206.995</v>
      </c>
      <c r="F90" s="34" t="n">
        <v>5.48632370910272</v>
      </c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  <c r="IT90" s="24"/>
      <c r="IU90" s="24"/>
      <c r="IV90" s="24"/>
    </row>
    <row r="91" s="28" customFormat="true" ht="20.1" hidden="false" customHeight="true" outlineLevel="0" collapsed="false">
      <c r="A91" s="24"/>
      <c r="B91" s="32" t="s">
        <v>163</v>
      </c>
      <c r="C91" s="32" t="s">
        <v>164</v>
      </c>
      <c r="D91" s="33" t="n">
        <v>434.7</v>
      </c>
      <c r="E91" s="34" t="n">
        <v>2236.1</v>
      </c>
      <c r="F91" s="34" t="n">
        <v>5.14400736139867</v>
      </c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  <c r="IQ91" s="24"/>
      <c r="IR91" s="24"/>
      <c r="IS91" s="24"/>
      <c r="IT91" s="24"/>
      <c r="IU91" s="24"/>
      <c r="IV91" s="24"/>
    </row>
    <row r="92" s="28" customFormat="true" ht="20.1" hidden="false" customHeight="true" outlineLevel="0" collapsed="false">
      <c r="A92" s="24"/>
      <c r="B92" s="32" t="s">
        <v>339</v>
      </c>
      <c r="C92" s="32" t="s">
        <v>340</v>
      </c>
      <c r="D92" s="33" t="n">
        <v>92.4</v>
      </c>
      <c r="E92" s="34" t="n">
        <v>1773.3</v>
      </c>
      <c r="F92" s="34" t="n">
        <v>19.1915584415584</v>
      </c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  <c r="IC92" s="24"/>
      <c r="ID92" s="24"/>
      <c r="IE92" s="24"/>
      <c r="IF92" s="24"/>
      <c r="IG92" s="24"/>
      <c r="IH92" s="24"/>
      <c r="II92" s="24"/>
      <c r="IJ92" s="24"/>
      <c r="IK92" s="24"/>
      <c r="IL92" s="24"/>
      <c r="IM92" s="24"/>
      <c r="IN92" s="24"/>
      <c r="IO92" s="24"/>
      <c r="IP92" s="24"/>
      <c r="IQ92" s="24"/>
      <c r="IR92" s="24"/>
      <c r="IS92" s="24"/>
      <c r="IT92" s="24"/>
      <c r="IU92" s="24"/>
      <c r="IV92" s="24"/>
    </row>
    <row r="93" s="28" customFormat="true" ht="20.1" hidden="false" customHeight="true" outlineLevel="0" collapsed="false">
      <c r="A93" s="24"/>
      <c r="B93" s="43" t="s">
        <v>165</v>
      </c>
      <c r="C93" s="43"/>
      <c r="D93" s="41" t="n">
        <v>12356</v>
      </c>
      <c r="E93" s="42" t="n">
        <v>69716.35</v>
      </c>
      <c r="F93" s="42" t="n">
        <v>5.64230738102946</v>
      </c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  <c r="HT93" s="24"/>
      <c r="HU93" s="24"/>
      <c r="HV93" s="24"/>
      <c r="HW93" s="24"/>
      <c r="HX93" s="24"/>
      <c r="HY93" s="24"/>
      <c r="HZ93" s="24"/>
      <c r="IA93" s="24"/>
      <c r="IB93" s="24"/>
      <c r="IC93" s="24"/>
      <c r="ID93" s="24"/>
      <c r="IE93" s="24"/>
      <c r="IF93" s="24"/>
      <c r="IG93" s="24"/>
      <c r="IH93" s="24"/>
      <c r="II93" s="24"/>
      <c r="IJ93" s="24"/>
      <c r="IK93" s="24"/>
      <c r="IL93" s="24"/>
      <c r="IM93" s="24"/>
      <c r="IN93" s="24"/>
      <c r="IO93" s="24"/>
      <c r="IP93" s="24"/>
      <c r="IQ93" s="24"/>
      <c r="IR93" s="24"/>
      <c r="IS93" s="24"/>
      <c r="IT93" s="24"/>
      <c r="IU93" s="24"/>
      <c r="IV93" s="24"/>
    </row>
    <row r="94" s="28" customFormat="true" ht="20.1" hidden="false" customHeight="true" outlineLevel="0" collapsed="false">
      <c r="A94" s="24"/>
      <c r="B94" s="32" t="s">
        <v>166</v>
      </c>
      <c r="C94" s="32" t="s">
        <v>167</v>
      </c>
      <c r="D94" s="33" t="n">
        <v>63.4</v>
      </c>
      <c r="E94" s="34" t="n">
        <v>1875.005</v>
      </c>
      <c r="F94" s="34" t="n">
        <v>29.5742113564669</v>
      </c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  <c r="IC94" s="24"/>
      <c r="ID94" s="24"/>
      <c r="IE94" s="24"/>
      <c r="IF94" s="24"/>
      <c r="IG94" s="24"/>
      <c r="IH94" s="24"/>
      <c r="II94" s="24"/>
      <c r="IJ94" s="24"/>
      <c r="IK94" s="24"/>
      <c r="IL94" s="24"/>
      <c r="IM94" s="24"/>
      <c r="IN94" s="24"/>
      <c r="IO94" s="24"/>
      <c r="IP94" s="24"/>
      <c r="IQ94" s="24"/>
      <c r="IR94" s="24"/>
      <c r="IS94" s="24"/>
      <c r="IT94" s="24"/>
      <c r="IU94" s="24"/>
      <c r="IV94" s="24"/>
    </row>
    <row r="95" s="28" customFormat="true" ht="20.1" hidden="false" customHeight="true" outlineLevel="0" collapsed="false">
      <c r="A95" s="24"/>
      <c r="B95" s="32" t="s">
        <v>168</v>
      </c>
      <c r="C95" s="32" t="s">
        <v>169</v>
      </c>
      <c r="D95" s="33" t="n">
        <v>126.5</v>
      </c>
      <c r="E95" s="34" t="n">
        <v>326.025</v>
      </c>
      <c r="F95" s="34" t="n">
        <v>2.57727272727273</v>
      </c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  <c r="IC95" s="24"/>
      <c r="ID95" s="24"/>
      <c r="IE95" s="24"/>
      <c r="IF95" s="24"/>
      <c r="IG95" s="24"/>
      <c r="IH95" s="24"/>
      <c r="II95" s="24"/>
      <c r="IJ95" s="24"/>
      <c r="IK95" s="24"/>
      <c r="IL95" s="24"/>
      <c r="IM95" s="24"/>
      <c r="IN95" s="24"/>
      <c r="IO95" s="24"/>
      <c r="IP95" s="24"/>
      <c r="IQ95" s="24"/>
      <c r="IR95" s="24"/>
      <c r="IS95" s="24"/>
      <c r="IT95" s="24"/>
      <c r="IU95" s="24"/>
      <c r="IV95" s="24"/>
    </row>
    <row r="96" s="28" customFormat="true" ht="20.1" hidden="false" customHeight="true" outlineLevel="0" collapsed="false">
      <c r="A96" s="24"/>
      <c r="B96" s="32" t="s">
        <v>263</v>
      </c>
      <c r="C96" s="32" t="s">
        <v>264</v>
      </c>
      <c r="D96" s="33" t="n">
        <v>4994.7</v>
      </c>
      <c r="E96" s="34" t="n">
        <v>28919.71</v>
      </c>
      <c r="F96" s="34" t="n">
        <v>5.79007948425331</v>
      </c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  <c r="IC96" s="24"/>
      <c r="ID96" s="24"/>
      <c r="IE96" s="24"/>
      <c r="IF96" s="24"/>
      <c r="IG96" s="24"/>
      <c r="IH96" s="24"/>
      <c r="II96" s="24"/>
      <c r="IJ96" s="24"/>
      <c r="IK96" s="24"/>
      <c r="IL96" s="24"/>
      <c r="IM96" s="24"/>
      <c r="IN96" s="24"/>
      <c r="IO96" s="24"/>
      <c r="IP96" s="24"/>
      <c r="IQ96" s="24"/>
      <c r="IR96" s="24"/>
      <c r="IS96" s="24"/>
      <c r="IT96" s="24"/>
      <c r="IU96" s="24"/>
      <c r="IV96" s="24"/>
    </row>
    <row r="97" s="28" customFormat="true" ht="20.1" hidden="false" customHeight="true" outlineLevel="0" collapsed="false">
      <c r="A97" s="24"/>
      <c r="B97" s="32" t="s">
        <v>170</v>
      </c>
      <c r="C97" s="32" t="s">
        <v>171</v>
      </c>
      <c r="D97" s="33" t="n">
        <v>4.6</v>
      </c>
      <c r="E97" s="34" t="n">
        <v>145.57</v>
      </c>
      <c r="F97" s="34" t="n">
        <v>31.645652173913</v>
      </c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  <c r="HU97" s="24"/>
      <c r="HV97" s="24"/>
      <c r="HW97" s="24"/>
      <c r="HX97" s="24"/>
      <c r="HY97" s="24"/>
      <c r="HZ97" s="24"/>
      <c r="IA97" s="24"/>
      <c r="IB97" s="24"/>
      <c r="IC97" s="24"/>
      <c r="ID97" s="24"/>
      <c r="IE97" s="24"/>
      <c r="IF97" s="24"/>
      <c r="IG97" s="24"/>
      <c r="IH97" s="24"/>
      <c r="II97" s="24"/>
      <c r="IJ97" s="24"/>
      <c r="IK97" s="24"/>
      <c r="IL97" s="24"/>
      <c r="IM97" s="24"/>
      <c r="IN97" s="24"/>
      <c r="IO97" s="24"/>
      <c r="IP97" s="24"/>
      <c r="IQ97" s="24"/>
      <c r="IR97" s="24"/>
      <c r="IS97" s="24"/>
      <c r="IT97" s="24"/>
      <c r="IU97" s="24"/>
      <c r="IV97" s="24"/>
    </row>
    <row r="98" s="28" customFormat="true" ht="20.1" hidden="false" customHeight="true" outlineLevel="0" collapsed="false">
      <c r="A98" s="24"/>
      <c r="B98" s="32" t="s">
        <v>265</v>
      </c>
      <c r="C98" s="32" t="s">
        <v>266</v>
      </c>
      <c r="D98" s="33" t="n">
        <v>19732.9</v>
      </c>
      <c r="E98" s="34" t="n">
        <v>395946.825</v>
      </c>
      <c r="F98" s="34" t="n">
        <v>20.0653135119521</v>
      </c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  <c r="IE98" s="24"/>
      <c r="IF98" s="24"/>
      <c r="IG98" s="24"/>
      <c r="IH98" s="24"/>
      <c r="II98" s="24"/>
      <c r="IJ98" s="24"/>
      <c r="IK98" s="24"/>
      <c r="IL98" s="24"/>
      <c r="IM98" s="24"/>
      <c r="IN98" s="24"/>
      <c r="IO98" s="24"/>
      <c r="IP98" s="24"/>
      <c r="IQ98" s="24"/>
      <c r="IR98" s="24"/>
      <c r="IS98" s="24"/>
      <c r="IT98" s="24"/>
      <c r="IU98" s="24"/>
      <c r="IV98" s="24"/>
    </row>
    <row r="99" s="28" customFormat="true" ht="20.1" hidden="false" customHeight="true" outlineLevel="0" collapsed="false">
      <c r="A99" s="24"/>
      <c r="B99" s="32" t="s">
        <v>341</v>
      </c>
      <c r="C99" s="32" t="s">
        <v>342</v>
      </c>
      <c r="D99" s="33" t="n">
        <v>19.2</v>
      </c>
      <c r="E99" s="34" t="n">
        <v>280.385</v>
      </c>
      <c r="F99" s="34" t="n">
        <v>14.6033854166667</v>
      </c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  <c r="IE99" s="24"/>
      <c r="IF99" s="24"/>
      <c r="IG99" s="24"/>
      <c r="IH99" s="24"/>
      <c r="II99" s="24"/>
      <c r="IJ99" s="24"/>
      <c r="IK99" s="24"/>
      <c r="IL99" s="24"/>
      <c r="IM99" s="24"/>
      <c r="IN99" s="24"/>
      <c r="IO99" s="24"/>
      <c r="IP99" s="24"/>
      <c r="IQ99" s="24"/>
      <c r="IR99" s="24"/>
      <c r="IS99" s="24"/>
      <c r="IT99" s="24"/>
      <c r="IU99" s="24"/>
      <c r="IV99" s="24"/>
    </row>
    <row r="100" s="28" customFormat="true" ht="20.1" hidden="false" customHeight="true" outlineLevel="0" collapsed="false">
      <c r="A100" s="24"/>
      <c r="B100" s="32" t="s">
        <v>343</v>
      </c>
      <c r="C100" s="32" t="s">
        <v>344</v>
      </c>
      <c r="D100" s="33" t="n">
        <v>19.85</v>
      </c>
      <c r="E100" s="34" t="n">
        <v>251.745</v>
      </c>
      <c r="F100" s="34" t="n">
        <v>12.6823677581864</v>
      </c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  <c r="IE100" s="24"/>
      <c r="IF100" s="24"/>
      <c r="IG100" s="24"/>
      <c r="IH100" s="24"/>
      <c r="II100" s="24"/>
      <c r="IJ100" s="24"/>
      <c r="IK100" s="24"/>
      <c r="IL100" s="24"/>
      <c r="IM100" s="24"/>
      <c r="IN100" s="24"/>
      <c r="IO100" s="24"/>
      <c r="IP100" s="24"/>
      <c r="IQ100" s="24"/>
      <c r="IR100" s="24"/>
      <c r="IS100" s="24"/>
      <c r="IT100" s="24"/>
      <c r="IU100" s="24"/>
      <c r="IV100" s="24"/>
    </row>
    <row r="101" s="28" customFormat="true" ht="20.1" hidden="false" customHeight="true" outlineLevel="0" collapsed="false">
      <c r="A101" s="24"/>
      <c r="B101" s="43" t="s">
        <v>172</v>
      </c>
      <c r="C101" s="43"/>
      <c r="D101" s="41" t="n">
        <v>24961.15</v>
      </c>
      <c r="E101" s="42" t="n">
        <v>427745.265</v>
      </c>
      <c r="F101" s="42" t="n">
        <v>17.1364406287371</v>
      </c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  <c r="IE101" s="24"/>
      <c r="IF101" s="24"/>
      <c r="IG101" s="24"/>
      <c r="IH101" s="24"/>
      <c r="II101" s="24"/>
      <c r="IJ101" s="24"/>
      <c r="IK101" s="24"/>
      <c r="IL101" s="24"/>
      <c r="IM101" s="24"/>
      <c r="IN101" s="24"/>
      <c r="IO101" s="24"/>
      <c r="IP101" s="24"/>
      <c r="IQ101" s="24"/>
      <c r="IR101" s="24"/>
      <c r="IS101" s="24"/>
      <c r="IT101" s="24"/>
      <c r="IU101" s="24"/>
      <c r="IV101" s="24"/>
    </row>
    <row r="102" s="28" customFormat="true" ht="20.1" hidden="false" customHeight="true" outlineLevel="0" collapsed="false">
      <c r="A102" s="24"/>
      <c r="B102" s="43" t="s">
        <v>345</v>
      </c>
      <c r="C102" s="43"/>
      <c r="D102" s="41" t="n">
        <v>221455.23</v>
      </c>
      <c r="E102" s="42" t="n">
        <v>1448787.987</v>
      </c>
      <c r="F102" s="42" t="n">
        <v>6.54212585993115</v>
      </c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  <c r="IE102" s="24"/>
      <c r="IF102" s="24"/>
      <c r="IG102" s="24"/>
      <c r="IH102" s="24"/>
      <c r="II102" s="24"/>
      <c r="IJ102" s="24"/>
      <c r="IK102" s="24"/>
      <c r="IL102" s="24"/>
      <c r="IM102" s="24"/>
      <c r="IN102" s="24"/>
      <c r="IO102" s="24"/>
      <c r="IP102" s="24"/>
      <c r="IQ102" s="24"/>
      <c r="IR102" s="24"/>
      <c r="IS102" s="24"/>
      <c r="IT102" s="24"/>
      <c r="IU102" s="24"/>
      <c r="IV102" s="24"/>
    </row>
    <row r="103" customFormat="false" ht="20.1" hidden="false" customHeight="true" outlineLevel="0" collapsed="false"/>
    <row r="104" customFormat="false" ht="20.1" hidden="false" customHeight="true" outlineLevel="0" collapsed="false">
      <c r="B104" s="1" t="s">
        <v>174</v>
      </c>
    </row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</sheetData>
  <mergeCells count="3">
    <mergeCell ref="B2:I2"/>
    <mergeCell ref="B5:B7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99"/>
    <col collapsed="false" customWidth="true" hidden="false" outlineLevel="0" max="3" min="3" style="1" width="6.56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346</v>
      </c>
      <c r="C1" s="6"/>
      <c r="D1" s="6"/>
      <c r="E1" s="6"/>
    </row>
    <row r="2" s="9" customFormat="true" ht="36" hidden="false" customHeight="true" outlineLevel="0" collapsed="false">
      <c r="A2" s="7"/>
      <c r="B2" s="8" t="s">
        <v>347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/>
    </row>
    <row r="5" s="16" customFormat="true" ht="20.1" hidden="false" customHeight="true" outlineLevel="0" collapsed="false">
      <c r="A5" s="12"/>
      <c r="B5" s="13" t="s">
        <v>178</v>
      </c>
      <c r="C5" s="14"/>
      <c r="D5" s="15" t="s">
        <v>4</v>
      </c>
      <c r="E5" s="15"/>
      <c r="F5" s="15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</row>
    <row r="6" s="20" customFormat="true" ht="20.1" hidden="false" customHeight="true" outlineLevel="0" collapsed="false">
      <c r="A6" s="17"/>
      <c r="B6" s="13"/>
      <c r="C6" s="18" t="s">
        <v>5</v>
      </c>
      <c r="D6" s="19" t="s">
        <v>6</v>
      </c>
      <c r="E6" s="19" t="s">
        <v>7</v>
      </c>
      <c r="F6" s="19" t="s">
        <v>8</v>
      </c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</row>
    <row r="7" s="20" customFormat="true" ht="20.1" hidden="false" customHeight="true" outlineLevel="0" collapsed="false">
      <c r="A7" s="17"/>
      <c r="B7" s="13" t="s">
        <v>3</v>
      </c>
      <c r="C7" s="21"/>
      <c r="D7" s="22" t="s">
        <v>9</v>
      </c>
      <c r="E7" s="23" t="s">
        <v>10</v>
      </c>
      <c r="F7" s="23" t="s">
        <v>11</v>
      </c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</row>
    <row r="8" s="28" customFormat="true" ht="20.1" hidden="false" customHeight="true" outlineLevel="0" collapsed="false">
      <c r="A8" s="24"/>
      <c r="B8" s="32" t="s">
        <v>179</v>
      </c>
      <c r="C8" s="32" t="s">
        <v>180</v>
      </c>
      <c r="D8" s="33" t="n">
        <v>87.7</v>
      </c>
      <c r="E8" s="34" t="n">
        <v>1281.39</v>
      </c>
      <c r="F8" s="34" t="n">
        <v>14.6110604332953</v>
      </c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</row>
    <row r="9" s="28" customFormat="true" ht="20.1" hidden="false" customHeight="true" outlineLevel="0" collapsed="false">
      <c r="A9" s="24"/>
      <c r="B9" s="32" t="s">
        <v>317</v>
      </c>
      <c r="C9" s="32" t="s">
        <v>318</v>
      </c>
      <c r="D9" s="33" t="n">
        <v>529.6</v>
      </c>
      <c r="E9" s="34" t="n">
        <v>147.34</v>
      </c>
      <c r="F9" s="34" t="n">
        <v>0.27820996978852</v>
      </c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20.1" hidden="false" customHeight="true" outlineLevel="0" collapsed="false">
      <c r="A10" s="24"/>
      <c r="B10" s="32" t="s">
        <v>14</v>
      </c>
      <c r="C10" s="32" t="s">
        <v>15</v>
      </c>
      <c r="D10" s="33" t="n">
        <v>4576.9</v>
      </c>
      <c r="E10" s="34" t="n">
        <v>16693.09</v>
      </c>
      <c r="F10" s="34" t="n">
        <v>3.64724813738556</v>
      </c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8" customFormat="true" ht="20.1" hidden="false" customHeight="true" outlineLevel="0" collapsed="false">
      <c r="A11" s="24"/>
      <c r="B11" s="32" t="s">
        <v>181</v>
      </c>
      <c r="C11" s="32" t="s">
        <v>182</v>
      </c>
      <c r="D11" s="33" t="n">
        <v>144.3</v>
      </c>
      <c r="E11" s="34" t="n">
        <v>620.22</v>
      </c>
      <c r="F11" s="34" t="n">
        <v>4.2981288981289</v>
      </c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28" customFormat="true" ht="20.1" hidden="false" customHeight="true" outlineLevel="0" collapsed="false">
      <c r="A12" s="24"/>
      <c r="B12" s="32" t="s">
        <v>20</v>
      </c>
      <c r="C12" s="32" t="s">
        <v>21</v>
      </c>
      <c r="D12" s="33" t="n">
        <v>458</v>
      </c>
      <c r="E12" s="34" t="n">
        <v>1084.3</v>
      </c>
      <c r="F12" s="34" t="n">
        <v>2.3674672489083</v>
      </c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8" customFormat="true" ht="20.1" hidden="false" customHeight="true" outlineLevel="0" collapsed="false">
      <c r="A13" s="24"/>
      <c r="B13" s="32" t="s">
        <v>22</v>
      </c>
      <c r="C13" s="32" t="s">
        <v>23</v>
      </c>
      <c r="D13" s="33" t="n">
        <v>208</v>
      </c>
      <c r="E13" s="34" t="n">
        <v>567.43</v>
      </c>
      <c r="F13" s="34" t="n">
        <v>2.72802884615385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0.1" hidden="false" customHeight="true" outlineLevel="0" collapsed="false">
      <c r="A14" s="24"/>
      <c r="B14" s="32" t="s">
        <v>24</v>
      </c>
      <c r="C14" s="32" t="s">
        <v>25</v>
      </c>
      <c r="D14" s="33" t="n">
        <v>11562</v>
      </c>
      <c r="E14" s="34" t="n">
        <v>197117.11</v>
      </c>
      <c r="F14" s="34" t="n">
        <v>17.0487035115032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8" customFormat="true" ht="20.1" hidden="false" customHeight="true" outlineLevel="0" collapsed="false">
      <c r="A15" s="24"/>
      <c r="B15" s="32" t="s">
        <v>28</v>
      </c>
      <c r="C15" s="32" t="s">
        <v>29</v>
      </c>
      <c r="D15" s="33" t="n">
        <v>49.9</v>
      </c>
      <c r="E15" s="34" t="n">
        <v>171.3</v>
      </c>
      <c r="F15" s="34" t="n">
        <v>3.43286573146293</v>
      </c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8" customFormat="true" ht="20.1" hidden="false" customHeight="true" outlineLevel="0" collapsed="false">
      <c r="A16" s="24"/>
      <c r="B16" s="32" t="s">
        <v>348</v>
      </c>
      <c r="C16" s="32" t="s">
        <v>349</v>
      </c>
      <c r="D16" s="33" t="n">
        <v>187.5</v>
      </c>
      <c r="E16" s="34" t="n">
        <v>51.8</v>
      </c>
      <c r="F16" s="34" t="n">
        <v>0.276266666666667</v>
      </c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8" customFormat="true" ht="20.1" hidden="false" customHeight="true" outlineLevel="0" collapsed="false">
      <c r="A17" s="24"/>
      <c r="B17" s="32" t="s">
        <v>32</v>
      </c>
      <c r="C17" s="32" t="s">
        <v>33</v>
      </c>
      <c r="D17" s="33" t="n">
        <v>17278.6</v>
      </c>
      <c r="E17" s="34" t="n">
        <v>137367.02</v>
      </c>
      <c r="F17" s="34" t="n">
        <v>7.95012443137754</v>
      </c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8" customFormat="true" ht="20.1" hidden="false" customHeight="true" outlineLevel="0" collapsed="false">
      <c r="A18" s="24"/>
      <c r="B18" s="32" t="s">
        <v>34</v>
      </c>
      <c r="C18" s="32" t="s">
        <v>35</v>
      </c>
      <c r="D18" s="33" t="n">
        <v>16888.7</v>
      </c>
      <c r="E18" s="34" t="n">
        <v>99876.98</v>
      </c>
      <c r="F18" s="34" t="n">
        <v>5.91383469420382</v>
      </c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8" customFormat="true" ht="20.1" hidden="false" customHeight="true" outlineLevel="0" collapsed="false">
      <c r="A19" s="24"/>
      <c r="B19" s="32" t="s">
        <v>36</v>
      </c>
      <c r="C19" s="32" t="s">
        <v>37</v>
      </c>
      <c r="D19" s="33" t="n">
        <v>565.2</v>
      </c>
      <c r="E19" s="34" t="n">
        <v>169.92</v>
      </c>
      <c r="F19" s="34" t="n">
        <v>0.300636942675159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8" customFormat="true" ht="20.1" hidden="false" customHeight="true" outlineLevel="0" collapsed="false">
      <c r="A20" s="24"/>
      <c r="B20" s="32" t="s">
        <v>38</v>
      </c>
      <c r="C20" s="32" t="s">
        <v>39</v>
      </c>
      <c r="D20" s="33" t="n">
        <v>106513.2</v>
      </c>
      <c r="E20" s="34" t="n">
        <v>371728.58</v>
      </c>
      <c r="F20" s="34" t="n">
        <v>3.4899766413928</v>
      </c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8" customFormat="true" ht="20.1" hidden="false" customHeight="true" outlineLevel="0" collapsed="false">
      <c r="A21" s="24"/>
      <c r="B21" s="32" t="s">
        <v>185</v>
      </c>
      <c r="C21" s="32" t="s">
        <v>186</v>
      </c>
      <c r="D21" s="33" t="n">
        <v>32</v>
      </c>
      <c r="E21" s="34" t="n">
        <v>8.14</v>
      </c>
      <c r="F21" s="34" t="n">
        <v>0.254375</v>
      </c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8" customFormat="true" ht="20.1" hidden="false" customHeight="true" outlineLevel="0" collapsed="false">
      <c r="A22" s="24"/>
      <c r="B22" s="32" t="s">
        <v>44</v>
      </c>
      <c r="C22" s="32" t="s">
        <v>45</v>
      </c>
      <c r="D22" s="33" t="n">
        <v>13.4</v>
      </c>
      <c r="E22" s="34" t="n">
        <v>2.68</v>
      </c>
      <c r="F22" s="34" t="n">
        <v>0.2</v>
      </c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8" customFormat="true" ht="20.1" hidden="false" customHeight="true" outlineLevel="0" collapsed="false">
      <c r="A23" s="24"/>
      <c r="B23" s="32" t="s">
        <v>46</v>
      </c>
      <c r="C23" s="32" t="s">
        <v>47</v>
      </c>
      <c r="D23" s="33" t="n">
        <v>254.6</v>
      </c>
      <c r="E23" s="34" t="n">
        <v>1736.45</v>
      </c>
      <c r="F23" s="34" t="n">
        <v>6.82030636292223</v>
      </c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8" customFormat="true" ht="20.1" hidden="false" customHeight="true" outlineLevel="0" collapsed="false">
      <c r="A24" s="24"/>
      <c r="B24" s="32" t="s">
        <v>48</v>
      </c>
      <c r="C24" s="32" t="s">
        <v>49</v>
      </c>
      <c r="D24" s="33" t="n">
        <v>13998.2</v>
      </c>
      <c r="E24" s="34" t="n">
        <v>54027.47</v>
      </c>
      <c r="F24" s="34" t="n">
        <v>3.85960123444443</v>
      </c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8" customFormat="true" ht="20.1" hidden="false" customHeight="true" outlineLevel="0" collapsed="false">
      <c r="A25" s="24"/>
      <c r="B25" s="32" t="s">
        <v>189</v>
      </c>
      <c r="C25" s="32" t="s">
        <v>190</v>
      </c>
      <c r="D25" s="33" t="n">
        <v>7820.8</v>
      </c>
      <c r="E25" s="34" t="n">
        <v>83159.5</v>
      </c>
      <c r="F25" s="34" t="n">
        <v>10.6331193739771</v>
      </c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8" customFormat="true" ht="20.1" hidden="false" customHeight="true" outlineLevel="0" collapsed="false">
      <c r="A26" s="24"/>
      <c r="B26" s="32" t="s">
        <v>50</v>
      </c>
      <c r="C26" s="32" t="s">
        <v>51</v>
      </c>
      <c r="D26" s="33" t="n">
        <v>4432.4</v>
      </c>
      <c r="E26" s="34" t="n">
        <v>81996.55</v>
      </c>
      <c r="F26" s="34" t="n">
        <v>18.4993570074903</v>
      </c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8" customFormat="true" ht="20.1" hidden="false" customHeight="true" outlineLevel="0" collapsed="false">
      <c r="A27" s="24"/>
      <c r="B27" s="32" t="s">
        <v>191</v>
      </c>
      <c r="C27" s="32" t="s">
        <v>192</v>
      </c>
      <c r="D27" s="33" t="n">
        <v>111.6</v>
      </c>
      <c r="E27" s="34" t="n">
        <v>81.08</v>
      </c>
      <c r="F27" s="34" t="n">
        <v>0.72652329749104</v>
      </c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8" customFormat="true" ht="20.1" hidden="false" customHeight="true" outlineLevel="0" collapsed="false">
      <c r="A28" s="24"/>
      <c r="B28" s="32" t="s">
        <v>52</v>
      </c>
      <c r="C28" s="32" t="s">
        <v>53</v>
      </c>
      <c r="D28" s="33" t="n">
        <v>138.1</v>
      </c>
      <c r="E28" s="34" t="n">
        <v>569.89</v>
      </c>
      <c r="F28" s="34" t="n">
        <v>4.12664735698769</v>
      </c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8" customFormat="true" ht="20.1" hidden="false" customHeight="true" outlineLevel="0" collapsed="false">
      <c r="A29" s="24"/>
      <c r="B29" s="32" t="s">
        <v>193</v>
      </c>
      <c r="C29" s="32" t="s">
        <v>194</v>
      </c>
      <c r="D29" s="33" t="n">
        <v>24.3</v>
      </c>
      <c r="E29" s="34" t="n">
        <v>113.82</v>
      </c>
      <c r="F29" s="34" t="n">
        <v>4.68395061728395</v>
      </c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8" customFormat="true" ht="20.1" hidden="false" customHeight="true" outlineLevel="0" collapsed="false">
      <c r="A30" s="24"/>
      <c r="B30" s="32" t="s">
        <v>56</v>
      </c>
      <c r="C30" s="32" t="s">
        <v>57</v>
      </c>
      <c r="D30" s="33" t="n">
        <v>33294.4</v>
      </c>
      <c r="E30" s="34" t="n">
        <v>260384.33</v>
      </c>
      <c r="F30" s="34" t="n">
        <v>7.82066443606132</v>
      </c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8" customFormat="true" ht="20.1" hidden="false" customHeight="true" outlineLevel="0" collapsed="false">
      <c r="A31" s="24"/>
      <c r="B31" s="32" t="s">
        <v>58</v>
      </c>
      <c r="C31" s="32" t="s">
        <v>59</v>
      </c>
      <c r="D31" s="33" t="n">
        <v>11757.7</v>
      </c>
      <c r="E31" s="34" t="n">
        <v>178328.1</v>
      </c>
      <c r="F31" s="34" t="n">
        <v>15.1669204010989</v>
      </c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8" customFormat="true" ht="20.1" hidden="false" customHeight="true" outlineLevel="0" collapsed="false">
      <c r="A32" s="24"/>
      <c r="B32" s="32" t="s">
        <v>62</v>
      </c>
      <c r="C32" s="32" t="s">
        <v>63</v>
      </c>
      <c r="D32" s="33" t="n">
        <v>3.5</v>
      </c>
      <c r="E32" s="34" t="n">
        <v>0.35</v>
      </c>
      <c r="F32" s="34" t="n">
        <v>0.1</v>
      </c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8" customFormat="true" ht="20.1" hidden="false" customHeight="true" outlineLevel="0" collapsed="false">
      <c r="A33" s="24"/>
      <c r="B33" s="32" t="s">
        <v>64</v>
      </c>
      <c r="C33" s="32" t="s">
        <v>65</v>
      </c>
      <c r="D33" s="33" t="n">
        <v>75.1</v>
      </c>
      <c r="E33" s="34" t="n">
        <v>956.78</v>
      </c>
      <c r="F33" s="34" t="n">
        <v>12.7400798934754</v>
      </c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8" customFormat="true" ht="20.1" hidden="false" customHeight="true" outlineLevel="0" collapsed="false">
      <c r="A34" s="24"/>
      <c r="B34" s="32" t="s">
        <v>350</v>
      </c>
      <c r="C34" s="32" t="s">
        <v>351</v>
      </c>
      <c r="D34" s="33" t="n">
        <v>7.7</v>
      </c>
      <c r="E34" s="34" t="n">
        <v>67.76</v>
      </c>
      <c r="F34" s="34" t="n">
        <v>8.8</v>
      </c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8" customFormat="true" ht="20.1" hidden="false" customHeight="true" outlineLevel="0" collapsed="false">
      <c r="A35" s="24"/>
      <c r="B35" s="32" t="s">
        <v>197</v>
      </c>
      <c r="C35" s="32" t="s">
        <v>198</v>
      </c>
      <c r="D35" s="33" t="n">
        <v>245.6</v>
      </c>
      <c r="E35" s="34" t="n">
        <v>583.12</v>
      </c>
      <c r="F35" s="34" t="n">
        <v>2.3742671009772</v>
      </c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8" customFormat="true" ht="20.1" hidden="false" customHeight="true" outlineLevel="0" collapsed="false">
      <c r="A36" s="24"/>
      <c r="B36" s="32" t="s">
        <v>199</v>
      </c>
      <c r="C36" s="32" t="s">
        <v>200</v>
      </c>
      <c r="D36" s="33" t="n">
        <v>1891.2</v>
      </c>
      <c r="E36" s="34" t="n">
        <v>5179.15</v>
      </c>
      <c r="F36" s="34" t="n">
        <v>2.73855224196277</v>
      </c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8" customFormat="true" ht="20.1" hidden="false" customHeight="true" outlineLevel="0" collapsed="false">
      <c r="A37" s="24"/>
      <c r="B37" s="32" t="s">
        <v>66</v>
      </c>
      <c r="C37" s="32" t="s">
        <v>67</v>
      </c>
      <c r="D37" s="33" t="n">
        <v>185.6</v>
      </c>
      <c r="E37" s="34" t="n">
        <v>2327.96</v>
      </c>
      <c r="F37" s="34" t="n">
        <v>12.5428879310345</v>
      </c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8" customFormat="true" ht="20.1" hidden="false" customHeight="true" outlineLevel="0" collapsed="false">
      <c r="A38" s="24"/>
      <c r="B38" s="32" t="s">
        <v>283</v>
      </c>
      <c r="C38" s="32" t="s">
        <v>284</v>
      </c>
      <c r="D38" s="33" t="n">
        <v>13.3</v>
      </c>
      <c r="E38" s="34" t="n">
        <v>41.97</v>
      </c>
      <c r="F38" s="34" t="n">
        <v>3.15563909774436</v>
      </c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8" customFormat="true" ht="20.1" hidden="false" customHeight="true" outlineLevel="0" collapsed="false">
      <c r="A39" s="24"/>
      <c r="B39" s="32" t="s">
        <v>68</v>
      </c>
      <c r="C39" s="32" t="s">
        <v>69</v>
      </c>
      <c r="D39" s="33" t="n">
        <v>347.7</v>
      </c>
      <c r="E39" s="34" t="n">
        <v>110.18</v>
      </c>
      <c r="F39" s="34" t="n">
        <v>0.316882369859074</v>
      </c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8" customFormat="true" ht="20.1" hidden="false" customHeight="true" outlineLevel="0" collapsed="false">
      <c r="A40" s="24"/>
      <c r="B40" s="32" t="s">
        <v>70</v>
      </c>
      <c r="C40" s="32" t="s">
        <v>71</v>
      </c>
      <c r="D40" s="33" t="n">
        <v>391.2</v>
      </c>
      <c r="E40" s="34" t="n">
        <v>2619.49</v>
      </c>
      <c r="F40" s="34" t="n">
        <v>6.69603783231084</v>
      </c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8" customFormat="true" ht="20.1" hidden="false" customHeight="true" outlineLevel="0" collapsed="false">
      <c r="A41" s="24"/>
      <c r="B41" s="32" t="s">
        <v>72</v>
      </c>
      <c r="C41" s="32" t="s">
        <v>73</v>
      </c>
      <c r="D41" s="33" t="n">
        <v>19251.4</v>
      </c>
      <c r="E41" s="34" t="n">
        <v>294913.81</v>
      </c>
      <c r="F41" s="34" t="n">
        <v>15.319083806892</v>
      </c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8" customFormat="true" ht="20.1" hidden="false" customHeight="true" outlineLevel="0" collapsed="false">
      <c r="A42" s="24"/>
      <c r="B42" s="32" t="s">
        <v>78</v>
      </c>
      <c r="C42" s="32" t="s">
        <v>79</v>
      </c>
      <c r="D42" s="33" t="n">
        <v>24.9</v>
      </c>
      <c r="E42" s="34" t="n">
        <v>83.44</v>
      </c>
      <c r="F42" s="34" t="n">
        <v>3.35100401606426</v>
      </c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8" customFormat="true" ht="20.1" hidden="false" customHeight="true" outlineLevel="0" collapsed="false">
      <c r="A43" s="24"/>
      <c r="B43" s="32" t="s">
        <v>80</v>
      </c>
      <c r="C43" s="32" t="s">
        <v>81</v>
      </c>
      <c r="D43" s="33" t="n">
        <v>3935.7</v>
      </c>
      <c r="E43" s="34" t="n">
        <v>5858.11</v>
      </c>
      <c r="F43" s="34" t="n">
        <v>1.48845440455319</v>
      </c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8" customFormat="true" ht="20.1" hidden="false" customHeight="true" outlineLevel="0" collapsed="false">
      <c r="A44" s="24"/>
      <c r="B44" s="32" t="s">
        <v>82</v>
      </c>
      <c r="C44" s="32" t="s">
        <v>83</v>
      </c>
      <c r="D44" s="33" t="n">
        <v>387.3</v>
      </c>
      <c r="E44" s="34" t="n">
        <v>775.99</v>
      </c>
      <c r="F44" s="34" t="n">
        <v>2.00358894913504</v>
      </c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8" customFormat="true" ht="20.1" hidden="false" customHeight="true" outlineLevel="0" collapsed="false">
      <c r="A45" s="24"/>
      <c r="B45" s="32" t="s">
        <v>203</v>
      </c>
      <c r="C45" s="32" t="s">
        <v>204</v>
      </c>
      <c r="D45" s="33" t="n">
        <v>86.4</v>
      </c>
      <c r="E45" s="34" t="n">
        <v>696.43</v>
      </c>
      <c r="F45" s="34" t="n">
        <v>8.06053240740741</v>
      </c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8" customFormat="true" ht="20.1" hidden="false" customHeight="true" outlineLevel="0" collapsed="false">
      <c r="A46" s="24"/>
      <c r="B46" s="32" t="s">
        <v>205</v>
      </c>
      <c r="C46" s="32" t="s">
        <v>206</v>
      </c>
      <c r="D46" s="33" t="n">
        <v>474.1</v>
      </c>
      <c r="E46" s="34" t="n">
        <v>6815.22</v>
      </c>
      <c r="F46" s="34" t="n">
        <v>14.3750685509386</v>
      </c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8" customFormat="true" ht="20.1" hidden="false" customHeight="true" outlineLevel="0" collapsed="false">
      <c r="A47" s="24"/>
      <c r="B47" s="32" t="s">
        <v>207</v>
      </c>
      <c r="C47" s="32" t="s">
        <v>208</v>
      </c>
      <c r="D47" s="33" t="n">
        <v>128.4</v>
      </c>
      <c r="E47" s="34" t="n">
        <v>936.78</v>
      </c>
      <c r="F47" s="34" t="n">
        <v>7.29579439252336</v>
      </c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8" customFormat="true" ht="20.1" hidden="false" customHeight="true" outlineLevel="0" collapsed="false">
      <c r="A48" s="24"/>
      <c r="B48" s="32" t="s">
        <v>209</v>
      </c>
      <c r="C48" s="32" t="s">
        <v>210</v>
      </c>
      <c r="D48" s="33" t="n">
        <v>1575.2</v>
      </c>
      <c r="E48" s="34" t="n">
        <v>22648.43</v>
      </c>
      <c r="F48" s="34" t="n">
        <v>14.3781297613002</v>
      </c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8" customFormat="true" ht="20.1" hidden="false" customHeight="true" outlineLevel="0" collapsed="false">
      <c r="A49" s="24"/>
      <c r="B49" s="32" t="s">
        <v>211</v>
      </c>
      <c r="C49" s="32" t="s">
        <v>212</v>
      </c>
      <c r="D49" s="33" t="n">
        <v>19.2</v>
      </c>
      <c r="E49" s="34" t="n">
        <v>17.23</v>
      </c>
      <c r="F49" s="34" t="n">
        <v>0.897395833333333</v>
      </c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8" customFormat="true" ht="20.1" hidden="false" customHeight="true" outlineLevel="0" collapsed="false">
      <c r="A50" s="24"/>
      <c r="B50" s="32" t="s">
        <v>88</v>
      </c>
      <c r="C50" s="32" t="s">
        <v>89</v>
      </c>
      <c r="D50" s="33" t="n">
        <v>779</v>
      </c>
      <c r="E50" s="34" t="n">
        <v>8847.4</v>
      </c>
      <c r="F50" s="34" t="n">
        <v>11.3573812580231</v>
      </c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8" customFormat="true" ht="20.1" hidden="false" customHeight="true" outlineLevel="0" collapsed="false">
      <c r="A51" s="24"/>
      <c r="B51" s="32" t="s">
        <v>94</v>
      </c>
      <c r="C51" s="32" t="s">
        <v>95</v>
      </c>
      <c r="D51" s="33" t="n">
        <v>14.9</v>
      </c>
      <c r="E51" s="34" t="n">
        <v>36.99</v>
      </c>
      <c r="F51" s="34" t="n">
        <v>2.48255033557047</v>
      </c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8" customFormat="true" ht="20.1" hidden="false" customHeight="true" outlineLevel="0" collapsed="false">
      <c r="A52" s="24"/>
      <c r="B52" s="32" t="s">
        <v>96</v>
      </c>
      <c r="C52" s="32" t="s">
        <v>97</v>
      </c>
      <c r="D52" s="33" t="n">
        <v>140.5</v>
      </c>
      <c r="E52" s="34" t="n">
        <v>948.38</v>
      </c>
      <c r="F52" s="34" t="n">
        <v>6.75003558718861</v>
      </c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8" customFormat="true" ht="20.1" hidden="false" customHeight="true" outlineLevel="0" collapsed="false">
      <c r="A53" s="24"/>
      <c r="B53" s="32" t="s">
        <v>98</v>
      </c>
      <c r="C53" s="32" t="s">
        <v>99</v>
      </c>
      <c r="D53" s="33" t="n">
        <v>1904.1</v>
      </c>
      <c r="E53" s="34" t="n">
        <v>25828.23</v>
      </c>
      <c r="F53" s="34" t="n">
        <v>13.5645344257129</v>
      </c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8" customFormat="true" ht="20.1" hidden="false" customHeight="true" outlineLevel="0" collapsed="false">
      <c r="A54" s="24"/>
      <c r="B54" s="32" t="s">
        <v>213</v>
      </c>
      <c r="C54" s="32" t="s">
        <v>214</v>
      </c>
      <c r="D54" s="33" t="n">
        <v>9138.4</v>
      </c>
      <c r="E54" s="34" t="n">
        <v>27439.45</v>
      </c>
      <c r="F54" s="34" t="n">
        <v>3.00265363739823</v>
      </c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8" customFormat="true" ht="20.1" hidden="false" customHeight="true" outlineLevel="0" collapsed="false">
      <c r="A55" s="24"/>
      <c r="B55" s="32" t="s">
        <v>100</v>
      </c>
      <c r="C55" s="32" t="s">
        <v>101</v>
      </c>
      <c r="D55" s="33" t="n">
        <v>18192.2</v>
      </c>
      <c r="E55" s="34" t="n">
        <v>18117.52</v>
      </c>
      <c r="F55" s="34" t="n">
        <v>0.995894943986983</v>
      </c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8" customFormat="true" ht="20.1" hidden="false" customHeight="true" outlineLevel="0" collapsed="false">
      <c r="A56" s="24"/>
      <c r="B56" s="32" t="s">
        <v>217</v>
      </c>
      <c r="C56" s="32" t="s">
        <v>218</v>
      </c>
      <c r="D56" s="33" t="n">
        <v>13262.8</v>
      </c>
      <c r="E56" s="34" t="n">
        <v>63034.92</v>
      </c>
      <c r="F56" s="34" t="n">
        <v>4.75276110625207</v>
      </c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8" customFormat="true" ht="20.1" hidden="false" customHeight="true" outlineLevel="0" collapsed="false">
      <c r="A57" s="24"/>
      <c r="B57" s="32" t="s">
        <v>352</v>
      </c>
      <c r="C57" s="32" t="s">
        <v>353</v>
      </c>
      <c r="D57" s="33" t="n">
        <v>1.8</v>
      </c>
      <c r="E57" s="34" t="n">
        <v>4.68</v>
      </c>
      <c r="F57" s="34" t="n">
        <v>2.6</v>
      </c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8" customFormat="true" ht="20.1" hidden="false" customHeight="true" outlineLevel="0" collapsed="false">
      <c r="A58" s="24"/>
      <c r="B58" s="32" t="s">
        <v>354</v>
      </c>
      <c r="C58" s="32" t="s">
        <v>355</v>
      </c>
      <c r="D58" s="33" t="n">
        <v>103.8</v>
      </c>
      <c r="E58" s="34" t="n">
        <v>1963.35</v>
      </c>
      <c r="F58" s="34" t="n">
        <v>18.9147398843931</v>
      </c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8" customFormat="true" ht="20.1" hidden="false" customHeight="true" outlineLevel="0" collapsed="false">
      <c r="A59" s="24"/>
      <c r="B59" s="32" t="s">
        <v>219</v>
      </c>
      <c r="C59" s="32" t="s">
        <v>220</v>
      </c>
      <c r="D59" s="33" t="n">
        <v>365.2</v>
      </c>
      <c r="E59" s="34" t="n">
        <v>1846.23</v>
      </c>
      <c r="F59" s="34" t="n">
        <v>5.05539430449069</v>
      </c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8" customFormat="true" ht="20.1" hidden="false" customHeight="true" outlineLevel="0" collapsed="false">
      <c r="A60" s="24"/>
      <c r="B60" s="32" t="s">
        <v>106</v>
      </c>
      <c r="C60" s="32" t="s">
        <v>107</v>
      </c>
      <c r="D60" s="33" t="n">
        <v>30251.2</v>
      </c>
      <c r="E60" s="34" t="n">
        <v>531970.77</v>
      </c>
      <c r="F60" s="34" t="n">
        <v>17.5851129872534</v>
      </c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8" customFormat="true" ht="20.1" hidden="false" customHeight="true" outlineLevel="0" collapsed="false">
      <c r="A61" s="24"/>
      <c r="B61" s="32" t="s">
        <v>225</v>
      </c>
      <c r="C61" s="32" t="s">
        <v>226</v>
      </c>
      <c r="D61" s="33" t="n">
        <v>5743.7</v>
      </c>
      <c r="E61" s="34" t="n">
        <v>26316.29</v>
      </c>
      <c r="F61" s="34" t="n">
        <v>4.58176610895416</v>
      </c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8" customFormat="true" ht="20.1" hidden="false" customHeight="true" outlineLevel="0" collapsed="false">
      <c r="A62" s="24"/>
      <c r="B62" s="32" t="s">
        <v>108</v>
      </c>
      <c r="C62" s="32" t="s">
        <v>109</v>
      </c>
      <c r="D62" s="33" t="n">
        <v>158.5</v>
      </c>
      <c r="E62" s="34" t="n">
        <v>1329.25</v>
      </c>
      <c r="F62" s="34" t="n">
        <v>8.38643533123029</v>
      </c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8" customFormat="true" ht="20.1" hidden="false" customHeight="true" outlineLevel="0" collapsed="false">
      <c r="A63" s="24"/>
      <c r="B63" s="32" t="s">
        <v>110</v>
      </c>
      <c r="C63" s="32" t="s">
        <v>111</v>
      </c>
      <c r="D63" s="33" t="n">
        <v>4606</v>
      </c>
      <c r="E63" s="34" t="n">
        <v>45340.04</v>
      </c>
      <c r="F63" s="34" t="n">
        <v>9.84369083803734</v>
      </c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8" customFormat="true" ht="20.1" hidden="false" customHeight="true" outlineLevel="0" collapsed="false">
      <c r="A64" s="24"/>
      <c r="B64" s="32" t="s">
        <v>112</v>
      </c>
      <c r="C64" s="32" t="s">
        <v>113</v>
      </c>
      <c r="D64" s="33" t="n">
        <v>22.8</v>
      </c>
      <c r="E64" s="34" t="n">
        <v>2.28</v>
      </c>
      <c r="F64" s="34" t="n">
        <v>0.1</v>
      </c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8" customFormat="true" ht="20.1" hidden="false" customHeight="true" outlineLevel="0" collapsed="false">
      <c r="A65" s="24"/>
      <c r="B65" s="32" t="s">
        <v>114</v>
      </c>
      <c r="C65" s="32" t="s">
        <v>115</v>
      </c>
      <c r="D65" s="33" t="n">
        <v>2249.1</v>
      </c>
      <c r="E65" s="34" t="n">
        <v>9839.93</v>
      </c>
      <c r="F65" s="34" t="n">
        <v>4.37505224311947</v>
      </c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8" customFormat="true" ht="20.1" hidden="false" customHeight="true" outlineLevel="0" collapsed="false">
      <c r="A66" s="24"/>
      <c r="B66" s="32" t="s">
        <v>120</v>
      </c>
      <c r="C66" s="32" t="s">
        <v>121</v>
      </c>
      <c r="D66" s="33" t="n">
        <v>91.6</v>
      </c>
      <c r="E66" s="34" t="n">
        <v>384.8</v>
      </c>
      <c r="F66" s="34" t="n">
        <v>4.20087336244542</v>
      </c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8" customFormat="true" ht="20.1" hidden="false" customHeight="true" outlineLevel="0" collapsed="false">
      <c r="A67" s="24"/>
      <c r="B67" s="32" t="s">
        <v>229</v>
      </c>
      <c r="C67" s="32" t="s">
        <v>230</v>
      </c>
      <c r="D67" s="33" t="n">
        <v>1787.4</v>
      </c>
      <c r="E67" s="34" t="n">
        <v>33839.86</v>
      </c>
      <c r="F67" s="34" t="n">
        <v>18.9324493677968</v>
      </c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8" customFormat="true" ht="20.1" hidden="false" customHeight="true" outlineLevel="0" collapsed="false">
      <c r="A68" s="24"/>
      <c r="B68" s="32" t="s">
        <v>124</v>
      </c>
      <c r="C68" s="32" t="s">
        <v>125</v>
      </c>
      <c r="D68" s="33" t="n">
        <v>6913.7</v>
      </c>
      <c r="E68" s="34" t="n">
        <v>12441</v>
      </c>
      <c r="F68" s="34" t="n">
        <v>1.79947061631254</v>
      </c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8" customFormat="true" ht="20.1" hidden="false" customHeight="true" outlineLevel="0" collapsed="false">
      <c r="A69" s="24"/>
      <c r="B69" s="32" t="s">
        <v>126</v>
      </c>
      <c r="C69" s="32" t="s">
        <v>127</v>
      </c>
      <c r="D69" s="33" t="n">
        <v>49.9</v>
      </c>
      <c r="E69" s="34" t="n">
        <v>715.03</v>
      </c>
      <c r="F69" s="34" t="n">
        <v>14.3292585170341</v>
      </c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8" customFormat="true" ht="20.1" hidden="false" customHeight="true" outlineLevel="0" collapsed="false">
      <c r="A70" s="24"/>
      <c r="B70" s="32" t="s">
        <v>233</v>
      </c>
      <c r="C70" s="32" t="s">
        <v>234</v>
      </c>
      <c r="D70" s="33" t="n">
        <v>3111.2</v>
      </c>
      <c r="E70" s="34" t="n">
        <v>7008.21</v>
      </c>
      <c r="F70" s="34" t="n">
        <v>2.25257456929802</v>
      </c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8" customFormat="true" ht="20.1" hidden="false" customHeight="true" outlineLevel="0" collapsed="false">
      <c r="A71" s="24"/>
      <c r="B71" s="32" t="s">
        <v>130</v>
      </c>
      <c r="C71" s="32" t="s">
        <v>131</v>
      </c>
      <c r="D71" s="33" t="n">
        <v>949.6</v>
      </c>
      <c r="E71" s="34" t="n">
        <v>12854.62</v>
      </c>
      <c r="F71" s="34" t="n">
        <v>13.5368786857624</v>
      </c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8" customFormat="true" ht="20.1" hidden="false" customHeight="true" outlineLevel="0" collapsed="false">
      <c r="A72" s="24"/>
      <c r="B72" s="32" t="s">
        <v>132</v>
      </c>
      <c r="C72" s="32" t="s">
        <v>133</v>
      </c>
      <c r="D72" s="33" t="n">
        <v>1532.4</v>
      </c>
      <c r="E72" s="34" t="n">
        <v>13918.14</v>
      </c>
      <c r="F72" s="34" t="n">
        <v>9.08257635082224</v>
      </c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8" customFormat="true" ht="20.1" hidden="false" customHeight="true" outlineLevel="0" collapsed="false">
      <c r="A73" s="24"/>
      <c r="B73" s="32" t="s">
        <v>134</v>
      </c>
      <c r="C73" s="32" t="s">
        <v>135</v>
      </c>
      <c r="D73" s="33" t="n">
        <v>228616.44</v>
      </c>
      <c r="E73" s="34" t="n">
        <v>588831.945</v>
      </c>
      <c r="F73" s="34" t="n">
        <v>2.57563255293451</v>
      </c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8" customFormat="true" ht="20.1" hidden="false" customHeight="true" outlineLevel="0" collapsed="false">
      <c r="A74" s="24"/>
      <c r="B74" s="32" t="s">
        <v>140</v>
      </c>
      <c r="C74" s="32" t="s">
        <v>141</v>
      </c>
      <c r="D74" s="33" t="n">
        <v>12938.9</v>
      </c>
      <c r="E74" s="34" t="n">
        <v>205139.14</v>
      </c>
      <c r="F74" s="34" t="n">
        <v>15.854449760026</v>
      </c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8" customFormat="true" ht="20.1" hidden="false" customHeight="true" outlineLevel="0" collapsed="false">
      <c r="A75" s="24"/>
      <c r="B75" s="32" t="s">
        <v>142</v>
      </c>
      <c r="C75" s="32" t="s">
        <v>143</v>
      </c>
      <c r="D75" s="33" t="n">
        <v>21324.7</v>
      </c>
      <c r="E75" s="34" t="n">
        <v>186207.75</v>
      </c>
      <c r="F75" s="34" t="n">
        <v>8.73202202141179</v>
      </c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8" customFormat="true" ht="20.1" hidden="false" customHeight="true" outlineLevel="0" collapsed="false">
      <c r="A76" s="24"/>
      <c r="B76" s="32" t="s">
        <v>146</v>
      </c>
      <c r="C76" s="32" t="s">
        <v>147</v>
      </c>
      <c r="D76" s="33" t="n">
        <v>3797.2</v>
      </c>
      <c r="E76" s="34" t="n">
        <v>28179.9</v>
      </c>
      <c r="F76" s="34" t="n">
        <v>7.42123143368798</v>
      </c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8" customFormat="true" ht="20.1" hidden="false" customHeight="true" outlineLevel="0" collapsed="false">
      <c r="A77" s="24"/>
      <c r="B77" s="32" t="s">
        <v>148</v>
      </c>
      <c r="C77" s="32" t="s">
        <v>149</v>
      </c>
      <c r="D77" s="33" t="n">
        <v>5271.9</v>
      </c>
      <c r="E77" s="34" t="n">
        <v>35598.87</v>
      </c>
      <c r="F77" s="34" t="n">
        <v>6.7525692824219</v>
      </c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8" customFormat="true" ht="20.1" hidden="false" customHeight="true" outlineLevel="0" collapsed="false">
      <c r="A78" s="24"/>
      <c r="B78" s="32" t="s">
        <v>235</v>
      </c>
      <c r="C78" s="32" t="s">
        <v>236</v>
      </c>
      <c r="D78" s="33" t="n">
        <v>609.7</v>
      </c>
      <c r="E78" s="34" t="n">
        <v>2736.47</v>
      </c>
      <c r="F78" s="34" t="n">
        <v>4.48822371658193</v>
      </c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8" customFormat="true" ht="20.1" hidden="false" customHeight="true" outlineLevel="0" collapsed="false">
      <c r="A79" s="24"/>
      <c r="B79" s="32" t="s">
        <v>150</v>
      </c>
      <c r="C79" s="32" t="s">
        <v>151</v>
      </c>
      <c r="D79" s="33" t="n">
        <v>5042</v>
      </c>
      <c r="E79" s="34" t="n">
        <v>79101.93</v>
      </c>
      <c r="F79" s="34" t="n">
        <v>15.6886017453391</v>
      </c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8" customFormat="true" ht="20.1" hidden="false" customHeight="true" outlineLevel="0" collapsed="false">
      <c r="A80" s="24"/>
      <c r="B80" s="32" t="s">
        <v>239</v>
      </c>
      <c r="C80" s="32" t="s">
        <v>240</v>
      </c>
      <c r="D80" s="33" t="n">
        <v>1753.7</v>
      </c>
      <c r="E80" s="34" t="n">
        <v>29020.96</v>
      </c>
      <c r="F80" s="34" t="n">
        <v>16.5484176312938</v>
      </c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8" customFormat="true" ht="20.1" hidden="false" customHeight="true" outlineLevel="0" collapsed="false">
      <c r="A81" s="24"/>
      <c r="B81" s="32" t="s">
        <v>241</v>
      </c>
      <c r="C81" s="32" t="s">
        <v>242</v>
      </c>
      <c r="D81" s="33" t="n">
        <v>1275</v>
      </c>
      <c r="E81" s="34" t="n">
        <v>261.1</v>
      </c>
      <c r="F81" s="34" t="n">
        <v>0.20478431372549</v>
      </c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8" customFormat="true" ht="20.1" hidden="false" customHeight="true" outlineLevel="0" collapsed="false">
      <c r="A82" s="24"/>
      <c r="B82" s="32" t="s">
        <v>245</v>
      </c>
      <c r="C82" s="32" t="s">
        <v>246</v>
      </c>
      <c r="D82" s="33" t="n">
        <v>5409.3</v>
      </c>
      <c r="E82" s="34" t="n">
        <v>29710.9</v>
      </c>
      <c r="F82" s="34" t="n">
        <v>5.49255911116041</v>
      </c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8" customFormat="true" ht="20.1" hidden="false" customHeight="true" outlineLevel="0" collapsed="false">
      <c r="A83" s="24"/>
      <c r="B83" s="32" t="s">
        <v>249</v>
      </c>
      <c r="C83" s="32" t="s">
        <v>250</v>
      </c>
      <c r="D83" s="33" t="n">
        <v>7534.3</v>
      </c>
      <c r="E83" s="34" t="n">
        <v>15627.34</v>
      </c>
      <c r="F83" s="34" t="n">
        <v>2.07415951050529</v>
      </c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28" customFormat="true" ht="20.1" hidden="false" customHeight="true" outlineLevel="0" collapsed="false">
      <c r="A84" s="24"/>
      <c r="B84" s="32" t="s">
        <v>156</v>
      </c>
      <c r="C84" s="32" t="s">
        <v>157</v>
      </c>
      <c r="D84" s="33" t="n">
        <v>31992.4</v>
      </c>
      <c r="E84" s="34" t="n">
        <v>49368.32</v>
      </c>
      <c r="F84" s="34" t="n">
        <v>1.54312649254198</v>
      </c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</row>
    <row r="85" s="28" customFormat="true" ht="20.1" hidden="false" customHeight="true" outlineLevel="0" collapsed="false">
      <c r="A85" s="24"/>
      <c r="B85" s="44" t="s">
        <v>158</v>
      </c>
      <c r="C85" s="44"/>
      <c r="D85" s="41" t="n">
        <v>686905.94</v>
      </c>
      <c r="E85" s="42" t="n">
        <v>3925728.685</v>
      </c>
      <c r="F85" s="42" t="n">
        <v>5.71508915034276</v>
      </c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</row>
    <row r="86" s="28" customFormat="true" ht="20.1" hidden="false" customHeight="true" outlineLevel="0" collapsed="false">
      <c r="A86" s="24"/>
      <c r="B86" s="32" t="s">
        <v>356</v>
      </c>
      <c r="C86" s="32" t="s">
        <v>357</v>
      </c>
      <c r="D86" s="33" t="n">
        <v>202.3</v>
      </c>
      <c r="E86" s="34" t="n">
        <v>408.72</v>
      </c>
      <c r="F86" s="34" t="n">
        <v>2.02036579337617</v>
      </c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</row>
    <row r="87" s="28" customFormat="true" ht="20.1" hidden="false" customHeight="true" outlineLevel="0" collapsed="false">
      <c r="A87" s="24"/>
      <c r="B87" s="32" t="s">
        <v>339</v>
      </c>
      <c r="C87" s="32" t="s">
        <v>340</v>
      </c>
      <c r="D87" s="33" t="n">
        <v>71</v>
      </c>
      <c r="E87" s="34" t="n">
        <v>1124.69</v>
      </c>
      <c r="F87" s="34" t="n">
        <v>15.8407042253521</v>
      </c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</row>
    <row r="88" s="28" customFormat="true" ht="20.1" hidden="false" customHeight="true" outlineLevel="0" collapsed="false">
      <c r="A88" s="24"/>
      <c r="B88" s="32" t="s">
        <v>161</v>
      </c>
      <c r="C88" s="32" t="s">
        <v>162</v>
      </c>
      <c r="D88" s="33" t="n">
        <v>17856.8</v>
      </c>
      <c r="E88" s="34" t="n">
        <v>69028.47</v>
      </c>
      <c r="F88" s="34" t="n">
        <v>3.86566854083598</v>
      </c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</row>
    <row r="89" customFormat="false" ht="20.1" hidden="false" customHeight="true" outlineLevel="0" collapsed="false">
      <c r="B89" s="32" t="s">
        <v>163</v>
      </c>
      <c r="C89" s="32" t="s">
        <v>164</v>
      </c>
      <c r="D89" s="33" t="n">
        <v>2512.9</v>
      </c>
      <c r="E89" s="34" t="n">
        <v>14580.83</v>
      </c>
      <c r="F89" s="34" t="n">
        <v>5.80239165903936</v>
      </c>
    </row>
    <row r="90" s="28" customFormat="true" ht="20.1" hidden="false" customHeight="true" outlineLevel="0" collapsed="false">
      <c r="A90" s="24"/>
      <c r="B90" s="44" t="s">
        <v>165</v>
      </c>
      <c r="C90" s="44"/>
      <c r="D90" s="41" t="n">
        <v>20643</v>
      </c>
      <c r="E90" s="42" t="n">
        <v>85142.71</v>
      </c>
      <c r="F90" s="42" t="n">
        <v>4.12453180254808</v>
      </c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</row>
    <row r="91" customFormat="false" ht="20.1" hidden="false" customHeight="true" outlineLevel="0" collapsed="false">
      <c r="B91" s="32" t="s">
        <v>166</v>
      </c>
      <c r="C91" s="32" t="s">
        <v>167</v>
      </c>
      <c r="D91" s="33" t="n">
        <v>262.4</v>
      </c>
      <c r="E91" s="34" t="n">
        <v>4953.72</v>
      </c>
      <c r="F91" s="34" t="n">
        <v>18.878506097561</v>
      </c>
    </row>
    <row r="92" customFormat="false" ht="20.1" hidden="false" customHeight="true" outlineLevel="0" collapsed="false">
      <c r="B92" s="32" t="s">
        <v>168</v>
      </c>
      <c r="C92" s="32" t="s">
        <v>169</v>
      </c>
      <c r="D92" s="33" t="n">
        <v>1121</v>
      </c>
      <c r="E92" s="34" t="n">
        <v>3412.06</v>
      </c>
      <c r="F92" s="34" t="n">
        <v>3.04376449598573</v>
      </c>
    </row>
    <row r="93" customFormat="false" ht="20.1" hidden="false" customHeight="true" outlineLevel="0" collapsed="false">
      <c r="B93" s="32" t="s">
        <v>170</v>
      </c>
      <c r="C93" s="32" t="s">
        <v>171</v>
      </c>
      <c r="D93" s="33" t="n">
        <v>468.8</v>
      </c>
      <c r="E93" s="34" t="n">
        <v>11743.65</v>
      </c>
      <c r="F93" s="34" t="n">
        <v>25.0504479522184</v>
      </c>
    </row>
    <row r="94" customFormat="false" ht="20.1" hidden="false" customHeight="true" outlineLevel="0" collapsed="false">
      <c r="B94" s="44" t="s">
        <v>172</v>
      </c>
      <c r="C94" s="44"/>
      <c r="D94" s="41" t="n">
        <v>1852.2</v>
      </c>
      <c r="E94" s="42" t="n">
        <v>20109.43</v>
      </c>
      <c r="F94" s="42" t="n">
        <v>10.857051074398</v>
      </c>
    </row>
    <row r="95" customFormat="false" ht="20.1" hidden="false" customHeight="true" outlineLevel="0" collapsed="false">
      <c r="B95" s="44" t="s">
        <v>358</v>
      </c>
      <c r="C95" s="44"/>
      <c r="D95" s="41" t="n">
        <v>709401.14</v>
      </c>
      <c r="E95" s="42" t="n">
        <v>4030980.825</v>
      </c>
      <c r="F95" s="42" t="n">
        <v>5.68223054307468</v>
      </c>
    </row>
    <row r="97" customFormat="false" ht="20.1" hidden="false" customHeight="true" outlineLevel="0" collapsed="false">
      <c r="B97" s="1" t="s">
        <v>174</v>
      </c>
    </row>
  </sheetData>
  <mergeCells count="3">
    <mergeCell ref="B2:F2"/>
    <mergeCell ref="B5:B7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85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359</v>
      </c>
      <c r="C1" s="6"/>
      <c r="D1" s="6"/>
      <c r="E1" s="6"/>
    </row>
    <row r="2" s="9" customFormat="true" ht="39.75" hidden="false" customHeight="true" outlineLevel="0" collapsed="false">
      <c r="A2" s="7"/>
      <c r="B2" s="8" t="s">
        <v>360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/>
    </row>
    <row r="5" s="16" customFormat="true" ht="20.1" hidden="false" customHeight="true" outlineLevel="0" collapsed="false">
      <c r="A5" s="12"/>
      <c r="B5" s="13" t="s">
        <v>178</v>
      </c>
      <c r="C5" s="14"/>
      <c r="D5" s="15" t="s">
        <v>4</v>
      </c>
      <c r="E5" s="15"/>
      <c r="F5" s="15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</row>
    <row r="6" s="20" customFormat="true" ht="20.1" hidden="false" customHeight="true" outlineLevel="0" collapsed="false">
      <c r="A6" s="17"/>
      <c r="B6" s="13"/>
      <c r="C6" s="18" t="s">
        <v>5</v>
      </c>
      <c r="D6" s="19" t="s">
        <v>6</v>
      </c>
      <c r="E6" s="19" t="s">
        <v>7</v>
      </c>
      <c r="F6" s="19" t="s">
        <v>8</v>
      </c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</row>
    <row r="7" s="20" customFormat="true" ht="20.1" hidden="false" customHeight="true" outlineLevel="0" collapsed="false">
      <c r="A7" s="17"/>
      <c r="B7" s="13" t="s">
        <v>3</v>
      </c>
      <c r="C7" s="21"/>
      <c r="D7" s="22" t="s">
        <v>9</v>
      </c>
      <c r="E7" s="23" t="s">
        <v>10</v>
      </c>
      <c r="F7" s="23" t="s">
        <v>11</v>
      </c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</row>
    <row r="8" s="28" customFormat="true" ht="20.1" hidden="false" customHeight="true" outlineLevel="0" collapsed="false">
      <c r="A8" s="24"/>
      <c r="B8" s="32" t="s">
        <v>179</v>
      </c>
      <c r="C8" s="32" t="s">
        <v>180</v>
      </c>
      <c r="D8" s="33" t="n">
        <v>1502.07</v>
      </c>
      <c r="E8" s="34" t="n">
        <v>10442.6735</v>
      </c>
      <c r="F8" s="34" t="n">
        <v>6.95218831346076</v>
      </c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</row>
    <row r="9" s="28" customFormat="true" ht="20.1" hidden="false" customHeight="true" outlineLevel="0" collapsed="false">
      <c r="A9" s="24"/>
      <c r="B9" s="32" t="s">
        <v>317</v>
      </c>
      <c r="C9" s="32" t="s">
        <v>318</v>
      </c>
      <c r="D9" s="33" t="n">
        <v>200</v>
      </c>
      <c r="E9" s="34" t="n">
        <v>113.2023</v>
      </c>
      <c r="F9" s="34" t="n">
        <v>0.5660115</v>
      </c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20.1" hidden="false" customHeight="true" outlineLevel="0" collapsed="false">
      <c r="A10" s="24"/>
      <c r="B10" s="32" t="s">
        <v>12</v>
      </c>
      <c r="C10" s="32" t="s">
        <v>13</v>
      </c>
      <c r="D10" s="33" t="n">
        <v>79.09</v>
      </c>
      <c r="E10" s="34" t="n">
        <v>83.7471</v>
      </c>
      <c r="F10" s="34" t="n">
        <v>1.05888355038564</v>
      </c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8" customFormat="true" ht="20.1" hidden="false" customHeight="true" outlineLevel="0" collapsed="false">
      <c r="A11" s="24"/>
      <c r="B11" s="32" t="s">
        <v>14</v>
      </c>
      <c r="C11" s="32" t="s">
        <v>15</v>
      </c>
      <c r="D11" s="33" t="n">
        <v>19087.68</v>
      </c>
      <c r="E11" s="34" t="n">
        <v>33808.6847</v>
      </c>
      <c r="F11" s="34" t="n">
        <v>1.77123069435364</v>
      </c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28" customFormat="true" ht="20.1" hidden="false" customHeight="true" outlineLevel="0" collapsed="false">
      <c r="A12" s="24"/>
      <c r="B12" s="32" t="s">
        <v>181</v>
      </c>
      <c r="C12" s="32" t="s">
        <v>361</v>
      </c>
      <c r="D12" s="33" t="n">
        <v>668.45</v>
      </c>
      <c r="E12" s="34" t="n">
        <v>1038.3524</v>
      </c>
      <c r="F12" s="34" t="n">
        <v>1.55337332635201</v>
      </c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8" customFormat="true" ht="20.1" hidden="false" customHeight="true" outlineLevel="0" collapsed="false">
      <c r="A13" s="24"/>
      <c r="B13" s="32" t="s">
        <v>16</v>
      </c>
      <c r="C13" s="32" t="s">
        <v>17</v>
      </c>
      <c r="D13" s="33" t="n">
        <v>619.68</v>
      </c>
      <c r="E13" s="34" t="n">
        <v>4016.713</v>
      </c>
      <c r="F13" s="34" t="n">
        <v>6.48191485928221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0.1" hidden="false" customHeight="true" outlineLevel="0" collapsed="false">
      <c r="A14" s="24"/>
      <c r="B14" s="32" t="s">
        <v>362</v>
      </c>
      <c r="C14" s="32" t="s">
        <v>363</v>
      </c>
      <c r="D14" s="33" t="n">
        <v>11264.75</v>
      </c>
      <c r="E14" s="34" t="n">
        <v>10887.5489</v>
      </c>
      <c r="F14" s="34" t="n">
        <v>0.966514915999024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8" customFormat="true" ht="20.1" hidden="false" customHeight="true" outlineLevel="0" collapsed="false">
      <c r="A15" s="24"/>
      <c r="B15" s="32" t="s">
        <v>20</v>
      </c>
      <c r="C15" s="32" t="s">
        <v>21</v>
      </c>
      <c r="D15" s="33" t="n">
        <v>1862.64</v>
      </c>
      <c r="E15" s="34" t="n">
        <v>4380.592</v>
      </c>
      <c r="F15" s="34" t="n">
        <v>2.35181892367822</v>
      </c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8" customFormat="true" ht="20.1" hidden="false" customHeight="true" outlineLevel="0" collapsed="false">
      <c r="A16" s="24"/>
      <c r="B16" s="32" t="s">
        <v>22</v>
      </c>
      <c r="C16" s="32" t="s">
        <v>23</v>
      </c>
      <c r="D16" s="33" t="n">
        <v>725.04</v>
      </c>
      <c r="E16" s="34" t="n">
        <v>2985.2755</v>
      </c>
      <c r="F16" s="34" t="n">
        <v>4.11739421273309</v>
      </c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8" customFormat="true" ht="20.1" hidden="false" customHeight="true" outlineLevel="0" collapsed="false">
      <c r="A17" s="24"/>
      <c r="B17" s="32" t="s">
        <v>364</v>
      </c>
      <c r="C17" s="32" t="s">
        <v>365</v>
      </c>
      <c r="D17" s="33" t="n">
        <v>1576.22</v>
      </c>
      <c r="E17" s="34" t="n">
        <v>7488.8929</v>
      </c>
      <c r="F17" s="34" t="n">
        <v>4.75117236172616</v>
      </c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8" customFormat="true" ht="20.1" hidden="false" customHeight="true" outlineLevel="0" collapsed="false">
      <c r="A18" s="24"/>
      <c r="B18" s="32" t="s">
        <v>366</v>
      </c>
      <c r="C18" s="32" t="s">
        <v>367</v>
      </c>
      <c r="D18" s="33" t="n">
        <v>32.39</v>
      </c>
      <c r="E18" s="34" t="n">
        <v>72.5035</v>
      </c>
      <c r="F18" s="34" t="n">
        <v>2.23845322630442</v>
      </c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8" customFormat="true" ht="20.1" hidden="false" customHeight="true" outlineLevel="0" collapsed="false">
      <c r="A19" s="24"/>
      <c r="B19" s="32" t="s">
        <v>26</v>
      </c>
      <c r="C19" s="32" t="s">
        <v>27</v>
      </c>
      <c r="D19" s="33" t="n">
        <v>132.2</v>
      </c>
      <c r="E19" s="34" t="n">
        <v>155.993</v>
      </c>
      <c r="F19" s="34" t="n">
        <v>1.17997730711044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8" customFormat="true" ht="20.1" hidden="false" customHeight="true" outlineLevel="0" collapsed="false">
      <c r="A20" s="24"/>
      <c r="B20" s="32" t="s">
        <v>28</v>
      </c>
      <c r="C20" s="32" t="s">
        <v>29</v>
      </c>
      <c r="D20" s="33" t="n">
        <v>9288</v>
      </c>
      <c r="E20" s="34" t="n">
        <v>20553.4528</v>
      </c>
      <c r="F20" s="34" t="n">
        <v>2.21290404823428</v>
      </c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8" customFormat="true" ht="20.1" hidden="false" customHeight="true" outlineLevel="0" collapsed="false">
      <c r="A21" s="24"/>
      <c r="B21" s="32" t="s">
        <v>30</v>
      </c>
      <c r="C21" s="32" t="s">
        <v>31</v>
      </c>
      <c r="D21" s="33" t="n">
        <v>47228.09</v>
      </c>
      <c r="E21" s="34" t="n">
        <v>107355.7369</v>
      </c>
      <c r="F21" s="34" t="n">
        <v>2.27313314809047</v>
      </c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8" customFormat="true" ht="20.1" hidden="false" customHeight="true" outlineLevel="0" collapsed="false">
      <c r="A22" s="24"/>
      <c r="B22" s="32" t="s">
        <v>348</v>
      </c>
      <c r="C22" s="32" t="s">
        <v>349</v>
      </c>
      <c r="D22" s="33" t="n">
        <v>856.11</v>
      </c>
      <c r="E22" s="34" t="n">
        <v>761.559</v>
      </c>
      <c r="F22" s="34" t="n">
        <v>0.889557416687108</v>
      </c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8" customFormat="true" ht="20.1" hidden="false" customHeight="true" outlineLevel="0" collapsed="false">
      <c r="A23" s="24"/>
      <c r="B23" s="32" t="s">
        <v>32</v>
      </c>
      <c r="C23" s="32" t="s">
        <v>33</v>
      </c>
      <c r="D23" s="33" t="n">
        <v>35417.19</v>
      </c>
      <c r="E23" s="34" t="n">
        <v>72416.1708</v>
      </c>
      <c r="F23" s="34" t="n">
        <v>2.04466166852876</v>
      </c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8" customFormat="true" ht="20.1" hidden="false" customHeight="true" outlineLevel="0" collapsed="false">
      <c r="A24" s="24"/>
      <c r="B24" s="32" t="s">
        <v>319</v>
      </c>
      <c r="C24" s="32" t="s">
        <v>320</v>
      </c>
      <c r="D24" s="33" t="n">
        <v>146.81</v>
      </c>
      <c r="E24" s="34" t="n">
        <v>322.7345</v>
      </c>
      <c r="F24" s="34" t="n">
        <v>2.19831414753763</v>
      </c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8" customFormat="true" ht="20.1" hidden="false" customHeight="true" outlineLevel="0" collapsed="false">
      <c r="A25" s="24"/>
      <c r="B25" s="32" t="s">
        <v>34</v>
      </c>
      <c r="C25" s="32" t="s">
        <v>35</v>
      </c>
      <c r="D25" s="33" t="n">
        <v>747.41</v>
      </c>
      <c r="E25" s="34" t="n">
        <v>2043.1676</v>
      </c>
      <c r="F25" s="34" t="n">
        <v>2.73366371870861</v>
      </c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8" customFormat="true" ht="20.1" hidden="false" customHeight="true" outlineLevel="0" collapsed="false">
      <c r="A26" s="24"/>
      <c r="B26" s="32" t="s">
        <v>36</v>
      </c>
      <c r="C26" s="32" t="s">
        <v>37</v>
      </c>
      <c r="D26" s="33" t="n">
        <v>178.7</v>
      </c>
      <c r="E26" s="34" t="n">
        <v>156.5455</v>
      </c>
      <c r="F26" s="34" t="n">
        <v>0.876024062674874</v>
      </c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8" customFormat="true" ht="20.1" hidden="false" customHeight="true" outlineLevel="0" collapsed="false">
      <c r="A27" s="24"/>
      <c r="B27" s="32" t="s">
        <v>38</v>
      </c>
      <c r="C27" s="32" t="s">
        <v>39</v>
      </c>
      <c r="D27" s="33" t="n">
        <v>7402.12</v>
      </c>
      <c r="E27" s="34" t="n">
        <v>22534.9909</v>
      </c>
      <c r="F27" s="34" t="n">
        <v>3.04439686198008</v>
      </c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8" customFormat="true" ht="20.1" hidden="false" customHeight="true" outlineLevel="0" collapsed="false">
      <c r="A28" s="24"/>
      <c r="B28" s="32" t="s">
        <v>185</v>
      </c>
      <c r="C28" s="32" t="s">
        <v>186</v>
      </c>
      <c r="D28" s="33" t="n">
        <v>942.88</v>
      </c>
      <c r="E28" s="34" t="n">
        <v>754.4486</v>
      </c>
      <c r="F28" s="34" t="n">
        <v>0.800153359918548</v>
      </c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8" customFormat="true" ht="20.1" hidden="false" customHeight="true" outlineLevel="0" collapsed="false">
      <c r="A29" s="24"/>
      <c r="B29" s="32" t="s">
        <v>40</v>
      </c>
      <c r="C29" s="32" t="s">
        <v>41</v>
      </c>
      <c r="D29" s="33" t="n">
        <v>3411253.99</v>
      </c>
      <c r="E29" s="34" t="n">
        <v>1399242.8434</v>
      </c>
      <c r="F29" s="34" t="n">
        <v>0.410184303925138</v>
      </c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8" customFormat="true" ht="20.1" hidden="false" customHeight="true" outlineLevel="0" collapsed="false">
      <c r="A30" s="24"/>
      <c r="B30" s="32" t="s">
        <v>187</v>
      </c>
      <c r="C30" s="32" t="s">
        <v>188</v>
      </c>
      <c r="D30" s="33" t="n">
        <v>11986.98</v>
      </c>
      <c r="E30" s="34" t="n">
        <v>10382.39</v>
      </c>
      <c r="F30" s="34" t="n">
        <v>0.866138927402899</v>
      </c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8" customFormat="true" ht="20.1" hidden="false" customHeight="true" outlineLevel="0" collapsed="false">
      <c r="A31" s="24"/>
      <c r="B31" s="32" t="s">
        <v>42</v>
      </c>
      <c r="C31" s="32" t="s">
        <v>43</v>
      </c>
      <c r="D31" s="33" t="n">
        <v>357.61</v>
      </c>
      <c r="E31" s="34" t="n">
        <v>2450.7051</v>
      </c>
      <c r="F31" s="34" t="n">
        <v>6.85301054221079</v>
      </c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8" customFormat="true" ht="20.1" hidden="false" customHeight="true" outlineLevel="0" collapsed="false">
      <c r="A32" s="24"/>
      <c r="B32" s="32" t="s">
        <v>368</v>
      </c>
      <c r="C32" s="32" t="s">
        <v>369</v>
      </c>
      <c r="D32" s="33" t="n">
        <v>156.57</v>
      </c>
      <c r="E32" s="34" t="n">
        <v>118.8756</v>
      </c>
      <c r="F32" s="34" t="n">
        <v>0.759248898256371</v>
      </c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8" customFormat="true" ht="20.1" hidden="false" customHeight="true" outlineLevel="0" collapsed="false">
      <c r="A33" s="24"/>
      <c r="B33" s="32" t="s">
        <v>48</v>
      </c>
      <c r="C33" s="32" t="s">
        <v>49</v>
      </c>
      <c r="D33" s="33" t="n">
        <v>772.96</v>
      </c>
      <c r="E33" s="34" t="n">
        <v>1933.5652</v>
      </c>
      <c r="F33" s="34" t="n">
        <v>2.50150745187332</v>
      </c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8" customFormat="true" ht="20.1" hidden="false" customHeight="true" outlineLevel="0" collapsed="false">
      <c r="A34" s="24"/>
      <c r="B34" s="32" t="s">
        <v>189</v>
      </c>
      <c r="C34" s="32" t="s">
        <v>190</v>
      </c>
      <c r="D34" s="33" t="n">
        <v>2381.07</v>
      </c>
      <c r="E34" s="34" t="n">
        <v>9117.4508</v>
      </c>
      <c r="F34" s="34" t="n">
        <v>3.82914017647528</v>
      </c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8" customFormat="true" ht="20.1" hidden="false" customHeight="true" outlineLevel="0" collapsed="false">
      <c r="A35" s="24"/>
      <c r="B35" s="32" t="s">
        <v>50</v>
      </c>
      <c r="C35" s="32" t="s">
        <v>51</v>
      </c>
      <c r="D35" s="33" t="n">
        <v>116.92</v>
      </c>
      <c r="E35" s="34" t="n">
        <v>1632.102</v>
      </c>
      <c r="F35" s="34" t="n">
        <v>13.9591344509066</v>
      </c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8" customFormat="true" ht="20.1" hidden="false" customHeight="true" outlineLevel="0" collapsed="false">
      <c r="A36" s="24"/>
      <c r="B36" s="32" t="s">
        <v>52</v>
      </c>
      <c r="C36" s="32" t="s">
        <v>53</v>
      </c>
      <c r="D36" s="33" t="n">
        <v>128.91</v>
      </c>
      <c r="E36" s="34" t="n">
        <v>376.3286</v>
      </c>
      <c r="F36" s="34" t="n">
        <v>2.9193126987821</v>
      </c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8" customFormat="true" ht="20.1" hidden="false" customHeight="true" outlineLevel="0" collapsed="false">
      <c r="A37" s="24"/>
      <c r="B37" s="32" t="s">
        <v>54</v>
      </c>
      <c r="C37" s="32" t="s">
        <v>55</v>
      </c>
      <c r="D37" s="33" t="n">
        <v>1212.73</v>
      </c>
      <c r="E37" s="34" t="n">
        <v>746.2126</v>
      </c>
      <c r="F37" s="34" t="n">
        <v>0.615316352362026</v>
      </c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8" customFormat="true" ht="20.1" hidden="false" customHeight="true" outlineLevel="0" collapsed="false">
      <c r="A38" s="24"/>
      <c r="B38" s="32" t="s">
        <v>370</v>
      </c>
      <c r="C38" s="32" t="s">
        <v>371</v>
      </c>
      <c r="D38" s="33" t="n">
        <v>291.38</v>
      </c>
      <c r="E38" s="34" t="n">
        <v>441.7059</v>
      </c>
      <c r="F38" s="34" t="n">
        <v>1.51591015169195</v>
      </c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8" customFormat="true" ht="20.1" hidden="false" customHeight="true" outlineLevel="0" collapsed="false">
      <c r="A39" s="24"/>
      <c r="B39" s="32" t="s">
        <v>193</v>
      </c>
      <c r="C39" s="32" t="s">
        <v>194</v>
      </c>
      <c r="D39" s="33" t="n">
        <v>110.37</v>
      </c>
      <c r="E39" s="34" t="n">
        <v>278.5135</v>
      </c>
      <c r="F39" s="34" t="n">
        <v>2.5234529310501</v>
      </c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8" customFormat="true" ht="20.1" hidden="false" customHeight="true" outlineLevel="0" collapsed="false">
      <c r="A40" s="24"/>
      <c r="B40" s="32" t="s">
        <v>56</v>
      </c>
      <c r="C40" s="32" t="s">
        <v>57</v>
      </c>
      <c r="D40" s="33" t="n">
        <v>11393.33</v>
      </c>
      <c r="E40" s="34" t="n">
        <v>64412.1703</v>
      </c>
      <c r="F40" s="34" t="n">
        <v>5.65349816954306</v>
      </c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8" customFormat="true" ht="20.1" hidden="false" customHeight="true" outlineLevel="0" collapsed="false">
      <c r="A41" s="24"/>
      <c r="B41" s="32" t="s">
        <v>58</v>
      </c>
      <c r="C41" s="32" t="s">
        <v>59</v>
      </c>
      <c r="D41" s="33" t="n">
        <v>7031.13</v>
      </c>
      <c r="E41" s="34" t="n">
        <v>66259.902</v>
      </c>
      <c r="F41" s="34" t="n">
        <v>9.42379133937219</v>
      </c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8" customFormat="true" ht="20.1" hidden="false" customHeight="true" outlineLevel="0" collapsed="false">
      <c r="A42" s="24"/>
      <c r="B42" s="32" t="s">
        <v>195</v>
      </c>
      <c r="C42" s="32" t="s">
        <v>196</v>
      </c>
      <c r="D42" s="33" t="n">
        <v>85.56</v>
      </c>
      <c r="E42" s="34" t="n">
        <v>179.7128</v>
      </c>
      <c r="F42" s="34" t="n">
        <v>2.10043010752688</v>
      </c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8" customFormat="true" ht="20.1" hidden="false" customHeight="true" outlineLevel="0" collapsed="false">
      <c r="A43" s="24"/>
      <c r="B43" s="32" t="s">
        <v>60</v>
      </c>
      <c r="C43" s="32" t="s">
        <v>61</v>
      </c>
      <c r="D43" s="33" t="n">
        <v>866</v>
      </c>
      <c r="E43" s="34" t="n">
        <v>1923.5586</v>
      </c>
      <c r="F43" s="34" t="n">
        <v>2.22119930715935</v>
      </c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8" customFormat="true" ht="20.1" hidden="false" customHeight="true" outlineLevel="0" collapsed="false">
      <c r="A44" s="24"/>
      <c r="B44" s="32" t="s">
        <v>62</v>
      </c>
      <c r="C44" s="32" t="s">
        <v>63</v>
      </c>
      <c r="D44" s="33" t="n">
        <v>33.4</v>
      </c>
      <c r="E44" s="34" t="n">
        <v>147.44</v>
      </c>
      <c r="F44" s="34" t="n">
        <v>4.41437125748503</v>
      </c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8" customFormat="true" ht="20.1" hidden="false" customHeight="true" outlineLevel="0" collapsed="false">
      <c r="A45" s="24"/>
      <c r="B45" s="32" t="s">
        <v>197</v>
      </c>
      <c r="C45" s="32" t="s">
        <v>198</v>
      </c>
      <c r="D45" s="33" t="n">
        <v>664.79</v>
      </c>
      <c r="E45" s="34" t="n">
        <v>1652.187</v>
      </c>
      <c r="F45" s="34" t="n">
        <v>2.4852765534981</v>
      </c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8" customFormat="true" ht="20.1" hidden="false" customHeight="true" outlineLevel="0" collapsed="false">
      <c r="A46" s="24"/>
      <c r="B46" s="32" t="s">
        <v>199</v>
      </c>
      <c r="C46" s="32" t="s">
        <v>200</v>
      </c>
      <c r="D46" s="33" t="n">
        <v>2001.82</v>
      </c>
      <c r="E46" s="34" t="n">
        <v>5288.5309</v>
      </c>
      <c r="F46" s="34" t="n">
        <v>2.64186135616589</v>
      </c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8" customFormat="true" ht="20.1" hidden="false" customHeight="true" outlineLevel="0" collapsed="false">
      <c r="A47" s="24"/>
      <c r="B47" s="32" t="s">
        <v>66</v>
      </c>
      <c r="C47" s="32" t="s">
        <v>67</v>
      </c>
      <c r="D47" s="33" t="n">
        <v>11989.13</v>
      </c>
      <c r="E47" s="34" t="n">
        <v>142979.8295</v>
      </c>
      <c r="F47" s="34" t="n">
        <v>11.9257885684783</v>
      </c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8" customFormat="true" ht="20.1" hidden="false" customHeight="true" outlineLevel="0" collapsed="false">
      <c r="A48" s="24"/>
      <c r="B48" s="32" t="s">
        <v>372</v>
      </c>
      <c r="C48" s="32" t="s">
        <v>373</v>
      </c>
      <c r="D48" s="33" t="n">
        <v>884.1</v>
      </c>
      <c r="E48" s="34" t="n">
        <v>2157.3413</v>
      </c>
      <c r="F48" s="34" t="n">
        <v>2.4401552991743</v>
      </c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8" customFormat="true" ht="20.1" hidden="false" customHeight="true" outlineLevel="0" collapsed="false">
      <c r="A49" s="24"/>
      <c r="B49" s="32" t="s">
        <v>68</v>
      </c>
      <c r="C49" s="32" t="s">
        <v>69</v>
      </c>
      <c r="D49" s="33" t="n">
        <v>9950.12</v>
      </c>
      <c r="E49" s="34" t="n">
        <v>4882.6443</v>
      </c>
      <c r="F49" s="34" t="n">
        <v>0.490712101964599</v>
      </c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8" customFormat="true" ht="20.1" hidden="false" customHeight="true" outlineLevel="0" collapsed="false">
      <c r="A50" s="24"/>
      <c r="B50" s="32" t="s">
        <v>201</v>
      </c>
      <c r="C50" s="32" t="s">
        <v>202</v>
      </c>
      <c r="D50" s="33" t="n">
        <v>343.73</v>
      </c>
      <c r="E50" s="34" t="n">
        <v>5975.5021</v>
      </c>
      <c r="F50" s="34" t="n">
        <v>17.3842902859803</v>
      </c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8" customFormat="true" ht="20.1" hidden="false" customHeight="true" outlineLevel="0" collapsed="false">
      <c r="A51" s="24"/>
      <c r="B51" s="32" t="s">
        <v>70</v>
      </c>
      <c r="C51" s="32" t="s">
        <v>71</v>
      </c>
      <c r="D51" s="33" t="n">
        <v>729.94</v>
      </c>
      <c r="E51" s="34" t="n">
        <v>4176.5285</v>
      </c>
      <c r="F51" s="34" t="n">
        <v>5.72174219798888</v>
      </c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8" customFormat="true" ht="20.1" hidden="false" customHeight="true" outlineLevel="0" collapsed="false">
      <c r="A52" s="24"/>
      <c r="B52" s="32" t="s">
        <v>72</v>
      </c>
      <c r="C52" s="32" t="s">
        <v>73</v>
      </c>
      <c r="D52" s="33" t="n">
        <v>2427.89</v>
      </c>
      <c r="E52" s="34" t="n">
        <v>24350.779</v>
      </c>
      <c r="F52" s="34" t="n">
        <v>10.029605542261</v>
      </c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8" customFormat="true" ht="20.1" hidden="false" customHeight="true" outlineLevel="0" collapsed="false">
      <c r="A53" s="24"/>
      <c r="B53" s="32" t="s">
        <v>285</v>
      </c>
      <c r="C53" s="32" t="s">
        <v>286</v>
      </c>
      <c r="D53" s="33" t="n">
        <v>49679.54</v>
      </c>
      <c r="E53" s="34" t="n">
        <v>39003.6168</v>
      </c>
      <c r="F53" s="34" t="n">
        <v>0.785104226005313</v>
      </c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8" customFormat="true" ht="20.1" hidden="false" customHeight="true" outlineLevel="0" collapsed="false">
      <c r="A54" s="24"/>
      <c r="B54" s="32" t="s">
        <v>76</v>
      </c>
      <c r="C54" s="32" t="s">
        <v>77</v>
      </c>
      <c r="D54" s="33" t="n">
        <v>12.23</v>
      </c>
      <c r="E54" s="34" t="n">
        <v>19.568</v>
      </c>
      <c r="F54" s="34" t="n">
        <v>1.6</v>
      </c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8" customFormat="true" ht="20.1" hidden="false" customHeight="true" outlineLevel="0" collapsed="false">
      <c r="A55" s="24"/>
      <c r="B55" s="32" t="s">
        <v>78</v>
      </c>
      <c r="C55" s="32" t="s">
        <v>79</v>
      </c>
      <c r="D55" s="33" t="n">
        <v>523.42</v>
      </c>
      <c r="E55" s="34" t="n">
        <v>2380.1665</v>
      </c>
      <c r="F55" s="34" t="n">
        <v>4.54733579152497</v>
      </c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8" customFormat="true" ht="20.1" hidden="false" customHeight="true" outlineLevel="0" collapsed="false">
      <c r="A56" s="24"/>
      <c r="B56" s="32" t="s">
        <v>203</v>
      </c>
      <c r="C56" s="32" t="s">
        <v>204</v>
      </c>
      <c r="D56" s="33" t="n">
        <v>504.79</v>
      </c>
      <c r="E56" s="34" t="n">
        <v>3810.525</v>
      </c>
      <c r="F56" s="34" t="n">
        <v>7.54873313655183</v>
      </c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8" customFormat="true" ht="20.1" hidden="false" customHeight="true" outlineLevel="0" collapsed="false">
      <c r="A57" s="24"/>
      <c r="B57" s="32" t="s">
        <v>205</v>
      </c>
      <c r="C57" s="32" t="s">
        <v>206</v>
      </c>
      <c r="D57" s="33" t="n">
        <v>5396.47</v>
      </c>
      <c r="E57" s="34" t="n">
        <v>69128.6295</v>
      </c>
      <c r="F57" s="34" t="n">
        <v>12.8099719816843</v>
      </c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8" customFormat="true" ht="20.1" hidden="false" customHeight="true" outlineLevel="0" collapsed="false">
      <c r="A58" s="24"/>
      <c r="B58" s="32" t="s">
        <v>207</v>
      </c>
      <c r="C58" s="32" t="s">
        <v>208</v>
      </c>
      <c r="D58" s="33" t="n">
        <v>734.78</v>
      </c>
      <c r="E58" s="34" t="n">
        <v>5985.9521</v>
      </c>
      <c r="F58" s="34" t="n">
        <v>8.14659095239392</v>
      </c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8" customFormat="true" ht="20.1" hidden="false" customHeight="true" outlineLevel="0" collapsed="false">
      <c r="A59" s="24"/>
      <c r="B59" s="32" t="s">
        <v>209</v>
      </c>
      <c r="C59" s="32" t="s">
        <v>210</v>
      </c>
      <c r="D59" s="33" t="n">
        <v>285.04</v>
      </c>
      <c r="E59" s="34" t="n">
        <v>3821.1872</v>
      </c>
      <c r="F59" s="34" t="n">
        <v>13.405792871176</v>
      </c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8" customFormat="true" ht="20.1" hidden="false" customHeight="true" outlineLevel="0" collapsed="false">
      <c r="A60" s="24"/>
      <c r="B60" s="32" t="s">
        <v>287</v>
      </c>
      <c r="C60" s="32" t="s">
        <v>288</v>
      </c>
      <c r="D60" s="33" t="n">
        <v>33.13</v>
      </c>
      <c r="E60" s="34" t="n">
        <v>57.7306</v>
      </c>
      <c r="F60" s="34" t="n">
        <v>1.74254753999396</v>
      </c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8" customFormat="true" ht="20.1" hidden="false" customHeight="true" outlineLevel="0" collapsed="false">
      <c r="A61" s="24"/>
      <c r="B61" s="32" t="s">
        <v>86</v>
      </c>
      <c r="C61" s="32" t="s">
        <v>87</v>
      </c>
      <c r="D61" s="33" t="n">
        <v>20.23</v>
      </c>
      <c r="E61" s="34" t="n">
        <v>72.919</v>
      </c>
      <c r="F61" s="34" t="n">
        <v>3.60449826989619</v>
      </c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8" customFormat="true" ht="20.1" hidden="false" customHeight="true" outlineLevel="0" collapsed="false">
      <c r="A62" s="24"/>
      <c r="B62" s="32" t="s">
        <v>374</v>
      </c>
      <c r="C62" s="32" t="s">
        <v>375</v>
      </c>
      <c r="D62" s="33" t="n">
        <v>19.8</v>
      </c>
      <c r="E62" s="34" t="n">
        <v>60.4</v>
      </c>
      <c r="F62" s="34" t="n">
        <v>3.05050505050505</v>
      </c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8" customFormat="true" ht="20.1" hidden="false" customHeight="true" outlineLevel="0" collapsed="false">
      <c r="A63" s="24"/>
      <c r="B63" s="32" t="s">
        <v>88</v>
      </c>
      <c r="C63" s="32" t="s">
        <v>89</v>
      </c>
      <c r="D63" s="33" t="n">
        <v>255.29</v>
      </c>
      <c r="E63" s="34" t="n">
        <v>2555.743</v>
      </c>
      <c r="F63" s="34" t="n">
        <v>10.0111363547338</v>
      </c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8" customFormat="true" ht="20.1" hidden="false" customHeight="true" outlineLevel="0" collapsed="false">
      <c r="A64" s="24"/>
      <c r="B64" s="32" t="s">
        <v>90</v>
      </c>
      <c r="C64" s="32" t="s">
        <v>91</v>
      </c>
      <c r="D64" s="33" t="n">
        <v>355.6</v>
      </c>
      <c r="E64" s="34" t="n">
        <v>942.9</v>
      </c>
      <c r="F64" s="34" t="n">
        <v>2.65157480314961</v>
      </c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8" customFormat="true" ht="20.1" hidden="false" customHeight="true" outlineLevel="0" collapsed="false">
      <c r="A65" s="24"/>
      <c r="B65" s="32" t="s">
        <v>92</v>
      </c>
      <c r="C65" s="32" t="s">
        <v>93</v>
      </c>
      <c r="D65" s="33" t="n">
        <v>7959.8</v>
      </c>
      <c r="E65" s="34" t="n">
        <v>43410.22</v>
      </c>
      <c r="F65" s="34" t="n">
        <v>5.45368225332295</v>
      </c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8" customFormat="true" ht="20.1" hidden="false" customHeight="true" outlineLevel="0" collapsed="false">
      <c r="A66" s="24"/>
      <c r="B66" s="32" t="s">
        <v>94</v>
      </c>
      <c r="C66" s="32" t="s">
        <v>95</v>
      </c>
      <c r="D66" s="33" t="n">
        <v>430.08</v>
      </c>
      <c r="E66" s="34" t="n">
        <v>1117.046</v>
      </c>
      <c r="F66" s="34" t="n">
        <v>2.59729817708333</v>
      </c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8" customFormat="true" ht="20.1" hidden="false" customHeight="true" outlineLevel="0" collapsed="false">
      <c r="A67" s="24"/>
      <c r="B67" s="32" t="s">
        <v>96</v>
      </c>
      <c r="C67" s="32" t="s">
        <v>97</v>
      </c>
      <c r="D67" s="33" t="n">
        <v>53788.37</v>
      </c>
      <c r="E67" s="34" t="n">
        <v>245548.7595</v>
      </c>
      <c r="F67" s="34" t="n">
        <v>4.56509017655675</v>
      </c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8" customFormat="true" ht="20.1" hidden="false" customHeight="true" outlineLevel="0" collapsed="false">
      <c r="A68" s="24"/>
      <c r="B68" s="32" t="s">
        <v>98</v>
      </c>
      <c r="C68" s="32" t="s">
        <v>99</v>
      </c>
      <c r="D68" s="33" t="n">
        <v>21.77</v>
      </c>
      <c r="E68" s="34" t="n">
        <v>156.744</v>
      </c>
      <c r="F68" s="34" t="n">
        <v>7.2</v>
      </c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8" customFormat="true" ht="20.1" hidden="false" customHeight="true" outlineLevel="0" collapsed="false">
      <c r="A69" s="24"/>
      <c r="B69" s="32" t="s">
        <v>213</v>
      </c>
      <c r="C69" s="32" t="s">
        <v>214</v>
      </c>
      <c r="D69" s="33" t="n">
        <v>15131.06</v>
      </c>
      <c r="E69" s="34" t="n">
        <v>21419.4189</v>
      </c>
      <c r="F69" s="34" t="n">
        <v>1.41559275424194</v>
      </c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8" customFormat="true" ht="20.1" hidden="false" customHeight="true" outlineLevel="0" collapsed="false">
      <c r="A70" s="24"/>
      <c r="B70" s="32" t="s">
        <v>100</v>
      </c>
      <c r="C70" s="32" t="s">
        <v>101</v>
      </c>
      <c r="D70" s="33" t="n">
        <v>4.65</v>
      </c>
      <c r="E70" s="34" t="n">
        <v>13.7175</v>
      </c>
      <c r="F70" s="34" t="n">
        <v>2.95</v>
      </c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8" customFormat="true" ht="20.1" hidden="false" customHeight="true" outlineLevel="0" collapsed="false">
      <c r="A71" s="24"/>
      <c r="B71" s="32" t="s">
        <v>217</v>
      </c>
      <c r="C71" s="32" t="s">
        <v>218</v>
      </c>
      <c r="D71" s="33" t="n">
        <v>9224.87</v>
      </c>
      <c r="E71" s="34" t="n">
        <v>43285.9761</v>
      </c>
      <c r="F71" s="34" t="n">
        <v>4.69231285644134</v>
      </c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8" customFormat="true" ht="20.1" hidden="false" customHeight="true" outlineLevel="0" collapsed="false">
      <c r="A72" s="24"/>
      <c r="B72" s="32" t="s">
        <v>352</v>
      </c>
      <c r="C72" s="32" t="s">
        <v>353</v>
      </c>
      <c r="D72" s="33" t="n">
        <v>27.8</v>
      </c>
      <c r="E72" s="34" t="n">
        <v>80.15</v>
      </c>
      <c r="F72" s="34" t="n">
        <v>2.88309352517986</v>
      </c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8" customFormat="true" ht="20.1" hidden="false" customHeight="true" outlineLevel="0" collapsed="false">
      <c r="A73" s="24"/>
      <c r="B73" s="32" t="s">
        <v>219</v>
      </c>
      <c r="C73" s="32" t="s">
        <v>220</v>
      </c>
      <c r="D73" s="33" t="n">
        <v>255.81</v>
      </c>
      <c r="E73" s="34" t="n">
        <v>481.9813</v>
      </c>
      <c r="F73" s="34" t="n">
        <v>1.88413783667566</v>
      </c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8" customFormat="true" ht="20.1" hidden="false" customHeight="true" outlineLevel="0" collapsed="false">
      <c r="A74" s="24"/>
      <c r="B74" s="32" t="s">
        <v>104</v>
      </c>
      <c r="C74" s="32" t="s">
        <v>105</v>
      </c>
      <c r="D74" s="33" t="n">
        <v>1125.08</v>
      </c>
      <c r="E74" s="34" t="n">
        <v>1745.1621</v>
      </c>
      <c r="F74" s="34" t="n">
        <v>1.55114489636293</v>
      </c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8" customFormat="true" ht="20.1" hidden="false" customHeight="true" outlineLevel="0" collapsed="false">
      <c r="A75" s="24"/>
      <c r="B75" s="32" t="s">
        <v>106</v>
      </c>
      <c r="C75" s="32" t="s">
        <v>107</v>
      </c>
      <c r="D75" s="33" t="n">
        <v>5343.85</v>
      </c>
      <c r="E75" s="34" t="n">
        <v>41621.1854</v>
      </c>
      <c r="F75" s="34" t="n">
        <v>7.78861408909307</v>
      </c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8" customFormat="true" ht="20.1" hidden="false" customHeight="true" outlineLevel="0" collapsed="false">
      <c r="A76" s="24"/>
      <c r="B76" s="32" t="s">
        <v>221</v>
      </c>
      <c r="C76" s="32" t="s">
        <v>222</v>
      </c>
      <c r="D76" s="33" t="n">
        <v>38459.01</v>
      </c>
      <c r="E76" s="34" t="n">
        <v>170119.2687</v>
      </c>
      <c r="F76" s="34" t="n">
        <v>4.42339177997562</v>
      </c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8" customFormat="true" ht="20.1" hidden="false" customHeight="true" outlineLevel="0" collapsed="false">
      <c r="A77" s="24"/>
      <c r="B77" s="32" t="s">
        <v>297</v>
      </c>
      <c r="C77" s="32" t="s">
        <v>298</v>
      </c>
      <c r="D77" s="33" t="n">
        <v>2871.57</v>
      </c>
      <c r="E77" s="34" t="n">
        <v>2180.6085</v>
      </c>
      <c r="F77" s="34" t="n">
        <v>0.759378493298092</v>
      </c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8" customFormat="true" ht="20.1" hidden="false" customHeight="true" outlineLevel="0" collapsed="false">
      <c r="A78" s="24"/>
      <c r="B78" s="32" t="s">
        <v>223</v>
      </c>
      <c r="C78" s="32" t="s">
        <v>224</v>
      </c>
      <c r="D78" s="33" t="n">
        <v>3613.28</v>
      </c>
      <c r="E78" s="34" t="n">
        <v>12723.1411</v>
      </c>
      <c r="F78" s="34" t="n">
        <v>3.52121648474516</v>
      </c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8" customFormat="true" ht="20.1" hidden="false" customHeight="true" outlineLevel="0" collapsed="false">
      <c r="A79" s="24"/>
      <c r="B79" s="32" t="s">
        <v>225</v>
      </c>
      <c r="C79" s="32" t="s">
        <v>226</v>
      </c>
      <c r="D79" s="33" t="n">
        <v>1262.01</v>
      </c>
      <c r="E79" s="34" t="n">
        <v>4800.0111</v>
      </c>
      <c r="F79" s="34" t="n">
        <v>3.80346518648822</v>
      </c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8" customFormat="true" ht="20.1" hidden="false" customHeight="true" outlineLevel="0" collapsed="false">
      <c r="A80" s="24"/>
      <c r="B80" s="32" t="s">
        <v>376</v>
      </c>
      <c r="C80" s="32" t="s">
        <v>377</v>
      </c>
      <c r="D80" s="33" t="n">
        <v>188.06</v>
      </c>
      <c r="E80" s="34" t="n">
        <v>202.205</v>
      </c>
      <c r="F80" s="34" t="n">
        <v>1.07521535680102</v>
      </c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8" customFormat="true" ht="20.1" hidden="false" customHeight="true" outlineLevel="0" collapsed="false">
      <c r="A81" s="24"/>
      <c r="B81" s="32" t="s">
        <v>108</v>
      </c>
      <c r="C81" s="32" t="s">
        <v>109</v>
      </c>
      <c r="D81" s="33" t="n">
        <v>4828.5</v>
      </c>
      <c r="E81" s="34" t="n">
        <v>30576.765</v>
      </c>
      <c r="F81" s="34" t="n">
        <v>6.33255980118049</v>
      </c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8" customFormat="true" ht="20.1" hidden="false" customHeight="true" outlineLevel="0" collapsed="false">
      <c r="A82" s="24"/>
      <c r="B82" s="32" t="s">
        <v>110</v>
      </c>
      <c r="C82" s="32" t="s">
        <v>111</v>
      </c>
      <c r="D82" s="33" t="n">
        <v>142.77</v>
      </c>
      <c r="E82" s="34" t="n">
        <v>1288.5255</v>
      </c>
      <c r="F82" s="34" t="n">
        <v>9.02518386215592</v>
      </c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8" customFormat="true" ht="20.1" hidden="false" customHeight="true" outlineLevel="0" collapsed="false">
      <c r="A83" s="24"/>
      <c r="B83" s="32" t="s">
        <v>116</v>
      </c>
      <c r="C83" s="32" t="s">
        <v>117</v>
      </c>
      <c r="D83" s="33" t="n">
        <v>112.81</v>
      </c>
      <c r="E83" s="34" t="n">
        <v>128.7855</v>
      </c>
      <c r="F83" s="34" t="n">
        <v>1.14161421859764</v>
      </c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28" customFormat="true" ht="20.1" hidden="false" customHeight="true" outlineLevel="0" collapsed="false">
      <c r="A84" s="24"/>
      <c r="B84" s="32" t="s">
        <v>299</v>
      </c>
      <c r="C84" s="32" t="s">
        <v>300</v>
      </c>
      <c r="D84" s="33" t="n">
        <v>13531.43</v>
      </c>
      <c r="E84" s="34" t="n">
        <v>90187.8395</v>
      </c>
      <c r="F84" s="34" t="n">
        <v>6.66506344857861</v>
      </c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</row>
    <row r="85" s="28" customFormat="true" ht="20.1" hidden="false" customHeight="true" outlineLevel="0" collapsed="false">
      <c r="A85" s="24"/>
      <c r="B85" s="32" t="s">
        <v>122</v>
      </c>
      <c r="C85" s="32" t="s">
        <v>123</v>
      </c>
      <c r="D85" s="33" t="n">
        <v>23.33</v>
      </c>
      <c r="E85" s="34" t="n">
        <v>7.4656</v>
      </c>
      <c r="F85" s="34" t="n">
        <v>0.32</v>
      </c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</row>
    <row r="86" s="28" customFormat="true" ht="20.1" hidden="false" customHeight="true" outlineLevel="0" collapsed="false">
      <c r="A86" s="24"/>
      <c r="B86" s="32" t="s">
        <v>229</v>
      </c>
      <c r="C86" s="32" t="s">
        <v>230</v>
      </c>
      <c r="D86" s="33" t="n">
        <v>77.7</v>
      </c>
      <c r="E86" s="34" t="n">
        <v>152.9237</v>
      </c>
      <c r="F86" s="34" t="n">
        <v>1.96812998712999</v>
      </c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</row>
    <row r="87" s="28" customFormat="true" ht="20.1" hidden="false" customHeight="true" outlineLevel="0" collapsed="false">
      <c r="A87" s="24"/>
      <c r="B87" s="32" t="s">
        <v>333</v>
      </c>
      <c r="C87" s="32" t="s">
        <v>334</v>
      </c>
      <c r="D87" s="33" t="n">
        <v>375.71</v>
      </c>
      <c r="E87" s="34" t="n">
        <v>541.4668</v>
      </c>
      <c r="F87" s="34" t="n">
        <v>1.44118282718054</v>
      </c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</row>
    <row r="88" s="28" customFormat="true" ht="20.1" hidden="false" customHeight="true" outlineLevel="0" collapsed="false">
      <c r="A88" s="24"/>
      <c r="B88" s="32" t="s">
        <v>231</v>
      </c>
      <c r="C88" s="32" t="s">
        <v>232</v>
      </c>
      <c r="D88" s="33" t="n">
        <v>26.72</v>
      </c>
      <c r="E88" s="34" t="n">
        <v>39.575</v>
      </c>
      <c r="F88" s="34" t="n">
        <v>1.4811002994012</v>
      </c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</row>
    <row r="89" s="28" customFormat="true" ht="20.1" hidden="false" customHeight="true" outlineLevel="0" collapsed="false">
      <c r="A89" s="24"/>
      <c r="B89" s="32" t="s">
        <v>378</v>
      </c>
      <c r="C89" s="32" t="s">
        <v>379</v>
      </c>
      <c r="D89" s="33" t="n">
        <v>285.99</v>
      </c>
      <c r="E89" s="34" t="n">
        <v>292.0925</v>
      </c>
      <c r="F89" s="34" t="n">
        <v>1.02133815867688</v>
      </c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</row>
    <row r="90" s="28" customFormat="true" ht="20.1" hidden="false" customHeight="true" outlineLevel="0" collapsed="false">
      <c r="A90" s="24"/>
      <c r="B90" s="32" t="s">
        <v>380</v>
      </c>
      <c r="C90" s="32" t="s">
        <v>381</v>
      </c>
      <c r="D90" s="33" t="n">
        <v>339.93</v>
      </c>
      <c r="E90" s="34" t="n">
        <v>595.3263</v>
      </c>
      <c r="F90" s="34" t="n">
        <v>1.75132027182067</v>
      </c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</row>
    <row r="91" s="28" customFormat="true" ht="20.1" hidden="false" customHeight="true" outlineLevel="0" collapsed="false">
      <c r="A91" s="24"/>
      <c r="B91" s="32" t="s">
        <v>124</v>
      </c>
      <c r="C91" s="32" t="s">
        <v>125</v>
      </c>
      <c r="D91" s="33" t="n">
        <v>20789.81</v>
      </c>
      <c r="E91" s="34" t="n">
        <v>28105.6492</v>
      </c>
      <c r="F91" s="34" t="n">
        <v>1.3518954333878</v>
      </c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  <c r="IQ91" s="24"/>
      <c r="IR91" s="24"/>
      <c r="IS91" s="24"/>
    </row>
    <row r="92" s="28" customFormat="true" ht="20.1" hidden="false" customHeight="true" outlineLevel="0" collapsed="false">
      <c r="A92" s="24"/>
      <c r="B92" s="32" t="s">
        <v>335</v>
      </c>
      <c r="C92" s="32" t="s">
        <v>336</v>
      </c>
      <c r="D92" s="33" t="n">
        <v>345.61</v>
      </c>
      <c r="E92" s="34" t="n">
        <v>5659.1235</v>
      </c>
      <c r="F92" s="34" t="n">
        <v>16.3743048522902</v>
      </c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  <c r="IC92" s="24"/>
      <c r="ID92" s="24"/>
      <c r="IE92" s="24"/>
      <c r="IF92" s="24"/>
      <c r="IG92" s="24"/>
      <c r="IH92" s="24"/>
      <c r="II92" s="24"/>
      <c r="IJ92" s="24"/>
      <c r="IK92" s="24"/>
      <c r="IL92" s="24"/>
      <c r="IM92" s="24"/>
      <c r="IN92" s="24"/>
      <c r="IO92" s="24"/>
      <c r="IP92" s="24"/>
      <c r="IQ92" s="24"/>
      <c r="IR92" s="24"/>
      <c r="IS92" s="24"/>
    </row>
    <row r="93" s="28" customFormat="true" ht="20.1" hidden="false" customHeight="true" outlineLevel="0" collapsed="false">
      <c r="A93" s="24"/>
      <c r="B93" s="32" t="s">
        <v>233</v>
      </c>
      <c r="C93" s="32" t="s">
        <v>234</v>
      </c>
      <c r="D93" s="33" t="n">
        <v>745.63</v>
      </c>
      <c r="E93" s="34" t="n">
        <v>1109.5404</v>
      </c>
      <c r="F93" s="34" t="n">
        <v>1.48805761570752</v>
      </c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  <c r="HT93" s="24"/>
      <c r="HU93" s="24"/>
      <c r="HV93" s="24"/>
      <c r="HW93" s="24"/>
      <c r="HX93" s="24"/>
      <c r="HY93" s="24"/>
      <c r="HZ93" s="24"/>
      <c r="IA93" s="24"/>
      <c r="IB93" s="24"/>
      <c r="IC93" s="24"/>
      <c r="ID93" s="24"/>
      <c r="IE93" s="24"/>
      <c r="IF93" s="24"/>
      <c r="IG93" s="24"/>
      <c r="IH93" s="24"/>
      <c r="II93" s="24"/>
      <c r="IJ93" s="24"/>
      <c r="IK93" s="24"/>
      <c r="IL93" s="24"/>
      <c r="IM93" s="24"/>
      <c r="IN93" s="24"/>
      <c r="IO93" s="24"/>
      <c r="IP93" s="24"/>
      <c r="IQ93" s="24"/>
      <c r="IR93" s="24"/>
      <c r="IS93" s="24"/>
    </row>
    <row r="94" s="28" customFormat="true" ht="20.1" hidden="false" customHeight="true" outlineLevel="0" collapsed="false">
      <c r="A94" s="24"/>
      <c r="B94" s="32" t="s">
        <v>136</v>
      </c>
      <c r="C94" s="32" t="s">
        <v>137</v>
      </c>
      <c r="D94" s="33" t="n">
        <v>13.94</v>
      </c>
      <c r="E94" s="34" t="n">
        <v>30.14</v>
      </c>
      <c r="F94" s="34" t="n">
        <v>2.16212338593974</v>
      </c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  <c r="IC94" s="24"/>
      <c r="ID94" s="24"/>
      <c r="IE94" s="24"/>
      <c r="IF94" s="24"/>
      <c r="IG94" s="24"/>
      <c r="IH94" s="24"/>
      <c r="II94" s="24"/>
      <c r="IJ94" s="24"/>
      <c r="IK94" s="24"/>
      <c r="IL94" s="24"/>
      <c r="IM94" s="24"/>
      <c r="IN94" s="24"/>
      <c r="IO94" s="24"/>
      <c r="IP94" s="24"/>
      <c r="IQ94" s="24"/>
      <c r="IR94" s="24"/>
      <c r="IS94" s="24"/>
    </row>
    <row r="95" s="28" customFormat="true" ht="20.1" hidden="false" customHeight="true" outlineLevel="0" collapsed="false">
      <c r="A95" s="24"/>
      <c r="B95" s="32" t="s">
        <v>138</v>
      </c>
      <c r="C95" s="32" t="s">
        <v>139</v>
      </c>
      <c r="D95" s="33" t="n">
        <v>9856.4</v>
      </c>
      <c r="E95" s="34" t="n">
        <v>65975.918</v>
      </c>
      <c r="F95" s="34" t="n">
        <v>6.69371352623676</v>
      </c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  <c r="IC95" s="24"/>
      <c r="ID95" s="24"/>
      <c r="IE95" s="24"/>
      <c r="IF95" s="24"/>
      <c r="IG95" s="24"/>
      <c r="IH95" s="24"/>
      <c r="II95" s="24"/>
      <c r="IJ95" s="24"/>
      <c r="IK95" s="24"/>
      <c r="IL95" s="24"/>
      <c r="IM95" s="24"/>
      <c r="IN95" s="24"/>
      <c r="IO95" s="24"/>
      <c r="IP95" s="24"/>
      <c r="IQ95" s="24"/>
      <c r="IR95" s="24"/>
      <c r="IS95" s="24"/>
    </row>
    <row r="96" s="28" customFormat="true" ht="20.1" hidden="false" customHeight="true" outlineLevel="0" collapsed="false">
      <c r="A96" s="24"/>
      <c r="B96" s="32" t="s">
        <v>140</v>
      </c>
      <c r="C96" s="32" t="s">
        <v>141</v>
      </c>
      <c r="D96" s="33" t="n">
        <v>38346.2</v>
      </c>
      <c r="E96" s="34" t="n">
        <v>246520.369</v>
      </c>
      <c r="F96" s="34" t="n">
        <v>6.42880830434307</v>
      </c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  <c r="IC96" s="24"/>
      <c r="ID96" s="24"/>
      <c r="IE96" s="24"/>
      <c r="IF96" s="24"/>
      <c r="IG96" s="24"/>
      <c r="IH96" s="24"/>
      <c r="II96" s="24"/>
      <c r="IJ96" s="24"/>
      <c r="IK96" s="24"/>
      <c r="IL96" s="24"/>
      <c r="IM96" s="24"/>
      <c r="IN96" s="24"/>
      <c r="IO96" s="24"/>
      <c r="IP96" s="24"/>
      <c r="IQ96" s="24"/>
      <c r="IR96" s="24"/>
      <c r="IS96" s="24"/>
    </row>
    <row r="97" s="28" customFormat="true" ht="20.1" hidden="false" customHeight="true" outlineLevel="0" collapsed="false">
      <c r="A97" s="24"/>
      <c r="B97" s="32" t="s">
        <v>142</v>
      </c>
      <c r="C97" s="32" t="s">
        <v>143</v>
      </c>
      <c r="D97" s="33" t="n">
        <v>6023.27</v>
      </c>
      <c r="E97" s="34" t="n">
        <v>49578.6545</v>
      </c>
      <c r="F97" s="34" t="n">
        <v>8.23118580106819</v>
      </c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  <c r="HU97" s="24"/>
      <c r="HV97" s="24"/>
      <c r="HW97" s="24"/>
      <c r="HX97" s="24"/>
      <c r="HY97" s="24"/>
      <c r="HZ97" s="24"/>
      <c r="IA97" s="24"/>
      <c r="IB97" s="24"/>
      <c r="IC97" s="24"/>
      <c r="ID97" s="24"/>
      <c r="IE97" s="24"/>
      <c r="IF97" s="24"/>
      <c r="IG97" s="24"/>
      <c r="IH97" s="24"/>
      <c r="II97" s="24"/>
      <c r="IJ97" s="24"/>
      <c r="IK97" s="24"/>
      <c r="IL97" s="24"/>
      <c r="IM97" s="24"/>
      <c r="IN97" s="24"/>
      <c r="IO97" s="24"/>
      <c r="IP97" s="24"/>
      <c r="IQ97" s="24"/>
      <c r="IR97" s="24"/>
      <c r="IS97" s="24"/>
    </row>
    <row r="98" s="28" customFormat="true" ht="20.1" hidden="false" customHeight="true" outlineLevel="0" collapsed="false">
      <c r="A98" s="24"/>
      <c r="B98" s="32" t="s">
        <v>306</v>
      </c>
      <c r="C98" s="32" t="s">
        <v>307</v>
      </c>
      <c r="D98" s="33" t="n">
        <v>3802.02</v>
      </c>
      <c r="E98" s="34" t="n">
        <v>12877.231</v>
      </c>
      <c r="F98" s="34" t="n">
        <v>3.38694457156985</v>
      </c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  <c r="IE98" s="24"/>
      <c r="IF98" s="24"/>
      <c r="IG98" s="24"/>
      <c r="IH98" s="24"/>
      <c r="II98" s="24"/>
      <c r="IJ98" s="24"/>
      <c r="IK98" s="24"/>
      <c r="IL98" s="24"/>
      <c r="IM98" s="24"/>
      <c r="IN98" s="24"/>
      <c r="IO98" s="24"/>
      <c r="IP98" s="24"/>
      <c r="IQ98" s="24"/>
      <c r="IR98" s="24"/>
      <c r="IS98" s="24"/>
    </row>
    <row r="99" s="28" customFormat="true" ht="20.1" hidden="false" customHeight="true" outlineLevel="0" collapsed="false">
      <c r="A99" s="24"/>
      <c r="B99" s="32" t="s">
        <v>144</v>
      </c>
      <c r="C99" s="32" t="s">
        <v>145</v>
      </c>
      <c r="D99" s="33" t="n">
        <v>1721.15</v>
      </c>
      <c r="E99" s="34" t="n">
        <v>3444.4157</v>
      </c>
      <c r="F99" s="34" t="n">
        <v>2.00122923626645</v>
      </c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  <c r="IE99" s="24"/>
      <c r="IF99" s="24"/>
      <c r="IG99" s="24"/>
      <c r="IH99" s="24"/>
      <c r="II99" s="24"/>
      <c r="IJ99" s="24"/>
      <c r="IK99" s="24"/>
      <c r="IL99" s="24"/>
      <c r="IM99" s="24"/>
      <c r="IN99" s="24"/>
      <c r="IO99" s="24"/>
      <c r="IP99" s="24"/>
      <c r="IQ99" s="24"/>
      <c r="IR99" s="24"/>
      <c r="IS99" s="24"/>
    </row>
    <row r="100" s="28" customFormat="true" ht="20.1" hidden="false" customHeight="true" outlineLevel="0" collapsed="false">
      <c r="A100" s="24"/>
      <c r="B100" s="32" t="s">
        <v>146</v>
      </c>
      <c r="C100" s="32" t="s">
        <v>147</v>
      </c>
      <c r="D100" s="33" t="n">
        <v>2567.59</v>
      </c>
      <c r="E100" s="34" t="n">
        <v>12226.4755</v>
      </c>
      <c r="F100" s="34" t="n">
        <v>4.76184885437317</v>
      </c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  <c r="IE100" s="24"/>
      <c r="IF100" s="24"/>
      <c r="IG100" s="24"/>
      <c r="IH100" s="24"/>
      <c r="II100" s="24"/>
      <c r="IJ100" s="24"/>
      <c r="IK100" s="24"/>
      <c r="IL100" s="24"/>
      <c r="IM100" s="24"/>
      <c r="IN100" s="24"/>
      <c r="IO100" s="24"/>
      <c r="IP100" s="24"/>
      <c r="IQ100" s="24"/>
      <c r="IR100" s="24"/>
      <c r="IS100" s="24"/>
    </row>
    <row r="101" s="28" customFormat="true" ht="20.1" hidden="false" customHeight="true" outlineLevel="0" collapsed="false">
      <c r="A101" s="24"/>
      <c r="B101" s="32" t="s">
        <v>148</v>
      </c>
      <c r="C101" s="32" t="s">
        <v>149</v>
      </c>
      <c r="D101" s="33" t="n">
        <v>587.73</v>
      </c>
      <c r="E101" s="34" t="n">
        <v>3370.7345</v>
      </c>
      <c r="F101" s="34" t="n">
        <v>5.73517516546714</v>
      </c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  <c r="IE101" s="24"/>
      <c r="IF101" s="24"/>
      <c r="IG101" s="24"/>
      <c r="IH101" s="24"/>
      <c r="II101" s="24"/>
      <c r="IJ101" s="24"/>
      <c r="IK101" s="24"/>
      <c r="IL101" s="24"/>
      <c r="IM101" s="24"/>
      <c r="IN101" s="24"/>
      <c r="IO101" s="24"/>
      <c r="IP101" s="24"/>
      <c r="IQ101" s="24"/>
      <c r="IR101" s="24"/>
      <c r="IS101" s="24"/>
    </row>
    <row r="102" s="28" customFormat="true" ht="20.1" hidden="false" customHeight="true" outlineLevel="0" collapsed="false">
      <c r="A102" s="24"/>
      <c r="B102" s="32" t="s">
        <v>235</v>
      </c>
      <c r="C102" s="32" t="s">
        <v>236</v>
      </c>
      <c r="D102" s="33" t="n">
        <v>1311.06</v>
      </c>
      <c r="E102" s="34" t="n">
        <v>5740.143</v>
      </c>
      <c r="F102" s="34" t="n">
        <v>4.378245846872</v>
      </c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  <c r="IE102" s="24"/>
      <c r="IF102" s="24"/>
      <c r="IG102" s="24"/>
      <c r="IH102" s="24"/>
      <c r="II102" s="24"/>
      <c r="IJ102" s="24"/>
      <c r="IK102" s="24"/>
      <c r="IL102" s="24"/>
      <c r="IM102" s="24"/>
      <c r="IN102" s="24"/>
      <c r="IO102" s="24"/>
      <c r="IP102" s="24"/>
      <c r="IQ102" s="24"/>
      <c r="IR102" s="24"/>
      <c r="IS102" s="24"/>
    </row>
    <row r="103" s="28" customFormat="true" ht="20.1" hidden="false" customHeight="true" outlineLevel="0" collapsed="false">
      <c r="A103" s="24"/>
      <c r="B103" s="32" t="s">
        <v>237</v>
      </c>
      <c r="C103" s="32" t="s">
        <v>238</v>
      </c>
      <c r="D103" s="33" t="n">
        <v>66.43</v>
      </c>
      <c r="E103" s="34" t="n">
        <v>289.9895</v>
      </c>
      <c r="F103" s="34" t="n">
        <v>4.36533945506548</v>
      </c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  <c r="IC103" s="24"/>
      <c r="ID103" s="24"/>
      <c r="IE103" s="24"/>
      <c r="IF103" s="24"/>
      <c r="IG103" s="24"/>
      <c r="IH103" s="24"/>
      <c r="II103" s="24"/>
      <c r="IJ103" s="24"/>
      <c r="IK103" s="24"/>
      <c r="IL103" s="24"/>
      <c r="IM103" s="24"/>
      <c r="IN103" s="24"/>
      <c r="IO103" s="24"/>
      <c r="IP103" s="24"/>
      <c r="IQ103" s="24"/>
      <c r="IR103" s="24"/>
      <c r="IS103" s="24"/>
    </row>
    <row r="104" s="28" customFormat="true" ht="20.1" hidden="false" customHeight="true" outlineLevel="0" collapsed="false">
      <c r="A104" s="24"/>
      <c r="B104" s="32" t="s">
        <v>150</v>
      </c>
      <c r="C104" s="32" t="s">
        <v>151</v>
      </c>
      <c r="D104" s="33" t="n">
        <v>295.42</v>
      </c>
      <c r="E104" s="34" t="n">
        <v>3370.443</v>
      </c>
      <c r="F104" s="34" t="n">
        <v>11.4089872046578</v>
      </c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  <c r="IC104" s="24"/>
      <c r="ID104" s="24"/>
      <c r="IE104" s="24"/>
      <c r="IF104" s="24"/>
      <c r="IG104" s="24"/>
      <c r="IH104" s="24"/>
      <c r="II104" s="24"/>
      <c r="IJ104" s="24"/>
      <c r="IK104" s="24"/>
      <c r="IL104" s="24"/>
      <c r="IM104" s="24"/>
      <c r="IN104" s="24"/>
      <c r="IO104" s="24"/>
      <c r="IP104" s="24"/>
      <c r="IQ104" s="24"/>
      <c r="IR104" s="24"/>
      <c r="IS104" s="24"/>
    </row>
    <row r="105" s="28" customFormat="true" ht="20.1" hidden="false" customHeight="true" outlineLevel="0" collapsed="false">
      <c r="A105" s="24"/>
      <c r="B105" s="32" t="s">
        <v>239</v>
      </c>
      <c r="C105" s="32" t="s">
        <v>240</v>
      </c>
      <c r="D105" s="33" t="n">
        <v>55325.61</v>
      </c>
      <c r="E105" s="34" t="n">
        <v>464644.5525</v>
      </c>
      <c r="F105" s="34" t="n">
        <v>8.39836293716418</v>
      </c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  <c r="IE105" s="24"/>
      <c r="IF105" s="24"/>
      <c r="IG105" s="24"/>
      <c r="IH105" s="24"/>
      <c r="II105" s="24"/>
      <c r="IJ105" s="24"/>
      <c r="IK105" s="24"/>
      <c r="IL105" s="24"/>
      <c r="IM105" s="24"/>
      <c r="IN105" s="24"/>
      <c r="IO105" s="24"/>
      <c r="IP105" s="24"/>
      <c r="IQ105" s="24"/>
      <c r="IR105" s="24"/>
      <c r="IS105" s="24"/>
    </row>
    <row r="106" s="28" customFormat="true" ht="20.1" hidden="false" customHeight="true" outlineLevel="0" collapsed="false">
      <c r="A106" s="24"/>
      <c r="B106" s="32" t="s">
        <v>152</v>
      </c>
      <c r="C106" s="32" t="s">
        <v>153</v>
      </c>
      <c r="D106" s="33" t="n">
        <v>23826.34</v>
      </c>
      <c r="E106" s="34" t="n">
        <v>119389.5961</v>
      </c>
      <c r="F106" s="34" t="n">
        <v>5.01082399143133</v>
      </c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  <c r="IE106" s="24"/>
      <c r="IF106" s="24"/>
      <c r="IG106" s="24"/>
      <c r="IH106" s="24"/>
      <c r="II106" s="24"/>
      <c r="IJ106" s="24"/>
      <c r="IK106" s="24"/>
      <c r="IL106" s="24"/>
      <c r="IM106" s="24"/>
      <c r="IN106" s="24"/>
      <c r="IO106" s="24"/>
      <c r="IP106" s="24"/>
      <c r="IQ106" s="24"/>
      <c r="IR106" s="24"/>
      <c r="IS106" s="24"/>
    </row>
    <row r="107" s="28" customFormat="true" ht="20.1" hidden="false" customHeight="true" outlineLevel="0" collapsed="false">
      <c r="A107" s="24"/>
      <c r="B107" s="32" t="s">
        <v>241</v>
      </c>
      <c r="C107" s="32" t="s">
        <v>242</v>
      </c>
      <c r="D107" s="33" t="n">
        <v>4732.85</v>
      </c>
      <c r="E107" s="34" t="n">
        <v>3143.0533</v>
      </c>
      <c r="F107" s="34" t="n">
        <v>0.664093157399875</v>
      </c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  <c r="IE107" s="24"/>
      <c r="IF107" s="24"/>
      <c r="IG107" s="24"/>
      <c r="IH107" s="24"/>
      <c r="II107" s="24"/>
      <c r="IJ107" s="24"/>
      <c r="IK107" s="24"/>
      <c r="IL107" s="24"/>
      <c r="IM107" s="24"/>
      <c r="IN107" s="24"/>
      <c r="IO107" s="24"/>
      <c r="IP107" s="24"/>
      <c r="IQ107" s="24"/>
      <c r="IR107" s="24"/>
      <c r="IS107" s="24"/>
    </row>
    <row r="108" s="28" customFormat="true" ht="20.1" hidden="false" customHeight="true" outlineLevel="0" collapsed="false">
      <c r="A108" s="24"/>
      <c r="B108" s="32" t="s">
        <v>243</v>
      </c>
      <c r="C108" s="32" t="s">
        <v>244</v>
      </c>
      <c r="D108" s="33" t="n">
        <v>37795.4</v>
      </c>
      <c r="E108" s="34" t="n">
        <v>67473.472</v>
      </c>
      <c r="F108" s="34" t="n">
        <v>1.78522973695212</v>
      </c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  <c r="IE108" s="24"/>
      <c r="IF108" s="24"/>
      <c r="IG108" s="24"/>
      <c r="IH108" s="24"/>
      <c r="II108" s="24"/>
      <c r="IJ108" s="24"/>
      <c r="IK108" s="24"/>
      <c r="IL108" s="24"/>
      <c r="IM108" s="24"/>
      <c r="IN108" s="24"/>
      <c r="IO108" s="24"/>
      <c r="IP108" s="24"/>
      <c r="IQ108" s="24"/>
      <c r="IR108" s="24"/>
      <c r="IS108" s="24"/>
    </row>
    <row r="109" s="28" customFormat="true" ht="20.1" hidden="false" customHeight="true" outlineLevel="0" collapsed="false">
      <c r="A109" s="24"/>
      <c r="B109" s="32" t="s">
        <v>245</v>
      </c>
      <c r="C109" s="32" t="s">
        <v>246</v>
      </c>
      <c r="D109" s="33" t="n">
        <v>3.17</v>
      </c>
      <c r="E109" s="34" t="n">
        <v>23.775</v>
      </c>
      <c r="F109" s="34" t="n">
        <v>7.5</v>
      </c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  <c r="IC109" s="24"/>
      <c r="ID109" s="24"/>
      <c r="IE109" s="24"/>
      <c r="IF109" s="24"/>
      <c r="IG109" s="24"/>
      <c r="IH109" s="24"/>
      <c r="II109" s="24"/>
      <c r="IJ109" s="24"/>
      <c r="IK109" s="24"/>
      <c r="IL109" s="24"/>
      <c r="IM109" s="24"/>
      <c r="IN109" s="24"/>
      <c r="IO109" s="24"/>
      <c r="IP109" s="24"/>
      <c r="IQ109" s="24"/>
      <c r="IR109" s="24"/>
      <c r="IS109" s="24"/>
    </row>
    <row r="110" s="28" customFormat="true" ht="20.1" hidden="false" customHeight="true" outlineLevel="0" collapsed="false">
      <c r="A110" s="24"/>
      <c r="B110" s="32" t="s">
        <v>249</v>
      </c>
      <c r="C110" s="32" t="s">
        <v>250</v>
      </c>
      <c r="D110" s="33" t="n">
        <v>601.32</v>
      </c>
      <c r="E110" s="34" t="n">
        <v>2131.2056</v>
      </c>
      <c r="F110" s="34" t="n">
        <v>3.5442120667864</v>
      </c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  <c r="IE110" s="24"/>
      <c r="IF110" s="24"/>
      <c r="IG110" s="24"/>
      <c r="IH110" s="24"/>
      <c r="II110" s="24"/>
      <c r="IJ110" s="24"/>
      <c r="IK110" s="24"/>
      <c r="IL110" s="24"/>
      <c r="IM110" s="24"/>
      <c r="IN110" s="24"/>
      <c r="IO110" s="24"/>
      <c r="IP110" s="24"/>
      <c r="IQ110" s="24"/>
      <c r="IR110" s="24"/>
      <c r="IS110" s="24"/>
    </row>
    <row r="111" s="28" customFormat="true" ht="20.1" hidden="false" customHeight="true" outlineLevel="0" collapsed="false">
      <c r="A111" s="24"/>
      <c r="B111" s="32" t="s">
        <v>156</v>
      </c>
      <c r="C111" s="32" t="s">
        <v>157</v>
      </c>
      <c r="D111" s="33" t="n">
        <v>589.88</v>
      </c>
      <c r="E111" s="34" t="n">
        <v>1008.538</v>
      </c>
      <c r="F111" s="34" t="n">
        <v>1.70973418322371</v>
      </c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  <c r="IE111" s="24"/>
      <c r="IF111" s="24"/>
      <c r="IG111" s="24"/>
      <c r="IH111" s="24"/>
      <c r="II111" s="24"/>
      <c r="IJ111" s="24"/>
      <c r="IK111" s="24"/>
      <c r="IL111" s="24"/>
      <c r="IM111" s="24"/>
      <c r="IN111" s="24"/>
      <c r="IO111" s="24"/>
      <c r="IP111" s="24"/>
      <c r="IQ111" s="24"/>
      <c r="IR111" s="24"/>
      <c r="IS111" s="24"/>
    </row>
    <row r="112" customFormat="false" ht="20.1" hidden="false" customHeight="true" outlineLevel="0" collapsed="false">
      <c r="B112" s="43" t="s">
        <v>158</v>
      </c>
      <c r="C112" s="43"/>
      <c r="D112" s="41" t="n">
        <v>4043747.06</v>
      </c>
      <c r="E112" s="42" t="n">
        <v>3990148.522</v>
      </c>
      <c r="F112" s="42" t="n">
        <v>0.986745328724888</v>
      </c>
    </row>
    <row r="113" customFormat="false" ht="20.1" hidden="false" customHeight="true" outlineLevel="0" collapsed="false">
      <c r="B113" s="32" t="s">
        <v>251</v>
      </c>
      <c r="C113" s="32" t="s">
        <v>252</v>
      </c>
      <c r="D113" s="33" t="n">
        <v>39244.33</v>
      </c>
      <c r="E113" s="34" t="n">
        <v>412420.098</v>
      </c>
      <c r="F113" s="34" t="n">
        <v>10.5090365410749</v>
      </c>
    </row>
    <row r="114" customFormat="false" ht="20.1" hidden="false" customHeight="true" outlineLevel="0" collapsed="false">
      <c r="B114" s="32" t="s">
        <v>161</v>
      </c>
      <c r="C114" s="32" t="s">
        <v>162</v>
      </c>
      <c r="D114" s="33" t="n">
        <v>113657.03</v>
      </c>
      <c r="E114" s="34" t="n">
        <v>606674.664</v>
      </c>
      <c r="F114" s="34" t="n">
        <v>5.3377662956704</v>
      </c>
    </row>
    <row r="115" customFormat="false" ht="20.1" hidden="false" customHeight="true" outlineLevel="0" collapsed="false">
      <c r="B115" s="32" t="s">
        <v>382</v>
      </c>
      <c r="C115" s="32" t="s">
        <v>383</v>
      </c>
      <c r="D115" s="33" t="n">
        <v>1016.78</v>
      </c>
      <c r="E115" s="34" t="n">
        <v>8386.9625</v>
      </c>
      <c r="F115" s="34" t="n">
        <v>8.24855180078286</v>
      </c>
    </row>
    <row r="116" customFormat="false" ht="20.1" hidden="false" customHeight="true" outlineLevel="0" collapsed="false">
      <c r="B116" s="32" t="s">
        <v>310</v>
      </c>
      <c r="C116" s="32" t="s">
        <v>311</v>
      </c>
      <c r="D116" s="33" t="n">
        <v>2660.27</v>
      </c>
      <c r="E116" s="34" t="n">
        <v>7540.0255</v>
      </c>
      <c r="F116" s="34" t="n">
        <v>2.83430835967778</v>
      </c>
    </row>
    <row r="117" customFormat="false" ht="20.1" hidden="false" customHeight="true" outlineLevel="0" collapsed="false">
      <c r="B117" s="32" t="s">
        <v>312</v>
      </c>
      <c r="C117" s="32" t="s">
        <v>313</v>
      </c>
      <c r="D117" s="33" t="n">
        <v>21512.9</v>
      </c>
      <c r="E117" s="34" t="n">
        <v>27926.2773</v>
      </c>
      <c r="F117" s="34" t="n">
        <v>1.29811774795588</v>
      </c>
    </row>
    <row r="118" customFormat="false" ht="20.1" hidden="false" customHeight="true" outlineLevel="0" collapsed="false">
      <c r="B118" s="32" t="s">
        <v>384</v>
      </c>
      <c r="C118" s="32" t="s">
        <v>385</v>
      </c>
      <c r="D118" s="33" t="n">
        <v>5.86</v>
      </c>
      <c r="E118" s="34" t="n">
        <v>6.739</v>
      </c>
      <c r="F118" s="34" t="n">
        <v>1.15</v>
      </c>
    </row>
    <row r="119" customFormat="false" ht="20.1" hidden="false" customHeight="true" outlineLevel="0" collapsed="false">
      <c r="B119" s="32" t="s">
        <v>163</v>
      </c>
      <c r="C119" s="32" t="s">
        <v>164</v>
      </c>
      <c r="D119" s="33" t="n">
        <v>21650.91</v>
      </c>
      <c r="E119" s="34" t="n">
        <v>125579.1037</v>
      </c>
      <c r="F119" s="34" t="n">
        <v>5.80017669927038</v>
      </c>
    </row>
    <row r="120" customFormat="false" ht="20.1" hidden="false" customHeight="true" outlineLevel="0" collapsed="false">
      <c r="B120" s="32" t="s">
        <v>259</v>
      </c>
      <c r="C120" s="32" t="s">
        <v>260</v>
      </c>
      <c r="D120" s="33" t="n">
        <v>3571.89</v>
      </c>
      <c r="E120" s="34" t="n">
        <v>71096.83</v>
      </c>
      <c r="F120" s="34" t="n">
        <v>19.9045407333373</v>
      </c>
    </row>
    <row r="121" customFormat="false" ht="20.1" hidden="false" customHeight="true" outlineLevel="0" collapsed="false">
      <c r="B121" s="32" t="s">
        <v>386</v>
      </c>
      <c r="C121" s="32" t="s">
        <v>387</v>
      </c>
      <c r="D121" s="33" t="n">
        <v>8.44</v>
      </c>
      <c r="E121" s="34" t="n">
        <v>21.7065</v>
      </c>
      <c r="F121" s="34" t="n">
        <v>2.57186018957346</v>
      </c>
    </row>
    <row r="122" customFormat="false" ht="20.1" hidden="false" customHeight="true" outlineLevel="0" collapsed="false">
      <c r="B122" s="43" t="s">
        <v>165</v>
      </c>
      <c r="C122" s="43"/>
      <c r="D122" s="41" t="n">
        <v>203328.41</v>
      </c>
      <c r="E122" s="42" t="n">
        <v>1259652.4065</v>
      </c>
      <c r="F122" s="42" t="n">
        <v>6.19516183941044</v>
      </c>
    </row>
    <row r="123" customFormat="false" ht="20.1" hidden="false" customHeight="true" outlineLevel="0" collapsed="false">
      <c r="B123" s="32" t="s">
        <v>166</v>
      </c>
      <c r="C123" s="32" t="s">
        <v>167</v>
      </c>
      <c r="D123" s="33" t="n">
        <v>407.6</v>
      </c>
      <c r="E123" s="34" t="n">
        <v>9228.6855</v>
      </c>
      <c r="F123" s="34" t="n">
        <v>22.6415247791953</v>
      </c>
    </row>
    <row r="124" customFormat="false" ht="20.1" hidden="false" customHeight="true" outlineLevel="0" collapsed="false">
      <c r="B124" s="32" t="s">
        <v>388</v>
      </c>
      <c r="C124" s="32" t="s">
        <v>389</v>
      </c>
      <c r="D124" s="33" t="n">
        <v>207.1</v>
      </c>
      <c r="E124" s="34" t="n">
        <v>1032.054</v>
      </c>
      <c r="F124" s="34" t="n">
        <v>4.98336069531627</v>
      </c>
    </row>
    <row r="125" customFormat="false" ht="20.1" hidden="false" customHeight="true" outlineLevel="0" collapsed="false">
      <c r="B125" s="32" t="s">
        <v>390</v>
      </c>
      <c r="C125" s="32" t="s">
        <v>391</v>
      </c>
      <c r="D125" s="33" t="n">
        <v>9.84</v>
      </c>
      <c r="E125" s="34" t="n">
        <v>55.9905</v>
      </c>
      <c r="F125" s="34" t="n">
        <v>5.69009146341463</v>
      </c>
    </row>
    <row r="126" customFormat="false" ht="20.1" hidden="false" customHeight="true" outlineLevel="0" collapsed="false">
      <c r="B126" s="32" t="s">
        <v>392</v>
      </c>
      <c r="C126" s="32" t="s">
        <v>393</v>
      </c>
      <c r="D126" s="33" t="n">
        <v>98.46</v>
      </c>
      <c r="E126" s="34" t="n">
        <v>292.273</v>
      </c>
      <c r="F126" s="34" t="n">
        <v>2.9684440381881</v>
      </c>
    </row>
    <row r="127" customFormat="false" ht="20.1" hidden="false" customHeight="true" outlineLevel="0" collapsed="false">
      <c r="B127" s="32" t="s">
        <v>261</v>
      </c>
      <c r="C127" s="32" t="s">
        <v>262</v>
      </c>
      <c r="D127" s="33" t="n">
        <v>3278.19</v>
      </c>
      <c r="E127" s="34" t="n">
        <v>7917.7285</v>
      </c>
      <c r="F127" s="34" t="n">
        <v>2.41527443497784</v>
      </c>
    </row>
    <row r="128" customFormat="false" ht="20.1" hidden="false" customHeight="true" outlineLevel="0" collapsed="false">
      <c r="B128" s="32" t="s">
        <v>394</v>
      </c>
      <c r="C128" s="32" t="s">
        <v>395</v>
      </c>
      <c r="D128" s="33" t="n">
        <v>27.69</v>
      </c>
      <c r="E128" s="34" t="n">
        <v>773.102</v>
      </c>
      <c r="F128" s="34" t="n">
        <v>27.9198988804623</v>
      </c>
    </row>
    <row r="129" customFormat="false" ht="20.1" hidden="false" customHeight="true" outlineLevel="0" collapsed="false">
      <c r="B129" s="32" t="s">
        <v>168</v>
      </c>
      <c r="C129" s="32" t="s">
        <v>169</v>
      </c>
      <c r="D129" s="33" t="n">
        <v>874.36</v>
      </c>
      <c r="E129" s="34" t="n">
        <v>2534.756</v>
      </c>
      <c r="F129" s="34" t="n">
        <v>2.8989844000183</v>
      </c>
    </row>
    <row r="130" customFormat="false" ht="20.1" hidden="false" customHeight="true" outlineLevel="0" collapsed="false">
      <c r="B130" s="32" t="s">
        <v>396</v>
      </c>
      <c r="C130" s="32" t="s">
        <v>397</v>
      </c>
      <c r="D130" s="33" t="n">
        <v>1280.47</v>
      </c>
      <c r="E130" s="34" t="n">
        <v>11578.1345</v>
      </c>
      <c r="F130" s="34" t="n">
        <v>9.04209743297383</v>
      </c>
    </row>
    <row r="131" customFormat="false" ht="20.1" hidden="false" customHeight="true" outlineLevel="0" collapsed="false">
      <c r="B131" s="32" t="s">
        <v>263</v>
      </c>
      <c r="C131" s="32" t="s">
        <v>264</v>
      </c>
      <c r="D131" s="33" t="n">
        <v>20653.1</v>
      </c>
      <c r="E131" s="34" t="n">
        <v>86389.3152</v>
      </c>
      <c r="F131" s="34" t="n">
        <v>4.18287400922864</v>
      </c>
    </row>
    <row r="132" customFormat="false" ht="20.1" hidden="false" customHeight="true" outlineLevel="0" collapsed="false">
      <c r="B132" s="32" t="s">
        <v>398</v>
      </c>
      <c r="C132" s="32" t="s">
        <v>399</v>
      </c>
      <c r="D132" s="33" t="n">
        <v>38017.41</v>
      </c>
      <c r="E132" s="34" t="n">
        <v>461406.8356</v>
      </c>
      <c r="F132" s="34" t="n">
        <v>12.1367246111716</v>
      </c>
    </row>
    <row r="133" customFormat="false" ht="20.1" hidden="false" customHeight="true" outlineLevel="0" collapsed="false">
      <c r="B133" s="32" t="s">
        <v>170</v>
      </c>
      <c r="C133" s="32" t="s">
        <v>171</v>
      </c>
      <c r="D133" s="33" t="n">
        <v>318.27</v>
      </c>
      <c r="E133" s="34" t="n">
        <v>9120.1266</v>
      </c>
      <c r="F133" s="34" t="n">
        <v>28.6553134131398</v>
      </c>
    </row>
    <row r="134" customFormat="false" ht="20.1" hidden="false" customHeight="true" outlineLevel="0" collapsed="false">
      <c r="B134" s="32" t="s">
        <v>265</v>
      </c>
      <c r="C134" s="32" t="s">
        <v>266</v>
      </c>
      <c r="D134" s="33" t="n">
        <v>1520.51</v>
      </c>
      <c r="E134" s="34" t="n">
        <v>30837.424</v>
      </c>
      <c r="F134" s="34" t="n">
        <v>20.2809741468323</v>
      </c>
    </row>
    <row r="135" customFormat="false" ht="20.1" hidden="false" customHeight="true" outlineLevel="0" collapsed="false">
      <c r="B135" s="32" t="s">
        <v>400</v>
      </c>
      <c r="C135" s="32" t="s">
        <v>401</v>
      </c>
      <c r="D135" s="33" t="n">
        <v>76.11</v>
      </c>
      <c r="E135" s="34" t="n">
        <v>1147.2293</v>
      </c>
      <c r="F135" s="34" t="n">
        <v>15.0733057416897</v>
      </c>
    </row>
    <row r="136" customFormat="false" ht="20.1" hidden="false" customHeight="true" outlineLevel="0" collapsed="false">
      <c r="B136" s="45" t="s">
        <v>172</v>
      </c>
      <c r="C136" s="45"/>
      <c r="D136" s="46" t="n">
        <v>66769.11</v>
      </c>
      <c r="E136" s="47" t="n">
        <v>622313.6547</v>
      </c>
      <c r="F136" s="47" t="n">
        <v>9.32038265449397</v>
      </c>
    </row>
    <row r="137" customFormat="false" ht="20.1" hidden="false" customHeight="true" outlineLevel="0" collapsed="false">
      <c r="B137" s="43" t="s">
        <v>402</v>
      </c>
      <c r="C137" s="43"/>
      <c r="D137" s="41" t="n">
        <v>4313844.58</v>
      </c>
      <c r="E137" s="42" t="n">
        <v>5872114.5832</v>
      </c>
      <c r="F137" s="42" t="n">
        <v>1.36122534650982</v>
      </c>
    </row>
  </sheetData>
  <mergeCells count="3">
    <mergeCell ref="B2:F2"/>
    <mergeCell ref="B5:B7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403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404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/>
    </row>
    <row r="5" s="16" customFormat="true" ht="20.1" hidden="false" customHeight="true" outlineLevel="0" collapsed="false">
      <c r="A5" s="12"/>
      <c r="B5" s="13" t="s">
        <v>178</v>
      </c>
      <c r="C5" s="14"/>
      <c r="D5" s="15" t="s">
        <v>4</v>
      </c>
      <c r="E5" s="15"/>
      <c r="F5" s="15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20.1" hidden="false" customHeight="true" outlineLevel="0" collapsed="false">
      <c r="A6" s="17"/>
      <c r="B6" s="13"/>
      <c r="C6" s="18" t="s">
        <v>5</v>
      </c>
      <c r="D6" s="19" t="s">
        <v>6</v>
      </c>
      <c r="E6" s="19" t="s">
        <v>7</v>
      </c>
      <c r="F6" s="19" t="s">
        <v>8</v>
      </c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20" customFormat="true" ht="20.1" hidden="false" customHeight="true" outlineLevel="0" collapsed="false">
      <c r="A7" s="17"/>
      <c r="B7" s="13" t="s">
        <v>3</v>
      </c>
      <c r="C7" s="21"/>
      <c r="D7" s="22" t="s">
        <v>9</v>
      </c>
      <c r="E7" s="23" t="s">
        <v>10</v>
      </c>
      <c r="F7" s="23" t="s">
        <v>11</v>
      </c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28" customFormat="true" ht="20.1" hidden="false" customHeight="true" outlineLevel="0" collapsed="false">
      <c r="A8" s="24"/>
      <c r="B8" s="25" t="s">
        <v>14</v>
      </c>
      <c r="C8" s="25" t="s">
        <v>15</v>
      </c>
      <c r="D8" s="26" t="n">
        <v>5692.9</v>
      </c>
      <c r="E8" s="27" t="n">
        <v>8992.43</v>
      </c>
      <c r="F8" s="27" t="n">
        <v>1.57958685380035</v>
      </c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28" customFormat="true" ht="20.1" hidden="false" customHeight="true" outlineLevel="0" collapsed="false">
      <c r="A9" s="24"/>
      <c r="B9" s="25" t="s">
        <v>22</v>
      </c>
      <c r="C9" s="25" t="s">
        <v>23</v>
      </c>
      <c r="D9" s="26" t="n">
        <v>9</v>
      </c>
      <c r="E9" s="27" t="n">
        <v>38.8</v>
      </c>
      <c r="F9" s="27" t="n">
        <v>4.31111111111111</v>
      </c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28" customFormat="true" ht="20.1" hidden="false" customHeight="true" outlineLevel="0" collapsed="false">
      <c r="A10" s="24"/>
      <c r="B10" s="25" t="s">
        <v>24</v>
      </c>
      <c r="C10" s="25" t="s">
        <v>25</v>
      </c>
      <c r="D10" s="26" t="n">
        <v>780.9</v>
      </c>
      <c r="E10" s="27" t="n">
        <v>9292.14</v>
      </c>
      <c r="F10" s="27" t="n">
        <v>11.8992700729927</v>
      </c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28" customFormat="true" ht="20.1" hidden="false" customHeight="true" outlineLevel="0" collapsed="false">
      <c r="A11" s="24"/>
      <c r="B11" s="25" t="s">
        <v>28</v>
      </c>
      <c r="C11" s="25" t="s">
        <v>29</v>
      </c>
      <c r="D11" s="26" t="n">
        <v>45.2</v>
      </c>
      <c r="E11" s="27" t="n">
        <v>146.65</v>
      </c>
      <c r="F11" s="27" t="n">
        <v>3.24446902654867</v>
      </c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28" customFormat="true" ht="20.1" hidden="false" customHeight="true" outlineLevel="0" collapsed="false">
      <c r="A12" s="24"/>
      <c r="B12" s="25" t="s">
        <v>32</v>
      </c>
      <c r="C12" s="25" t="s">
        <v>33</v>
      </c>
      <c r="D12" s="26" t="n">
        <v>951.85</v>
      </c>
      <c r="E12" s="27" t="n">
        <v>5189.042</v>
      </c>
      <c r="F12" s="27" t="n">
        <v>5.45153332983138</v>
      </c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28" customFormat="true" ht="20.1" hidden="false" customHeight="true" outlineLevel="0" collapsed="false">
      <c r="A13" s="24"/>
      <c r="B13" s="25" t="s">
        <v>34</v>
      </c>
      <c r="C13" s="25" t="s">
        <v>35</v>
      </c>
      <c r="D13" s="26" t="n">
        <v>4805.3</v>
      </c>
      <c r="E13" s="27" t="n">
        <v>27597.338</v>
      </c>
      <c r="F13" s="27" t="n">
        <v>5.74310407258652</v>
      </c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28" customFormat="true" ht="20.1" hidden="false" customHeight="true" outlineLevel="0" collapsed="false">
      <c r="A14" s="24"/>
      <c r="B14" s="25" t="s">
        <v>38</v>
      </c>
      <c r="C14" s="25" t="s">
        <v>39</v>
      </c>
      <c r="D14" s="26" t="n">
        <v>29.7</v>
      </c>
      <c r="E14" s="27" t="n">
        <v>159.1</v>
      </c>
      <c r="F14" s="27" t="n">
        <v>5.35690235690236</v>
      </c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28" customFormat="true" ht="20.1" hidden="false" customHeight="true" outlineLevel="0" collapsed="false">
      <c r="A15" s="24"/>
      <c r="B15" s="25" t="s">
        <v>185</v>
      </c>
      <c r="C15" s="25" t="s">
        <v>186</v>
      </c>
      <c r="D15" s="26" t="n">
        <v>676</v>
      </c>
      <c r="E15" s="27" t="n">
        <v>652.77</v>
      </c>
      <c r="F15" s="27" t="n">
        <v>0.965636094674556</v>
      </c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28" customFormat="true" ht="20.1" hidden="false" customHeight="true" outlineLevel="0" collapsed="false">
      <c r="A16" s="24"/>
      <c r="B16" s="25" t="s">
        <v>42</v>
      </c>
      <c r="C16" s="25" t="s">
        <v>43</v>
      </c>
      <c r="D16" s="26" t="n">
        <v>551.2</v>
      </c>
      <c r="E16" s="27" t="n">
        <v>8565.65</v>
      </c>
      <c r="F16" s="27" t="n">
        <v>15.540003628447</v>
      </c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28" customFormat="true" ht="20.1" hidden="false" customHeight="true" outlineLevel="0" collapsed="false">
      <c r="A17" s="24"/>
      <c r="B17" s="25" t="s">
        <v>48</v>
      </c>
      <c r="C17" s="25" t="s">
        <v>49</v>
      </c>
      <c r="D17" s="26" t="n">
        <v>76</v>
      </c>
      <c r="E17" s="27" t="n">
        <v>380</v>
      </c>
      <c r="F17" s="27" t="n">
        <v>5</v>
      </c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28" customFormat="true" ht="20.1" hidden="false" customHeight="true" outlineLevel="0" collapsed="false">
      <c r="A18" s="24"/>
      <c r="B18" s="25" t="s">
        <v>191</v>
      </c>
      <c r="C18" s="25" t="s">
        <v>192</v>
      </c>
      <c r="D18" s="26" t="n">
        <v>44</v>
      </c>
      <c r="E18" s="27" t="n">
        <v>46.86</v>
      </c>
      <c r="F18" s="27" t="n">
        <v>1.065</v>
      </c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28" customFormat="true" ht="20.1" hidden="false" customHeight="true" outlineLevel="0" collapsed="false">
      <c r="A19" s="24"/>
      <c r="B19" s="25" t="s">
        <v>56</v>
      </c>
      <c r="C19" s="25" t="s">
        <v>57</v>
      </c>
      <c r="D19" s="26" t="n">
        <v>18.4</v>
      </c>
      <c r="E19" s="27" t="n">
        <v>115.15</v>
      </c>
      <c r="F19" s="27" t="n">
        <v>6.25815217391304</v>
      </c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28" customFormat="true" ht="20.1" hidden="false" customHeight="true" outlineLevel="0" collapsed="false">
      <c r="A20" s="24"/>
      <c r="B20" s="25" t="s">
        <v>58</v>
      </c>
      <c r="C20" s="25" t="s">
        <v>59</v>
      </c>
      <c r="D20" s="26" t="n">
        <v>15.5</v>
      </c>
      <c r="E20" s="27" t="n">
        <v>144.7</v>
      </c>
      <c r="F20" s="27" t="n">
        <v>9.33548387096774</v>
      </c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28" customFormat="true" ht="20.1" hidden="false" customHeight="true" outlineLevel="0" collapsed="false">
      <c r="A21" s="24"/>
      <c r="B21" s="25" t="s">
        <v>64</v>
      </c>
      <c r="C21" s="25" t="s">
        <v>65</v>
      </c>
      <c r="D21" s="26" t="n">
        <v>5.5</v>
      </c>
      <c r="E21" s="27" t="n">
        <v>71.5</v>
      </c>
      <c r="F21" s="27" t="n">
        <v>13</v>
      </c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28" customFormat="true" ht="20.1" hidden="false" customHeight="true" outlineLevel="0" collapsed="false">
      <c r="A22" s="24"/>
      <c r="B22" s="25" t="s">
        <v>66</v>
      </c>
      <c r="C22" s="25" t="s">
        <v>67</v>
      </c>
      <c r="D22" s="26" t="n">
        <v>245.75</v>
      </c>
      <c r="E22" s="27" t="n">
        <v>3140.45</v>
      </c>
      <c r="F22" s="27" t="n">
        <v>12.7790437436419</v>
      </c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28" customFormat="true" ht="20.1" hidden="false" customHeight="true" outlineLevel="0" collapsed="false">
      <c r="A23" s="24"/>
      <c r="B23" s="25" t="s">
        <v>68</v>
      </c>
      <c r="C23" s="25" t="s">
        <v>69</v>
      </c>
      <c r="D23" s="26" t="n">
        <v>11</v>
      </c>
      <c r="E23" s="27" t="n">
        <v>7.04</v>
      </c>
      <c r="F23" s="27" t="n">
        <v>0.64</v>
      </c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28" customFormat="true" ht="20.1" hidden="false" customHeight="true" outlineLevel="0" collapsed="false">
      <c r="A24" s="24"/>
      <c r="B24" s="25" t="s">
        <v>70</v>
      </c>
      <c r="C24" s="25" t="s">
        <v>71</v>
      </c>
      <c r="D24" s="26" t="n">
        <v>124.2</v>
      </c>
      <c r="E24" s="27" t="n">
        <v>368.7</v>
      </c>
      <c r="F24" s="27" t="n">
        <v>2.96859903381643</v>
      </c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28" customFormat="true" ht="20.1" hidden="false" customHeight="true" outlineLevel="0" collapsed="false">
      <c r="A25" s="24"/>
      <c r="B25" s="25" t="s">
        <v>72</v>
      </c>
      <c r="C25" s="25" t="s">
        <v>73</v>
      </c>
      <c r="D25" s="26" t="n">
        <v>21.3</v>
      </c>
      <c r="E25" s="27" t="n">
        <v>243.3</v>
      </c>
      <c r="F25" s="27" t="n">
        <v>11.4225352112676</v>
      </c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28" customFormat="true" ht="20.1" hidden="false" customHeight="true" outlineLevel="0" collapsed="false">
      <c r="A26" s="24"/>
      <c r="B26" s="25" t="s">
        <v>74</v>
      </c>
      <c r="C26" s="25" t="s">
        <v>75</v>
      </c>
      <c r="D26" s="26" t="n">
        <v>9075</v>
      </c>
      <c r="E26" s="27" t="n">
        <v>15149.53</v>
      </c>
      <c r="F26" s="27" t="n">
        <v>1.6693696969697</v>
      </c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28" customFormat="true" ht="20.1" hidden="false" customHeight="true" outlineLevel="0" collapsed="false">
      <c r="A27" s="24"/>
      <c r="B27" s="25" t="s">
        <v>76</v>
      </c>
      <c r="C27" s="25" t="s">
        <v>77</v>
      </c>
      <c r="D27" s="26" t="n">
        <v>715</v>
      </c>
      <c r="E27" s="27" t="n">
        <v>1234.97</v>
      </c>
      <c r="F27" s="27" t="n">
        <v>1.72723076923077</v>
      </c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28" customFormat="true" ht="20.1" hidden="false" customHeight="true" outlineLevel="0" collapsed="false">
      <c r="A28" s="24"/>
      <c r="B28" s="25" t="s">
        <v>84</v>
      </c>
      <c r="C28" s="25" t="s">
        <v>85</v>
      </c>
      <c r="D28" s="26" t="n">
        <v>1766.25</v>
      </c>
      <c r="E28" s="27" t="n">
        <v>22482.177</v>
      </c>
      <c r="F28" s="27" t="n">
        <v>12.7287626326964</v>
      </c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28" customFormat="true" ht="20.1" hidden="false" customHeight="true" outlineLevel="0" collapsed="false">
      <c r="A29" s="24"/>
      <c r="B29" s="25" t="s">
        <v>207</v>
      </c>
      <c r="C29" s="25" t="s">
        <v>208</v>
      </c>
      <c r="D29" s="26" t="n">
        <v>8.6</v>
      </c>
      <c r="E29" s="27" t="n">
        <v>108.5</v>
      </c>
      <c r="F29" s="27" t="n">
        <v>12.6162790697674</v>
      </c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28" customFormat="true" ht="20.1" hidden="false" customHeight="true" outlineLevel="0" collapsed="false">
      <c r="A30" s="24"/>
      <c r="B30" s="25" t="s">
        <v>88</v>
      </c>
      <c r="C30" s="25" t="s">
        <v>89</v>
      </c>
      <c r="D30" s="26" t="n">
        <v>24.8</v>
      </c>
      <c r="E30" s="27" t="n">
        <v>283.4</v>
      </c>
      <c r="F30" s="27" t="n">
        <v>11.4274193548387</v>
      </c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28" customFormat="true" ht="20.1" hidden="false" customHeight="true" outlineLevel="0" collapsed="false">
      <c r="A31" s="24"/>
      <c r="B31" s="25" t="s">
        <v>94</v>
      </c>
      <c r="C31" s="25" t="s">
        <v>95</v>
      </c>
      <c r="D31" s="26" t="n">
        <v>84001</v>
      </c>
      <c r="E31" s="27" t="n">
        <v>84001</v>
      </c>
      <c r="F31" s="27" t="n">
        <v>1</v>
      </c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28" customFormat="true" ht="20.1" hidden="false" customHeight="true" outlineLevel="0" collapsed="false">
      <c r="A32" s="24"/>
      <c r="B32" s="25" t="s">
        <v>96</v>
      </c>
      <c r="C32" s="25" t="s">
        <v>97</v>
      </c>
      <c r="D32" s="26" t="n">
        <v>219.8</v>
      </c>
      <c r="E32" s="27" t="n">
        <v>1659.825</v>
      </c>
      <c r="F32" s="27" t="n">
        <v>7.55152411282985</v>
      </c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28" customFormat="true" ht="20.1" hidden="false" customHeight="true" outlineLevel="0" collapsed="false">
      <c r="A33" s="24"/>
      <c r="B33" s="25" t="s">
        <v>98</v>
      </c>
      <c r="C33" s="25" t="s">
        <v>99</v>
      </c>
      <c r="D33" s="26" t="n">
        <v>13.1</v>
      </c>
      <c r="E33" s="27" t="n">
        <v>235.4</v>
      </c>
      <c r="F33" s="27" t="n">
        <v>17.969465648855</v>
      </c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28" customFormat="true" ht="20.1" hidden="false" customHeight="true" outlineLevel="0" collapsed="false">
      <c r="A34" s="24"/>
      <c r="B34" s="25" t="s">
        <v>219</v>
      </c>
      <c r="C34" s="25" t="s">
        <v>220</v>
      </c>
      <c r="D34" s="26" t="n">
        <v>20.3</v>
      </c>
      <c r="E34" s="27" t="n">
        <v>60.9</v>
      </c>
      <c r="F34" s="27" t="n">
        <v>3</v>
      </c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28" customFormat="true" ht="20.1" hidden="false" customHeight="true" outlineLevel="0" collapsed="false">
      <c r="A35" s="24"/>
      <c r="B35" s="25" t="s">
        <v>106</v>
      </c>
      <c r="C35" s="25" t="s">
        <v>107</v>
      </c>
      <c r="D35" s="26" t="n">
        <v>2209.7</v>
      </c>
      <c r="E35" s="27" t="n">
        <v>37585.1</v>
      </c>
      <c r="F35" s="27" t="n">
        <v>17.0091415124225</v>
      </c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28" customFormat="true" ht="20.1" hidden="false" customHeight="true" outlineLevel="0" collapsed="false">
      <c r="A36" s="24"/>
      <c r="B36" s="25" t="s">
        <v>110</v>
      </c>
      <c r="C36" s="25" t="s">
        <v>111</v>
      </c>
      <c r="D36" s="26" t="n">
        <v>5.2</v>
      </c>
      <c r="E36" s="27" t="n">
        <v>41.6</v>
      </c>
      <c r="F36" s="27" t="n">
        <v>8</v>
      </c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28" customFormat="true" ht="20.1" hidden="false" customHeight="true" outlineLevel="0" collapsed="false">
      <c r="A37" s="24"/>
      <c r="B37" s="25" t="s">
        <v>112</v>
      </c>
      <c r="C37" s="25" t="s">
        <v>113</v>
      </c>
      <c r="D37" s="26" t="n">
        <v>33</v>
      </c>
      <c r="E37" s="27" t="n">
        <v>44.46</v>
      </c>
      <c r="F37" s="27" t="n">
        <v>1.34727272727273</v>
      </c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s="28" customFormat="true" ht="20.1" hidden="false" customHeight="true" outlineLevel="0" collapsed="false">
      <c r="A38" s="24"/>
      <c r="B38" s="25" t="s">
        <v>405</v>
      </c>
      <c r="C38" s="25" t="s">
        <v>406</v>
      </c>
      <c r="D38" s="26" t="n">
        <v>4950</v>
      </c>
      <c r="E38" s="27" t="n">
        <v>1237.5</v>
      </c>
      <c r="F38" s="27" t="n">
        <v>0.25</v>
      </c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8" customFormat="true" ht="20.1" hidden="false" customHeight="true" outlineLevel="0" collapsed="false">
      <c r="A39" s="24"/>
      <c r="B39" s="25" t="s">
        <v>114</v>
      </c>
      <c r="C39" s="25" t="s">
        <v>115</v>
      </c>
      <c r="D39" s="26" t="n">
        <v>780.33</v>
      </c>
      <c r="E39" s="27" t="n">
        <v>5282.7</v>
      </c>
      <c r="F39" s="27" t="n">
        <v>6.769828149629</v>
      </c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28" customFormat="true" ht="20.1" hidden="false" customHeight="true" outlineLevel="0" collapsed="false">
      <c r="A40" s="24"/>
      <c r="B40" s="25" t="s">
        <v>407</v>
      </c>
      <c r="C40" s="25" t="s">
        <v>408</v>
      </c>
      <c r="D40" s="26" t="n">
        <v>582</v>
      </c>
      <c r="E40" s="27" t="n">
        <v>698.4</v>
      </c>
      <c r="F40" s="27" t="n">
        <v>1.2</v>
      </c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8" customFormat="true" ht="20.1" hidden="false" customHeight="true" outlineLevel="0" collapsed="false">
      <c r="A41" s="24"/>
      <c r="B41" s="25" t="s">
        <v>116</v>
      </c>
      <c r="C41" s="25" t="s">
        <v>117</v>
      </c>
      <c r="D41" s="26" t="n">
        <v>4462.5</v>
      </c>
      <c r="E41" s="27" t="n">
        <v>5693.6</v>
      </c>
      <c r="F41" s="27" t="n">
        <v>1.27587675070028</v>
      </c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8" customFormat="true" ht="20.1" hidden="false" customHeight="true" outlineLevel="0" collapsed="false">
      <c r="A42" s="24"/>
      <c r="B42" s="25" t="s">
        <v>120</v>
      </c>
      <c r="C42" s="25" t="s">
        <v>121</v>
      </c>
      <c r="D42" s="26" t="n">
        <v>293.2</v>
      </c>
      <c r="E42" s="27" t="n">
        <v>1738.87</v>
      </c>
      <c r="F42" s="27" t="n">
        <v>5.93066166439291</v>
      </c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8" customFormat="true" ht="20.1" hidden="false" customHeight="true" outlineLevel="0" collapsed="false">
      <c r="A43" s="24"/>
      <c r="B43" s="25" t="s">
        <v>229</v>
      </c>
      <c r="C43" s="25" t="s">
        <v>230</v>
      </c>
      <c r="D43" s="26" t="n">
        <v>235.8</v>
      </c>
      <c r="E43" s="27" t="n">
        <v>715</v>
      </c>
      <c r="F43" s="27" t="n">
        <v>3.03223070398643</v>
      </c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8" customFormat="true" ht="20.1" hidden="false" customHeight="true" outlineLevel="0" collapsed="false">
      <c r="A44" s="24"/>
      <c r="B44" s="25" t="s">
        <v>124</v>
      </c>
      <c r="C44" s="25" t="s">
        <v>125</v>
      </c>
      <c r="D44" s="26" t="n">
        <v>572.7</v>
      </c>
      <c r="E44" s="27" t="n">
        <v>1105.129</v>
      </c>
      <c r="F44" s="27" t="n">
        <v>1.92968220708923</v>
      </c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8" customFormat="true" ht="20.1" hidden="false" customHeight="true" outlineLevel="0" collapsed="false">
      <c r="A45" s="24"/>
      <c r="B45" s="25" t="s">
        <v>126</v>
      </c>
      <c r="C45" s="25" t="s">
        <v>127</v>
      </c>
      <c r="D45" s="26" t="n">
        <v>73.4</v>
      </c>
      <c r="E45" s="27" t="n">
        <v>986.95</v>
      </c>
      <c r="F45" s="27" t="n">
        <v>13.4461852861035</v>
      </c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8" customFormat="true" ht="20.1" hidden="false" customHeight="true" outlineLevel="0" collapsed="false">
      <c r="A46" s="24"/>
      <c r="B46" s="25" t="s">
        <v>130</v>
      </c>
      <c r="C46" s="25" t="s">
        <v>131</v>
      </c>
      <c r="D46" s="26" t="n">
        <v>286.8</v>
      </c>
      <c r="E46" s="27" t="n">
        <v>997.029</v>
      </c>
      <c r="F46" s="27" t="n">
        <v>3.47639121338912</v>
      </c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8" customFormat="true" ht="20.1" hidden="false" customHeight="true" outlineLevel="0" collapsed="false">
      <c r="A47" s="24"/>
      <c r="B47" s="25" t="s">
        <v>304</v>
      </c>
      <c r="C47" s="25" t="s">
        <v>305</v>
      </c>
      <c r="D47" s="26" t="n">
        <v>3019.55</v>
      </c>
      <c r="E47" s="27" t="n">
        <v>36820.664</v>
      </c>
      <c r="F47" s="27" t="n">
        <v>12.194089847825</v>
      </c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8" customFormat="true" ht="20.1" hidden="false" customHeight="true" outlineLevel="0" collapsed="false">
      <c r="A48" s="24"/>
      <c r="B48" s="25" t="s">
        <v>142</v>
      </c>
      <c r="C48" s="25" t="s">
        <v>143</v>
      </c>
      <c r="D48" s="26" t="n">
        <v>77.2</v>
      </c>
      <c r="E48" s="27" t="n">
        <v>802.9</v>
      </c>
      <c r="F48" s="27" t="n">
        <v>10.4002590673575</v>
      </c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8" customFormat="true" ht="20.1" hidden="false" customHeight="true" outlineLevel="0" collapsed="false">
      <c r="A49" s="24"/>
      <c r="B49" s="25" t="s">
        <v>144</v>
      </c>
      <c r="C49" s="25" t="s">
        <v>145</v>
      </c>
      <c r="D49" s="26" t="n">
        <v>451</v>
      </c>
      <c r="E49" s="27" t="n">
        <v>1296.9</v>
      </c>
      <c r="F49" s="27" t="n">
        <v>2.87560975609756</v>
      </c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8" customFormat="true" ht="20.1" hidden="false" customHeight="true" outlineLevel="0" collapsed="false">
      <c r="A50" s="24"/>
      <c r="B50" s="25" t="s">
        <v>237</v>
      </c>
      <c r="C50" s="25" t="s">
        <v>238</v>
      </c>
      <c r="D50" s="26" t="n">
        <v>372.5</v>
      </c>
      <c r="E50" s="27" t="n">
        <v>886.46</v>
      </c>
      <c r="F50" s="27" t="n">
        <v>2.37975838926175</v>
      </c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8" customFormat="true" ht="20.1" hidden="false" customHeight="true" outlineLevel="0" collapsed="false">
      <c r="A51" s="24"/>
      <c r="B51" s="25" t="s">
        <v>150</v>
      </c>
      <c r="C51" s="25" t="s">
        <v>151</v>
      </c>
      <c r="D51" s="26" t="n">
        <v>15.7</v>
      </c>
      <c r="E51" s="27" t="n">
        <v>171.6</v>
      </c>
      <c r="F51" s="27" t="n">
        <v>10.9299363057325</v>
      </c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8" customFormat="true" ht="20.1" hidden="false" customHeight="true" outlineLevel="0" collapsed="false">
      <c r="A52" s="24"/>
      <c r="B52" s="25" t="s">
        <v>156</v>
      </c>
      <c r="C52" s="25" t="s">
        <v>157</v>
      </c>
      <c r="D52" s="26" t="n">
        <v>59.5</v>
      </c>
      <c r="E52" s="27" t="n">
        <v>116.03</v>
      </c>
      <c r="F52" s="27" t="n">
        <v>1.95008403361345</v>
      </c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8" customFormat="true" ht="20.1" hidden="false" customHeight="true" outlineLevel="0" collapsed="false">
      <c r="A53" s="24"/>
      <c r="B53" s="29" t="s">
        <v>158</v>
      </c>
      <c r="C53" s="29"/>
      <c r="D53" s="30" t="n">
        <v>128427.63</v>
      </c>
      <c r="E53" s="30" t="n">
        <v>286588.214</v>
      </c>
      <c r="F53" s="31" t="n">
        <v>2.23151524325412</v>
      </c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8" customFormat="true" ht="20.1" hidden="false" customHeight="true" outlineLevel="0" collapsed="false">
      <c r="A54" s="24"/>
      <c r="B54" s="25" t="s">
        <v>409</v>
      </c>
      <c r="C54" s="25" t="s">
        <v>410</v>
      </c>
      <c r="D54" s="26" t="n">
        <v>1630</v>
      </c>
      <c r="E54" s="27" t="n">
        <v>460</v>
      </c>
      <c r="F54" s="27" t="n">
        <v>0.282208588957055</v>
      </c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8" customFormat="true" ht="20.1" hidden="false" customHeight="true" outlineLevel="0" collapsed="false">
      <c r="A55" s="24"/>
      <c r="B55" s="25" t="s">
        <v>159</v>
      </c>
      <c r="C55" s="25" t="s">
        <v>160</v>
      </c>
      <c r="D55" s="26" t="n">
        <v>4.7</v>
      </c>
      <c r="E55" s="27" t="n">
        <v>56.4</v>
      </c>
      <c r="F55" s="27" t="n">
        <v>12</v>
      </c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8" customFormat="true" ht="20.1" hidden="false" customHeight="true" outlineLevel="0" collapsed="false">
      <c r="A56" s="24"/>
      <c r="B56" s="25" t="s">
        <v>411</v>
      </c>
      <c r="C56" s="25" t="s">
        <v>412</v>
      </c>
      <c r="D56" s="26" t="n">
        <v>1941</v>
      </c>
      <c r="E56" s="27" t="n">
        <v>5199</v>
      </c>
      <c r="F56" s="27" t="n">
        <v>2.67851622874807</v>
      </c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8" customFormat="true" ht="20.1" hidden="false" customHeight="true" outlineLevel="0" collapsed="false">
      <c r="A57" s="24"/>
      <c r="B57" s="25" t="s">
        <v>161</v>
      </c>
      <c r="C57" s="25" t="s">
        <v>162</v>
      </c>
      <c r="D57" s="26" t="n">
        <v>3483.85</v>
      </c>
      <c r="E57" s="27" t="n">
        <v>18176.232</v>
      </c>
      <c r="F57" s="27" t="n">
        <v>5.2172831780932</v>
      </c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8" customFormat="true" ht="20.1" hidden="false" customHeight="true" outlineLevel="0" collapsed="false">
      <c r="A58" s="24"/>
      <c r="B58" s="25" t="s">
        <v>413</v>
      </c>
      <c r="C58" s="25" t="s">
        <v>414</v>
      </c>
      <c r="D58" s="26" t="n">
        <v>64644</v>
      </c>
      <c r="E58" s="27" t="n">
        <v>102448</v>
      </c>
      <c r="F58" s="27" t="n">
        <v>1.58480292061135</v>
      </c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8" customFormat="true" ht="20.1" hidden="false" customHeight="true" outlineLevel="0" collapsed="false">
      <c r="A59" s="24"/>
      <c r="B59" s="25" t="s">
        <v>415</v>
      </c>
      <c r="C59" s="25" t="s">
        <v>416</v>
      </c>
      <c r="D59" s="26" t="n">
        <v>735.5</v>
      </c>
      <c r="E59" s="27" t="n">
        <v>2714.5</v>
      </c>
      <c r="F59" s="27" t="n">
        <v>3.69068660774983</v>
      </c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8" customFormat="true" ht="20.1" hidden="false" customHeight="true" outlineLevel="0" collapsed="false">
      <c r="A60" s="24"/>
      <c r="B60" s="25" t="s">
        <v>417</v>
      </c>
      <c r="C60" s="25" t="s">
        <v>418</v>
      </c>
      <c r="D60" s="26" t="n">
        <v>711303</v>
      </c>
      <c r="E60" s="27" t="n">
        <v>434516.15</v>
      </c>
      <c r="F60" s="27" t="n">
        <v>0.610873495542687</v>
      </c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8" customFormat="true" ht="20.1" hidden="false" customHeight="true" outlineLevel="0" collapsed="false">
      <c r="A61" s="24"/>
      <c r="B61" s="25" t="s">
        <v>163</v>
      </c>
      <c r="C61" s="25" t="s">
        <v>164</v>
      </c>
      <c r="D61" s="26" t="n">
        <v>5600.7</v>
      </c>
      <c r="E61" s="27" t="n">
        <v>26190.236</v>
      </c>
      <c r="F61" s="27" t="n">
        <v>4.67624332672702</v>
      </c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8" customFormat="true" ht="20.1" hidden="false" customHeight="true" outlineLevel="0" collapsed="false">
      <c r="A62" s="24"/>
      <c r="B62" s="29" t="s">
        <v>419</v>
      </c>
      <c r="C62" s="29"/>
      <c r="D62" s="30" t="n">
        <v>789342.75</v>
      </c>
      <c r="E62" s="30" t="n">
        <v>589760.518</v>
      </c>
      <c r="F62" s="31" t="n">
        <v>0.747153904941801</v>
      </c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8" customFormat="true" ht="20.1" hidden="false" customHeight="true" outlineLevel="0" collapsed="false">
      <c r="A63" s="24"/>
      <c r="B63" s="25" t="s">
        <v>168</v>
      </c>
      <c r="C63" s="25" t="s">
        <v>169</v>
      </c>
      <c r="D63" s="26" t="n">
        <v>374.8</v>
      </c>
      <c r="E63" s="27" t="n">
        <v>1634.578</v>
      </c>
      <c r="F63" s="27" t="n">
        <v>4.36120064034152</v>
      </c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8" customFormat="true" ht="20.1" hidden="false" customHeight="true" outlineLevel="0" collapsed="false">
      <c r="A64" s="24"/>
      <c r="B64" s="25" t="s">
        <v>170</v>
      </c>
      <c r="C64" s="25" t="s">
        <v>171</v>
      </c>
      <c r="D64" s="26" t="n">
        <v>60</v>
      </c>
      <c r="E64" s="27" t="n">
        <v>1722</v>
      </c>
      <c r="F64" s="27" t="n">
        <v>28.7</v>
      </c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8" customFormat="true" ht="20.1" hidden="false" customHeight="true" outlineLevel="0" collapsed="false">
      <c r="A65" s="24"/>
      <c r="B65" s="25" t="s">
        <v>166</v>
      </c>
      <c r="C65" s="25" t="s">
        <v>167</v>
      </c>
      <c r="D65" s="26" t="n">
        <v>108.6</v>
      </c>
      <c r="E65" s="27" t="n">
        <v>2130.5</v>
      </c>
      <c r="F65" s="27" t="n">
        <v>19.6178637200737</v>
      </c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8" customFormat="true" ht="20.1" hidden="false" customHeight="true" outlineLevel="0" collapsed="false">
      <c r="A66" s="24"/>
      <c r="B66" s="29" t="s">
        <v>420</v>
      </c>
      <c r="C66" s="29"/>
      <c r="D66" s="30" t="n">
        <v>543.4</v>
      </c>
      <c r="E66" s="30" t="n">
        <v>5487.078</v>
      </c>
      <c r="F66" s="31" t="n">
        <v>10.0976775855723</v>
      </c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8" customFormat="true" ht="20.1" hidden="false" customHeight="true" outlineLevel="0" collapsed="false">
      <c r="A67" s="24"/>
      <c r="B67" s="29" t="s">
        <v>421</v>
      </c>
      <c r="C67" s="29"/>
      <c r="D67" s="30" t="n">
        <v>918313.78</v>
      </c>
      <c r="E67" s="30" t="n">
        <v>881835.81</v>
      </c>
      <c r="F67" s="31" t="n">
        <v>0.960277226810209</v>
      </c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8" customFormat="true" ht="20.1" hidden="false" customHeight="true" outlineLevel="0" collapsed="false">
      <c r="A68" s="24"/>
      <c r="B68" s="1"/>
      <c r="C68" s="1"/>
      <c r="D68" s="2"/>
      <c r="E68" s="3"/>
      <c r="F68" s="3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customFormat="false" ht="20.1" hidden="false" customHeight="true" outlineLevel="0" collapsed="false">
      <c r="B69" s="1" t="s">
        <v>174</v>
      </c>
    </row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</sheetData>
  <mergeCells count="3">
    <mergeCell ref="B2:I2"/>
    <mergeCell ref="B5:B7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42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422</v>
      </c>
      <c r="C1" s="6"/>
      <c r="D1" s="6"/>
      <c r="E1" s="6"/>
    </row>
    <row r="2" s="9" customFormat="true" ht="30" hidden="false" customHeight="true" outlineLevel="0" collapsed="false">
      <c r="A2" s="7"/>
      <c r="B2" s="8" t="s">
        <v>423</v>
      </c>
      <c r="C2" s="8"/>
      <c r="D2" s="8"/>
      <c r="E2" s="8"/>
      <c r="F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177</v>
      </c>
    </row>
    <row r="5" s="16" customFormat="true" ht="20.1" hidden="false" customHeight="true" outlineLevel="0" collapsed="false">
      <c r="A5" s="12"/>
      <c r="B5" s="13" t="s">
        <v>178</v>
      </c>
      <c r="C5" s="14"/>
      <c r="D5" s="15" t="s">
        <v>4</v>
      </c>
      <c r="E5" s="15"/>
      <c r="F5" s="15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</row>
    <row r="6" s="20" customFormat="true" ht="20.1" hidden="false" customHeight="true" outlineLevel="0" collapsed="false">
      <c r="A6" s="17"/>
      <c r="B6" s="13"/>
      <c r="C6" s="18" t="s">
        <v>5</v>
      </c>
      <c r="D6" s="19" t="s">
        <v>6</v>
      </c>
      <c r="E6" s="19" t="s">
        <v>7</v>
      </c>
      <c r="F6" s="19" t="s">
        <v>8</v>
      </c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</row>
    <row r="7" s="20" customFormat="true" ht="20.1" hidden="false" customHeight="true" outlineLevel="0" collapsed="false">
      <c r="A7" s="17"/>
      <c r="B7" s="13" t="s">
        <v>3</v>
      </c>
      <c r="C7" s="21"/>
      <c r="D7" s="22" t="s">
        <v>9</v>
      </c>
      <c r="E7" s="23" t="s">
        <v>10</v>
      </c>
      <c r="F7" s="23" t="s">
        <v>11</v>
      </c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</row>
    <row r="8" s="28" customFormat="true" ht="20.1" hidden="false" customHeight="true" outlineLevel="0" collapsed="false">
      <c r="A8" s="24"/>
      <c r="B8" s="32" t="s">
        <v>179</v>
      </c>
      <c r="C8" s="32" t="s">
        <v>180</v>
      </c>
      <c r="D8" s="33" t="n">
        <v>1486</v>
      </c>
      <c r="E8" s="34" t="n">
        <v>11604.944</v>
      </c>
      <c r="F8" s="34" t="n">
        <v>7.80951816958277</v>
      </c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</row>
    <row r="9" s="28" customFormat="true" ht="20.1" hidden="false" customHeight="true" outlineLevel="0" collapsed="false">
      <c r="A9" s="24"/>
      <c r="B9" s="32" t="s">
        <v>317</v>
      </c>
      <c r="C9" s="32" t="s">
        <v>318</v>
      </c>
      <c r="D9" s="33" t="n">
        <v>248.6</v>
      </c>
      <c r="E9" s="34" t="n">
        <v>85.905</v>
      </c>
      <c r="F9" s="34" t="n">
        <v>0.345555108608206</v>
      </c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20.1" hidden="false" customHeight="true" outlineLevel="0" collapsed="false">
      <c r="A10" s="24"/>
      <c r="B10" s="32" t="s">
        <v>12</v>
      </c>
      <c r="C10" s="32" t="s">
        <v>13</v>
      </c>
      <c r="D10" s="33" t="n">
        <v>4.5</v>
      </c>
      <c r="E10" s="34" t="n">
        <v>0.9</v>
      </c>
      <c r="F10" s="34" t="n">
        <v>0.2</v>
      </c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8" customFormat="true" ht="20.1" hidden="false" customHeight="true" outlineLevel="0" collapsed="false">
      <c r="A11" s="24"/>
      <c r="B11" s="32" t="s">
        <v>14</v>
      </c>
      <c r="C11" s="32" t="s">
        <v>15</v>
      </c>
      <c r="D11" s="33" t="n">
        <v>274.2</v>
      </c>
      <c r="E11" s="34" t="n">
        <v>985.805</v>
      </c>
      <c r="F11" s="34" t="n">
        <v>3.59520423048869</v>
      </c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28" customFormat="true" ht="20.1" hidden="false" customHeight="true" outlineLevel="0" collapsed="false">
      <c r="A12" s="24"/>
      <c r="B12" s="32" t="s">
        <v>181</v>
      </c>
      <c r="C12" s="32" t="s">
        <v>361</v>
      </c>
      <c r="D12" s="33" t="n">
        <v>17.3</v>
      </c>
      <c r="E12" s="34" t="n">
        <v>3.05</v>
      </c>
      <c r="F12" s="34" t="n">
        <v>0.176300578034682</v>
      </c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8" customFormat="true" ht="20.1" hidden="false" customHeight="true" outlineLevel="0" collapsed="false">
      <c r="A13" s="24"/>
      <c r="B13" s="32" t="s">
        <v>362</v>
      </c>
      <c r="C13" s="32" t="s">
        <v>363</v>
      </c>
      <c r="D13" s="33" t="n">
        <v>19.6</v>
      </c>
      <c r="E13" s="34" t="n">
        <v>8.82</v>
      </c>
      <c r="F13" s="34" t="n">
        <v>0.45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0.1" hidden="false" customHeight="true" outlineLevel="0" collapsed="false">
      <c r="A14" s="24"/>
      <c r="B14" s="32" t="s">
        <v>20</v>
      </c>
      <c r="C14" s="32" t="s">
        <v>21</v>
      </c>
      <c r="D14" s="33" t="n">
        <v>1559.3</v>
      </c>
      <c r="E14" s="34" t="n">
        <v>5048.025</v>
      </c>
      <c r="F14" s="34" t="n">
        <v>3.23736612582569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8" customFormat="true" ht="20.1" hidden="false" customHeight="true" outlineLevel="0" collapsed="false">
      <c r="A15" s="24"/>
      <c r="B15" s="32" t="s">
        <v>22</v>
      </c>
      <c r="C15" s="32" t="s">
        <v>23</v>
      </c>
      <c r="D15" s="33" t="n">
        <v>666.5</v>
      </c>
      <c r="E15" s="34" t="n">
        <v>2139.255</v>
      </c>
      <c r="F15" s="34" t="n">
        <v>3.20968492123031</v>
      </c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8" customFormat="true" ht="20.1" hidden="false" customHeight="true" outlineLevel="0" collapsed="false">
      <c r="A16" s="24"/>
      <c r="B16" s="32" t="s">
        <v>366</v>
      </c>
      <c r="C16" s="32" t="s">
        <v>367</v>
      </c>
      <c r="D16" s="33" t="n">
        <v>89.7</v>
      </c>
      <c r="E16" s="34" t="n">
        <v>107.464</v>
      </c>
      <c r="F16" s="34" t="n">
        <v>1.19803790412486</v>
      </c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8" customFormat="true" ht="20.1" hidden="false" customHeight="true" outlineLevel="0" collapsed="false">
      <c r="A17" s="24"/>
      <c r="B17" s="32" t="s">
        <v>28</v>
      </c>
      <c r="C17" s="32" t="s">
        <v>29</v>
      </c>
      <c r="D17" s="33" t="n">
        <v>3127.6</v>
      </c>
      <c r="E17" s="34" t="n">
        <v>7174.649</v>
      </c>
      <c r="F17" s="34" t="n">
        <v>2.29397908939762</v>
      </c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8" customFormat="true" ht="20.1" hidden="false" customHeight="true" outlineLevel="0" collapsed="false">
      <c r="A18" s="24"/>
      <c r="B18" s="32" t="s">
        <v>32</v>
      </c>
      <c r="C18" s="32" t="s">
        <v>33</v>
      </c>
      <c r="D18" s="33" t="n">
        <v>17553.8</v>
      </c>
      <c r="E18" s="34" t="n">
        <v>76472.834</v>
      </c>
      <c r="F18" s="34" t="n">
        <v>4.35648315464458</v>
      </c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8" customFormat="true" ht="20.1" hidden="false" customHeight="true" outlineLevel="0" collapsed="false">
      <c r="A19" s="24"/>
      <c r="B19" s="32" t="s">
        <v>319</v>
      </c>
      <c r="C19" s="32" t="s">
        <v>320</v>
      </c>
      <c r="D19" s="33" t="n">
        <v>1.9</v>
      </c>
      <c r="E19" s="34" t="n">
        <v>7.79</v>
      </c>
      <c r="F19" s="34" t="n">
        <v>4.1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8" customFormat="true" ht="20.1" hidden="false" customHeight="true" outlineLevel="0" collapsed="false">
      <c r="A20" s="24"/>
      <c r="B20" s="32" t="s">
        <v>34</v>
      </c>
      <c r="C20" s="32" t="s">
        <v>35</v>
      </c>
      <c r="D20" s="33" t="n">
        <v>1077</v>
      </c>
      <c r="E20" s="34" t="n">
        <v>4178.957</v>
      </c>
      <c r="F20" s="34" t="n">
        <v>3.88018291550603</v>
      </c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8" customFormat="true" ht="20.1" hidden="false" customHeight="true" outlineLevel="0" collapsed="false">
      <c r="A21" s="24"/>
      <c r="B21" s="32" t="s">
        <v>36</v>
      </c>
      <c r="C21" s="32" t="s">
        <v>37</v>
      </c>
      <c r="D21" s="33" t="n">
        <v>74.1</v>
      </c>
      <c r="E21" s="34" t="n">
        <v>29.845</v>
      </c>
      <c r="F21" s="34" t="n">
        <v>0.4027665317139</v>
      </c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8" customFormat="true" ht="20.1" hidden="false" customHeight="true" outlineLevel="0" collapsed="false">
      <c r="A22" s="24"/>
      <c r="B22" s="32" t="s">
        <v>38</v>
      </c>
      <c r="C22" s="32" t="s">
        <v>39</v>
      </c>
      <c r="D22" s="33" t="n">
        <v>29275.69</v>
      </c>
      <c r="E22" s="34" t="n">
        <v>78832.3115</v>
      </c>
      <c r="F22" s="34" t="n">
        <v>2.6927567377575</v>
      </c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8" customFormat="true" ht="20.1" hidden="false" customHeight="true" outlineLevel="0" collapsed="false">
      <c r="A23" s="24"/>
      <c r="B23" s="32" t="s">
        <v>185</v>
      </c>
      <c r="C23" s="32" t="s">
        <v>186</v>
      </c>
      <c r="D23" s="33" t="n">
        <v>23.8</v>
      </c>
      <c r="E23" s="34" t="n">
        <v>22.015</v>
      </c>
      <c r="F23" s="34" t="n">
        <v>0.925</v>
      </c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8" customFormat="true" ht="20.1" hidden="false" customHeight="true" outlineLevel="0" collapsed="false">
      <c r="A24" s="24"/>
      <c r="B24" s="32" t="s">
        <v>40</v>
      </c>
      <c r="C24" s="32" t="s">
        <v>41</v>
      </c>
      <c r="D24" s="33" t="n">
        <v>530.1</v>
      </c>
      <c r="E24" s="34" t="n">
        <v>142.42</v>
      </c>
      <c r="F24" s="34" t="n">
        <v>0.268666289379362</v>
      </c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8" customFormat="true" ht="20.1" hidden="false" customHeight="true" outlineLevel="0" collapsed="false">
      <c r="A25" s="24"/>
      <c r="B25" s="32" t="s">
        <v>42</v>
      </c>
      <c r="C25" s="32" t="s">
        <v>43</v>
      </c>
      <c r="D25" s="33" t="n">
        <v>1.5</v>
      </c>
      <c r="E25" s="34" t="n">
        <v>12.525</v>
      </c>
      <c r="F25" s="34" t="n">
        <v>8.35</v>
      </c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8" customFormat="true" ht="20.1" hidden="false" customHeight="true" outlineLevel="0" collapsed="false">
      <c r="A26" s="24"/>
      <c r="B26" s="32" t="s">
        <v>368</v>
      </c>
      <c r="C26" s="32" t="s">
        <v>369</v>
      </c>
      <c r="D26" s="33" t="n">
        <v>24</v>
      </c>
      <c r="E26" s="34" t="n">
        <v>81.12</v>
      </c>
      <c r="F26" s="34" t="n">
        <v>3.38</v>
      </c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8" customFormat="true" ht="20.1" hidden="false" customHeight="true" outlineLevel="0" collapsed="false">
      <c r="A27" s="24"/>
      <c r="B27" s="32" t="s">
        <v>48</v>
      </c>
      <c r="C27" s="32" t="s">
        <v>49</v>
      </c>
      <c r="D27" s="33" t="n">
        <v>1486.6</v>
      </c>
      <c r="E27" s="34" t="n">
        <v>6419.6</v>
      </c>
      <c r="F27" s="34" t="n">
        <v>4.31831023812727</v>
      </c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8" customFormat="true" ht="20.1" hidden="false" customHeight="true" outlineLevel="0" collapsed="false">
      <c r="A28" s="24"/>
      <c r="B28" s="32" t="s">
        <v>189</v>
      </c>
      <c r="C28" s="32" t="s">
        <v>190</v>
      </c>
      <c r="D28" s="33" t="n">
        <v>2325.6</v>
      </c>
      <c r="E28" s="34" t="n">
        <v>22691.732</v>
      </c>
      <c r="F28" s="34" t="n">
        <v>9.75736670106639</v>
      </c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8" customFormat="true" ht="20.1" hidden="false" customHeight="true" outlineLevel="0" collapsed="false">
      <c r="A29" s="24"/>
      <c r="B29" s="32" t="s">
        <v>52</v>
      </c>
      <c r="C29" s="32" t="s">
        <v>53</v>
      </c>
      <c r="D29" s="33" t="n">
        <v>6338</v>
      </c>
      <c r="E29" s="34" t="n">
        <v>27236.721</v>
      </c>
      <c r="F29" s="34" t="n">
        <v>4.2973684127485</v>
      </c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8" customFormat="true" ht="20.1" hidden="false" customHeight="true" outlineLevel="0" collapsed="false">
      <c r="A30" s="24"/>
      <c r="B30" s="32" t="s">
        <v>54</v>
      </c>
      <c r="C30" s="32" t="s">
        <v>55</v>
      </c>
      <c r="D30" s="33" t="n">
        <v>366</v>
      </c>
      <c r="E30" s="34" t="n">
        <v>232.88</v>
      </c>
      <c r="F30" s="34" t="n">
        <v>0.636284153005465</v>
      </c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8" customFormat="true" ht="20.1" hidden="false" customHeight="true" outlineLevel="0" collapsed="false">
      <c r="A31" s="24"/>
      <c r="B31" s="32" t="s">
        <v>370</v>
      </c>
      <c r="C31" s="32" t="s">
        <v>371</v>
      </c>
      <c r="D31" s="33" t="n">
        <v>2.7</v>
      </c>
      <c r="E31" s="34" t="n">
        <v>7.29</v>
      </c>
      <c r="F31" s="34" t="n">
        <v>2.7</v>
      </c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8" customFormat="true" ht="20.1" hidden="false" customHeight="true" outlineLevel="0" collapsed="false">
      <c r="A32" s="24"/>
      <c r="B32" s="32" t="s">
        <v>193</v>
      </c>
      <c r="C32" s="32" t="s">
        <v>194</v>
      </c>
      <c r="D32" s="33" t="n">
        <v>134.3</v>
      </c>
      <c r="E32" s="34" t="n">
        <v>709.409</v>
      </c>
      <c r="F32" s="34" t="n">
        <v>5.28227103499628</v>
      </c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8" customFormat="true" ht="20.1" hidden="false" customHeight="true" outlineLevel="0" collapsed="false">
      <c r="A33" s="24"/>
      <c r="B33" s="32" t="s">
        <v>56</v>
      </c>
      <c r="C33" s="32" t="s">
        <v>57</v>
      </c>
      <c r="D33" s="33" t="n">
        <v>64296.58</v>
      </c>
      <c r="E33" s="34" t="n">
        <v>349525.7405</v>
      </c>
      <c r="F33" s="34" t="n">
        <v>5.43614824458782</v>
      </c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8" customFormat="true" ht="20.1" hidden="false" customHeight="true" outlineLevel="0" collapsed="false">
      <c r="A34" s="24"/>
      <c r="B34" s="32" t="s">
        <v>58</v>
      </c>
      <c r="C34" s="32" t="s">
        <v>59</v>
      </c>
      <c r="D34" s="33" t="n">
        <v>13240.21</v>
      </c>
      <c r="E34" s="34" t="n">
        <v>123253.7565</v>
      </c>
      <c r="F34" s="34" t="n">
        <v>9.30904845920118</v>
      </c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8" customFormat="true" ht="20.1" hidden="false" customHeight="true" outlineLevel="0" collapsed="false">
      <c r="A35" s="24"/>
      <c r="B35" s="32" t="s">
        <v>62</v>
      </c>
      <c r="C35" s="32" t="s">
        <v>63</v>
      </c>
      <c r="D35" s="33" t="n">
        <v>3.2</v>
      </c>
      <c r="E35" s="34" t="n">
        <v>0.96</v>
      </c>
      <c r="F35" s="34" t="n">
        <v>0.3</v>
      </c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8" customFormat="true" ht="20.1" hidden="false" customHeight="true" outlineLevel="0" collapsed="false">
      <c r="A36" s="24"/>
      <c r="B36" s="32" t="s">
        <v>197</v>
      </c>
      <c r="C36" s="32" t="s">
        <v>198</v>
      </c>
      <c r="D36" s="33" t="n">
        <v>0.8</v>
      </c>
      <c r="E36" s="34" t="n">
        <v>3.04</v>
      </c>
      <c r="F36" s="34" t="n">
        <v>3.8</v>
      </c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8" customFormat="true" ht="20.1" hidden="false" customHeight="true" outlineLevel="0" collapsed="false">
      <c r="A37" s="24"/>
      <c r="B37" s="32" t="s">
        <v>281</v>
      </c>
      <c r="C37" s="32" t="s">
        <v>282</v>
      </c>
      <c r="D37" s="33" t="n">
        <v>231.3</v>
      </c>
      <c r="E37" s="34" t="n">
        <v>153.28</v>
      </c>
      <c r="F37" s="34" t="n">
        <v>0.662689148292261</v>
      </c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8" customFormat="true" ht="20.1" hidden="false" customHeight="true" outlineLevel="0" collapsed="false">
      <c r="A38" s="24"/>
      <c r="B38" s="32" t="s">
        <v>283</v>
      </c>
      <c r="C38" s="32" t="s">
        <v>284</v>
      </c>
      <c r="D38" s="33" t="n">
        <v>2.8</v>
      </c>
      <c r="E38" s="34" t="n">
        <v>5.96</v>
      </c>
      <c r="F38" s="34" t="n">
        <v>2.12857142857143</v>
      </c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8" customFormat="true" ht="20.1" hidden="false" customHeight="true" outlineLevel="0" collapsed="false">
      <c r="A39" s="24"/>
      <c r="B39" s="32" t="s">
        <v>68</v>
      </c>
      <c r="C39" s="32" t="s">
        <v>69</v>
      </c>
      <c r="D39" s="33" t="n">
        <v>19.1</v>
      </c>
      <c r="E39" s="34" t="n">
        <v>2.865</v>
      </c>
      <c r="F39" s="34" t="n">
        <v>0.15</v>
      </c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8" customFormat="true" ht="20.1" hidden="false" customHeight="true" outlineLevel="0" collapsed="false">
      <c r="A40" s="24"/>
      <c r="B40" s="32" t="s">
        <v>201</v>
      </c>
      <c r="C40" s="32" t="s">
        <v>202</v>
      </c>
      <c r="D40" s="33" t="n">
        <v>45.3</v>
      </c>
      <c r="E40" s="34" t="n">
        <v>603.577</v>
      </c>
      <c r="F40" s="34" t="n">
        <v>13.323995584989</v>
      </c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8" customFormat="true" ht="20.1" hidden="false" customHeight="true" outlineLevel="0" collapsed="false">
      <c r="A41" s="24"/>
      <c r="B41" s="32" t="s">
        <v>70</v>
      </c>
      <c r="C41" s="32" t="s">
        <v>71</v>
      </c>
      <c r="D41" s="33" t="n">
        <v>1713.7</v>
      </c>
      <c r="E41" s="34" t="n">
        <v>9367.799</v>
      </c>
      <c r="F41" s="34" t="n">
        <v>5.46641710917897</v>
      </c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8" customFormat="true" ht="20.1" hidden="false" customHeight="true" outlineLevel="0" collapsed="false">
      <c r="A42" s="24"/>
      <c r="B42" s="32" t="s">
        <v>72</v>
      </c>
      <c r="C42" s="32" t="s">
        <v>73</v>
      </c>
      <c r="D42" s="33" t="n">
        <v>1924.3</v>
      </c>
      <c r="E42" s="34" t="n">
        <v>20460.91</v>
      </c>
      <c r="F42" s="34" t="n">
        <v>10.6329106688146</v>
      </c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8" customFormat="true" ht="20.1" hidden="false" customHeight="true" outlineLevel="0" collapsed="false">
      <c r="A43" s="24"/>
      <c r="B43" s="32" t="s">
        <v>285</v>
      </c>
      <c r="C43" s="32" t="s">
        <v>286</v>
      </c>
      <c r="D43" s="33" t="n">
        <v>2913.37</v>
      </c>
      <c r="E43" s="34" t="n">
        <v>2086.6725</v>
      </c>
      <c r="F43" s="34" t="n">
        <v>0.716240127412584</v>
      </c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8" customFormat="true" ht="20.1" hidden="false" customHeight="true" outlineLevel="0" collapsed="false">
      <c r="A44" s="24"/>
      <c r="B44" s="32" t="s">
        <v>76</v>
      </c>
      <c r="C44" s="32" t="s">
        <v>77</v>
      </c>
      <c r="D44" s="33" t="n">
        <v>48.4</v>
      </c>
      <c r="E44" s="34" t="n">
        <v>32.925</v>
      </c>
      <c r="F44" s="34" t="n">
        <v>0.680268595041322</v>
      </c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8" customFormat="true" ht="20.1" hidden="false" customHeight="true" outlineLevel="0" collapsed="false">
      <c r="A45" s="24"/>
      <c r="B45" s="32" t="s">
        <v>78</v>
      </c>
      <c r="C45" s="32" t="s">
        <v>79</v>
      </c>
      <c r="D45" s="33" t="n">
        <v>2917.6</v>
      </c>
      <c r="E45" s="34" t="n">
        <v>8506.784</v>
      </c>
      <c r="F45" s="34" t="n">
        <v>2.91567863997806</v>
      </c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8" customFormat="true" ht="20.1" hidden="false" customHeight="true" outlineLevel="0" collapsed="false">
      <c r="A46" s="24"/>
      <c r="B46" s="32" t="s">
        <v>203</v>
      </c>
      <c r="C46" s="32" t="s">
        <v>204</v>
      </c>
      <c r="D46" s="33" t="n">
        <v>1.4</v>
      </c>
      <c r="E46" s="34" t="n">
        <v>8.68</v>
      </c>
      <c r="F46" s="34" t="n">
        <v>6.2</v>
      </c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8" customFormat="true" ht="20.1" hidden="false" customHeight="true" outlineLevel="0" collapsed="false">
      <c r="A47" s="24"/>
      <c r="B47" s="32" t="s">
        <v>205</v>
      </c>
      <c r="C47" s="32" t="s">
        <v>206</v>
      </c>
      <c r="D47" s="33" t="n">
        <v>2393.57</v>
      </c>
      <c r="E47" s="34" t="n">
        <v>27855.0755</v>
      </c>
      <c r="F47" s="34" t="n">
        <v>11.6374601536617</v>
      </c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8" customFormat="true" ht="20.1" hidden="false" customHeight="true" outlineLevel="0" collapsed="false">
      <c r="A48" s="24"/>
      <c r="B48" s="32" t="s">
        <v>207</v>
      </c>
      <c r="C48" s="32" t="s">
        <v>208</v>
      </c>
      <c r="D48" s="33" t="n">
        <v>829.1</v>
      </c>
      <c r="E48" s="34" t="n">
        <v>6565.305</v>
      </c>
      <c r="F48" s="34" t="n">
        <v>7.91859244964419</v>
      </c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8" customFormat="true" ht="20.1" hidden="false" customHeight="true" outlineLevel="0" collapsed="false">
      <c r="A49" s="24"/>
      <c r="B49" s="32" t="s">
        <v>209</v>
      </c>
      <c r="C49" s="32" t="s">
        <v>210</v>
      </c>
      <c r="D49" s="33" t="n">
        <v>5053.6</v>
      </c>
      <c r="E49" s="34" t="n">
        <v>65053.522</v>
      </c>
      <c r="F49" s="34" t="n">
        <v>12.8727089599493</v>
      </c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8" customFormat="true" ht="20.1" hidden="false" customHeight="true" outlineLevel="0" collapsed="false">
      <c r="A50" s="24"/>
      <c r="B50" s="32" t="s">
        <v>287</v>
      </c>
      <c r="C50" s="32" t="s">
        <v>288</v>
      </c>
      <c r="D50" s="33" t="n">
        <v>2158.5</v>
      </c>
      <c r="E50" s="34" t="n">
        <v>1646.49</v>
      </c>
      <c r="F50" s="34" t="n">
        <v>0.762793606671299</v>
      </c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8" customFormat="true" ht="20.1" hidden="false" customHeight="true" outlineLevel="0" collapsed="false">
      <c r="A51" s="24"/>
      <c r="B51" s="32" t="s">
        <v>86</v>
      </c>
      <c r="C51" s="32" t="s">
        <v>87</v>
      </c>
      <c r="D51" s="33" t="n">
        <v>62.8</v>
      </c>
      <c r="E51" s="34" t="n">
        <v>126.135</v>
      </c>
      <c r="F51" s="34" t="n">
        <v>2.00851910828025</v>
      </c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8" customFormat="true" ht="20.1" hidden="false" customHeight="true" outlineLevel="0" collapsed="false">
      <c r="A52" s="24"/>
      <c r="B52" s="32" t="s">
        <v>88</v>
      </c>
      <c r="C52" s="32" t="s">
        <v>89</v>
      </c>
      <c r="D52" s="33" t="n">
        <v>1897.3</v>
      </c>
      <c r="E52" s="34" t="n">
        <v>18467.826</v>
      </c>
      <c r="F52" s="34" t="n">
        <v>9.73374057871712</v>
      </c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8" customFormat="true" ht="20.1" hidden="false" customHeight="true" outlineLevel="0" collapsed="false">
      <c r="A53" s="24"/>
      <c r="B53" s="32" t="s">
        <v>94</v>
      </c>
      <c r="C53" s="32" t="s">
        <v>95</v>
      </c>
      <c r="D53" s="33" t="n">
        <v>188.5</v>
      </c>
      <c r="E53" s="34" t="n">
        <v>494.085</v>
      </c>
      <c r="F53" s="34" t="n">
        <v>2.62114058355438</v>
      </c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8" customFormat="true" ht="20.1" hidden="false" customHeight="true" outlineLevel="0" collapsed="false">
      <c r="A54" s="24"/>
      <c r="B54" s="32" t="s">
        <v>96</v>
      </c>
      <c r="C54" s="32" t="s">
        <v>97</v>
      </c>
      <c r="D54" s="33" t="n">
        <v>20734.61</v>
      </c>
      <c r="E54" s="34" t="n">
        <v>73631.645</v>
      </c>
      <c r="F54" s="34" t="n">
        <v>3.55114685060389</v>
      </c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8" customFormat="true" ht="20.1" hidden="false" customHeight="true" outlineLevel="0" collapsed="false">
      <c r="A55" s="24"/>
      <c r="B55" s="32" t="s">
        <v>98</v>
      </c>
      <c r="C55" s="32" t="s">
        <v>99</v>
      </c>
      <c r="D55" s="33" t="n">
        <v>5.3</v>
      </c>
      <c r="E55" s="34" t="n">
        <v>88.925</v>
      </c>
      <c r="F55" s="34" t="n">
        <v>16.7783018867925</v>
      </c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8" customFormat="true" ht="20.1" hidden="false" customHeight="true" outlineLevel="0" collapsed="false">
      <c r="A56" s="24"/>
      <c r="B56" s="32" t="s">
        <v>213</v>
      </c>
      <c r="C56" s="32" t="s">
        <v>214</v>
      </c>
      <c r="D56" s="33" t="n">
        <v>5804.4</v>
      </c>
      <c r="E56" s="34" t="n">
        <v>14093.323</v>
      </c>
      <c r="F56" s="34" t="n">
        <v>2.42804131348632</v>
      </c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8" customFormat="true" ht="20.1" hidden="false" customHeight="true" outlineLevel="0" collapsed="false">
      <c r="A57" s="24"/>
      <c r="B57" s="32" t="s">
        <v>100</v>
      </c>
      <c r="C57" s="32" t="s">
        <v>101</v>
      </c>
      <c r="D57" s="33" t="n">
        <v>107.8</v>
      </c>
      <c r="E57" s="34" t="n">
        <v>128.475</v>
      </c>
      <c r="F57" s="34" t="n">
        <v>1.19179035250464</v>
      </c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8" customFormat="true" ht="20.1" hidden="false" customHeight="true" outlineLevel="0" collapsed="false">
      <c r="A58" s="24"/>
      <c r="B58" s="32" t="s">
        <v>217</v>
      </c>
      <c r="C58" s="32" t="s">
        <v>218</v>
      </c>
      <c r="D58" s="33" t="n">
        <v>5083.3</v>
      </c>
      <c r="E58" s="34" t="n">
        <v>20870.015</v>
      </c>
      <c r="F58" s="34" t="n">
        <v>4.10560364330258</v>
      </c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8" customFormat="true" ht="20.1" hidden="false" customHeight="true" outlineLevel="0" collapsed="false">
      <c r="A59" s="24"/>
      <c r="B59" s="32" t="s">
        <v>219</v>
      </c>
      <c r="C59" s="32" t="s">
        <v>220</v>
      </c>
      <c r="D59" s="33" t="n">
        <v>213.8</v>
      </c>
      <c r="E59" s="34" t="n">
        <v>921.074</v>
      </c>
      <c r="F59" s="34" t="n">
        <v>4.30811038353602</v>
      </c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8" customFormat="true" ht="20.1" hidden="false" customHeight="true" outlineLevel="0" collapsed="false">
      <c r="A60" s="24"/>
      <c r="B60" s="32" t="s">
        <v>104</v>
      </c>
      <c r="C60" s="32" t="s">
        <v>105</v>
      </c>
      <c r="D60" s="33" t="n">
        <v>33.1</v>
      </c>
      <c r="E60" s="34" t="n">
        <v>16.955</v>
      </c>
      <c r="F60" s="34" t="n">
        <v>0.512235649546828</v>
      </c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8" customFormat="true" ht="20.1" hidden="false" customHeight="true" outlineLevel="0" collapsed="false">
      <c r="A61" s="24"/>
      <c r="B61" s="32" t="s">
        <v>293</v>
      </c>
      <c r="C61" s="32" t="s">
        <v>294</v>
      </c>
      <c r="D61" s="33" t="n">
        <v>342.4</v>
      </c>
      <c r="E61" s="34" t="n">
        <v>878.879</v>
      </c>
      <c r="F61" s="34" t="n">
        <v>2.56681950934579</v>
      </c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8" customFormat="true" ht="20.1" hidden="false" customHeight="true" outlineLevel="0" collapsed="false">
      <c r="A62" s="24"/>
      <c r="B62" s="32" t="s">
        <v>106</v>
      </c>
      <c r="C62" s="32" t="s">
        <v>107</v>
      </c>
      <c r="D62" s="33" t="n">
        <v>509.2</v>
      </c>
      <c r="E62" s="34" t="n">
        <v>4328.149</v>
      </c>
      <c r="F62" s="34" t="n">
        <v>8.49989984289081</v>
      </c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8" customFormat="true" ht="20.1" hidden="false" customHeight="true" outlineLevel="0" collapsed="false">
      <c r="A63" s="24"/>
      <c r="B63" s="32" t="s">
        <v>221</v>
      </c>
      <c r="C63" s="32" t="s">
        <v>222</v>
      </c>
      <c r="D63" s="33" t="n">
        <v>5858.9</v>
      </c>
      <c r="E63" s="34" t="n">
        <v>5823.11</v>
      </c>
      <c r="F63" s="34" t="n">
        <v>0.993891344791685</v>
      </c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8" customFormat="true" ht="20.1" hidden="false" customHeight="true" outlineLevel="0" collapsed="false">
      <c r="A64" s="24"/>
      <c r="B64" s="32" t="s">
        <v>297</v>
      </c>
      <c r="C64" s="32" t="s">
        <v>298</v>
      </c>
      <c r="D64" s="33" t="n">
        <v>879.1</v>
      </c>
      <c r="E64" s="34" t="n">
        <v>455.205</v>
      </c>
      <c r="F64" s="34" t="n">
        <v>0.517807985439654</v>
      </c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8" customFormat="true" ht="20.1" hidden="false" customHeight="true" outlineLevel="0" collapsed="false">
      <c r="A65" s="24"/>
      <c r="B65" s="32" t="s">
        <v>225</v>
      </c>
      <c r="C65" s="32" t="s">
        <v>226</v>
      </c>
      <c r="D65" s="33" t="n">
        <v>813.2</v>
      </c>
      <c r="E65" s="34" t="n">
        <v>1636.279</v>
      </c>
      <c r="F65" s="34" t="n">
        <v>2.01214830300049</v>
      </c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8" customFormat="true" ht="20.1" hidden="false" customHeight="true" outlineLevel="0" collapsed="false">
      <c r="A66" s="24"/>
      <c r="B66" s="32" t="s">
        <v>110</v>
      </c>
      <c r="C66" s="32" t="s">
        <v>111</v>
      </c>
      <c r="D66" s="33" t="n">
        <v>562.3</v>
      </c>
      <c r="E66" s="34" t="n">
        <v>4677.755</v>
      </c>
      <c r="F66" s="34" t="n">
        <v>8.31896674373111</v>
      </c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8" customFormat="true" ht="20.1" hidden="false" customHeight="true" outlineLevel="0" collapsed="false">
      <c r="A67" s="24"/>
      <c r="B67" s="32" t="s">
        <v>424</v>
      </c>
      <c r="C67" s="32" t="s">
        <v>425</v>
      </c>
      <c r="D67" s="33" t="n">
        <v>2.3</v>
      </c>
      <c r="E67" s="34" t="n">
        <v>0.505</v>
      </c>
      <c r="F67" s="34" t="n">
        <v>0.219565217391304</v>
      </c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8" customFormat="true" ht="20.1" hidden="false" customHeight="true" outlineLevel="0" collapsed="false">
      <c r="A68" s="24"/>
      <c r="B68" s="32" t="s">
        <v>114</v>
      </c>
      <c r="C68" s="32" t="s">
        <v>115</v>
      </c>
      <c r="D68" s="33" t="n">
        <v>8.8</v>
      </c>
      <c r="E68" s="34" t="n">
        <v>60.206</v>
      </c>
      <c r="F68" s="34" t="n">
        <v>6.84159090909091</v>
      </c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8" customFormat="true" ht="20.1" hidden="false" customHeight="true" outlineLevel="0" collapsed="false">
      <c r="A69" s="24"/>
      <c r="B69" s="32" t="s">
        <v>122</v>
      </c>
      <c r="C69" s="32" t="s">
        <v>123</v>
      </c>
      <c r="D69" s="33" t="n">
        <v>155.5</v>
      </c>
      <c r="E69" s="34" t="n">
        <v>512.46</v>
      </c>
      <c r="F69" s="34" t="n">
        <v>3.29556270096463</v>
      </c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8" customFormat="true" ht="20.1" hidden="false" customHeight="true" outlineLevel="0" collapsed="false">
      <c r="A70" s="24"/>
      <c r="B70" s="32" t="s">
        <v>231</v>
      </c>
      <c r="C70" s="32" t="s">
        <v>232</v>
      </c>
      <c r="D70" s="33" t="n">
        <v>172</v>
      </c>
      <c r="E70" s="34" t="n">
        <v>90.41</v>
      </c>
      <c r="F70" s="34" t="n">
        <v>0.525639534883721</v>
      </c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8" customFormat="true" ht="20.1" hidden="false" customHeight="true" outlineLevel="0" collapsed="false">
      <c r="A71" s="24"/>
      <c r="B71" s="32" t="s">
        <v>124</v>
      </c>
      <c r="C71" s="32" t="s">
        <v>125</v>
      </c>
      <c r="D71" s="33" t="n">
        <v>886.7</v>
      </c>
      <c r="E71" s="34" t="n">
        <v>665.05</v>
      </c>
      <c r="F71" s="34" t="n">
        <v>0.750028194428781</v>
      </c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8" customFormat="true" ht="20.1" hidden="false" customHeight="true" outlineLevel="0" collapsed="false">
      <c r="A72" s="24"/>
      <c r="B72" s="32" t="s">
        <v>335</v>
      </c>
      <c r="C72" s="32" t="s">
        <v>336</v>
      </c>
      <c r="D72" s="33" t="n">
        <v>27.3</v>
      </c>
      <c r="E72" s="34" t="n">
        <v>365.919</v>
      </c>
      <c r="F72" s="34" t="n">
        <v>13.4036263736264</v>
      </c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8" customFormat="true" ht="20.1" hidden="false" customHeight="true" outlineLevel="0" collapsed="false">
      <c r="A73" s="24"/>
      <c r="B73" s="32" t="s">
        <v>233</v>
      </c>
      <c r="C73" s="32" t="s">
        <v>234</v>
      </c>
      <c r="D73" s="33" t="n">
        <v>210.3</v>
      </c>
      <c r="E73" s="34" t="n">
        <v>136.875</v>
      </c>
      <c r="F73" s="34" t="n">
        <v>0.650855920114123</v>
      </c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8" customFormat="true" ht="20.1" hidden="false" customHeight="true" outlineLevel="0" collapsed="false">
      <c r="A74" s="24"/>
      <c r="B74" s="32" t="s">
        <v>134</v>
      </c>
      <c r="C74" s="32" t="s">
        <v>135</v>
      </c>
      <c r="D74" s="33" t="n">
        <v>2.4</v>
      </c>
      <c r="E74" s="34" t="n">
        <v>3.12</v>
      </c>
      <c r="F74" s="34" t="n">
        <v>1.3</v>
      </c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8" customFormat="true" ht="20.1" hidden="false" customHeight="true" outlineLevel="0" collapsed="false">
      <c r="A75" s="24"/>
      <c r="B75" s="32" t="s">
        <v>136</v>
      </c>
      <c r="C75" s="32" t="s">
        <v>137</v>
      </c>
      <c r="D75" s="33" t="n">
        <v>1083.37</v>
      </c>
      <c r="E75" s="34" t="n">
        <v>293.861</v>
      </c>
      <c r="F75" s="34" t="n">
        <v>0.271247127020316</v>
      </c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8" customFormat="true" ht="20.1" hidden="false" customHeight="true" outlineLevel="0" collapsed="false">
      <c r="A76" s="24"/>
      <c r="B76" s="32" t="s">
        <v>138</v>
      </c>
      <c r="C76" s="32" t="s">
        <v>139</v>
      </c>
      <c r="D76" s="33" t="n">
        <v>18.9</v>
      </c>
      <c r="E76" s="34" t="n">
        <v>144.107</v>
      </c>
      <c r="F76" s="34" t="n">
        <v>7.624708994709</v>
      </c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8" customFormat="true" ht="20.1" hidden="false" customHeight="true" outlineLevel="0" collapsed="false">
      <c r="A77" s="24"/>
      <c r="B77" s="32" t="s">
        <v>140</v>
      </c>
      <c r="C77" s="32" t="s">
        <v>141</v>
      </c>
      <c r="D77" s="33" t="n">
        <v>688.5</v>
      </c>
      <c r="E77" s="34" t="n">
        <v>7211.578</v>
      </c>
      <c r="F77" s="34" t="n">
        <v>10.4743326071169</v>
      </c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8" customFormat="true" ht="20.1" hidden="false" customHeight="true" outlineLevel="0" collapsed="false">
      <c r="A78" s="24"/>
      <c r="B78" s="32" t="s">
        <v>142</v>
      </c>
      <c r="C78" s="32" t="s">
        <v>143</v>
      </c>
      <c r="D78" s="33" t="n">
        <v>3602.8</v>
      </c>
      <c r="E78" s="34" t="n">
        <v>31019.893</v>
      </c>
      <c r="F78" s="34" t="n">
        <v>8.6099403241923</v>
      </c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8" customFormat="true" ht="20.1" hidden="false" customHeight="true" outlineLevel="0" collapsed="false">
      <c r="A79" s="24"/>
      <c r="B79" s="32" t="s">
        <v>144</v>
      </c>
      <c r="C79" s="32" t="s">
        <v>145</v>
      </c>
      <c r="D79" s="33" t="n">
        <v>18.6</v>
      </c>
      <c r="E79" s="34" t="n">
        <v>9.33</v>
      </c>
      <c r="F79" s="34" t="n">
        <v>0.501612903225806</v>
      </c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8" customFormat="true" ht="20.1" hidden="false" customHeight="true" outlineLevel="0" collapsed="false">
      <c r="A80" s="24"/>
      <c r="B80" s="32" t="s">
        <v>146</v>
      </c>
      <c r="C80" s="32" t="s">
        <v>147</v>
      </c>
      <c r="D80" s="33" t="n">
        <v>10703.1</v>
      </c>
      <c r="E80" s="34" t="n">
        <v>47064.963</v>
      </c>
      <c r="F80" s="34" t="n">
        <v>4.39732068279284</v>
      </c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8" customFormat="true" ht="20.1" hidden="false" customHeight="true" outlineLevel="0" collapsed="false">
      <c r="A81" s="24"/>
      <c r="B81" s="32" t="s">
        <v>148</v>
      </c>
      <c r="C81" s="32" t="s">
        <v>149</v>
      </c>
      <c r="D81" s="33" t="n">
        <v>4998.6</v>
      </c>
      <c r="E81" s="34" t="n">
        <v>24553.721</v>
      </c>
      <c r="F81" s="34" t="n">
        <v>4.91211959348618</v>
      </c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8" customFormat="true" ht="20.1" hidden="false" customHeight="true" outlineLevel="0" collapsed="false">
      <c r="A82" s="24"/>
      <c r="B82" s="32" t="s">
        <v>235</v>
      </c>
      <c r="C82" s="32" t="s">
        <v>236</v>
      </c>
      <c r="D82" s="33" t="n">
        <v>4296.7</v>
      </c>
      <c r="E82" s="34" t="n">
        <v>16290.491</v>
      </c>
      <c r="F82" s="34" t="n">
        <v>3.79139595503526</v>
      </c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8" customFormat="true" ht="20.1" hidden="false" customHeight="true" outlineLevel="0" collapsed="false">
      <c r="A83" s="24"/>
      <c r="B83" s="32" t="s">
        <v>150</v>
      </c>
      <c r="C83" s="32" t="s">
        <v>151</v>
      </c>
      <c r="D83" s="33" t="n">
        <v>726.8</v>
      </c>
      <c r="E83" s="34" t="n">
        <v>7087.621</v>
      </c>
      <c r="F83" s="34" t="n">
        <v>9.75181755641167</v>
      </c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28" customFormat="true" ht="20.1" hidden="false" customHeight="true" outlineLevel="0" collapsed="false">
      <c r="A84" s="24"/>
      <c r="B84" s="32" t="s">
        <v>239</v>
      </c>
      <c r="C84" s="32" t="s">
        <v>240</v>
      </c>
      <c r="D84" s="33" t="n">
        <v>82.8</v>
      </c>
      <c r="E84" s="34" t="n">
        <v>642.069</v>
      </c>
      <c r="F84" s="34" t="n">
        <v>7.75445652173913</v>
      </c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</row>
    <row r="85" s="28" customFormat="true" ht="20.1" hidden="false" customHeight="true" outlineLevel="0" collapsed="false">
      <c r="A85" s="24"/>
      <c r="B85" s="32" t="s">
        <v>152</v>
      </c>
      <c r="C85" s="32" t="s">
        <v>153</v>
      </c>
      <c r="D85" s="33" t="n">
        <v>82.1</v>
      </c>
      <c r="E85" s="34" t="n">
        <v>621.73</v>
      </c>
      <c r="F85" s="34" t="n">
        <v>7.57283800243605</v>
      </c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</row>
    <row r="86" s="28" customFormat="true" ht="20.1" hidden="false" customHeight="true" outlineLevel="0" collapsed="false">
      <c r="A86" s="24"/>
      <c r="B86" s="32" t="s">
        <v>245</v>
      </c>
      <c r="C86" s="32" t="s">
        <v>246</v>
      </c>
      <c r="D86" s="33" t="n">
        <v>5268.8</v>
      </c>
      <c r="E86" s="34" t="n">
        <v>5011.294</v>
      </c>
      <c r="F86" s="34" t="n">
        <v>0.951126252657152</v>
      </c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</row>
    <row r="87" s="28" customFormat="true" ht="20.1" hidden="false" customHeight="true" outlineLevel="0" collapsed="false">
      <c r="A87" s="24"/>
      <c r="B87" s="32" t="s">
        <v>247</v>
      </c>
      <c r="C87" s="32" t="s">
        <v>248</v>
      </c>
      <c r="D87" s="33" t="n">
        <v>1442.4</v>
      </c>
      <c r="E87" s="34" t="n">
        <v>9275.122</v>
      </c>
      <c r="F87" s="34" t="n">
        <v>6.43033971159179</v>
      </c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</row>
    <row r="88" s="28" customFormat="true" ht="20.1" hidden="false" customHeight="true" outlineLevel="0" collapsed="false">
      <c r="A88" s="24"/>
      <c r="B88" s="32" t="s">
        <v>249</v>
      </c>
      <c r="C88" s="32" t="s">
        <v>250</v>
      </c>
      <c r="D88" s="33" t="n">
        <v>3595.3</v>
      </c>
      <c r="E88" s="34" t="n">
        <v>3260.967</v>
      </c>
      <c r="F88" s="34" t="n">
        <v>0.907008316413095</v>
      </c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</row>
    <row r="89" s="28" customFormat="true" ht="20.1" hidden="false" customHeight="true" outlineLevel="0" collapsed="false">
      <c r="A89" s="24"/>
      <c r="B89" s="32" t="s">
        <v>156</v>
      </c>
      <c r="C89" s="32" t="s">
        <v>157</v>
      </c>
      <c r="D89" s="33" t="n">
        <v>212.5</v>
      </c>
      <c r="E89" s="34" t="n">
        <v>141.725</v>
      </c>
      <c r="F89" s="34" t="n">
        <v>0.666941176470588</v>
      </c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</row>
    <row r="90" customFormat="false" ht="20.1" hidden="false" customHeight="true" outlineLevel="0" collapsed="false">
      <c r="B90" s="48" t="s">
        <v>158</v>
      </c>
      <c r="C90" s="48"/>
      <c r="D90" s="49" t="n">
        <v>245883.8</v>
      </c>
      <c r="E90" s="50" t="n">
        <v>1160470.4605</v>
      </c>
      <c r="F90" s="50" t="n">
        <v>4.71958892981157</v>
      </c>
    </row>
    <row r="91" customFormat="false" ht="20.1" hidden="false" customHeight="true" outlineLevel="0" collapsed="false">
      <c r="B91" s="32" t="s">
        <v>356</v>
      </c>
      <c r="C91" s="32" t="s">
        <v>357</v>
      </c>
      <c r="D91" s="33" t="n">
        <v>22.1</v>
      </c>
      <c r="E91" s="34" t="n">
        <v>150.865</v>
      </c>
      <c r="F91" s="34" t="n">
        <v>6.82647058823529</v>
      </c>
    </row>
    <row r="92" customFormat="false" ht="20.1" hidden="false" customHeight="true" outlineLevel="0" collapsed="false">
      <c r="B92" s="32" t="s">
        <v>251</v>
      </c>
      <c r="C92" s="32" t="s">
        <v>252</v>
      </c>
      <c r="D92" s="33" t="n">
        <v>17.2</v>
      </c>
      <c r="E92" s="34" t="n">
        <v>180.991</v>
      </c>
      <c r="F92" s="34" t="n">
        <v>10.5227325581395</v>
      </c>
    </row>
    <row r="93" customFormat="false" ht="20.1" hidden="false" customHeight="true" outlineLevel="0" collapsed="false">
      <c r="B93" s="32" t="s">
        <v>339</v>
      </c>
      <c r="C93" s="32" t="s">
        <v>340</v>
      </c>
      <c r="D93" s="33" t="n">
        <v>20.8</v>
      </c>
      <c r="E93" s="34" t="n">
        <v>217.1</v>
      </c>
      <c r="F93" s="34" t="n">
        <v>10.4375</v>
      </c>
    </row>
    <row r="94" customFormat="false" ht="20.1" hidden="false" customHeight="true" outlineLevel="0" collapsed="false">
      <c r="B94" s="32" t="s">
        <v>426</v>
      </c>
      <c r="C94" s="32" t="s">
        <v>427</v>
      </c>
      <c r="D94" s="33" t="n">
        <v>6.8</v>
      </c>
      <c r="E94" s="34" t="n">
        <v>32.3</v>
      </c>
      <c r="F94" s="34" t="n">
        <v>4.75</v>
      </c>
    </row>
    <row r="95" customFormat="false" ht="20.1" hidden="false" customHeight="true" outlineLevel="0" collapsed="false">
      <c r="B95" s="32" t="s">
        <v>161</v>
      </c>
      <c r="C95" s="32" t="s">
        <v>162</v>
      </c>
      <c r="D95" s="33" t="n">
        <v>8215</v>
      </c>
      <c r="E95" s="34" t="n">
        <v>44675.153</v>
      </c>
      <c r="F95" s="34" t="n">
        <v>5.43824138770542</v>
      </c>
    </row>
    <row r="96" customFormat="false" ht="20.1" hidden="false" customHeight="true" outlineLevel="0" collapsed="false">
      <c r="B96" s="32" t="s">
        <v>163</v>
      </c>
      <c r="C96" s="32" t="s">
        <v>164</v>
      </c>
      <c r="D96" s="33" t="n">
        <v>9545.3</v>
      </c>
      <c r="E96" s="34" t="n">
        <v>55941.255</v>
      </c>
      <c r="F96" s="34" t="n">
        <v>5.86060731459462</v>
      </c>
    </row>
    <row r="97" customFormat="false" ht="20.1" hidden="false" customHeight="true" outlineLevel="0" collapsed="false">
      <c r="B97" s="48" t="s">
        <v>165</v>
      </c>
      <c r="C97" s="48"/>
      <c r="D97" s="49" t="n">
        <v>17827.2</v>
      </c>
      <c r="E97" s="50" t="n">
        <v>101197.664</v>
      </c>
      <c r="F97" s="50" t="n">
        <v>5.67658768623228</v>
      </c>
    </row>
    <row r="98" customFormat="false" ht="20.1" hidden="false" customHeight="true" outlineLevel="0" collapsed="false">
      <c r="B98" s="32" t="s">
        <v>166</v>
      </c>
      <c r="C98" s="32" t="s">
        <v>167</v>
      </c>
      <c r="D98" s="33" t="n">
        <v>547.1</v>
      </c>
      <c r="E98" s="34" t="n">
        <v>11931.97</v>
      </c>
      <c r="F98" s="34" t="n">
        <v>21.8094863827454</v>
      </c>
    </row>
    <row r="99" customFormat="false" ht="20.1" hidden="false" customHeight="true" outlineLevel="0" collapsed="false">
      <c r="B99" s="32" t="s">
        <v>168</v>
      </c>
      <c r="C99" s="32" t="s">
        <v>169</v>
      </c>
      <c r="D99" s="33" t="n">
        <v>29.5</v>
      </c>
      <c r="E99" s="34" t="n">
        <v>136.85</v>
      </c>
      <c r="F99" s="34" t="n">
        <v>4.63898305084746</v>
      </c>
    </row>
    <row r="100" customFormat="false" ht="20.1" hidden="false" customHeight="true" outlineLevel="0" collapsed="false">
      <c r="B100" s="32" t="s">
        <v>263</v>
      </c>
      <c r="C100" s="32" t="s">
        <v>264</v>
      </c>
      <c r="D100" s="33" t="n">
        <v>127.2</v>
      </c>
      <c r="E100" s="34" t="n">
        <v>612.865</v>
      </c>
      <c r="F100" s="34" t="n">
        <v>4.81812106918239</v>
      </c>
    </row>
    <row r="101" customFormat="false" ht="20.1" hidden="false" customHeight="true" outlineLevel="0" collapsed="false">
      <c r="B101" s="32" t="s">
        <v>170</v>
      </c>
      <c r="C101" s="32" t="s">
        <v>171</v>
      </c>
      <c r="D101" s="33" t="n">
        <v>48.1</v>
      </c>
      <c r="E101" s="34" t="n">
        <v>1258.025</v>
      </c>
      <c r="F101" s="34" t="n">
        <v>26.1543659043659</v>
      </c>
    </row>
    <row r="102" customFormat="false" ht="20.1" hidden="false" customHeight="true" outlineLevel="0" collapsed="false">
      <c r="B102" s="32" t="s">
        <v>265</v>
      </c>
      <c r="C102" s="32" t="s">
        <v>266</v>
      </c>
      <c r="D102" s="33" t="n">
        <v>446.2</v>
      </c>
      <c r="E102" s="34" t="n">
        <v>8092.39</v>
      </c>
      <c r="F102" s="34" t="n">
        <v>18.1362393545495</v>
      </c>
    </row>
    <row r="103" customFormat="false" ht="20.1" hidden="false" customHeight="true" outlineLevel="0" collapsed="false">
      <c r="B103" s="48" t="s">
        <v>172</v>
      </c>
      <c r="C103" s="48"/>
      <c r="D103" s="49" t="n">
        <v>1198.1</v>
      </c>
      <c r="E103" s="50" t="n">
        <v>22032.1</v>
      </c>
      <c r="F103" s="50" t="n">
        <v>18.3891995659795</v>
      </c>
    </row>
    <row r="104" customFormat="false" ht="20.1" hidden="false" customHeight="true" outlineLevel="0" collapsed="false">
      <c r="B104" s="48" t="s">
        <v>428</v>
      </c>
      <c r="C104" s="48"/>
      <c r="D104" s="49" t="n">
        <v>264909.1</v>
      </c>
      <c r="E104" s="50" t="n">
        <v>1283700.2245</v>
      </c>
      <c r="F104" s="50" t="n">
        <v>4.8458139961972</v>
      </c>
    </row>
    <row r="106" customFormat="false" ht="20.1" hidden="false" customHeight="true" outlineLevel="0" collapsed="false">
      <c r="B106" s="1" t="s">
        <v>174</v>
      </c>
      <c r="C106" s="3"/>
      <c r="D106" s="1"/>
      <c r="F106" s="1"/>
      <c r="G106" s="1"/>
      <c r="H106" s="1"/>
      <c r="I106" s="1"/>
      <c r="J106" s="1"/>
      <c r="K106" s="1"/>
      <c r="L106" s="1"/>
      <c r="M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</row>
  </sheetData>
  <mergeCells count="3">
    <mergeCell ref="B2:F2"/>
    <mergeCell ref="B5:B7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7"/>
    <col collapsed="false" customWidth="true" hidden="false" outlineLevel="0" max="4" min="4" style="2" width="14.99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true" hidden="false" outlineLevel="0" max="8" min="7" style="3" width="12.99"/>
    <col collapsed="false" customWidth="false" hidden="false" outlineLevel="0" max="147" min="9" style="3" width="11.42"/>
    <col collapsed="false" customWidth="false" hidden="false" outlineLevel="0" max="257" min="148" style="1" width="11.42"/>
  </cols>
  <sheetData>
    <row r="1" s="5" customFormat="true" ht="12.75" hidden="false" customHeight="false" outlineLevel="0" collapsed="false">
      <c r="A1" s="4" t="s">
        <v>429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430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/>
    </row>
    <row r="5" s="16" customFormat="true" ht="20.1" hidden="false" customHeight="true" outlineLevel="0" collapsed="false">
      <c r="A5" s="12"/>
      <c r="B5" s="13" t="s">
        <v>178</v>
      </c>
      <c r="C5" s="14"/>
      <c r="D5" s="15" t="s">
        <v>4</v>
      </c>
      <c r="E5" s="15"/>
      <c r="F5" s="15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20.1" hidden="false" customHeight="true" outlineLevel="0" collapsed="false">
      <c r="A6" s="17"/>
      <c r="B6" s="13"/>
      <c r="C6" s="18" t="s">
        <v>5</v>
      </c>
      <c r="D6" s="19" t="s">
        <v>6</v>
      </c>
      <c r="E6" s="19" t="s">
        <v>7</v>
      </c>
      <c r="F6" s="19" t="s">
        <v>8</v>
      </c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20" customFormat="true" ht="20.1" hidden="false" customHeight="true" outlineLevel="0" collapsed="false">
      <c r="A7" s="17"/>
      <c r="B7" s="13" t="s">
        <v>3</v>
      </c>
      <c r="C7" s="21"/>
      <c r="D7" s="22" t="s">
        <v>9</v>
      </c>
      <c r="E7" s="23" t="s">
        <v>10</v>
      </c>
      <c r="F7" s="23" t="s">
        <v>11</v>
      </c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28" customFormat="true" ht="20.1" hidden="false" customHeight="true" outlineLevel="0" collapsed="false">
      <c r="A8" s="24"/>
      <c r="B8" s="32" t="s">
        <v>179</v>
      </c>
      <c r="C8" s="32" t="s">
        <v>180</v>
      </c>
      <c r="D8" s="33" t="n">
        <v>98028.45</v>
      </c>
      <c r="E8" s="34" t="n">
        <v>770944.6105</v>
      </c>
      <c r="F8" s="34" t="n">
        <v>7.86449862769431</v>
      </c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28" customFormat="true" ht="20.1" hidden="false" customHeight="true" outlineLevel="0" collapsed="false">
      <c r="A9" s="24"/>
      <c r="B9" s="32" t="s">
        <v>317</v>
      </c>
      <c r="C9" s="32" t="s">
        <v>318</v>
      </c>
      <c r="D9" s="33" t="n">
        <v>235.7</v>
      </c>
      <c r="E9" s="34" t="n">
        <v>68.8225</v>
      </c>
      <c r="F9" s="34" t="n">
        <v>0.291991938905388</v>
      </c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28" customFormat="true" ht="20.1" hidden="false" customHeight="true" outlineLevel="0" collapsed="false">
      <c r="A10" s="24"/>
      <c r="B10" s="32" t="s">
        <v>12</v>
      </c>
      <c r="C10" s="32" t="s">
        <v>13</v>
      </c>
      <c r="D10" s="33" t="n">
        <v>100.2</v>
      </c>
      <c r="E10" s="34" t="n">
        <v>60.8825</v>
      </c>
      <c r="F10" s="34" t="n">
        <v>0.607609780439122</v>
      </c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28" customFormat="true" ht="20.1" hidden="false" customHeight="true" outlineLevel="0" collapsed="false">
      <c r="A11" s="24"/>
      <c r="B11" s="32" t="s">
        <v>14</v>
      </c>
      <c r="C11" s="32" t="s">
        <v>15</v>
      </c>
      <c r="D11" s="33" t="n">
        <v>2161.45</v>
      </c>
      <c r="E11" s="34" t="n">
        <v>3709.92</v>
      </c>
      <c r="F11" s="34" t="n">
        <v>1.71640334035023</v>
      </c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28" customFormat="true" ht="20.1" hidden="false" customHeight="true" outlineLevel="0" collapsed="false">
      <c r="A12" s="24"/>
      <c r="B12" s="32" t="s">
        <v>181</v>
      </c>
      <c r="C12" s="32" t="s">
        <v>361</v>
      </c>
      <c r="D12" s="33" t="n">
        <v>27368.75</v>
      </c>
      <c r="E12" s="34" t="n">
        <v>32122.2</v>
      </c>
      <c r="F12" s="34" t="n">
        <v>1.17368166248002</v>
      </c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28" customFormat="true" ht="20.1" hidden="false" customHeight="true" outlineLevel="0" collapsed="false">
      <c r="A13" s="24"/>
      <c r="B13" s="32" t="s">
        <v>16</v>
      </c>
      <c r="C13" s="32" t="s">
        <v>17</v>
      </c>
      <c r="D13" s="33" t="n">
        <v>199.65</v>
      </c>
      <c r="E13" s="34" t="n">
        <v>1165.5675</v>
      </c>
      <c r="F13" s="34" t="n">
        <v>5.83805409466567</v>
      </c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28" customFormat="true" ht="20.1" hidden="false" customHeight="true" outlineLevel="0" collapsed="false">
      <c r="A14" s="24"/>
      <c r="B14" s="32" t="s">
        <v>362</v>
      </c>
      <c r="C14" s="32" t="s">
        <v>363</v>
      </c>
      <c r="D14" s="33" t="n">
        <v>50037.25</v>
      </c>
      <c r="E14" s="34" t="n">
        <v>26104.855</v>
      </c>
      <c r="F14" s="34" t="n">
        <v>0.52170842722172</v>
      </c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28" customFormat="true" ht="20.1" hidden="false" customHeight="true" outlineLevel="0" collapsed="false">
      <c r="A15" s="24"/>
      <c r="B15" s="32" t="s">
        <v>20</v>
      </c>
      <c r="C15" s="32" t="s">
        <v>21</v>
      </c>
      <c r="D15" s="33" t="n">
        <v>3933.95</v>
      </c>
      <c r="E15" s="34" t="n">
        <v>4688.33</v>
      </c>
      <c r="F15" s="34" t="n">
        <v>1.19176146112686</v>
      </c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28" customFormat="true" ht="20.1" hidden="false" customHeight="true" outlineLevel="0" collapsed="false">
      <c r="A16" s="24"/>
      <c r="B16" s="32" t="s">
        <v>22</v>
      </c>
      <c r="C16" s="32" t="s">
        <v>23</v>
      </c>
      <c r="D16" s="33" t="n">
        <v>17069.75</v>
      </c>
      <c r="E16" s="34" t="n">
        <v>25979.8725</v>
      </c>
      <c r="F16" s="34" t="n">
        <v>1.52198318663132</v>
      </c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28" customFormat="true" ht="20.1" hidden="false" customHeight="true" outlineLevel="0" collapsed="false">
      <c r="A17" s="24"/>
      <c r="B17" s="32" t="s">
        <v>364</v>
      </c>
      <c r="C17" s="32" t="s">
        <v>365</v>
      </c>
      <c r="D17" s="33" t="n">
        <v>207.35</v>
      </c>
      <c r="E17" s="34" t="n">
        <v>1809.905</v>
      </c>
      <c r="F17" s="34" t="n">
        <v>8.72874367012298</v>
      </c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28" customFormat="true" ht="20.1" hidden="false" customHeight="true" outlineLevel="0" collapsed="false">
      <c r="A18" s="24"/>
      <c r="B18" s="32" t="s">
        <v>26</v>
      </c>
      <c r="C18" s="32" t="s">
        <v>27</v>
      </c>
      <c r="D18" s="33" t="n">
        <v>308.35</v>
      </c>
      <c r="E18" s="34" t="n">
        <v>108.0275</v>
      </c>
      <c r="F18" s="34" t="n">
        <v>0.350340522133939</v>
      </c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28" customFormat="true" ht="20.1" hidden="false" customHeight="true" outlineLevel="0" collapsed="false">
      <c r="A19" s="24"/>
      <c r="B19" s="32" t="s">
        <v>28</v>
      </c>
      <c r="C19" s="32" t="s">
        <v>29</v>
      </c>
      <c r="D19" s="33" t="n">
        <v>414</v>
      </c>
      <c r="E19" s="34" t="n">
        <v>900.35</v>
      </c>
      <c r="F19" s="34" t="n">
        <v>2.17475845410628</v>
      </c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28" customFormat="true" ht="20.1" hidden="false" customHeight="true" outlineLevel="0" collapsed="false">
      <c r="A20" s="24"/>
      <c r="B20" s="32" t="s">
        <v>30</v>
      </c>
      <c r="C20" s="32" t="s">
        <v>31</v>
      </c>
      <c r="D20" s="33" t="n">
        <v>755286.84</v>
      </c>
      <c r="E20" s="34" t="n">
        <v>1575562.452</v>
      </c>
      <c r="F20" s="34" t="n">
        <v>2.08604515338835</v>
      </c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28" customFormat="true" ht="20.1" hidden="false" customHeight="true" outlineLevel="0" collapsed="false">
      <c r="A21" s="24"/>
      <c r="B21" s="32" t="s">
        <v>32</v>
      </c>
      <c r="C21" s="32" t="s">
        <v>33</v>
      </c>
      <c r="D21" s="33" t="n">
        <v>5104.25</v>
      </c>
      <c r="E21" s="34" t="n">
        <v>14600.0525</v>
      </c>
      <c r="F21" s="34" t="n">
        <v>2.86037174903267</v>
      </c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28" customFormat="true" ht="20.1" hidden="false" customHeight="true" outlineLevel="0" collapsed="false">
      <c r="A22" s="24"/>
      <c r="B22" s="32" t="s">
        <v>319</v>
      </c>
      <c r="C22" s="32" t="s">
        <v>320</v>
      </c>
      <c r="D22" s="33" t="n">
        <v>4279.95</v>
      </c>
      <c r="E22" s="34" t="n">
        <v>7458.4175</v>
      </c>
      <c r="F22" s="34" t="n">
        <v>1.74264126917371</v>
      </c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28" customFormat="true" ht="20.1" hidden="false" customHeight="true" outlineLevel="0" collapsed="false">
      <c r="A23" s="24"/>
      <c r="B23" s="32" t="s">
        <v>34</v>
      </c>
      <c r="C23" s="32" t="s">
        <v>35</v>
      </c>
      <c r="D23" s="33" t="n">
        <v>9.9</v>
      </c>
      <c r="E23" s="34" t="n">
        <v>23.43</v>
      </c>
      <c r="F23" s="34" t="n">
        <v>2.36666666666667</v>
      </c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28" customFormat="true" ht="20.1" hidden="false" customHeight="true" outlineLevel="0" collapsed="false">
      <c r="A24" s="24"/>
      <c r="B24" s="32" t="s">
        <v>36</v>
      </c>
      <c r="C24" s="32" t="s">
        <v>37</v>
      </c>
      <c r="D24" s="33" t="n">
        <v>38.2</v>
      </c>
      <c r="E24" s="34" t="n">
        <v>28.5175</v>
      </c>
      <c r="F24" s="34" t="n">
        <v>0.746531413612566</v>
      </c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28" customFormat="true" ht="20.1" hidden="false" customHeight="true" outlineLevel="0" collapsed="false">
      <c r="A25" s="24"/>
      <c r="B25" s="32" t="s">
        <v>38</v>
      </c>
      <c r="C25" s="32" t="s">
        <v>39</v>
      </c>
      <c r="D25" s="33" t="n">
        <v>1585.5</v>
      </c>
      <c r="E25" s="34" t="n">
        <v>3770.52</v>
      </c>
      <c r="F25" s="34" t="n">
        <v>2.37812677388836</v>
      </c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28" customFormat="true" ht="20.1" hidden="false" customHeight="true" outlineLevel="0" collapsed="false">
      <c r="A26" s="24"/>
      <c r="B26" s="32" t="s">
        <v>185</v>
      </c>
      <c r="C26" s="32" t="s">
        <v>186</v>
      </c>
      <c r="D26" s="33" t="n">
        <v>784</v>
      </c>
      <c r="E26" s="34" t="n">
        <v>689.78</v>
      </c>
      <c r="F26" s="34" t="n">
        <v>0.879821428571429</v>
      </c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28" customFormat="true" ht="20.1" hidden="false" customHeight="true" outlineLevel="0" collapsed="false">
      <c r="A27" s="24"/>
      <c r="B27" s="32" t="s">
        <v>40</v>
      </c>
      <c r="C27" s="32" t="s">
        <v>41</v>
      </c>
      <c r="D27" s="33" t="n">
        <v>55267.76</v>
      </c>
      <c r="E27" s="34" t="n">
        <v>74637.052</v>
      </c>
      <c r="F27" s="34" t="n">
        <v>1.3504627652722</v>
      </c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28" customFormat="true" ht="20.1" hidden="false" customHeight="true" outlineLevel="0" collapsed="false">
      <c r="A28" s="24"/>
      <c r="B28" s="32" t="s">
        <v>187</v>
      </c>
      <c r="C28" s="32" t="s">
        <v>188</v>
      </c>
      <c r="D28" s="33" t="n">
        <v>13545</v>
      </c>
      <c r="E28" s="34" t="n">
        <v>16274.435</v>
      </c>
      <c r="F28" s="34" t="n">
        <v>1.20150867478774</v>
      </c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28" customFormat="true" ht="20.1" hidden="false" customHeight="true" outlineLevel="0" collapsed="false">
      <c r="A29" s="24"/>
      <c r="B29" s="32" t="s">
        <v>48</v>
      </c>
      <c r="C29" s="32" t="s">
        <v>49</v>
      </c>
      <c r="D29" s="33" t="n">
        <v>1677.9</v>
      </c>
      <c r="E29" s="34" t="n">
        <v>9076.19</v>
      </c>
      <c r="F29" s="34" t="n">
        <v>5.40925561714047</v>
      </c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28" customFormat="true" ht="20.1" hidden="false" customHeight="true" outlineLevel="0" collapsed="false">
      <c r="A30" s="24"/>
      <c r="B30" s="32" t="s">
        <v>50</v>
      </c>
      <c r="C30" s="32" t="s">
        <v>51</v>
      </c>
      <c r="D30" s="33" t="n">
        <v>34.4</v>
      </c>
      <c r="E30" s="34" t="n">
        <v>581.71</v>
      </c>
      <c r="F30" s="34" t="n">
        <v>16.9101744186047</v>
      </c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28" customFormat="true" ht="20.1" hidden="false" customHeight="true" outlineLevel="0" collapsed="false">
      <c r="A31" s="24"/>
      <c r="B31" s="32" t="s">
        <v>52</v>
      </c>
      <c r="C31" s="32" t="s">
        <v>53</v>
      </c>
      <c r="D31" s="33" t="n">
        <v>13326.15</v>
      </c>
      <c r="E31" s="34" t="n">
        <v>52090.8085</v>
      </c>
      <c r="F31" s="34" t="n">
        <v>3.90891656630009</v>
      </c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28" customFormat="true" ht="20.1" hidden="false" customHeight="true" outlineLevel="0" collapsed="false">
      <c r="A32" s="24"/>
      <c r="B32" s="32" t="s">
        <v>56</v>
      </c>
      <c r="C32" s="32" t="s">
        <v>57</v>
      </c>
      <c r="D32" s="33" t="n">
        <v>103778.29</v>
      </c>
      <c r="E32" s="34" t="n">
        <v>386793.18</v>
      </c>
      <c r="F32" s="34" t="n">
        <v>3.72711074734417</v>
      </c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28" customFormat="true" ht="20.1" hidden="false" customHeight="true" outlineLevel="0" collapsed="false">
      <c r="A33" s="24"/>
      <c r="B33" s="32" t="s">
        <v>58</v>
      </c>
      <c r="C33" s="32" t="s">
        <v>59</v>
      </c>
      <c r="D33" s="33" t="n">
        <v>4519.62</v>
      </c>
      <c r="E33" s="34" t="n">
        <v>40613.0305</v>
      </c>
      <c r="F33" s="34" t="n">
        <v>8.98593919400304</v>
      </c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28" customFormat="true" ht="20.1" hidden="false" customHeight="true" outlineLevel="0" collapsed="false">
      <c r="A34" s="24"/>
      <c r="B34" s="32" t="s">
        <v>197</v>
      </c>
      <c r="C34" s="32" t="s">
        <v>198</v>
      </c>
      <c r="D34" s="33" t="n">
        <v>595.75</v>
      </c>
      <c r="E34" s="34" t="n">
        <v>1228.6775</v>
      </c>
      <c r="F34" s="34" t="n">
        <v>2.06240453210239</v>
      </c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28" customFormat="true" ht="20.1" hidden="false" customHeight="true" outlineLevel="0" collapsed="false">
      <c r="A35" s="24"/>
      <c r="B35" s="32" t="s">
        <v>279</v>
      </c>
      <c r="C35" s="32" t="s">
        <v>280</v>
      </c>
      <c r="D35" s="33" t="n">
        <v>687.5</v>
      </c>
      <c r="E35" s="34" t="n">
        <v>4659.531</v>
      </c>
      <c r="F35" s="34" t="n">
        <v>6.77749963636364</v>
      </c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28" customFormat="true" ht="20.1" hidden="false" customHeight="true" outlineLevel="0" collapsed="false">
      <c r="A36" s="24"/>
      <c r="B36" s="32" t="s">
        <v>66</v>
      </c>
      <c r="C36" s="32" t="s">
        <v>67</v>
      </c>
      <c r="D36" s="33" t="n">
        <v>2402.7</v>
      </c>
      <c r="E36" s="34" t="n">
        <v>32732.5825</v>
      </c>
      <c r="F36" s="34" t="n">
        <v>13.6232498855454</v>
      </c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28" customFormat="true" ht="20.1" hidden="false" customHeight="true" outlineLevel="0" collapsed="false">
      <c r="A37" s="24"/>
      <c r="B37" s="32" t="s">
        <v>283</v>
      </c>
      <c r="C37" s="32" t="s">
        <v>284</v>
      </c>
      <c r="D37" s="33" t="n">
        <v>49409</v>
      </c>
      <c r="E37" s="34" t="n">
        <v>70400.096</v>
      </c>
      <c r="F37" s="34" t="n">
        <v>1.42484357100933</v>
      </c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s="28" customFormat="true" ht="20.1" hidden="false" customHeight="true" outlineLevel="0" collapsed="false">
      <c r="A38" s="24"/>
      <c r="B38" s="32" t="s">
        <v>68</v>
      </c>
      <c r="C38" s="32" t="s">
        <v>69</v>
      </c>
      <c r="D38" s="33" t="n">
        <v>45388.05</v>
      </c>
      <c r="E38" s="34" t="n">
        <v>34408.0975</v>
      </c>
      <c r="F38" s="34" t="n">
        <v>0.758087150692748</v>
      </c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8" customFormat="true" ht="20.1" hidden="false" customHeight="true" outlineLevel="0" collapsed="false">
      <c r="A39" s="24"/>
      <c r="B39" s="32" t="s">
        <v>431</v>
      </c>
      <c r="C39" s="32" t="s">
        <v>432</v>
      </c>
      <c r="D39" s="33" t="n">
        <v>43.55</v>
      </c>
      <c r="E39" s="34" t="n">
        <v>49.3625</v>
      </c>
      <c r="F39" s="34" t="n">
        <v>1.13346727898967</v>
      </c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28" customFormat="true" ht="20.1" hidden="false" customHeight="true" outlineLevel="0" collapsed="false">
      <c r="A40" s="24"/>
      <c r="B40" s="32" t="s">
        <v>201</v>
      </c>
      <c r="C40" s="32" t="s">
        <v>202</v>
      </c>
      <c r="D40" s="33" t="n">
        <v>111.65</v>
      </c>
      <c r="E40" s="34" t="n">
        <v>1900.825</v>
      </c>
      <c r="F40" s="34" t="n">
        <v>17.0248544558889</v>
      </c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8" customFormat="true" ht="20.1" hidden="false" customHeight="true" outlineLevel="0" collapsed="false">
      <c r="A41" s="24"/>
      <c r="B41" s="32" t="s">
        <v>70</v>
      </c>
      <c r="C41" s="32" t="s">
        <v>71</v>
      </c>
      <c r="D41" s="33" t="n">
        <v>7031.4</v>
      </c>
      <c r="E41" s="34" t="n">
        <v>16884.6275</v>
      </c>
      <c r="F41" s="34" t="n">
        <v>2.40131801632676</v>
      </c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8" customFormat="true" ht="20.1" hidden="false" customHeight="true" outlineLevel="0" collapsed="false">
      <c r="A42" s="24"/>
      <c r="B42" s="32" t="s">
        <v>72</v>
      </c>
      <c r="C42" s="32" t="s">
        <v>73</v>
      </c>
      <c r="D42" s="33" t="n">
        <v>273.75</v>
      </c>
      <c r="E42" s="34" t="n">
        <v>3463.285</v>
      </c>
      <c r="F42" s="34" t="n">
        <v>12.6512694063927</v>
      </c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8" customFormat="true" ht="20.1" hidden="false" customHeight="true" outlineLevel="0" collapsed="false">
      <c r="A43" s="24"/>
      <c r="B43" s="32" t="s">
        <v>74</v>
      </c>
      <c r="C43" s="32" t="s">
        <v>75</v>
      </c>
      <c r="D43" s="33" t="n">
        <v>660.8</v>
      </c>
      <c r="E43" s="34" t="n">
        <v>636.3625</v>
      </c>
      <c r="F43" s="34" t="n">
        <v>0.963018311138015</v>
      </c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8" customFormat="true" ht="20.1" hidden="false" customHeight="true" outlineLevel="0" collapsed="false">
      <c r="A44" s="24"/>
      <c r="B44" s="32" t="s">
        <v>285</v>
      </c>
      <c r="C44" s="32" t="s">
        <v>286</v>
      </c>
      <c r="D44" s="33" t="n">
        <v>104297</v>
      </c>
      <c r="E44" s="34" t="n">
        <v>74042.38</v>
      </c>
      <c r="F44" s="34" t="n">
        <v>0.70991859785037</v>
      </c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8" customFormat="true" ht="20.1" hidden="false" customHeight="true" outlineLevel="0" collapsed="false">
      <c r="A45" s="24"/>
      <c r="B45" s="32" t="s">
        <v>76</v>
      </c>
      <c r="C45" s="32" t="s">
        <v>77</v>
      </c>
      <c r="D45" s="33" t="n">
        <v>332.05</v>
      </c>
      <c r="E45" s="34" t="n">
        <v>66.9875</v>
      </c>
      <c r="F45" s="34" t="n">
        <v>0.201739195904231</v>
      </c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8" customFormat="true" ht="20.1" hidden="false" customHeight="true" outlineLevel="0" collapsed="false">
      <c r="A46" s="24"/>
      <c r="B46" s="32" t="s">
        <v>78</v>
      </c>
      <c r="C46" s="32" t="s">
        <v>79</v>
      </c>
      <c r="D46" s="33" t="n">
        <v>9239.4</v>
      </c>
      <c r="E46" s="34" t="n">
        <v>14354.9575</v>
      </c>
      <c r="F46" s="34" t="n">
        <v>1.55366771651839</v>
      </c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8" customFormat="true" ht="20.1" hidden="false" customHeight="true" outlineLevel="0" collapsed="false">
      <c r="A47" s="24"/>
      <c r="B47" s="32" t="s">
        <v>203</v>
      </c>
      <c r="C47" s="32" t="s">
        <v>204</v>
      </c>
      <c r="D47" s="33" t="n">
        <v>482.25</v>
      </c>
      <c r="E47" s="34" t="n">
        <v>2883.0975</v>
      </c>
      <c r="F47" s="34" t="n">
        <v>5.97842923794712</v>
      </c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8" customFormat="true" ht="20.1" hidden="false" customHeight="true" outlineLevel="0" collapsed="false">
      <c r="A48" s="24"/>
      <c r="B48" s="32" t="s">
        <v>205</v>
      </c>
      <c r="C48" s="32" t="s">
        <v>206</v>
      </c>
      <c r="D48" s="33" t="n">
        <v>18666.59</v>
      </c>
      <c r="E48" s="34" t="n">
        <v>233707.525</v>
      </c>
      <c r="F48" s="34" t="n">
        <v>12.5200974039715</v>
      </c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8" customFormat="true" ht="20.1" hidden="false" customHeight="true" outlineLevel="0" collapsed="false">
      <c r="A49" s="24"/>
      <c r="B49" s="32" t="s">
        <v>207</v>
      </c>
      <c r="C49" s="32" t="s">
        <v>208</v>
      </c>
      <c r="D49" s="33" t="n">
        <v>1302.62</v>
      </c>
      <c r="E49" s="34" t="n">
        <v>9155.807</v>
      </c>
      <c r="F49" s="34" t="n">
        <v>7.02876280112389</v>
      </c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8" customFormat="true" ht="20.1" hidden="false" customHeight="true" outlineLevel="0" collapsed="false">
      <c r="A50" s="24"/>
      <c r="B50" s="32" t="s">
        <v>209</v>
      </c>
      <c r="C50" s="32" t="s">
        <v>210</v>
      </c>
      <c r="D50" s="33" t="n">
        <v>2141.8</v>
      </c>
      <c r="E50" s="34" t="n">
        <v>24564.465</v>
      </c>
      <c r="F50" s="34" t="n">
        <v>11.469075077038</v>
      </c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8" customFormat="true" ht="20.1" hidden="false" customHeight="true" outlineLevel="0" collapsed="false">
      <c r="A51" s="24"/>
      <c r="B51" s="32" t="s">
        <v>287</v>
      </c>
      <c r="C51" s="32" t="s">
        <v>288</v>
      </c>
      <c r="D51" s="33" t="n">
        <v>33931.1</v>
      </c>
      <c r="E51" s="34" t="n">
        <v>17159.8075</v>
      </c>
      <c r="F51" s="34" t="n">
        <v>0.50572505754308</v>
      </c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8" customFormat="true" ht="20.1" hidden="false" customHeight="true" outlineLevel="0" collapsed="false">
      <c r="A52" s="24"/>
      <c r="B52" s="32" t="s">
        <v>86</v>
      </c>
      <c r="C52" s="32" t="s">
        <v>87</v>
      </c>
      <c r="D52" s="33" t="n">
        <v>50.6</v>
      </c>
      <c r="E52" s="34" t="n">
        <v>159.515</v>
      </c>
      <c r="F52" s="34" t="n">
        <v>3.15247035573123</v>
      </c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8" customFormat="true" ht="20.1" hidden="false" customHeight="true" outlineLevel="0" collapsed="false">
      <c r="A53" s="24"/>
      <c r="B53" s="32" t="s">
        <v>374</v>
      </c>
      <c r="C53" s="32" t="s">
        <v>375</v>
      </c>
      <c r="D53" s="33" t="n">
        <v>1</v>
      </c>
      <c r="E53" s="34" t="n">
        <v>14</v>
      </c>
      <c r="F53" s="34" t="n">
        <v>14</v>
      </c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8" customFormat="true" ht="20.1" hidden="false" customHeight="true" outlineLevel="0" collapsed="false">
      <c r="A54" s="24"/>
      <c r="B54" s="32" t="s">
        <v>88</v>
      </c>
      <c r="C54" s="32" t="s">
        <v>89</v>
      </c>
      <c r="D54" s="33" t="n">
        <v>3904.35</v>
      </c>
      <c r="E54" s="34" t="n">
        <v>42399.413</v>
      </c>
      <c r="F54" s="34" t="n">
        <v>10.8595318042696</v>
      </c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8" customFormat="true" ht="20.1" hidden="false" customHeight="true" outlineLevel="0" collapsed="false">
      <c r="A55" s="24"/>
      <c r="B55" s="32" t="s">
        <v>94</v>
      </c>
      <c r="C55" s="32" t="s">
        <v>95</v>
      </c>
      <c r="D55" s="33" t="n">
        <v>4772.1</v>
      </c>
      <c r="E55" s="34" t="n">
        <v>12440.6475</v>
      </c>
      <c r="F55" s="34" t="n">
        <v>2.60695448544666</v>
      </c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8" customFormat="true" ht="20.1" hidden="false" customHeight="true" outlineLevel="0" collapsed="false">
      <c r="A56" s="24"/>
      <c r="B56" s="32" t="s">
        <v>96</v>
      </c>
      <c r="C56" s="32" t="s">
        <v>97</v>
      </c>
      <c r="D56" s="33" t="n">
        <v>156387.65</v>
      </c>
      <c r="E56" s="34" t="n">
        <v>631578.141</v>
      </c>
      <c r="F56" s="34" t="n">
        <v>4.0385423081682</v>
      </c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8" customFormat="true" ht="20.1" hidden="false" customHeight="true" outlineLevel="0" collapsed="false">
      <c r="A57" s="24"/>
      <c r="B57" s="32" t="s">
        <v>98</v>
      </c>
      <c r="C57" s="32" t="s">
        <v>99</v>
      </c>
      <c r="D57" s="33" t="n">
        <v>20</v>
      </c>
      <c r="E57" s="34" t="n">
        <v>39</v>
      </c>
      <c r="F57" s="34" t="n">
        <v>1.95</v>
      </c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8" customFormat="true" ht="20.1" hidden="false" customHeight="true" outlineLevel="0" collapsed="false">
      <c r="A58" s="24"/>
      <c r="B58" s="32" t="s">
        <v>213</v>
      </c>
      <c r="C58" s="32" t="s">
        <v>214</v>
      </c>
      <c r="D58" s="33" t="n">
        <v>27018.35</v>
      </c>
      <c r="E58" s="34" t="n">
        <v>22595.1775</v>
      </c>
      <c r="F58" s="34" t="n">
        <v>0.836290058423257</v>
      </c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8" customFormat="true" ht="20.1" hidden="false" customHeight="true" outlineLevel="0" collapsed="false">
      <c r="A59" s="24"/>
      <c r="B59" s="32" t="s">
        <v>100</v>
      </c>
      <c r="C59" s="32" t="s">
        <v>101</v>
      </c>
      <c r="D59" s="33" t="n">
        <v>30.45</v>
      </c>
      <c r="E59" s="34" t="n">
        <v>47.4275</v>
      </c>
      <c r="F59" s="34" t="n">
        <v>1.55755336617406</v>
      </c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8" customFormat="true" ht="20.1" hidden="false" customHeight="true" outlineLevel="0" collapsed="false">
      <c r="A60" s="24"/>
      <c r="B60" s="32" t="s">
        <v>217</v>
      </c>
      <c r="C60" s="32" t="s">
        <v>218</v>
      </c>
      <c r="D60" s="33" t="n">
        <v>1138.95</v>
      </c>
      <c r="E60" s="34" t="n">
        <v>4467.3125</v>
      </c>
      <c r="F60" s="34" t="n">
        <v>3.92230782738487</v>
      </c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8" customFormat="true" ht="20.1" hidden="false" customHeight="true" outlineLevel="0" collapsed="false">
      <c r="A61" s="24"/>
      <c r="B61" s="32" t="s">
        <v>219</v>
      </c>
      <c r="C61" s="32" t="s">
        <v>220</v>
      </c>
      <c r="D61" s="33" t="n">
        <v>104.1</v>
      </c>
      <c r="E61" s="34" t="n">
        <v>609.645</v>
      </c>
      <c r="F61" s="34" t="n">
        <v>5.85634005763689</v>
      </c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8" customFormat="true" ht="20.1" hidden="false" customHeight="true" outlineLevel="0" collapsed="false">
      <c r="A62" s="24"/>
      <c r="B62" s="32" t="s">
        <v>104</v>
      </c>
      <c r="C62" s="32" t="s">
        <v>105</v>
      </c>
      <c r="D62" s="33" t="n">
        <v>2034.5</v>
      </c>
      <c r="E62" s="34" t="n">
        <v>2078.2575</v>
      </c>
      <c r="F62" s="34" t="n">
        <v>1.02150774145982</v>
      </c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8" customFormat="true" ht="20.1" hidden="false" customHeight="true" outlineLevel="0" collapsed="false">
      <c r="A63" s="24"/>
      <c r="B63" s="32" t="s">
        <v>293</v>
      </c>
      <c r="C63" s="32" t="s">
        <v>294</v>
      </c>
      <c r="D63" s="33" t="n">
        <v>506.9</v>
      </c>
      <c r="E63" s="34" t="n">
        <v>1762</v>
      </c>
      <c r="F63" s="34" t="n">
        <v>3.47603077530085</v>
      </c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8" customFormat="true" ht="20.1" hidden="false" customHeight="true" outlineLevel="0" collapsed="false">
      <c r="A64" s="24"/>
      <c r="B64" s="32" t="s">
        <v>106</v>
      </c>
      <c r="C64" s="32" t="s">
        <v>107</v>
      </c>
      <c r="D64" s="33" t="n">
        <v>2034.4</v>
      </c>
      <c r="E64" s="34" t="n">
        <v>19656.934</v>
      </c>
      <c r="F64" s="34" t="n">
        <v>9.66227585528903</v>
      </c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8" customFormat="true" ht="20.1" hidden="false" customHeight="true" outlineLevel="0" collapsed="false">
      <c r="A65" s="24"/>
      <c r="B65" s="32" t="s">
        <v>221</v>
      </c>
      <c r="C65" s="32" t="s">
        <v>222</v>
      </c>
      <c r="D65" s="33" t="n">
        <v>39493.4</v>
      </c>
      <c r="E65" s="34" t="n">
        <v>29649.0985</v>
      </c>
      <c r="F65" s="34" t="n">
        <v>0.750735527961634</v>
      </c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8" customFormat="true" ht="20.1" hidden="false" customHeight="true" outlineLevel="0" collapsed="false">
      <c r="A66" s="24"/>
      <c r="B66" s="32" t="s">
        <v>297</v>
      </c>
      <c r="C66" s="32" t="s">
        <v>298</v>
      </c>
      <c r="D66" s="33" t="n">
        <v>8586.5</v>
      </c>
      <c r="E66" s="34" t="n">
        <v>4925.3275</v>
      </c>
      <c r="F66" s="34" t="n">
        <v>0.57361293891574</v>
      </c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8" customFormat="true" ht="20.1" hidden="false" customHeight="true" outlineLevel="0" collapsed="false">
      <c r="A67" s="24"/>
      <c r="B67" s="32" t="s">
        <v>223</v>
      </c>
      <c r="C67" s="32" t="s">
        <v>224</v>
      </c>
      <c r="D67" s="33" t="n">
        <v>3891.65</v>
      </c>
      <c r="E67" s="34" t="n">
        <v>8638.347</v>
      </c>
      <c r="F67" s="34" t="n">
        <v>2.21971323217658</v>
      </c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8" customFormat="true" ht="20.1" hidden="false" customHeight="true" outlineLevel="0" collapsed="false">
      <c r="A68" s="24"/>
      <c r="B68" s="32" t="s">
        <v>225</v>
      </c>
      <c r="C68" s="32" t="s">
        <v>226</v>
      </c>
      <c r="D68" s="33" t="n">
        <v>6793.6</v>
      </c>
      <c r="E68" s="34" t="n">
        <v>22944.8585</v>
      </c>
      <c r="F68" s="34" t="n">
        <v>3.37742264778615</v>
      </c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8" customFormat="true" ht="20.1" hidden="false" customHeight="true" outlineLevel="0" collapsed="false">
      <c r="A69" s="24"/>
      <c r="B69" s="32" t="s">
        <v>376</v>
      </c>
      <c r="C69" s="32" t="s">
        <v>377</v>
      </c>
      <c r="D69" s="33" t="n">
        <v>9124.9</v>
      </c>
      <c r="E69" s="34" t="n">
        <v>15133.1485</v>
      </c>
      <c r="F69" s="34" t="n">
        <v>1.65844540762091</v>
      </c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8" customFormat="true" ht="20.1" hidden="false" customHeight="true" outlineLevel="0" collapsed="false">
      <c r="A70" s="24"/>
      <c r="B70" s="32" t="s">
        <v>110</v>
      </c>
      <c r="C70" s="32" t="s">
        <v>111</v>
      </c>
      <c r="D70" s="33" t="n">
        <v>1</v>
      </c>
      <c r="E70" s="34" t="n">
        <v>211.5</v>
      </c>
      <c r="F70" s="34" t="n">
        <v>211.5</v>
      </c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8" customFormat="true" ht="20.1" hidden="false" customHeight="true" outlineLevel="0" collapsed="false">
      <c r="A71" s="24"/>
      <c r="B71" s="32" t="s">
        <v>112</v>
      </c>
      <c r="C71" s="32" t="s">
        <v>113</v>
      </c>
      <c r="D71" s="33" t="n">
        <v>535.95</v>
      </c>
      <c r="E71" s="34" t="n">
        <v>146.28</v>
      </c>
      <c r="F71" s="34" t="n">
        <v>0.272935908200392</v>
      </c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28" customFormat="true" ht="20.1" hidden="false" customHeight="true" outlineLevel="0" collapsed="false">
      <c r="A72" s="24"/>
      <c r="B72" s="32" t="s">
        <v>114</v>
      </c>
      <c r="C72" s="32" t="s">
        <v>115</v>
      </c>
      <c r="D72" s="33" t="n">
        <v>2109.85</v>
      </c>
      <c r="E72" s="34" t="n">
        <v>8094.4675</v>
      </c>
      <c r="F72" s="34" t="n">
        <v>3.83651325923644</v>
      </c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28" customFormat="true" ht="20.1" hidden="false" customHeight="true" outlineLevel="0" collapsed="false">
      <c r="A73" s="24"/>
      <c r="B73" s="32" t="s">
        <v>329</v>
      </c>
      <c r="C73" s="32" t="s">
        <v>330</v>
      </c>
      <c r="D73" s="33" t="n">
        <v>910.25</v>
      </c>
      <c r="E73" s="34" t="n">
        <v>1741.1375</v>
      </c>
      <c r="F73" s="34" t="n">
        <v>1.91281241417193</v>
      </c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  <c r="IU73" s="24"/>
      <c r="IV73" s="24"/>
    </row>
    <row r="74" s="28" customFormat="true" ht="20.1" hidden="false" customHeight="true" outlineLevel="0" collapsed="false">
      <c r="A74" s="24"/>
      <c r="B74" s="32" t="s">
        <v>116</v>
      </c>
      <c r="C74" s="32" t="s">
        <v>117</v>
      </c>
      <c r="D74" s="33" t="n">
        <v>571.1</v>
      </c>
      <c r="E74" s="34" t="n">
        <v>1038.2</v>
      </c>
      <c r="F74" s="34" t="n">
        <v>1.81789528979163</v>
      </c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4"/>
    </row>
    <row r="75" customFormat="false" ht="20.1" hidden="false" customHeight="true" outlineLevel="0" collapsed="false">
      <c r="B75" s="32" t="s">
        <v>299</v>
      </c>
      <c r="C75" s="32" t="s">
        <v>300</v>
      </c>
      <c r="D75" s="33" t="n">
        <v>23429.34</v>
      </c>
      <c r="E75" s="34" t="n">
        <v>146278.2255</v>
      </c>
      <c r="F75" s="34" t="n">
        <v>6.24337798247838</v>
      </c>
    </row>
    <row r="76" customFormat="false" ht="20.1" hidden="false" customHeight="true" outlineLevel="0" collapsed="false">
      <c r="B76" s="32" t="s">
        <v>122</v>
      </c>
      <c r="C76" s="32" t="s">
        <v>123</v>
      </c>
      <c r="D76" s="33" t="n">
        <v>1848.2</v>
      </c>
      <c r="E76" s="34" t="n">
        <v>3821.9475</v>
      </c>
      <c r="F76" s="34" t="n">
        <v>2.06792960718537</v>
      </c>
    </row>
    <row r="77" customFormat="false" ht="20.1" hidden="false" customHeight="true" outlineLevel="0" collapsed="false">
      <c r="B77" s="32" t="s">
        <v>124</v>
      </c>
      <c r="C77" s="32" t="s">
        <v>125</v>
      </c>
      <c r="D77" s="33" t="n">
        <v>18304.15</v>
      </c>
      <c r="E77" s="34" t="n">
        <v>24730.9475</v>
      </c>
      <c r="F77" s="34" t="n">
        <v>1.35111149657318</v>
      </c>
    </row>
    <row r="78" customFormat="false" ht="20.1" hidden="false" customHeight="true" outlineLevel="0" collapsed="false">
      <c r="B78" s="32" t="s">
        <v>335</v>
      </c>
      <c r="C78" s="32" t="s">
        <v>336</v>
      </c>
      <c r="D78" s="33" t="n">
        <v>491.7</v>
      </c>
      <c r="E78" s="34" t="n">
        <v>8510.687</v>
      </c>
      <c r="F78" s="34" t="n">
        <v>17.3086983933293</v>
      </c>
    </row>
    <row r="79" customFormat="false" ht="20.1" hidden="false" customHeight="true" outlineLevel="0" collapsed="false">
      <c r="B79" s="32" t="s">
        <v>233</v>
      </c>
      <c r="C79" s="32" t="s">
        <v>234</v>
      </c>
      <c r="D79" s="33" t="n">
        <v>4565.9</v>
      </c>
      <c r="E79" s="34" t="n">
        <v>3185.8825</v>
      </c>
      <c r="F79" s="34" t="n">
        <v>0.697755645108303</v>
      </c>
    </row>
    <row r="80" customFormat="false" ht="20.1" hidden="false" customHeight="true" outlineLevel="0" collapsed="false">
      <c r="B80" s="32" t="s">
        <v>130</v>
      </c>
      <c r="C80" s="32" t="s">
        <v>303</v>
      </c>
      <c r="D80" s="33" t="n">
        <v>28.7</v>
      </c>
      <c r="E80" s="34" t="n">
        <v>87.5125</v>
      </c>
      <c r="F80" s="34" t="n">
        <v>3.04921602787456</v>
      </c>
    </row>
    <row r="81" customFormat="false" ht="20.1" hidden="false" customHeight="true" outlineLevel="0" collapsed="false">
      <c r="B81" s="32" t="s">
        <v>134</v>
      </c>
      <c r="C81" s="32" t="s">
        <v>135</v>
      </c>
      <c r="D81" s="33" t="n">
        <v>29.4</v>
      </c>
      <c r="E81" s="34" t="n">
        <v>26.005</v>
      </c>
      <c r="F81" s="34" t="n">
        <v>0.884523809523809</v>
      </c>
    </row>
    <row r="82" customFormat="false" ht="20.1" hidden="false" customHeight="true" outlineLevel="0" collapsed="false">
      <c r="B82" s="32" t="s">
        <v>136</v>
      </c>
      <c r="C82" s="32" t="s">
        <v>137</v>
      </c>
      <c r="D82" s="33" t="n">
        <v>99.15</v>
      </c>
      <c r="E82" s="34" t="n">
        <v>121.39</v>
      </c>
      <c r="F82" s="34" t="n">
        <v>1.22430660615229</v>
      </c>
    </row>
    <row r="83" customFormat="false" ht="20.1" hidden="false" customHeight="true" outlineLevel="0" collapsed="false">
      <c r="B83" s="32" t="s">
        <v>138</v>
      </c>
      <c r="C83" s="32" t="s">
        <v>139</v>
      </c>
      <c r="D83" s="33" t="n">
        <v>24001.25</v>
      </c>
      <c r="E83" s="34" t="n">
        <v>135383.062</v>
      </c>
      <c r="F83" s="34" t="n">
        <v>5.64066713192021</v>
      </c>
    </row>
    <row r="84" customFormat="false" ht="20.1" hidden="false" customHeight="true" outlineLevel="0" collapsed="false">
      <c r="B84" s="32" t="s">
        <v>140</v>
      </c>
      <c r="C84" s="32" t="s">
        <v>141</v>
      </c>
      <c r="D84" s="33" t="n">
        <v>83.45</v>
      </c>
      <c r="E84" s="34" t="n">
        <v>705.37</v>
      </c>
      <c r="F84" s="34" t="n">
        <v>8.45260635110845</v>
      </c>
    </row>
    <row r="85" customFormat="false" ht="20.1" hidden="false" customHeight="true" outlineLevel="0" collapsed="false">
      <c r="B85" s="32" t="s">
        <v>306</v>
      </c>
      <c r="C85" s="32" t="s">
        <v>307</v>
      </c>
      <c r="D85" s="33" t="n">
        <v>1855.05</v>
      </c>
      <c r="E85" s="34" t="n">
        <v>6923.265</v>
      </c>
      <c r="F85" s="34" t="n">
        <v>3.73211773267567</v>
      </c>
    </row>
    <row r="86" customFormat="false" ht="20.1" hidden="false" customHeight="true" outlineLevel="0" collapsed="false">
      <c r="B86" s="32" t="s">
        <v>144</v>
      </c>
      <c r="C86" s="32" t="s">
        <v>145</v>
      </c>
      <c r="D86" s="33" t="n">
        <v>529851.69</v>
      </c>
      <c r="E86" s="34" t="n">
        <v>1028135.6218</v>
      </c>
      <c r="F86" s="34" t="n">
        <v>1.94042152021823</v>
      </c>
    </row>
    <row r="87" customFormat="false" ht="20.1" hidden="false" customHeight="true" outlineLevel="0" collapsed="false">
      <c r="B87" s="32" t="s">
        <v>146</v>
      </c>
      <c r="C87" s="32" t="s">
        <v>147</v>
      </c>
      <c r="D87" s="33" t="n">
        <v>13273.75</v>
      </c>
      <c r="E87" s="34" t="n">
        <v>49855.924</v>
      </c>
      <c r="F87" s="34" t="n">
        <v>3.75597883039834</v>
      </c>
    </row>
    <row r="88" customFormat="false" ht="20.1" hidden="false" customHeight="true" outlineLevel="0" collapsed="false">
      <c r="B88" s="32" t="s">
        <v>148</v>
      </c>
      <c r="C88" s="32" t="s">
        <v>149</v>
      </c>
      <c r="D88" s="33" t="n">
        <v>219.55</v>
      </c>
      <c r="E88" s="34" t="n">
        <v>1105.465</v>
      </c>
      <c r="F88" s="34" t="n">
        <v>5.03514005921203</v>
      </c>
    </row>
    <row r="89" customFormat="false" ht="20.1" hidden="false" customHeight="true" outlineLevel="0" collapsed="false">
      <c r="B89" s="32" t="s">
        <v>235</v>
      </c>
      <c r="C89" s="32" t="s">
        <v>236</v>
      </c>
      <c r="D89" s="33" t="n">
        <v>158.6</v>
      </c>
      <c r="E89" s="34" t="n">
        <v>765.285</v>
      </c>
      <c r="F89" s="34" t="n">
        <v>4.82525220680958</v>
      </c>
    </row>
    <row r="90" customFormat="false" ht="20.1" hidden="false" customHeight="true" outlineLevel="0" collapsed="false">
      <c r="B90" s="32" t="s">
        <v>239</v>
      </c>
      <c r="C90" s="32" t="s">
        <v>240</v>
      </c>
      <c r="D90" s="33" t="n">
        <v>5805.5</v>
      </c>
      <c r="E90" s="34" t="n">
        <v>38032.489</v>
      </c>
      <c r="F90" s="34" t="n">
        <v>6.55111342692275</v>
      </c>
    </row>
    <row r="91" customFormat="false" ht="20.1" hidden="false" customHeight="true" outlineLevel="0" collapsed="false">
      <c r="B91" s="32" t="s">
        <v>152</v>
      </c>
      <c r="C91" s="32" t="s">
        <v>153</v>
      </c>
      <c r="D91" s="33" t="n">
        <v>66650.9</v>
      </c>
      <c r="E91" s="34" t="n">
        <v>320830.0735</v>
      </c>
      <c r="F91" s="34" t="n">
        <v>4.81358951642063</v>
      </c>
    </row>
    <row r="92" customFormat="false" ht="20.1" hidden="false" customHeight="true" outlineLevel="0" collapsed="false">
      <c r="B92" s="32" t="s">
        <v>241</v>
      </c>
      <c r="C92" s="32" t="s">
        <v>242</v>
      </c>
      <c r="D92" s="33" t="n">
        <v>5654.55</v>
      </c>
      <c r="E92" s="34" t="n">
        <v>3516.8675</v>
      </c>
      <c r="F92" s="34" t="n">
        <v>0.621953559522862</v>
      </c>
    </row>
    <row r="93" customFormat="false" ht="20.1" hidden="false" customHeight="true" outlineLevel="0" collapsed="false">
      <c r="B93" s="32" t="s">
        <v>245</v>
      </c>
      <c r="C93" s="32" t="s">
        <v>246</v>
      </c>
      <c r="D93" s="33" t="n">
        <v>701.35</v>
      </c>
      <c r="E93" s="34" t="n">
        <v>858.7675</v>
      </c>
      <c r="F93" s="34" t="n">
        <v>1.22444927639552</v>
      </c>
    </row>
    <row r="94" customFormat="false" ht="20.1" hidden="false" customHeight="true" outlineLevel="0" collapsed="false">
      <c r="B94" s="32" t="s">
        <v>247</v>
      </c>
      <c r="C94" s="32" t="s">
        <v>248</v>
      </c>
      <c r="D94" s="33" t="n">
        <v>74.2</v>
      </c>
      <c r="E94" s="34" t="n">
        <v>164.6125</v>
      </c>
      <c r="F94" s="34" t="n">
        <v>2.21849730458221</v>
      </c>
    </row>
    <row r="95" customFormat="false" ht="20.1" hidden="false" customHeight="true" outlineLevel="0" collapsed="false">
      <c r="B95" s="32" t="s">
        <v>156</v>
      </c>
      <c r="C95" s="32" t="s">
        <v>157</v>
      </c>
      <c r="D95" s="33" t="n">
        <v>1002.35</v>
      </c>
      <c r="E95" s="34" t="n">
        <v>556.0125</v>
      </c>
      <c r="F95" s="34" t="n">
        <v>0.554708934005088</v>
      </c>
    </row>
    <row r="96" customFormat="false" ht="20.1" hidden="false" customHeight="true" outlineLevel="0" collapsed="false">
      <c r="B96" s="40" t="s">
        <v>158</v>
      </c>
      <c r="C96" s="40"/>
      <c r="D96" s="41" t="n">
        <v>2404449.85</v>
      </c>
      <c r="E96" s="41" t="n">
        <v>6196126.6408</v>
      </c>
      <c r="F96" s="42" t="n">
        <v>2.57694151566522</v>
      </c>
    </row>
    <row r="97" customFormat="false" ht="20.1" hidden="false" customHeight="true" outlineLevel="0" collapsed="false">
      <c r="B97" s="32" t="s">
        <v>356</v>
      </c>
      <c r="C97" s="32" t="s">
        <v>357</v>
      </c>
      <c r="D97" s="33" t="n">
        <v>35.5</v>
      </c>
      <c r="E97" s="34" t="n">
        <v>115.3825</v>
      </c>
      <c r="F97" s="34" t="n">
        <v>3.25021126760563</v>
      </c>
    </row>
    <row r="98" customFormat="false" ht="20.1" hidden="false" customHeight="true" outlineLevel="0" collapsed="false">
      <c r="B98" s="32" t="s">
        <v>251</v>
      </c>
      <c r="C98" s="32" t="s">
        <v>252</v>
      </c>
      <c r="D98" s="33" t="n">
        <v>46775.3</v>
      </c>
      <c r="E98" s="34" t="n">
        <v>476666.5435</v>
      </c>
      <c r="F98" s="34" t="n">
        <v>10.1905609050076</v>
      </c>
    </row>
    <row r="99" customFormat="false" ht="20.1" hidden="false" customHeight="true" outlineLevel="0" collapsed="false">
      <c r="B99" s="32" t="s">
        <v>339</v>
      </c>
      <c r="C99" s="32" t="s">
        <v>340</v>
      </c>
      <c r="D99" s="33" t="n">
        <v>6429.45</v>
      </c>
      <c r="E99" s="34" t="n">
        <v>113109.411</v>
      </c>
      <c r="F99" s="34" t="n">
        <v>17.5923929729604</v>
      </c>
    </row>
    <row r="100" customFormat="false" ht="20.1" hidden="false" customHeight="true" outlineLevel="0" collapsed="false">
      <c r="B100" s="32" t="s">
        <v>426</v>
      </c>
      <c r="C100" s="32" t="s">
        <v>427</v>
      </c>
      <c r="D100" s="33" t="n">
        <v>1504.55</v>
      </c>
      <c r="E100" s="34" t="n">
        <v>5205.235</v>
      </c>
      <c r="F100" s="34" t="n">
        <v>3.45966235751554</v>
      </c>
    </row>
    <row r="101" customFormat="false" ht="20.1" hidden="false" customHeight="true" outlineLevel="0" collapsed="false">
      <c r="B101" s="32" t="s">
        <v>411</v>
      </c>
      <c r="C101" s="32" t="s">
        <v>412</v>
      </c>
      <c r="D101" s="33" t="n">
        <v>662040</v>
      </c>
      <c r="E101" s="34" t="n">
        <v>1708921.65</v>
      </c>
      <c r="F101" s="34" t="n">
        <v>2.58129667391698</v>
      </c>
    </row>
    <row r="102" customFormat="false" ht="20.1" hidden="false" customHeight="true" outlineLevel="0" collapsed="false">
      <c r="B102" s="32" t="s">
        <v>161</v>
      </c>
      <c r="C102" s="32" t="s">
        <v>162</v>
      </c>
      <c r="D102" s="33" t="n">
        <v>154291.52</v>
      </c>
      <c r="E102" s="34" t="n">
        <v>857532.3645</v>
      </c>
      <c r="F102" s="34" t="n">
        <v>5.55787099965053</v>
      </c>
    </row>
    <row r="103" customFormat="false" ht="20.1" hidden="false" customHeight="true" outlineLevel="0" collapsed="false">
      <c r="B103" s="32" t="s">
        <v>382</v>
      </c>
      <c r="C103" s="32" t="s">
        <v>383</v>
      </c>
      <c r="D103" s="33" t="n">
        <v>342.85</v>
      </c>
      <c r="E103" s="34" t="n">
        <v>5842.77</v>
      </c>
      <c r="F103" s="34" t="n">
        <v>17.0417675368237</v>
      </c>
    </row>
    <row r="104" customFormat="false" ht="20.1" hidden="false" customHeight="true" outlineLevel="0" collapsed="false">
      <c r="B104" s="32" t="s">
        <v>415</v>
      </c>
      <c r="C104" s="32" t="s">
        <v>416</v>
      </c>
      <c r="D104" s="33" t="n">
        <v>4684.51</v>
      </c>
      <c r="E104" s="34" t="n">
        <v>31154.216</v>
      </c>
      <c r="F104" s="34" t="n">
        <v>6.65047486289922</v>
      </c>
    </row>
    <row r="105" customFormat="false" ht="20.1" hidden="false" customHeight="true" outlineLevel="0" collapsed="false">
      <c r="B105" s="32" t="s">
        <v>433</v>
      </c>
      <c r="C105" s="32" t="s">
        <v>434</v>
      </c>
      <c r="D105" s="33" t="n">
        <v>201.8</v>
      </c>
      <c r="E105" s="34" t="n">
        <v>1721.855</v>
      </c>
      <c r="F105" s="34" t="n">
        <v>8.53248265609514</v>
      </c>
    </row>
    <row r="106" customFormat="false" ht="20.1" hidden="false" customHeight="true" outlineLevel="0" collapsed="false">
      <c r="B106" s="32" t="s">
        <v>308</v>
      </c>
      <c r="C106" s="32" t="s">
        <v>309</v>
      </c>
      <c r="D106" s="33" t="n">
        <v>56.6</v>
      </c>
      <c r="E106" s="34" t="n">
        <v>156.23</v>
      </c>
      <c r="F106" s="34" t="n">
        <v>2.76024734982332</v>
      </c>
    </row>
    <row r="107" customFormat="false" ht="20.1" hidden="false" customHeight="true" outlineLevel="0" collapsed="false">
      <c r="B107" s="32" t="s">
        <v>310</v>
      </c>
      <c r="C107" s="32" t="s">
        <v>311</v>
      </c>
      <c r="D107" s="33" t="n">
        <v>9777.35</v>
      </c>
      <c r="E107" s="34" t="n">
        <v>24253.025</v>
      </c>
      <c r="F107" s="34" t="n">
        <v>2.48053153461828</v>
      </c>
    </row>
    <row r="108" customFormat="false" ht="20.1" hidden="false" customHeight="true" outlineLevel="0" collapsed="false">
      <c r="B108" s="32" t="s">
        <v>312</v>
      </c>
      <c r="C108" s="32" t="s">
        <v>313</v>
      </c>
      <c r="D108" s="33" t="n">
        <v>183029.95</v>
      </c>
      <c r="E108" s="34" t="n">
        <v>220897.7</v>
      </c>
      <c r="F108" s="34" t="n">
        <v>1.206893735151</v>
      </c>
    </row>
    <row r="109" customFormat="false" ht="20.1" hidden="false" customHeight="true" outlineLevel="0" collapsed="false">
      <c r="B109" s="32" t="s">
        <v>384</v>
      </c>
      <c r="C109" s="32" t="s">
        <v>385</v>
      </c>
      <c r="D109" s="33" t="n">
        <v>21078.9</v>
      </c>
      <c r="E109" s="34" t="n">
        <v>33423.4725</v>
      </c>
      <c r="F109" s="34" t="n">
        <v>1.58563646584974</v>
      </c>
    </row>
    <row r="110" customFormat="false" ht="20.1" hidden="false" customHeight="true" outlineLevel="0" collapsed="false">
      <c r="B110" s="32" t="s">
        <v>163</v>
      </c>
      <c r="C110" s="32" t="s">
        <v>164</v>
      </c>
      <c r="D110" s="33" t="n">
        <v>32098.4</v>
      </c>
      <c r="E110" s="34" t="n">
        <v>162041.6445</v>
      </c>
      <c r="F110" s="34" t="n">
        <v>5.04827793597189</v>
      </c>
    </row>
    <row r="111" customFormat="false" ht="20.1" hidden="false" customHeight="true" outlineLevel="0" collapsed="false">
      <c r="B111" s="32" t="s">
        <v>259</v>
      </c>
      <c r="C111" s="32" t="s">
        <v>260</v>
      </c>
      <c r="D111" s="33" t="n">
        <v>45173.82</v>
      </c>
      <c r="E111" s="34" t="n">
        <v>789258.122</v>
      </c>
      <c r="F111" s="34" t="n">
        <v>17.4715824785241</v>
      </c>
    </row>
    <row r="112" customFormat="false" ht="20.1" hidden="false" customHeight="true" outlineLevel="0" collapsed="false">
      <c r="B112" s="40" t="s">
        <v>165</v>
      </c>
      <c r="C112" s="40"/>
      <c r="D112" s="46" t="n">
        <v>1167520.5</v>
      </c>
      <c r="E112" s="46" t="n">
        <v>4430299.6215</v>
      </c>
      <c r="F112" s="47" t="n">
        <v>3.79462255395087</v>
      </c>
    </row>
    <row r="113" customFormat="false" ht="20.1" hidden="false" customHeight="true" outlineLevel="0" collapsed="false">
      <c r="B113" s="32" t="s">
        <v>166</v>
      </c>
      <c r="C113" s="32" t="s">
        <v>167</v>
      </c>
      <c r="D113" s="33" t="n">
        <v>710.75</v>
      </c>
      <c r="E113" s="34" t="n">
        <v>17879.725</v>
      </c>
      <c r="F113" s="34" t="n">
        <v>25.1561378825185</v>
      </c>
    </row>
    <row r="114" customFormat="false" ht="20.1" hidden="false" customHeight="true" outlineLevel="0" collapsed="false">
      <c r="B114" s="32" t="s">
        <v>388</v>
      </c>
      <c r="C114" s="32" t="s">
        <v>389</v>
      </c>
      <c r="D114" s="33" t="n">
        <v>150.1</v>
      </c>
      <c r="E114" s="34" t="n">
        <v>1383.075</v>
      </c>
      <c r="F114" s="34" t="n">
        <v>9.21435709526982</v>
      </c>
    </row>
    <row r="115" customFormat="false" ht="20.1" hidden="false" customHeight="true" outlineLevel="0" collapsed="false">
      <c r="B115" s="32" t="s">
        <v>390</v>
      </c>
      <c r="C115" s="32" t="s">
        <v>391</v>
      </c>
      <c r="D115" s="33" t="n">
        <v>5196.55</v>
      </c>
      <c r="E115" s="34" t="n">
        <v>8267.17</v>
      </c>
      <c r="F115" s="34" t="n">
        <v>1.59089588284535</v>
      </c>
    </row>
    <row r="116" customFormat="false" ht="20.1" hidden="false" customHeight="true" outlineLevel="0" collapsed="false">
      <c r="B116" s="32" t="s">
        <v>392</v>
      </c>
      <c r="C116" s="32" t="s">
        <v>393</v>
      </c>
      <c r="D116" s="33" t="n">
        <v>394.1</v>
      </c>
      <c r="E116" s="34" t="n">
        <v>6127.235</v>
      </c>
      <c r="F116" s="34" t="n">
        <v>15.54741182441</v>
      </c>
    </row>
    <row r="117" customFormat="false" ht="20.1" hidden="false" customHeight="true" outlineLevel="0" collapsed="false">
      <c r="B117" s="32" t="s">
        <v>435</v>
      </c>
      <c r="C117" s="32" t="s">
        <v>436</v>
      </c>
      <c r="D117" s="33" t="n">
        <v>5.35</v>
      </c>
      <c r="E117" s="34" t="n">
        <v>34.225</v>
      </c>
      <c r="F117" s="34" t="n">
        <v>6.39719626168224</v>
      </c>
    </row>
    <row r="118" customFormat="false" ht="20.1" hidden="false" customHeight="true" outlineLevel="0" collapsed="false">
      <c r="B118" s="32" t="s">
        <v>261</v>
      </c>
      <c r="C118" s="32" t="s">
        <v>262</v>
      </c>
      <c r="D118" s="33" t="n">
        <v>574.4</v>
      </c>
      <c r="E118" s="34" t="n">
        <v>2555.415</v>
      </c>
      <c r="F118" s="34" t="n">
        <v>4.44884227019499</v>
      </c>
    </row>
    <row r="119" customFormat="false" ht="20.1" hidden="false" customHeight="true" outlineLevel="0" collapsed="false">
      <c r="B119" s="32" t="s">
        <v>168</v>
      </c>
      <c r="C119" s="32" t="s">
        <v>169</v>
      </c>
      <c r="D119" s="33" t="n">
        <v>502.7</v>
      </c>
      <c r="E119" s="34" t="n">
        <v>1452.02</v>
      </c>
      <c r="F119" s="34" t="n">
        <v>2.8884424109807</v>
      </c>
    </row>
    <row r="120" customFormat="false" ht="20.1" hidden="false" customHeight="true" outlineLevel="0" collapsed="false">
      <c r="B120" s="32" t="s">
        <v>396</v>
      </c>
      <c r="C120" s="32" t="s">
        <v>397</v>
      </c>
      <c r="D120" s="33" t="n">
        <v>2738.3</v>
      </c>
      <c r="E120" s="34" t="n">
        <v>26153.205</v>
      </c>
      <c r="F120" s="34" t="n">
        <v>9.55089106379871</v>
      </c>
    </row>
    <row r="121" customFormat="false" ht="20.1" hidden="false" customHeight="true" outlineLevel="0" collapsed="false">
      <c r="B121" s="32" t="s">
        <v>263</v>
      </c>
      <c r="C121" s="32" t="s">
        <v>264</v>
      </c>
      <c r="D121" s="33" t="n">
        <v>314352.27</v>
      </c>
      <c r="E121" s="34" t="n">
        <v>1210129.339</v>
      </c>
      <c r="F121" s="34" t="n">
        <v>3.84959631117027</v>
      </c>
    </row>
    <row r="122" customFormat="false" ht="20.1" hidden="false" customHeight="true" outlineLevel="0" collapsed="false">
      <c r="B122" s="32" t="s">
        <v>398</v>
      </c>
      <c r="C122" s="32" t="s">
        <v>399</v>
      </c>
      <c r="D122" s="33" t="n">
        <v>245673.44</v>
      </c>
      <c r="E122" s="34" t="n">
        <v>2203865.1955</v>
      </c>
      <c r="F122" s="34" t="n">
        <v>8.97071004297412</v>
      </c>
    </row>
    <row r="123" customFormat="false" ht="20.1" hidden="false" customHeight="true" outlineLevel="0" collapsed="false">
      <c r="B123" s="32" t="s">
        <v>170</v>
      </c>
      <c r="C123" s="32" t="s">
        <v>171</v>
      </c>
      <c r="D123" s="33" t="n">
        <v>272.53</v>
      </c>
      <c r="E123" s="34" t="n">
        <v>6368.0445</v>
      </c>
      <c r="F123" s="34" t="n">
        <v>23.3663981946942</v>
      </c>
    </row>
    <row r="124" customFormat="false" ht="20.1" hidden="false" customHeight="true" outlineLevel="0" collapsed="false">
      <c r="B124" s="32" t="s">
        <v>265</v>
      </c>
      <c r="C124" s="32" t="s">
        <v>266</v>
      </c>
      <c r="D124" s="33" t="n">
        <v>89200.63</v>
      </c>
      <c r="E124" s="34" t="n">
        <v>1871136.69</v>
      </c>
      <c r="F124" s="34" t="n">
        <v>20.976720568005</v>
      </c>
    </row>
    <row r="125" customFormat="false" ht="20.1" hidden="false" customHeight="true" outlineLevel="0" collapsed="false">
      <c r="B125" s="32" t="s">
        <v>400</v>
      </c>
      <c r="C125" s="32" t="s">
        <v>401</v>
      </c>
      <c r="D125" s="33" t="n">
        <v>389.7</v>
      </c>
      <c r="E125" s="34" t="n">
        <v>3679.898</v>
      </c>
      <c r="F125" s="34" t="n">
        <v>9.44289966641006</v>
      </c>
    </row>
    <row r="126" customFormat="false" ht="20.1" hidden="false" customHeight="true" outlineLevel="0" collapsed="false">
      <c r="B126" s="40" t="s">
        <v>172</v>
      </c>
      <c r="C126" s="40"/>
      <c r="D126" s="46" t="n">
        <v>660160.82</v>
      </c>
      <c r="E126" s="46" t="n">
        <v>5359031.237</v>
      </c>
      <c r="F126" s="47" t="n">
        <v>8.11776626943719</v>
      </c>
    </row>
    <row r="127" customFormat="false" ht="20.1" hidden="false" customHeight="true" outlineLevel="0" collapsed="false">
      <c r="B127" s="40" t="s">
        <v>437</v>
      </c>
      <c r="C127" s="40"/>
      <c r="D127" s="46" t="n">
        <v>4232131.17</v>
      </c>
      <c r="E127" s="46" t="n">
        <v>15985457.4993</v>
      </c>
      <c r="F127" s="47" t="n">
        <v>3.77716494531525</v>
      </c>
    </row>
    <row r="128" customFormat="false" ht="20.1" hidden="false" customHeight="true" outlineLevel="0" collapsed="false"/>
    <row r="129" customFormat="false" ht="20.1" hidden="false" customHeight="true" outlineLevel="0" collapsed="false">
      <c r="B129" s="1" t="s">
        <v>174</v>
      </c>
    </row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</sheetData>
  <mergeCells count="3">
    <mergeCell ref="B2:I2"/>
    <mergeCell ref="B5:B7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7:56:46Z</dcterms:created>
  <dc:creator>jjruiz</dc:creator>
  <dc:description/>
  <dc:language>en-US</dc:language>
  <cp:lastModifiedBy>jjruiz</cp:lastModifiedBy>
  <dcterms:modified xsi:type="dcterms:W3CDTF">2016-04-07T09:23:13Z</dcterms:modified>
  <cp:revision>0</cp:revision>
  <dc:subject/>
  <dc:title/>
</cp:coreProperties>
</file>