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3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45">
  <si>
    <t xml:space="preserve">5.2. LEGUMINOSAS PARA GRANO. 2014</t>
  </si>
  <si>
    <t xml:space="preserve">5.2.1. Judías secas. Resumen general.</t>
  </si>
  <si>
    <t xml:space="preserve">Superficie</t>
  </si>
  <si>
    <t xml:space="preserve">Rendimiento</t>
  </si>
  <si>
    <t xml:space="preserve">Producción</t>
  </si>
  <si>
    <t xml:space="preserve">Destino de la poducción de grano</t>
  </si>
  <si>
    <t xml:space="preserve">Grano</t>
  </si>
  <si>
    <t xml:space="preserve">en las explotaciones productoras</t>
  </si>
  <si>
    <t xml:space="preserve">Total</t>
  </si>
  <si>
    <t xml:space="preserve">Provincia</t>
  </si>
  <si>
    <t xml:space="preserve">Secano</t>
  </si>
  <si>
    <t xml:space="preserve">Regadío</t>
  </si>
  <si>
    <t xml:space="preserve">Paja</t>
  </si>
  <si>
    <t xml:space="preserve">Reserva consumo propio</t>
  </si>
  <si>
    <t xml:space="preserve">Venta </t>
  </si>
  <si>
    <t xml:space="preserve">Semilla</t>
  </si>
  <si>
    <t xml:space="preserve">Cosechada</t>
  </si>
  <si>
    <t xml:space="preserve">fuera de la</t>
  </si>
  <si>
    <t xml:space="preserve">Utilizada</t>
  </si>
  <si>
    <t xml:space="preserve">Pienso</t>
  </si>
  <si>
    <t xml:space="preserve">Ali. Huma</t>
  </si>
  <si>
    <t xml:space="preserve">explotación</t>
  </si>
  <si>
    <t xml:space="preserve">Ha</t>
  </si>
  <si>
    <t xml:space="preserve">Kg/Ha</t>
  </si>
  <si>
    <t xml:space="preserve">Tm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2.2. Habas secas. Resumen general.</t>
  </si>
  <si>
    <t xml:space="preserve">5.2.3. Lentejas.</t>
  </si>
  <si>
    <t xml:space="preserve">5.2.4. Garbanzos.</t>
  </si>
  <si>
    <t xml:space="preserve">5.2.5. Guisantes secos. Resumen general.</t>
  </si>
  <si>
    <t xml:space="preserve">5.2.6. Veza.</t>
  </si>
  <si>
    <t xml:space="preserve">5.2.7. Altramuz.</t>
  </si>
  <si>
    <t xml:space="preserve">5.2.8. Yeros</t>
  </si>
  <si>
    <t xml:space="preserve">5.2.9. Otras Leguminosas*.</t>
  </si>
  <si>
    <t xml:space="preserve">* Hace referencia a las algarrobas.</t>
  </si>
  <si>
    <t xml:space="preserve">5.2.10. Total leguminosas grano.</t>
  </si>
  <si>
    <t xml:space="preserve">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9"/>
  <sheetViews>
    <sheetView showFormulas="false" showGridLines="true" showRowColHeaders="true" showZeros="false" rightToLeft="false" tabSelected="true" showOutlineSymbols="true" defaultGridColor="true" view="pageBreakPreview" topLeftCell="A25" colorId="64" zoomScale="100" zoomScaleNormal="100" zoomScalePageLayoutView="100" workbookViewId="0">
      <selection pane="topLeft" activeCell="O31" activeCellId="0" sqref="O3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" t="s">
        <v>1</v>
      </c>
    </row>
    <row r="3" customFormat="false" ht="11.25" hidden="false" customHeight="false" outlineLevel="0" collapsed="false">
      <c r="A3" s="3"/>
      <c r="B3" s="4" t="s">
        <v>2</v>
      </c>
      <c r="C3" s="4"/>
      <c r="D3" s="4"/>
      <c r="E3" s="4" t="s">
        <v>3</v>
      </c>
      <c r="F3" s="4"/>
      <c r="G3" s="4" t="s">
        <v>4</v>
      </c>
      <c r="H3" s="4"/>
      <c r="I3" s="5" t="s">
        <v>5</v>
      </c>
      <c r="J3" s="5"/>
      <c r="K3" s="5"/>
      <c r="L3" s="5"/>
      <c r="M3" s="4"/>
    </row>
    <row r="4" customFormat="false" ht="11.25" hidden="false" customHeight="false" outlineLevel="0" collapsed="false">
      <c r="A4" s="6"/>
      <c r="B4" s="7"/>
      <c r="C4" s="8"/>
      <c r="D4" s="9"/>
      <c r="E4" s="10" t="s">
        <v>6</v>
      </c>
      <c r="F4" s="10"/>
      <c r="G4" s="7"/>
      <c r="H4" s="9"/>
      <c r="I4" s="11" t="s">
        <v>7</v>
      </c>
      <c r="J4" s="11"/>
      <c r="K4" s="11"/>
      <c r="L4" s="11"/>
      <c r="M4" s="12" t="s">
        <v>8</v>
      </c>
    </row>
    <row r="5" customFormat="false" ht="11.25" hidden="false" customHeight="false" outlineLevel="0" collapsed="false">
      <c r="A5" s="6" t="s">
        <v>9</v>
      </c>
      <c r="B5" s="4" t="s">
        <v>10</v>
      </c>
      <c r="C5" s="4" t="s">
        <v>11</v>
      </c>
      <c r="D5" s="4" t="s">
        <v>8</v>
      </c>
      <c r="E5" s="4" t="s">
        <v>10</v>
      </c>
      <c r="F5" s="4" t="s">
        <v>11</v>
      </c>
      <c r="G5" s="4" t="s">
        <v>6</v>
      </c>
      <c r="H5" s="4" t="s">
        <v>12</v>
      </c>
      <c r="I5" s="13" t="s">
        <v>13</v>
      </c>
      <c r="J5" s="13"/>
      <c r="K5" s="13"/>
      <c r="L5" s="5" t="s">
        <v>14</v>
      </c>
      <c r="M5" s="12" t="s">
        <v>15</v>
      </c>
    </row>
    <row r="6" customFormat="false" ht="11.25" hidden="false" customHeight="false" outlineLevel="0" collapsed="false">
      <c r="A6" s="6"/>
      <c r="B6" s="12"/>
      <c r="C6" s="12"/>
      <c r="D6" s="12"/>
      <c r="E6" s="12"/>
      <c r="F6" s="12"/>
      <c r="G6" s="12"/>
      <c r="H6" s="12" t="s">
        <v>16</v>
      </c>
      <c r="I6" s="7"/>
      <c r="J6" s="8"/>
      <c r="K6" s="8"/>
      <c r="L6" s="13" t="s">
        <v>17</v>
      </c>
      <c r="M6" s="12" t="s">
        <v>18</v>
      </c>
    </row>
    <row r="7" customFormat="false" ht="11.25" hidden="false" customHeight="false" outlineLevel="0" collapsed="false">
      <c r="A7" s="6"/>
      <c r="B7" s="12"/>
      <c r="C7" s="12"/>
      <c r="D7" s="12"/>
      <c r="E7" s="12"/>
      <c r="F7" s="12"/>
      <c r="G7" s="12"/>
      <c r="H7" s="12"/>
      <c r="I7" s="4" t="s">
        <v>15</v>
      </c>
      <c r="J7" s="4" t="s">
        <v>19</v>
      </c>
      <c r="K7" s="4" t="s">
        <v>20</v>
      </c>
      <c r="L7" s="13" t="s">
        <v>21</v>
      </c>
      <c r="M7" s="12"/>
    </row>
    <row r="8" customFormat="false" ht="11.25" hidden="false" customHeight="false" outlineLevel="0" collapsed="false">
      <c r="A8" s="14"/>
      <c r="B8" s="10" t="s">
        <v>22</v>
      </c>
      <c r="C8" s="10" t="s">
        <v>22</v>
      </c>
      <c r="D8" s="10" t="s">
        <v>22</v>
      </c>
      <c r="E8" s="10" t="s">
        <v>23</v>
      </c>
      <c r="F8" s="10" t="s">
        <v>23</v>
      </c>
      <c r="G8" s="12" t="s">
        <v>24</v>
      </c>
      <c r="H8" s="10" t="s">
        <v>24</v>
      </c>
      <c r="I8" s="10" t="s">
        <v>24</v>
      </c>
      <c r="J8" s="10" t="s">
        <v>24</v>
      </c>
      <c r="K8" s="10" t="s">
        <v>24</v>
      </c>
      <c r="L8" s="11" t="s">
        <v>24</v>
      </c>
      <c r="M8" s="10" t="s">
        <v>24</v>
      </c>
    </row>
    <row r="9" customFormat="false" ht="11.25" hidden="false" customHeight="false" outlineLevel="0" collapsed="false">
      <c r="A9" s="15" t="s">
        <v>25</v>
      </c>
      <c r="B9" s="16"/>
      <c r="C9" s="16"/>
      <c r="D9" s="17" t="n">
        <f aca="false">SUM(B9+C9)</f>
        <v>0</v>
      </c>
      <c r="E9" s="18"/>
      <c r="F9" s="16"/>
      <c r="G9" s="19" t="n">
        <f aca="false">((B9*E9)+(C9*F9))/1000</f>
        <v>0</v>
      </c>
      <c r="H9" s="18"/>
      <c r="I9" s="20"/>
      <c r="J9" s="21"/>
      <c r="K9" s="20"/>
      <c r="L9" s="18"/>
      <c r="M9" s="20"/>
    </row>
    <row r="10" s="27" customFormat="true" ht="11.25" hidden="false" customHeight="false" outlineLevel="0" collapsed="false">
      <c r="A10" s="22" t="s">
        <v>26</v>
      </c>
      <c r="B10" s="23"/>
      <c r="C10" s="23"/>
      <c r="D10" s="17" t="n">
        <f aca="false">SUM(B10+C10)</f>
        <v>0</v>
      </c>
      <c r="E10" s="24"/>
      <c r="F10" s="23"/>
      <c r="G10" s="25" t="n">
        <f aca="false">((B10*E10)+(C10*F10))/1000</f>
        <v>0</v>
      </c>
      <c r="H10" s="24"/>
      <c r="I10" s="17"/>
      <c r="J10" s="26"/>
      <c r="K10" s="17"/>
      <c r="L10" s="24"/>
      <c r="M10" s="17"/>
    </row>
    <row r="11" customFormat="false" ht="11.25" hidden="false" customHeight="false" outlineLevel="0" collapsed="false">
      <c r="A11" s="22" t="s">
        <v>27</v>
      </c>
      <c r="B11" s="23"/>
      <c r="C11" s="23"/>
      <c r="D11" s="17" t="n">
        <f aca="false">SUM(B11+C11)</f>
        <v>0</v>
      </c>
      <c r="E11" s="24"/>
      <c r="F11" s="23"/>
      <c r="G11" s="28" t="n">
        <f aca="false">((B11*E11)+(C11*F11))/1000</f>
        <v>0</v>
      </c>
      <c r="H11" s="24"/>
      <c r="I11" s="17"/>
      <c r="J11" s="26"/>
      <c r="K11" s="17"/>
      <c r="L11" s="24"/>
      <c r="M11" s="17"/>
    </row>
    <row r="12" customFormat="false" ht="11.25" hidden="false" customHeight="false" outlineLevel="0" collapsed="false">
      <c r="A12" s="22" t="s">
        <v>28</v>
      </c>
      <c r="B12" s="23" t="n">
        <v>2</v>
      </c>
      <c r="C12" s="23" t="n">
        <v>2</v>
      </c>
      <c r="D12" s="17" t="n">
        <f aca="false">SUM(B12+C12)</f>
        <v>4</v>
      </c>
      <c r="E12" s="24" t="n">
        <v>140</v>
      </c>
      <c r="F12" s="23" t="n">
        <v>1200</v>
      </c>
      <c r="G12" s="28" t="n">
        <f aca="false">((B12*E12)+(C12*F12))/1000</f>
        <v>2.68</v>
      </c>
      <c r="H12" s="24" t="n">
        <v>3</v>
      </c>
      <c r="I12" s="17"/>
      <c r="J12" s="26"/>
      <c r="K12" s="17" t="n">
        <v>1</v>
      </c>
      <c r="L12" s="24" t="n">
        <v>2</v>
      </c>
      <c r="M12" s="17" t="n">
        <v>0</v>
      </c>
    </row>
    <row r="13" customFormat="false" ht="11.25" hidden="false" customHeight="false" outlineLevel="0" collapsed="false">
      <c r="A13" s="22" t="s">
        <v>29</v>
      </c>
      <c r="B13" s="23"/>
      <c r="C13" s="23"/>
      <c r="D13" s="17" t="n">
        <f aca="false">SUM(B13+C13)</f>
        <v>0</v>
      </c>
      <c r="E13" s="24"/>
      <c r="F13" s="23"/>
      <c r="G13" s="28" t="n">
        <f aca="false">((B13*E13)+(C13*F13))/1000</f>
        <v>0</v>
      </c>
      <c r="H13" s="24"/>
      <c r="I13" s="17"/>
      <c r="J13" s="26"/>
      <c r="K13" s="17"/>
      <c r="L13" s="24"/>
      <c r="M13" s="17"/>
    </row>
    <row r="14" customFormat="false" ht="11.25" hidden="false" customHeight="false" outlineLevel="0" collapsed="false">
      <c r="A14" s="22" t="s">
        <v>30</v>
      </c>
      <c r="B14" s="23"/>
      <c r="C14" s="23" t="n">
        <v>2</v>
      </c>
      <c r="D14" s="17" t="n">
        <f aca="false">SUM(B14+C14)</f>
        <v>2</v>
      </c>
      <c r="E14" s="24"/>
      <c r="F14" s="23" t="n">
        <v>1200</v>
      </c>
      <c r="G14" s="28" t="n">
        <v>2.4</v>
      </c>
      <c r="H14" s="24" t="n">
        <v>15</v>
      </c>
      <c r="I14" s="17"/>
      <c r="J14" s="26" t="n">
        <v>1.2</v>
      </c>
      <c r="K14" s="17"/>
      <c r="L14" s="24" t="n">
        <v>1.2</v>
      </c>
      <c r="M14" s="17"/>
    </row>
    <row r="15" customFormat="false" ht="11.25" hidden="false" customHeight="false" outlineLevel="0" collapsed="false">
      <c r="A15" s="22" t="s">
        <v>31</v>
      </c>
      <c r="B15" s="23" t="n">
        <v>22</v>
      </c>
      <c r="C15" s="23" t="n">
        <v>0</v>
      </c>
      <c r="D15" s="17" t="n">
        <f aca="false">SUM(B15+C15)</f>
        <v>22</v>
      </c>
      <c r="E15" s="24" t="n">
        <v>800</v>
      </c>
      <c r="F15" s="23"/>
      <c r="G15" s="28" t="n">
        <f aca="false">((B15*E15)+(C15*F15))/1000</f>
        <v>17.6</v>
      </c>
      <c r="I15" s="17"/>
      <c r="J15" s="26" t="n">
        <v>18</v>
      </c>
      <c r="K15" s="17"/>
      <c r="L15" s="24"/>
      <c r="M15" s="17" t="n">
        <v>3</v>
      </c>
    </row>
    <row r="16" s="27" customFormat="true" ht="11.25" hidden="false" customHeight="false" outlineLevel="0" collapsed="false">
      <c r="A16" s="22" t="s">
        <v>32</v>
      </c>
      <c r="B16" s="23" t="n">
        <v>3</v>
      </c>
      <c r="C16" s="23" t="n">
        <v>1</v>
      </c>
      <c r="D16" s="17" t="n">
        <f aca="false">SUM(B16+C16)</f>
        <v>4</v>
      </c>
      <c r="E16" s="24" t="n">
        <v>1950</v>
      </c>
      <c r="F16" s="23" t="n">
        <v>2750</v>
      </c>
      <c r="G16" s="25" t="n">
        <f aca="false">((B16*E16)+(C16*F16))/1000</f>
        <v>8.6</v>
      </c>
      <c r="H16" s="24" t="n">
        <v>2</v>
      </c>
      <c r="I16" s="17" t="n">
        <v>1</v>
      </c>
      <c r="J16" s="26"/>
      <c r="K16" s="17"/>
      <c r="L16" s="24" t="n">
        <v>8</v>
      </c>
      <c r="M16" s="17" t="n">
        <v>1</v>
      </c>
    </row>
    <row r="17" customFormat="false" ht="11.25" hidden="false" customHeight="false" outlineLevel="0" collapsed="false">
      <c r="A17" s="6"/>
      <c r="B17" s="23"/>
      <c r="C17" s="23"/>
      <c r="D17" s="17"/>
      <c r="E17" s="24"/>
      <c r="F17" s="23"/>
      <c r="G17" s="29"/>
      <c r="H17" s="24"/>
      <c r="I17" s="17"/>
      <c r="J17" s="26"/>
      <c r="K17" s="17"/>
      <c r="L17" s="24"/>
      <c r="M17" s="17"/>
    </row>
    <row r="18" customFormat="false" ht="11.25" hidden="false" customHeight="false" outlineLevel="0" collapsed="false">
      <c r="A18" s="30" t="s">
        <v>33</v>
      </c>
      <c r="B18" s="31" t="n">
        <f aca="false">SUM(B9:B16)</f>
        <v>27</v>
      </c>
      <c r="C18" s="31" t="n">
        <f aca="false">SUM(C9:C16)</f>
        <v>5</v>
      </c>
      <c r="D18" s="32" t="n">
        <f aca="false">SUM(D9:D16)</f>
        <v>32</v>
      </c>
      <c r="E18" s="33" t="n">
        <f aca="false">(B9*E9+B10*E10+B11*E11+B12*E12+B13*E13+B14*E14+B15*E15+B16*E16)/(B18)</f>
        <v>878.888888888889</v>
      </c>
      <c r="F18" s="33" t="n">
        <f aca="false">(C9*F9+C10*F10+C11*F11+C12*F12+C13*F13+C14*F14+C15*F15+C16*F16)/(C18)</f>
        <v>1510</v>
      </c>
      <c r="G18" s="34" t="n">
        <f aca="false">SUM(G9:G16)</f>
        <v>31.28</v>
      </c>
      <c r="H18" s="35" t="n">
        <f aca="false">SUM(H9:H16)</f>
        <v>20</v>
      </c>
      <c r="I18" s="32" t="n">
        <f aca="false">SUM(I9:I16)</f>
        <v>1</v>
      </c>
      <c r="J18" s="36" t="n">
        <f aca="false">SUM(J9:J16)</f>
        <v>19.2</v>
      </c>
      <c r="K18" s="32" t="n">
        <f aca="false">SUM(K9:K16)</f>
        <v>1</v>
      </c>
      <c r="L18" s="32" t="n">
        <f aca="false">SUM(L9:L16)</f>
        <v>11.2</v>
      </c>
      <c r="M18" s="32" t="n">
        <f aca="false">SUM(M9:M16)</f>
        <v>4</v>
      </c>
    </row>
    <row r="20" customFormat="false" ht="11.25" hidden="false" customHeight="false" outlineLevel="0" collapsed="false">
      <c r="A20" s="1" t="s">
        <v>34</v>
      </c>
    </row>
    <row r="21" customFormat="false" ht="11.25" hidden="false" customHeight="false" outlineLevel="0" collapsed="false">
      <c r="A21" s="37"/>
      <c r="B21" s="38" t="s">
        <v>2</v>
      </c>
      <c r="C21" s="38"/>
      <c r="D21" s="38"/>
      <c r="E21" s="38" t="s">
        <v>3</v>
      </c>
      <c r="F21" s="38"/>
      <c r="G21" s="38" t="s">
        <v>4</v>
      </c>
      <c r="H21" s="38"/>
      <c r="I21" s="39" t="s">
        <v>5</v>
      </c>
      <c r="J21" s="39"/>
      <c r="K21" s="39"/>
      <c r="L21" s="39"/>
      <c r="M21" s="38"/>
    </row>
    <row r="22" customFormat="false" ht="11.25" hidden="false" customHeight="false" outlineLevel="0" collapsed="false">
      <c r="A22" s="40"/>
      <c r="B22" s="41"/>
      <c r="C22" s="42"/>
      <c r="D22" s="43"/>
      <c r="E22" s="44" t="s">
        <v>6</v>
      </c>
      <c r="F22" s="44"/>
      <c r="G22" s="41"/>
      <c r="H22" s="43"/>
      <c r="I22" s="45" t="s">
        <v>7</v>
      </c>
      <c r="J22" s="45"/>
      <c r="K22" s="45"/>
      <c r="L22" s="45"/>
      <c r="M22" s="46" t="s">
        <v>8</v>
      </c>
    </row>
    <row r="23" customFormat="false" ht="11.25" hidden="false" customHeight="false" outlineLevel="0" collapsed="false">
      <c r="A23" s="40" t="s">
        <v>9</v>
      </c>
      <c r="B23" s="38" t="s">
        <v>10</v>
      </c>
      <c r="C23" s="38" t="s">
        <v>11</v>
      </c>
      <c r="D23" s="38" t="s">
        <v>8</v>
      </c>
      <c r="E23" s="38" t="s">
        <v>10</v>
      </c>
      <c r="F23" s="38" t="s">
        <v>11</v>
      </c>
      <c r="G23" s="38" t="s">
        <v>6</v>
      </c>
      <c r="H23" s="38" t="s">
        <v>12</v>
      </c>
      <c r="I23" s="47" t="s">
        <v>13</v>
      </c>
      <c r="J23" s="47"/>
      <c r="K23" s="47"/>
      <c r="L23" s="39" t="s">
        <v>14</v>
      </c>
      <c r="M23" s="46" t="s">
        <v>15</v>
      </c>
    </row>
    <row r="24" customFormat="false" ht="11.25" hidden="false" customHeight="false" outlineLevel="0" collapsed="false">
      <c r="A24" s="40"/>
      <c r="B24" s="46"/>
      <c r="C24" s="46"/>
      <c r="D24" s="46"/>
      <c r="E24" s="46"/>
      <c r="F24" s="46"/>
      <c r="G24" s="46"/>
      <c r="H24" s="46" t="s">
        <v>16</v>
      </c>
      <c r="I24" s="41"/>
      <c r="J24" s="42"/>
      <c r="K24" s="42"/>
      <c r="L24" s="47" t="s">
        <v>17</v>
      </c>
      <c r="M24" s="46" t="s">
        <v>18</v>
      </c>
    </row>
    <row r="25" customFormat="false" ht="11.25" hidden="false" customHeight="false" outlineLevel="0" collapsed="false">
      <c r="A25" s="40"/>
      <c r="B25" s="46"/>
      <c r="C25" s="46"/>
      <c r="D25" s="46"/>
      <c r="E25" s="46"/>
      <c r="F25" s="46"/>
      <c r="G25" s="46"/>
      <c r="H25" s="46"/>
      <c r="I25" s="38" t="s">
        <v>15</v>
      </c>
      <c r="J25" s="38" t="s">
        <v>19</v>
      </c>
      <c r="K25" s="38" t="s">
        <v>20</v>
      </c>
      <c r="L25" s="47" t="s">
        <v>21</v>
      </c>
      <c r="M25" s="46"/>
    </row>
    <row r="26" customFormat="false" ht="11.25" hidden="false" customHeight="false" outlineLevel="0" collapsed="false">
      <c r="A26" s="48"/>
      <c r="B26" s="44" t="s">
        <v>22</v>
      </c>
      <c r="C26" s="44" t="s">
        <v>22</v>
      </c>
      <c r="D26" s="46" t="s">
        <v>22</v>
      </c>
      <c r="E26" s="44" t="s">
        <v>23</v>
      </c>
      <c r="F26" s="44" t="s">
        <v>23</v>
      </c>
      <c r="G26" s="46" t="s">
        <v>24</v>
      </c>
      <c r="H26" s="44" t="s">
        <v>24</v>
      </c>
      <c r="I26" s="44" t="s">
        <v>24</v>
      </c>
      <c r="J26" s="44" t="s">
        <v>24</v>
      </c>
      <c r="K26" s="44" t="s">
        <v>24</v>
      </c>
      <c r="L26" s="45" t="s">
        <v>24</v>
      </c>
      <c r="M26" s="44" t="s">
        <v>24</v>
      </c>
    </row>
    <row r="27" customFormat="false" ht="11.25" hidden="false" customHeight="false" outlineLevel="0" collapsed="false">
      <c r="A27" s="49" t="s">
        <v>25</v>
      </c>
      <c r="B27" s="16" t="n">
        <v>3</v>
      </c>
      <c r="C27" s="16" t="n">
        <v>4</v>
      </c>
      <c r="D27" s="20" t="n">
        <f aca="false">SUM(B27+C27)</f>
        <v>7</v>
      </c>
      <c r="E27" s="18" t="n">
        <v>0</v>
      </c>
      <c r="F27" s="16" t="n">
        <v>2750</v>
      </c>
      <c r="G27" s="19" t="n">
        <f aca="false">((B27*E27)+(C27*F27))/1000</f>
        <v>11</v>
      </c>
      <c r="H27" s="18" t="n">
        <v>6</v>
      </c>
      <c r="I27" s="20"/>
      <c r="J27" s="18" t="n">
        <v>11</v>
      </c>
      <c r="K27" s="20"/>
      <c r="L27" s="18"/>
      <c r="M27" s="20" t="n">
        <v>1</v>
      </c>
    </row>
    <row r="28" s="27" customFormat="true" ht="11.25" hidden="false" customHeight="false" outlineLevel="0" collapsed="false">
      <c r="A28" s="50" t="s">
        <v>26</v>
      </c>
      <c r="B28" s="23" t="n">
        <v>1967</v>
      </c>
      <c r="C28" s="23" t="n">
        <v>132</v>
      </c>
      <c r="D28" s="17" t="n">
        <f aca="false">SUM(B28+C28)</f>
        <v>2099</v>
      </c>
      <c r="E28" s="24" t="n">
        <v>930</v>
      </c>
      <c r="F28" s="23" t="n">
        <v>1200</v>
      </c>
      <c r="G28" s="25" t="n">
        <f aca="false">((B28*E28)+(C28*F28))/1000</f>
        <v>1987.71</v>
      </c>
      <c r="H28" s="24"/>
      <c r="I28" s="17" t="n">
        <v>298</v>
      </c>
      <c r="J28" s="24" t="n">
        <v>99</v>
      </c>
      <c r="K28" s="17"/>
      <c r="L28" s="24" t="n">
        <v>1590</v>
      </c>
      <c r="M28" s="17" t="n">
        <v>168</v>
      </c>
    </row>
    <row r="29" customFormat="false" ht="11.25" hidden="false" customHeight="false" outlineLevel="0" collapsed="false">
      <c r="A29" s="50" t="s">
        <v>27</v>
      </c>
      <c r="B29" s="23" t="n">
        <v>2612</v>
      </c>
      <c r="C29" s="23" t="n">
        <v>1297</v>
      </c>
      <c r="D29" s="17" t="n">
        <f aca="false">SUM(B29+C29)</f>
        <v>3909</v>
      </c>
      <c r="E29" s="24" t="n">
        <v>1200</v>
      </c>
      <c r="F29" s="23" t="n">
        <v>1800</v>
      </c>
      <c r="G29" s="28" t="n">
        <f aca="false">((B29*E29)+(C29*F29))/1000</f>
        <v>5469</v>
      </c>
      <c r="H29" s="24" t="n">
        <v>6016</v>
      </c>
      <c r="I29" s="17" t="n">
        <v>371</v>
      </c>
      <c r="J29" s="24" t="n">
        <v>510</v>
      </c>
      <c r="K29" s="17"/>
      <c r="L29" s="24" t="n">
        <v>4588</v>
      </c>
      <c r="M29" s="17" t="n">
        <v>391</v>
      </c>
    </row>
    <row r="30" customFormat="false" ht="11.25" hidden="false" customHeight="false" outlineLevel="0" collapsed="false">
      <c r="A30" s="50" t="s">
        <v>28</v>
      </c>
      <c r="B30" s="23" t="n">
        <v>120</v>
      </c>
      <c r="C30" s="23" t="n">
        <v>43</v>
      </c>
      <c r="D30" s="17" t="n">
        <f aca="false">SUM(B30+C30)</f>
        <v>163</v>
      </c>
      <c r="E30" s="24" t="n">
        <v>444</v>
      </c>
      <c r="F30" s="23" t="n">
        <v>2000</v>
      </c>
      <c r="G30" s="28" t="n">
        <f aca="false">((B30*E30)+(C30*F30))/1000</f>
        <v>139.28</v>
      </c>
      <c r="H30" s="24" t="n">
        <v>152</v>
      </c>
      <c r="I30" s="17" t="n">
        <v>8</v>
      </c>
      <c r="J30" s="24" t="n">
        <v>10</v>
      </c>
      <c r="K30" s="17"/>
      <c r="L30" s="24" t="n">
        <v>121</v>
      </c>
      <c r="M30" s="17" t="n">
        <v>18</v>
      </c>
    </row>
    <row r="31" customFormat="false" ht="11.25" hidden="false" customHeight="false" outlineLevel="0" collapsed="false">
      <c r="A31" s="50" t="s">
        <v>29</v>
      </c>
      <c r="B31" s="23" t="n">
        <v>408</v>
      </c>
      <c r="C31" s="23"/>
      <c r="D31" s="17" t="n">
        <f aca="false">SUM(B31+C31)</f>
        <v>408</v>
      </c>
      <c r="E31" s="24" t="n">
        <v>1190</v>
      </c>
      <c r="F31" s="23"/>
      <c r="G31" s="28" t="n">
        <f aca="false">((B31*E31)+(C31*F31))/1000</f>
        <v>485.52</v>
      </c>
      <c r="H31" s="24"/>
      <c r="I31" s="17" t="n">
        <v>0</v>
      </c>
      <c r="J31" s="24" t="n">
        <v>49</v>
      </c>
      <c r="K31" s="17"/>
      <c r="L31" s="24" t="n">
        <v>437</v>
      </c>
      <c r="M31" s="17" t="n">
        <v>115</v>
      </c>
    </row>
    <row r="32" customFormat="false" ht="11.25" hidden="false" customHeight="false" outlineLevel="0" collapsed="false">
      <c r="A32" s="50" t="s">
        <v>30</v>
      </c>
      <c r="B32" s="23" t="n">
        <v>221</v>
      </c>
      <c r="C32" s="23" t="n">
        <v>45</v>
      </c>
      <c r="D32" s="17" t="n">
        <f aca="false">SUM(B32+C32)</f>
        <v>266</v>
      </c>
      <c r="E32" s="24" t="n">
        <v>1180</v>
      </c>
      <c r="F32" s="23" t="n">
        <v>1549</v>
      </c>
      <c r="G32" s="28" t="n">
        <f aca="false">((B32*E32)+(C32*F32))/1000</f>
        <v>330.485</v>
      </c>
      <c r="H32" s="24" t="n">
        <v>198</v>
      </c>
      <c r="I32" s="17" t="n">
        <v>20</v>
      </c>
      <c r="J32" s="24" t="n">
        <v>82</v>
      </c>
      <c r="K32" s="17"/>
      <c r="L32" s="24" t="n">
        <v>228</v>
      </c>
      <c r="M32" s="17"/>
    </row>
    <row r="33" customFormat="false" ht="11.25" hidden="false" customHeight="false" outlineLevel="0" collapsed="false">
      <c r="A33" s="50" t="s">
        <v>31</v>
      </c>
      <c r="B33" s="23" t="n">
        <v>1420</v>
      </c>
      <c r="C33" s="23" t="n">
        <v>604</v>
      </c>
      <c r="D33" s="17" t="n">
        <f aca="false">SUM(B33+C33)</f>
        <v>2024</v>
      </c>
      <c r="E33" s="24" t="n">
        <v>1300</v>
      </c>
      <c r="F33" s="23" t="n">
        <v>4500</v>
      </c>
      <c r="G33" s="28" t="n">
        <f aca="false">((B33*E33)+(C33*F33))/1000</f>
        <v>4564</v>
      </c>
      <c r="H33" s="24" t="n">
        <v>45</v>
      </c>
      <c r="I33" s="17"/>
      <c r="J33" s="24" t="n">
        <v>685</v>
      </c>
      <c r="K33" s="17"/>
      <c r="L33" s="24" t="n">
        <v>3879</v>
      </c>
      <c r="M33" s="17" t="n">
        <v>202</v>
      </c>
    </row>
    <row r="34" s="27" customFormat="true" ht="11.25" hidden="false" customHeight="false" outlineLevel="0" collapsed="false">
      <c r="A34" s="50" t="s">
        <v>32</v>
      </c>
      <c r="B34" s="23" t="n">
        <v>5087</v>
      </c>
      <c r="C34" s="23" t="n">
        <v>1002</v>
      </c>
      <c r="D34" s="17" t="n">
        <f aca="false">SUM(B34+C34)</f>
        <v>6089</v>
      </c>
      <c r="E34" s="24" t="n">
        <v>1683</v>
      </c>
      <c r="F34" s="23" t="n">
        <v>1852</v>
      </c>
      <c r="G34" s="25" t="n">
        <f aca="false">((B34*E34)+(C34*F34))/1000</f>
        <v>10417.125</v>
      </c>
      <c r="H34" s="24" t="n">
        <v>2604</v>
      </c>
      <c r="I34" s="17" t="n">
        <v>584</v>
      </c>
      <c r="J34" s="24" t="n">
        <v>2083</v>
      </c>
      <c r="K34" s="17"/>
      <c r="L34" s="24" t="n">
        <v>7750</v>
      </c>
      <c r="M34" s="17" t="n">
        <v>974</v>
      </c>
    </row>
    <row r="35" customFormat="false" ht="11.25" hidden="false" customHeight="false" outlineLevel="0" collapsed="false">
      <c r="A35" s="6"/>
      <c r="B35" s="23"/>
      <c r="C35" s="23"/>
      <c r="D35" s="17"/>
      <c r="E35" s="24"/>
      <c r="F35" s="23"/>
      <c r="G35" s="29"/>
      <c r="H35" s="24"/>
      <c r="I35" s="17"/>
      <c r="J35" s="24"/>
      <c r="K35" s="17"/>
      <c r="L35" s="24"/>
      <c r="M35" s="17"/>
    </row>
    <row r="36" customFormat="false" ht="11.25" hidden="false" customHeight="false" outlineLevel="0" collapsed="false">
      <c r="A36" s="30" t="s">
        <v>33</v>
      </c>
      <c r="B36" s="31" t="n">
        <f aca="false">SUM(B27:B34)</f>
        <v>11838</v>
      </c>
      <c r="C36" s="31" t="n">
        <f aca="false">SUM(C27:C34)</f>
        <v>3127</v>
      </c>
      <c r="D36" s="32" t="n">
        <f aca="false">SUM(D27:D34)</f>
        <v>14965</v>
      </c>
      <c r="E36" s="33" t="n">
        <f aca="false">(B27*E27+B28*E28+B29*E29+B30*E30+B31*E31+B32*E32+B33*E33+B34*E34)/(B36)</f>
        <v>1366.00025342119</v>
      </c>
      <c r="F36" s="33" t="n">
        <f aca="false">(C27*F27+C28*F28+C29*F29+C30*F30+C31*F31+C32*F32+C33*F33+C34*F34)/(C36)</f>
        <v>2313.21042532779</v>
      </c>
      <c r="G36" s="34" t="n">
        <f aca="false">SUM(G27:G34)</f>
        <v>23404.12</v>
      </c>
      <c r="H36" s="35" t="n">
        <f aca="false">SUM(H27:H34)</f>
        <v>9021</v>
      </c>
      <c r="I36" s="32" t="n">
        <f aca="false">SUM(I27:I34)</f>
        <v>1281</v>
      </c>
      <c r="J36" s="32" t="n">
        <f aca="false">SUM(J27:J34)</f>
        <v>3529</v>
      </c>
      <c r="K36" s="32" t="n">
        <f aca="false">SUM(K27:K34)</f>
        <v>0</v>
      </c>
      <c r="L36" s="32" t="n">
        <f aca="false">SUM(L27:L34)</f>
        <v>18593</v>
      </c>
      <c r="M36" s="32" t="n">
        <f aca="false">SUM(M27:M34)</f>
        <v>1869</v>
      </c>
    </row>
    <row r="38" customFormat="false" ht="11.25" hidden="false" customHeight="false" outlineLevel="0" collapsed="false">
      <c r="A38" s="1" t="s">
        <v>35</v>
      </c>
    </row>
    <row r="39" customFormat="false" ht="11.25" hidden="false" customHeight="false" outlineLevel="0" collapsed="false">
      <c r="A39" s="37"/>
      <c r="B39" s="38" t="s">
        <v>2</v>
      </c>
      <c r="C39" s="38"/>
      <c r="D39" s="38"/>
      <c r="E39" s="38" t="s">
        <v>3</v>
      </c>
      <c r="F39" s="38"/>
      <c r="G39" s="38" t="s">
        <v>4</v>
      </c>
      <c r="H39" s="38"/>
      <c r="I39" s="39" t="s">
        <v>5</v>
      </c>
      <c r="J39" s="39"/>
      <c r="K39" s="39"/>
      <c r="L39" s="39"/>
      <c r="M39" s="38"/>
    </row>
    <row r="40" customFormat="false" ht="11.25" hidden="false" customHeight="false" outlineLevel="0" collapsed="false">
      <c r="A40" s="40"/>
      <c r="B40" s="41"/>
      <c r="C40" s="42"/>
      <c r="D40" s="43"/>
      <c r="E40" s="44" t="s">
        <v>6</v>
      </c>
      <c r="F40" s="44"/>
      <c r="G40" s="41"/>
      <c r="H40" s="43"/>
      <c r="I40" s="45" t="s">
        <v>7</v>
      </c>
      <c r="J40" s="45"/>
      <c r="K40" s="45"/>
      <c r="L40" s="45"/>
      <c r="M40" s="46" t="s">
        <v>8</v>
      </c>
    </row>
    <row r="41" customFormat="false" ht="11.25" hidden="false" customHeight="false" outlineLevel="0" collapsed="false">
      <c r="A41" s="40" t="s">
        <v>9</v>
      </c>
      <c r="B41" s="38" t="s">
        <v>10</v>
      </c>
      <c r="C41" s="38" t="s">
        <v>11</v>
      </c>
      <c r="D41" s="38" t="s">
        <v>8</v>
      </c>
      <c r="E41" s="38" t="s">
        <v>10</v>
      </c>
      <c r="F41" s="38" t="s">
        <v>11</v>
      </c>
      <c r="G41" s="38" t="s">
        <v>6</v>
      </c>
      <c r="H41" s="38" t="s">
        <v>12</v>
      </c>
      <c r="I41" s="47" t="s">
        <v>13</v>
      </c>
      <c r="J41" s="47"/>
      <c r="K41" s="47"/>
      <c r="L41" s="39" t="s">
        <v>14</v>
      </c>
      <c r="M41" s="46" t="s">
        <v>15</v>
      </c>
    </row>
    <row r="42" customFormat="false" ht="11.25" hidden="false" customHeight="false" outlineLevel="0" collapsed="false">
      <c r="A42" s="40"/>
      <c r="B42" s="46"/>
      <c r="C42" s="46"/>
      <c r="D42" s="46"/>
      <c r="E42" s="46"/>
      <c r="F42" s="46"/>
      <c r="G42" s="46"/>
      <c r="H42" s="46" t="s">
        <v>16</v>
      </c>
      <c r="I42" s="41"/>
      <c r="J42" s="42"/>
      <c r="K42" s="42"/>
      <c r="L42" s="47" t="s">
        <v>17</v>
      </c>
      <c r="M42" s="46" t="s">
        <v>18</v>
      </c>
    </row>
    <row r="43" customFormat="false" ht="11.25" hidden="false" customHeight="false" outlineLevel="0" collapsed="false">
      <c r="A43" s="40"/>
      <c r="B43" s="46"/>
      <c r="C43" s="46"/>
      <c r="D43" s="46"/>
      <c r="E43" s="46"/>
      <c r="F43" s="46"/>
      <c r="G43" s="46"/>
      <c r="H43" s="46"/>
      <c r="I43" s="38" t="s">
        <v>15</v>
      </c>
      <c r="J43" s="38" t="s">
        <v>19</v>
      </c>
      <c r="K43" s="38" t="s">
        <v>20</v>
      </c>
      <c r="L43" s="47" t="s">
        <v>21</v>
      </c>
      <c r="M43" s="46"/>
    </row>
    <row r="44" customFormat="false" ht="11.25" hidden="false" customHeight="false" outlineLevel="0" collapsed="false">
      <c r="A44" s="48"/>
      <c r="B44" s="44" t="s">
        <v>22</v>
      </c>
      <c r="C44" s="44" t="s">
        <v>22</v>
      </c>
      <c r="D44" s="46" t="s">
        <v>22</v>
      </c>
      <c r="E44" s="44" t="s">
        <v>23</v>
      </c>
      <c r="F44" s="44" t="s">
        <v>23</v>
      </c>
      <c r="G44" s="46" t="s">
        <v>24</v>
      </c>
      <c r="H44" s="44" t="s">
        <v>24</v>
      </c>
      <c r="I44" s="44" t="s">
        <v>24</v>
      </c>
      <c r="J44" s="44" t="s">
        <v>24</v>
      </c>
      <c r="K44" s="44" t="s">
        <v>24</v>
      </c>
      <c r="L44" s="45" t="s">
        <v>24</v>
      </c>
      <c r="M44" s="44" t="s">
        <v>24</v>
      </c>
    </row>
    <row r="45" customFormat="false" ht="11.25" hidden="false" customHeight="false" outlineLevel="0" collapsed="false">
      <c r="A45" s="49" t="s">
        <v>25</v>
      </c>
      <c r="B45" s="16" t="n">
        <v>8</v>
      </c>
      <c r="C45" s="16" t="n">
        <v>1</v>
      </c>
      <c r="D45" s="20" t="n">
        <f aca="false">SUM(B45+C45)</f>
        <v>9</v>
      </c>
      <c r="E45" s="18" t="n">
        <v>125</v>
      </c>
      <c r="F45" s="16" t="n">
        <v>2000</v>
      </c>
      <c r="G45" s="19" t="n">
        <f aca="false">((B45*E45)+(C45*F45))/1000</f>
        <v>3</v>
      </c>
      <c r="H45" s="18" t="n">
        <v>2</v>
      </c>
      <c r="I45" s="20"/>
      <c r="J45" s="18" t="n">
        <v>3</v>
      </c>
      <c r="K45" s="20"/>
      <c r="L45" s="18" t="n">
        <v>0</v>
      </c>
      <c r="M45" s="20" t="n">
        <v>1</v>
      </c>
    </row>
    <row r="46" s="27" customFormat="true" ht="11.25" hidden="false" customHeight="false" outlineLevel="0" collapsed="false">
      <c r="A46" s="50" t="s">
        <v>26</v>
      </c>
      <c r="B46" s="23"/>
      <c r="C46" s="23"/>
      <c r="D46" s="17" t="n">
        <f aca="false">SUM(B46+C46)</f>
        <v>0</v>
      </c>
      <c r="E46" s="24"/>
      <c r="F46" s="23"/>
      <c r="G46" s="25" t="n">
        <f aca="false">((B46*E46)+(C46*F46))/1000</f>
        <v>0</v>
      </c>
      <c r="H46" s="24"/>
      <c r="I46" s="17"/>
      <c r="J46" s="24"/>
      <c r="K46" s="17"/>
      <c r="L46" s="24"/>
      <c r="M46" s="17"/>
    </row>
    <row r="47" customFormat="false" ht="11.25" hidden="false" customHeight="false" outlineLevel="0" collapsed="false">
      <c r="A47" s="50" t="s">
        <v>27</v>
      </c>
      <c r="B47" s="23"/>
      <c r="C47" s="23"/>
      <c r="D47" s="17" t="n">
        <f aca="false">SUM(B47+C47)</f>
        <v>0</v>
      </c>
      <c r="E47" s="24"/>
      <c r="F47" s="23"/>
      <c r="G47" s="25" t="n">
        <f aca="false">((B47*E47)+(C47*F47))/1000</f>
        <v>0</v>
      </c>
      <c r="H47" s="24"/>
      <c r="I47" s="17"/>
      <c r="J47" s="24"/>
      <c r="K47" s="17"/>
      <c r="L47" s="24"/>
      <c r="M47" s="17"/>
    </row>
    <row r="48" customFormat="false" ht="11.25" hidden="false" customHeight="false" outlineLevel="0" collapsed="false">
      <c r="A48" s="50" t="s">
        <v>28</v>
      </c>
      <c r="B48" s="23" t="n">
        <v>37</v>
      </c>
      <c r="C48" s="23"/>
      <c r="D48" s="17" t="n">
        <f aca="false">SUM(B48+C48)</f>
        <v>37</v>
      </c>
      <c r="E48" s="24" t="n">
        <v>165</v>
      </c>
      <c r="F48" s="23"/>
      <c r="G48" s="28" t="n">
        <f aca="false">((B48*E48)+(C48*F48))/1000</f>
        <v>6.105</v>
      </c>
      <c r="H48" s="24" t="n">
        <v>8</v>
      </c>
      <c r="I48" s="17"/>
      <c r="J48" s="24"/>
      <c r="K48" s="17"/>
      <c r="L48" s="24" t="n">
        <v>6</v>
      </c>
      <c r="M48" s="17" t="n">
        <v>2</v>
      </c>
    </row>
    <row r="49" customFormat="false" ht="11.25" hidden="false" customHeight="false" outlineLevel="0" collapsed="false">
      <c r="A49" s="50" t="s">
        <v>29</v>
      </c>
      <c r="B49" s="23"/>
      <c r="C49" s="23"/>
      <c r="D49" s="17" t="n">
        <f aca="false">SUM(B49+C49)</f>
        <v>0</v>
      </c>
      <c r="E49" s="24"/>
      <c r="F49" s="23"/>
      <c r="G49" s="28" t="n">
        <f aca="false">((B49*E49)+(C49*F49))/1000</f>
        <v>0</v>
      </c>
      <c r="H49" s="24"/>
      <c r="I49" s="17"/>
      <c r="J49" s="24"/>
      <c r="K49" s="17"/>
      <c r="L49" s="24"/>
      <c r="M49" s="17"/>
    </row>
    <row r="50" customFormat="false" ht="11.25" hidden="false" customHeight="false" outlineLevel="0" collapsed="false">
      <c r="A50" s="50" t="s">
        <v>30</v>
      </c>
      <c r="B50" s="23"/>
      <c r="C50" s="23"/>
      <c r="D50" s="17" t="n">
        <f aca="false">SUM(B50+C50)</f>
        <v>0</v>
      </c>
      <c r="E50" s="24"/>
      <c r="F50" s="23"/>
      <c r="G50" s="28" t="n">
        <f aca="false">((B50*E50)+(C50*F50))/1000</f>
        <v>0</v>
      </c>
      <c r="H50" s="24"/>
      <c r="I50" s="17"/>
      <c r="J50" s="24"/>
      <c r="K50" s="17"/>
      <c r="L50" s="24"/>
      <c r="M50" s="17"/>
    </row>
    <row r="51" customFormat="false" ht="11.25" hidden="false" customHeight="false" outlineLevel="0" collapsed="false">
      <c r="A51" s="50" t="s">
        <v>31</v>
      </c>
      <c r="B51" s="23" t="n">
        <v>14</v>
      </c>
      <c r="C51" s="23" t="n">
        <v>2</v>
      </c>
      <c r="D51" s="17" t="n">
        <f aca="false">SUM(B51+C51)</f>
        <v>16</v>
      </c>
      <c r="E51" s="24" t="n">
        <v>900</v>
      </c>
      <c r="F51" s="23" t="n">
        <v>1600</v>
      </c>
      <c r="G51" s="28" t="n">
        <f aca="false">((B51*E51)+(C51*F51))/1000</f>
        <v>15.8</v>
      </c>
      <c r="H51" s="24"/>
      <c r="I51" s="17"/>
      <c r="J51" s="24"/>
      <c r="K51" s="17"/>
      <c r="L51" s="24" t="n">
        <v>16</v>
      </c>
      <c r="M51" s="17" t="n">
        <v>1</v>
      </c>
    </row>
    <row r="52" s="27" customFormat="true" ht="11.25" hidden="false" customHeight="false" outlineLevel="0" collapsed="false">
      <c r="A52" s="50" t="s">
        <v>32</v>
      </c>
      <c r="B52" s="23"/>
      <c r="C52" s="23"/>
      <c r="D52" s="17" t="n">
        <f aca="false">SUM(B52+C52)</f>
        <v>0</v>
      </c>
      <c r="E52" s="24"/>
      <c r="F52" s="23"/>
      <c r="G52" s="25" t="n">
        <f aca="false">((B52*E52)+(C52*F52))/1000</f>
        <v>0</v>
      </c>
      <c r="H52" s="24"/>
      <c r="I52" s="17"/>
      <c r="J52" s="24"/>
      <c r="K52" s="17"/>
      <c r="L52" s="24"/>
      <c r="M52" s="17"/>
    </row>
    <row r="53" customFormat="false" ht="11.25" hidden="false" customHeight="false" outlineLevel="0" collapsed="false">
      <c r="A53" s="6"/>
      <c r="B53" s="23"/>
      <c r="C53" s="23"/>
      <c r="D53" s="17"/>
      <c r="E53" s="24"/>
      <c r="F53" s="23"/>
      <c r="G53" s="29"/>
      <c r="H53" s="24"/>
      <c r="I53" s="17"/>
      <c r="J53" s="24"/>
      <c r="K53" s="17"/>
      <c r="L53" s="24"/>
      <c r="M53" s="17"/>
    </row>
    <row r="54" customFormat="false" ht="11.25" hidden="false" customHeight="false" outlineLevel="0" collapsed="false">
      <c r="A54" s="30" t="s">
        <v>33</v>
      </c>
      <c r="B54" s="31" t="n">
        <f aca="false">SUM(B45:B52)</f>
        <v>59</v>
      </c>
      <c r="C54" s="31" t="n">
        <f aca="false">SUM(C45:C52)</f>
        <v>3</v>
      </c>
      <c r="D54" s="32" t="n">
        <f aca="false">SUM(D45:D52)</f>
        <v>62</v>
      </c>
      <c r="E54" s="33" t="n">
        <f aca="false">(B45*E45+B46*E46+B47*E47+B48*E48+B49*E49+B50*E50+B51*E51+B52*E52)/(B54)</f>
        <v>333.983050847458</v>
      </c>
      <c r="F54" s="51" t="n">
        <f aca="false">(C45*F45+C46*F46+C47*F47+C48*F48+C49*F49+C50*F50+C51*F51+C52*F52)/(C54)</f>
        <v>1733.33333333333</v>
      </c>
      <c r="G54" s="34" t="n">
        <f aca="false">SUM(G45:G52)</f>
        <v>24.905</v>
      </c>
      <c r="H54" s="35" t="n">
        <f aca="false">SUM(H45:H52)</f>
        <v>10</v>
      </c>
      <c r="I54" s="32" t="n">
        <f aca="false">SUM(I45:I52)</f>
        <v>0</v>
      </c>
      <c r="J54" s="32" t="n">
        <f aca="false">SUM(J45:J52)</f>
        <v>3</v>
      </c>
      <c r="K54" s="32" t="n">
        <f aca="false">SUM(K45:K52)</f>
        <v>0</v>
      </c>
      <c r="L54" s="32" t="n">
        <f aca="false">SUM(L45:L52)</f>
        <v>22</v>
      </c>
      <c r="M54" s="32" t="n">
        <f aca="false">SUM(M45:M52)</f>
        <v>4</v>
      </c>
    </row>
    <row r="56" customFormat="false" ht="11.25" hidden="false" customHeight="false" outlineLevel="0" collapsed="false">
      <c r="A56" s="1" t="s">
        <v>36</v>
      </c>
    </row>
    <row r="57" customFormat="false" ht="11.25" hidden="false" customHeight="false" outlineLevel="0" collapsed="false">
      <c r="A57" s="37"/>
      <c r="B57" s="38" t="s">
        <v>2</v>
      </c>
      <c r="C57" s="38"/>
      <c r="D57" s="38"/>
      <c r="E57" s="38" t="s">
        <v>3</v>
      </c>
      <c r="F57" s="38"/>
      <c r="G57" s="38" t="s">
        <v>4</v>
      </c>
      <c r="H57" s="38"/>
      <c r="I57" s="39" t="s">
        <v>5</v>
      </c>
      <c r="J57" s="39"/>
      <c r="K57" s="39"/>
      <c r="L57" s="39"/>
      <c r="M57" s="38"/>
    </row>
    <row r="58" customFormat="false" ht="11.25" hidden="false" customHeight="false" outlineLevel="0" collapsed="false">
      <c r="A58" s="40"/>
      <c r="B58" s="41"/>
      <c r="C58" s="42"/>
      <c r="D58" s="43"/>
      <c r="E58" s="44" t="s">
        <v>6</v>
      </c>
      <c r="F58" s="44"/>
      <c r="G58" s="41"/>
      <c r="H58" s="43"/>
      <c r="I58" s="45" t="s">
        <v>7</v>
      </c>
      <c r="J58" s="45"/>
      <c r="K58" s="45"/>
      <c r="L58" s="45"/>
      <c r="M58" s="46" t="s">
        <v>8</v>
      </c>
    </row>
    <row r="59" customFormat="false" ht="11.25" hidden="false" customHeight="false" outlineLevel="0" collapsed="false">
      <c r="A59" s="40" t="s">
        <v>9</v>
      </c>
      <c r="B59" s="38" t="s">
        <v>10</v>
      </c>
      <c r="C59" s="38" t="s">
        <v>11</v>
      </c>
      <c r="D59" s="38" t="s">
        <v>8</v>
      </c>
      <c r="E59" s="38" t="s">
        <v>10</v>
      </c>
      <c r="F59" s="38" t="s">
        <v>11</v>
      </c>
      <c r="G59" s="38" t="s">
        <v>6</v>
      </c>
      <c r="H59" s="38" t="s">
        <v>12</v>
      </c>
      <c r="I59" s="47" t="s">
        <v>13</v>
      </c>
      <c r="J59" s="47"/>
      <c r="K59" s="47"/>
      <c r="L59" s="39" t="s">
        <v>14</v>
      </c>
      <c r="M59" s="46" t="s">
        <v>15</v>
      </c>
    </row>
    <row r="60" customFormat="false" ht="11.25" hidden="false" customHeight="false" outlineLevel="0" collapsed="false">
      <c r="A60" s="40"/>
      <c r="B60" s="46"/>
      <c r="C60" s="46"/>
      <c r="D60" s="46"/>
      <c r="E60" s="46"/>
      <c r="F60" s="46"/>
      <c r="G60" s="46"/>
      <c r="H60" s="46" t="s">
        <v>16</v>
      </c>
      <c r="I60" s="41"/>
      <c r="J60" s="42"/>
      <c r="K60" s="42"/>
      <c r="L60" s="47" t="s">
        <v>17</v>
      </c>
      <c r="M60" s="46" t="s">
        <v>18</v>
      </c>
    </row>
    <row r="61" customFormat="false" ht="11.25" hidden="false" customHeight="false" outlineLevel="0" collapsed="false">
      <c r="A61" s="40"/>
      <c r="B61" s="46"/>
      <c r="C61" s="46"/>
      <c r="D61" s="46"/>
      <c r="E61" s="46"/>
      <c r="F61" s="46"/>
      <c r="G61" s="46"/>
      <c r="H61" s="46"/>
      <c r="I61" s="38" t="s">
        <v>15</v>
      </c>
      <c r="J61" s="38" t="s">
        <v>19</v>
      </c>
      <c r="K61" s="38" t="s">
        <v>20</v>
      </c>
      <c r="L61" s="47" t="s">
        <v>21</v>
      </c>
      <c r="M61" s="46"/>
    </row>
    <row r="62" customFormat="false" ht="11.25" hidden="false" customHeight="false" outlineLevel="0" collapsed="false">
      <c r="A62" s="48"/>
      <c r="B62" s="44" t="s">
        <v>22</v>
      </c>
      <c r="C62" s="44" t="s">
        <v>22</v>
      </c>
      <c r="D62" s="46" t="s">
        <v>22</v>
      </c>
      <c r="E62" s="44" t="s">
        <v>23</v>
      </c>
      <c r="F62" s="44" t="s">
        <v>23</v>
      </c>
      <c r="G62" s="46" t="s">
        <v>24</v>
      </c>
      <c r="H62" s="44" t="s">
        <v>24</v>
      </c>
      <c r="I62" s="44" t="s">
        <v>24</v>
      </c>
      <c r="J62" s="44" t="s">
        <v>24</v>
      </c>
      <c r="K62" s="44" t="s">
        <v>24</v>
      </c>
      <c r="L62" s="45" t="s">
        <v>24</v>
      </c>
      <c r="M62" s="44" t="s">
        <v>24</v>
      </c>
    </row>
    <row r="63" customFormat="false" ht="11.25" hidden="false" customHeight="false" outlineLevel="0" collapsed="false">
      <c r="A63" s="49" t="s">
        <v>25</v>
      </c>
      <c r="B63" s="16" t="n">
        <v>125</v>
      </c>
      <c r="C63" s="16" t="n">
        <v>0</v>
      </c>
      <c r="D63" s="20" t="n">
        <f aca="false">SUM(B63+C63)</f>
        <v>125</v>
      </c>
      <c r="E63" s="18" t="n">
        <v>88</v>
      </c>
      <c r="F63" s="16"/>
      <c r="G63" s="19" t="n">
        <f aca="false">((B63*E63)+(C63*F63))/1000</f>
        <v>11</v>
      </c>
      <c r="H63" s="18" t="n">
        <v>6</v>
      </c>
      <c r="I63" s="20"/>
      <c r="J63" s="18"/>
      <c r="K63" s="20" t="n">
        <v>7</v>
      </c>
      <c r="L63" s="18" t="n">
        <v>4</v>
      </c>
      <c r="M63" s="20" t="n">
        <v>7</v>
      </c>
    </row>
    <row r="64" s="27" customFormat="true" ht="11.25" hidden="false" customHeight="false" outlineLevel="0" collapsed="false">
      <c r="A64" s="50" t="s">
        <v>26</v>
      </c>
      <c r="B64" s="23" t="n">
        <v>1620</v>
      </c>
      <c r="C64" s="23" t="n">
        <v>63</v>
      </c>
      <c r="D64" s="17" t="n">
        <f aca="false">SUM(B64+C64)</f>
        <v>1683</v>
      </c>
      <c r="E64" s="24" t="n">
        <v>1084</v>
      </c>
      <c r="F64" s="23" t="n">
        <v>1500</v>
      </c>
      <c r="G64" s="25" t="n">
        <f aca="false">((B64*E64)+(C64*F64))/1000</f>
        <v>1850.58</v>
      </c>
      <c r="H64" s="24" t="n">
        <v>1573</v>
      </c>
      <c r="I64" s="17" t="n">
        <v>128</v>
      </c>
      <c r="J64" s="24" t="n">
        <v>93</v>
      </c>
      <c r="K64" s="17"/>
      <c r="L64" s="24" t="n">
        <v>1630</v>
      </c>
      <c r="M64" s="17" t="n">
        <v>133</v>
      </c>
    </row>
    <row r="65" customFormat="false" ht="11.25" hidden="false" customHeight="false" outlineLevel="0" collapsed="false">
      <c r="A65" s="50" t="s">
        <v>27</v>
      </c>
      <c r="B65" s="23" t="n">
        <v>2134</v>
      </c>
      <c r="C65" s="23" t="n">
        <v>317</v>
      </c>
      <c r="D65" s="17" t="n">
        <f aca="false">SUM(B65+C65)</f>
        <v>2451</v>
      </c>
      <c r="E65" s="24" t="n">
        <v>1100</v>
      </c>
      <c r="F65" s="23" t="n">
        <v>1700</v>
      </c>
      <c r="G65" s="25" t="n">
        <f aca="false">((B65*E65)+(C65*F65))/1000</f>
        <v>2886.3</v>
      </c>
      <c r="H65" s="24" t="n">
        <v>1212</v>
      </c>
      <c r="I65" s="17" t="n">
        <v>152</v>
      </c>
      <c r="J65" s="24"/>
      <c r="K65" s="17" t="n">
        <v>136</v>
      </c>
      <c r="L65" s="24" t="n">
        <v>2598</v>
      </c>
      <c r="M65" s="17" t="n">
        <v>159</v>
      </c>
    </row>
    <row r="66" customFormat="false" ht="11.25" hidden="false" customHeight="false" outlineLevel="0" collapsed="false">
      <c r="A66" s="50" t="s">
        <v>28</v>
      </c>
      <c r="B66" s="23" t="n">
        <v>925</v>
      </c>
      <c r="C66" s="23" t="n">
        <v>69</v>
      </c>
      <c r="D66" s="17" t="n">
        <f aca="false">SUM(B66+C66)</f>
        <v>994</v>
      </c>
      <c r="E66" s="24" t="n">
        <v>310</v>
      </c>
      <c r="F66" s="23" t="n">
        <v>870</v>
      </c>
      <c r="G66" s="28" t="n">
        <f aca="false">((B66*E66)+(C66*F66))/1000</f>
        <v>346.78</v>
      </c>
      <c r="H66" s="24" t="n">
        <v>343</v>
      </c>
      <c r="I66" s="17" t="n">
        <v>10</v>
      </c>
      <c r="J66" s="24"/>
      <c r="K66" s="17"/>
      <c r="L66" s="24" t="n">
        <v>337</v>
      </c>
      <c r="M66" s="17" t="n">
        <v>72</v>
      </c>
    </row>
    <row r="67" customFormat="false" ht="11.25" hidden="false" customHeight="false" outlineLevel="0" collapsed="false">
      <c r="A67" s="50" t="s">
        <v>29</v>
      </c>
      <c r="B67" s="23" t="n">
        <v>365</v>
      </c>
      <c r="C67" s="23" t="n">
        <v>18</v>
      </c>
      <c r="D67" s="17" t="n">
        <f aca="false">SUM(B67+C67)</f>
        <v>383</v>
      </c>
      <c r="E67" s="24" t="n">
        <v>1400</v>
      </c>
      <c r="F67" s="23" t="n">
        <v>2500</v>
      </c>
      <c r="G67" s="28" t="n">
        <f aca="false">((B67*E67)+(C67*F67))/1000</f>
        <v>556</v>
      </c>
      <c r="H67" s="24"/>
      <c r="I67" s="17" t="n">
        <v>11</v>
      </c>
      <c r="J67" s="24"/>
      <c r="K67" s="17" t="n">
        <v>2</v>
      </c>
      <c r="L67" s="24" t="n">
        <v>543</v>
      </c>
      <c r="M67" s="17" t="n">
        <v>42</v>
      </c>
    </row>
    <row r="68" customFormat="false" ht="11.25" hidden="false" customHeight="false" outlineLevel="0" collapsed="false">
      <c r="A68" s="50" t="s">
        <v>30</v>
      </c>
      <c r="B68" s="23" t="n">
        <v>427</v>
      </c>
      <c r="C68" s="23" t="n">
        <v>8</v>
      </c>
      <c r="D68" s="17" t="n">
        <f aca="false">SUM(B68+C68)</f>
        <v>435</v>
      </c>
      <c r="E68" s="24" t="n">
        <v>478</v>
      </c>
      <c r="F68" s="23" t="n">
        <v>800</v>
      </c>
      <c r="G68" s="28" t="n">
        <f aca="false">((B68*E68)+(C68*F68))/1000</f>
        <v>210.506</v>
      </c>
      <c r="H68" s="24" t="n">
        <v>147</v>
      </c>
      <c r="I68" s="17"/>
      <c r="J68" s="24"/>
      <c r="K68" s="17"/>
      <c r="L68" s="24" t="n">
        <v>210</v>
      </c>
      <c r="M68" s="17"/>
    </row>
    <row r="69" customFormat="false" ht="11.25" hidden="false" customHeight="false" outlineLevel="0" collapsed="false">
      <c r="A69" s="50" t="s">
        <v>31</v>
      </c>
      <c r="B69" s="23" t="n">
        <v>3815</v>
      </c>
      <c r="C69" s="23" t="n">
        <v>100</v>
      </c>
      <c r="D69" s="17" t="n">
        <f aca="false">SUM(B69+C69)</f>
        <v>3915</v>
      </c>
      <c r="E69" s="24" t="n">
        <v>1330</v>
      </c>
      <c r="F69" s="23" t="n">
        <v>2000</v>
      </c>
      <c r="G69" s="28" t="n">
        <f aca="false">((B69*E69)+(C69*F69))/1000</f>
        <v>5273.95</v>
      </c>
      <c r="H69" s="24"/>
      <c r="I69" s="17" t="n">
        <v>53</v>
      </c>
      <c r="J69" s="24"/>
      <c r="K69" s="17"/>
      <c r="L69" s="24" t="n">
        <v>5221</v>
      </c>
      <c r="M69" s="17" t="n">
        <v>255</v>
      </c>
    </row>
    <row r="70" s="27" customFormat="true" ht="11.25" hidden="false" customHeight="false" outlineLevel="0" collapsed="false">
      <c r="A70" s="50" t="s">
        <v>32</v>
      </c>
      <c r="B70" s="23" t="n">
        <v>8849</v>
      </c>
      <c r="C70" s="23" t="n">
        <v>474</v>
      </c>
      <c r="D70" s="17" t="n">
        <f aca="false">SUM(B70+C70)</f>
        <v>9323</v>
      </c>
      <c r="E70" s="24" t="n">
        <v>1025</v>
      </c>
      <c r="F70" s="23" t="n">
        <v>1250</v>
      </c>
      <c r="G70" s="25" t="n">
        <f aca="false">((B70*E70)+(C70*F70))/1000</f>
        <v>9662.725</v>
      </c>
      <c r="H70" s="24" t="n">
        <v>1933</v>
      </c>
      <c r="I70" s="17" t="n">
        <v>665</v>
      </c>
      <c r="J70" s="24" t="n">
        <v>483</v>
      </c>
      <c r="K70" s="17" t="n">
        <v>11</v>
      </c>
      <c r="L70" s="24" t="n">
        <v>8504</v>
      </c>
      <c r="M70" s="17" t="n">
        <v>886</v>
      </c>
    </row>
    <row r="71" customFormat="false" ht="11.25" hidden="false" customHeight="false" outlineLevel="0" collapsed="false">
      <c r="A71" s="6"/>
      <c r="B71" s="23"/>
      <c r="C71" s="23"/>
      <c r="D71" s="17"/>
      <c r="E71" s="24"/>
      <c r="F71" s="23"/>
      <c r="G71" s="29"/>
      <c r="H71" s="24"/>
      <c r="I71" s="17"/>
      <c r="J71" s="24"/>
      <c r="K71" s="17"/>
      <c r="L71" s="24"/>
      <c r="M71" s="17"/>
    </row>
    <row r="72" customFormat="false" ht="11.25" hidden="false" customHeight="false" outlineLevel="0" collapsed="false">
      <c r="A72" s="30" t="s">
        <v>33</v>
      </c>
      <c r="B72" s="31" t="n">
        <f aca="false">SUM(B63:B70)</f>
        <v>18260</v>
      </c>
      <c r="C72" s="31" t="n">
        <f aca="false">SUM(C63:C70)</f>
        <v>1049</v>
      </c>
      <c r="D72" s="32" t="n">
        <f aca="false">SUM(D63:D70)</f>
        <v>19309</v>
      </c>
      <c r="E72" s="33" t="n">
        <f aca="false">(B63*E63+B64*E64+B65*E65+B66*E66+B67*E67+B68*E68+B69*E69+B70*E70)/(B72)</f>
        <v>1054.79249726177</v>
      </c>
      <c r="F72" s="33" t="n">
        <f aca="false">(C63*F63+C64*F64+C65*F65+C66*F66+C67*F67+C68*F68+C69*F69+C70*F70)/(C72)</f>
        <v>1465.51954242135</v>
      </c>
      <c r="G72" s="34" t="n">
        <f aca="false">SUM(G63:G70)</f>
        <v>20797.841</v>
      </c>
      <c r="H72" s="35" t="n">
        <f aca="false">SUM(H63:H70)</f>
        <v>5214</v>
      </c>
      <c r="I72" s="32" t="n">
        <f aca="false">SUM(I63:I70)</f>
        <v>1019</v>
      </c>
      <c r="J72" s="32" t="n">
        <f aca="false">SUM(J63:J70)</f>
        <v>576</v>
      </c>
      <c r="K72" s="32" t="n">
        <f aca="false">SUM(K63:K70)</f>
        <v>156</v>
      </c>
      <c r="L72" s="32" t="n">
        <f aca="false">SUM(L63:L70)</f>
        <v>19047</v>
      </c>
      <c r="M72" s="32" t="n">
        <f aca="false">SUM(M63:M70)</f>
        <v>1554</v>
      </c>
    </row>
    <row r="74" customFormat="false" ht="11.25" hidden="false" customHeight="false" outlineLevel="0" collapsed="false">
      <c r="A74" s="1" t="s">
        <v>37</v>
      </c>
    </row>
    <row r="75" customFormat="false" ht="11.25" hidden="false" customHeight="false" outlineLevel="0" collapsed="false">
      <c r="A75" s="37"/>
      <c r="B75" s="38" t="s">
        <v>2</v>
      </c>
      <c r="C75" s="38"/>
      <c r="D75" s="38"/>
      <c r="E75" s="38" t="s">
        <v>3</v>
      </c>
      <c r="F75" s="38"/>
      <c r="G75" s="38" t="s">
        <v>4</v>
      </c>
      <c r="H75" s="38"/>
      <c r="I75" s="39" t="s">
        <v>5</v>
      </c>
      <c r="J75" s="39"/>
      <c r="K75" s="39"/>
      <c r="L75" s="39"/>
      <c r="M75" s="38"/>
    </row>
    <row r="76" customFormat="false" ht="11.25" hidden="false" customHeight="false" outlineLevel="0" collapsed="false">
      <c r="A76" s="40"/>
      <c r="B76" s="41"/>
      <c r="C76" s="42"/>
      <c r="D76" s="43"/>
      <c r="E76" s="44" t="s">
        <v>6</v>
      </c>
      <c r="F76" s="44"/>
      <c r="G76" s="41"/>
      <c r="H76" s="43"/>
      <c r="I76" s="45" t="s">
        <v>7</v>
      </c>
      <c r="J76" s="45"/>
      <c r="K76" s="45"/>
      <c r="L76" s="45"/>
      <c r="M76" s="46" t="s">
        <v>8</v>
      </c>
    </row>
    <row r="77" customFormat="false" ht="11.25" hidden="false" customHeight="false" outlineLevel="0" collapsed="false">
      <c r="A77" s="40" t="s">
        <v>9</v>
      </c>
      <c r="B77" s="38" t="s">
        <v>10</v>
      </c>
      <c r="C77" s="38" t="s">
        <v>11</v>
      </c>
      <c r="D77" s="38" t="s">
        <v>8</v>
      </c>
      <c r="E77" s="38" t="s">
        <v>10</v>
      </c>
      <c r="F77" s="38" t="s">
        <v>11</v>
      </c>
      <c r="G77" s="38" t="s">
        <v>6</v>
      </c>
      <c r="H77" s="38" t="s">
        <v>12</v>
      </c>
      <c r="I77" s="47" t="s">
        <v>13</v>
      </c>
      <c r="J77" s="47"/>
      <c r="K77" s="47"/>
      <c r="L77" s="39" t="s">
        <v>14</v>
      </c>
      <c r="M77" s="46" t="s">
        <v>15</v>
      </c>
    </row>
    <row r="78" customFormat="false" ht="11.25" hidden="false" customHeight="false" outlineLevel="0" collapsed="false">
      <c r="A78" s="40"/>
      <c r="B78" s="46"/>
      <c r="C78" s="46"/>
      <c r="D78" s="46"/>
      <c r="E78" s="46"/>
      <c r="F78" s="46"/>
      <c r="G78" s="46"/>
      <c r="H78" s="46" t="s">
        <v>16</v>
      </c>
      <c r="I78" s="41"/>
      <c r="J78" s="42"/>
      <c r="K78" s="42"/>
      <c r="L78" s="47" t="s">
        <v>17</v>
      </c>
      <c r="M78" s="46" t="s">
        <v>18</v>
      </c>
    </row>
    <row r="79" customFormat="false" ht="11.25" hidden="false" customHeight="false" outlineLevel="0" collapsed="false">
      <c r="A79" s="40"/>
      <c r="B79" s="46"/>
      <c r="C79" s="46"/>
      <c r="D79" s="46"/>
      <c r="E79" s="46"/>
      <c r="F79" s="46"/>
      <c r="G79" s="46"/>
      <c r="H79" s="46"/>
      <c r="I79" s="38" t="s">
        <v>15</v>
      </c>
      <c r="J79" s="38" t="s">
        <v>19</v>
      </c>
      <c r="K79" s="38" t="s">
        <v>20</v>
      </c>
      <c r="L79" s="47" t="s">
        <v>21</v>
      </c>
      <c r="M79" s="46"/>
    </row>
    <row r="80" customFormat="false" ht="11.25" hidden="false" customHeight="false" outlineLevel="0" collapsed="false">
      <c r="A80" s="48"/>
      <c r="B80" s="44" t="s">
        <v>22</v>
      </c>
      <c r="C80" s="44" t="s">
        <v>22</v>
      </c>
      <c r="D80" s="46" t="s">
        <v>22</v>
      </c>
      <c r="E80" s="44" t="s">
        <v>23</v>
      </c>
      <c r="F80" s="44" t="s">
        <v>23</v>
      </c>
      <c r="G80" s="46" t="s">
        <v>24</v>
      </c>
      <c r="H80" s="44" t="s">
        <v>24</v>
      </c>
      <c r="I80" s="44" t="s">
        <v>24</v>
      </c>
      <c r="J80" s="44" t="s">
        <v>24</v>
      </c>
      <c r="K80" s="44" t="s">
        <v>24</v>
      </c>
      <c r="L80" s="45" t="s">
        <v>24</v>
      </c>
      <c r="M80" s="44" t="s">
        <v>24</v>
      </c>
    </row>
    <row r="81" customFormat="false" ht="11.25" hidden="false" customHeight="false" outlineLevel="0" collapsed="false">
      <c r="A81" s="49" t="s">
        <v>25</v>
      </c>
      <c r="B81" s="16" t="n">
        <v>279</v>
      </c>
      <c r="C81" s="16"/>
      <c r="D81" s="52" t="n">
        <f aca="false">SUM(B81+C81)</f>
        <v>279</v>
      </c>
      <c r="E81" s="18" t="n">
        <v>147</v>
      </c>
      <c r="F81" s="16"/>
      <c r="G81" s="19" t="n">
        <f aca="false">((B81*E81)+(C81*F81))/1000</f>
        <v>41.013</v>
      </c>
      <c r="H81" s="18" t="n">
        <v>29</v>
      </c>
      <c r="I81" s="20"/>
      <c r="J81" s="18" t="n">
        <v>30</v>
      </c>
      <c r="K81" s="20"/>
      <c r="L81" s="18" t="n">
        <v>11</v>
      </c>
      <c r="M81" s="20" t="n">
        <v>22</v>
      </c>
    </row>
    <row r="82" s="27" customFormat="true" ht="11.25" hidden="false" customHeight="false" outlineLevel="0" collapsed="false">
      <c r="A82" s="50" t="s">
        <v>26</v>
      </c>
      <c r="B82" s="23" t="n">
        <v>701</v>
      </c>
      <c r="C82" s="23"/>
      <c r="D82" s="17" t="n">
        <f aca="false">SUM(B82+C82)</f>
        <v>701</v>
      </c>
      <c r="E82" s="24" t="n">
        <v>1127</v>
      </c>
      <c r="F82" s="23"/>
      <c r="G82" s="25" t="n">
        <f aca="false">((B82*E82)+(C82*F82))/1000</f>
        <v>790.027</v>
      </c>
      <c r="H82" s="24" t="n">
        <v>604</v>
      </c>
      <c r="I82" s="17" t="n">
        <v>120</v>
      </c>
      <c r="J82" s="24" t="n">
        <v>38</v>
      </c>
      <c r="K82" s="17"/>
      <c r="L82" s="24" t="n">
        <v>632</v>
      </c>
      <c r="M82" s="17" t="n">
        <v>68</v>
      </c>
    </row>
    <row r="83" customFormat="false" ht="11.25" hidden="false" customHeight="false" outlineLevel="0" collapsed="false">
      <c r="A83" s="50" t="s">
        <v>27</v>
      </c>
      <c r="B83" s="23" t="n">
        <v>2247</v>
      </c>
      <c r="C83" s="23" t="n">
        <v>168</v>
      </c>
      <c r="D83" s="17" t="n">
        <f aca="false">SUM(B83+C83)</f>
        <v>2415</v>
      </c>
      <c r="E83" s="24" t="n">
        <v>1200</v>
      </c>
      <c r="F83" s="23" t="n">
        <v>1800</v>
      </c>
      <c r="G83" s="28" t="n">
        <f aca="false">((B83*E83)+(C83*F83))/1000</f>
        <v>2998.8</v>
      </c>
      <c r="H83" s="24"/>
      <c r="I83" s="17" t="n">
        <v>218</v>
      </c>
      <c r="J83" s="24" t="n">
        <v>278</v>
      </c>
      <c r="K83" s="17"/>
      <c r="L83" s="24" t="n">
        <v>2503</v>
      </c>
      <c r="M83" s="17" t="n">
        <v>229</v>
      </c>
    </row>
    <row r="84" customFormat="false" ht="11.25" hidden="false" customHeight="false" outlineLevel="0" collapsed="false">
      <c r="A84" s="50" t="s">
        <v>28</v>
      </c>
      <c r="B84" s="23" t="n">
        <v>2509</v>
      </c>
      <c r="C84" s="23" t="n">
        <v>269</v>
      </c>
      <c r="D84" s="17" t="n">
        <f aca="false">SUM(B84+C84)</f>
        <v>2778</v>
      </c>
      <c r="E84" s="24" t="n">
        <v>168</v>
      </c>
      <c r="F84" s="23" t="n">
        <v>701</v>
      </c>
      <c r="G84" s="28" t="n">
        <f aca="false">((B84*E84)+(C84*F84))/1000</f>
        <v>610.081</v>
      </c>
      <c r="H84" s="24" t="n">
        <v>396</v>
      </c>
      <c r="I84" s="17" t="n">
        <v>30</v>
      </c>
      <c r="J84" s="24" t="n">
        <v>396</v>
      </c>
      <c r="K84" s="17"/>
      <c r="L84" s="24" t="n">
        <v>183</v>
      </c>
      <c r="M84" s="17" t="n">
        <v>175</v>
      </c>
    </row>
    <row r="85" customFormat="false" ht="11.25" hidden="false" customHeight="false" outlineLevel="0" collapsed="false">
      <c r="A85" s="50" t="s">
        <v>29</v>
      </c>
      <c r="B85" s="23" t="n">
        <v>161</v>
      </c>
      <c r="C85" s="23"/>
      <c r="D85" s="17" t="n">
        <f aca="false">SUM(B85+C85)</f>
        <v>161</v>
      </c>
      <c r="E85" s="24" t="n">
        <v>1220</v>
      </c>
      <c r="F85" s="23"/>
      <c r="G85" s="28" t="n">
        <f aca="false">((B85*E85)+(C85*F85))/1000</f>
        <v>196.42</v>
      </c>
      <c r="H85" s="24"/>
      <c r="I85" s="17"/>
      <c r="J85" s="24" t="n">
        <v>20</v>
      </c>
      <c r="K85" s="17"/>
      <c r="L85" s="24" t="n">
        <v>176</v>
      </c>
      <c r="M85" s="17" t="n">
        <v>35</v>
      </c>
    </row>
    <row r="86" customFormat="false" ht="11.25" hidden="false" customHeight="false" outlineLevel="0" collapsed="false">
      <c r="A86" s="50" t="s">
        <v>30</v>
      </c>
      <c r="B86" s="23" t="n">
        <v>125</v>
      </c>
      <c r="C86" s="23" t="n">
        <v>10</v>
      </c>
      <c r="D86" s="17" t="n">
        <f aca="false">SUM(B86+C86)</f>
        <v>135</v>
      </c>
      <c r="E86" s="24" t="n">
        <v>700</v>
      </c>
      <c r="F86" s="23" t="n">
        <v>1000</v>
      </c>
      <c r="G86" s="28" t="n">
        <f aca="false">((B86*E86)+(C86*F86))/1000</f>
        <v>97.5</v>
      </c>
      <c r="H86" s="24" t="n">
        <v>29</v>
      </c>
      <c r="I86" s="17" t="n">
        <v>9</v>
      </c>
      <c r="J86" s="24" t="n">
        <v>27</v>
      </c>
      <c r="K86" s="17"/>
      <c r="L86" s="24" t="n">
        <v>62</v>
      </c>
      <c r="M86" s="17"/>
    </row>
    <row r="87" customFormat="false" ht="11.25" hidden="false" customHeight="false" outlineLevel="0" collapsed="false">
      <c r="A87" s="50" t="s">
        <v>31</v>
      </c>
      <c r="B87" s="23" t="n">
        <v>733</v>
      </c>
      <c r="C87" s="23" t="n">
        <v>45</v>
      </c>
      <c r="D87" s="17" t="n">
        <f aca="false">SUM(B87+C87)</f>
        <v>778</v>
      </c>
      <c r="E87" s="24" t="n">
        <v>800</v>
      </c>
      <c r="F87" s="23" t="n">
        <v>1450</v>
      </c>
      <c r="G87" s="28" t="n">
        <f aca="false">((B87*E87)+(C87*F87))/1000</f>
        <v>651.65</v>
      </c>
      <c r="H87" s="24"/>
      <c r="I87" s="17" t="n">
        <v>7</v>
      </c>
      <c r="J87" s="24" t="n">
        <v>33</v>
      </c>
      <c r="K87" s="17"/>
      <c r="L87" s="24" t="n">
        <v>612</v>
      </c>
      <c r="M87" s="17" t="n">
        <v>39</v>
      </c>
    </row>
    <row r="88" s="27" customFormat="true" ht="11.25" hidden="false" customHeight="false" outlineLevel="0" collapsed="false">
      <c r="A88" s="50" t="s">
        <v>32</v>
      </c>
      <c r="B88" s="23" t="n">
        <v>765</v>
      </c>
      <c r="C88" s="23" t="n">
        <v>174</v>
      </c>
      <c r="D88" s="17" t="n">
        <f aca="false">SUM(B88+C88)</f>
        <v>939</v>
      </c>
      <c r="E88" s="24" t="n">
        <v>1450</v>
      </c>
      <c r="F88" s="23" t="n">
        <v>1655</v>
      </c>
      <c r="G88" s="25" t="n">
        <f aca="false">((B88*E88)+(C88*F88))/1000</f>
        <v>1397.22</v>
      </c>
      <c r="H88" s="24" t="n">
        <v>279</v>
      </c>
      <c r="I88" s="17" t="n">
        <v>41</v>
      </c>
      <c r="J88" s="24" t="n">
        <v>210</v>
      </c>
      <c r="K88" s="17"/>
      <c r="L88" s="24" t="n">
        <v>1146</v>
      </c>
      <c r="M88" s="17" t="n">
        <v>117</v>
      </c>
    </row>
    <row r="89" customFormat="false" ht="11.25" hidden="false" customHeight="false" outlineLevel="0" collapsed="false">
      <c r="A89" s="6"/>
      <c r="B89" s="23"/>
      <c r="C89" s="23"/>
      <c r="D89" s="17"/>
      <c r="E89" s="24"/>
      <c r="F89" s="23"/>
      <c r="G89" s="29"/>
      <c r="H89" s="24"/>
      <c r="I89" s="17"/>
      <c r="J89" s="24"/>
      <c r="K89" s="17"/>
      <c r="L89" s="24"/>
      <c r="M89" s="17"/>
    </row>
    <row r="90" customFormat="false" ht="11.25" hidden="false" customHeight="false" outlineLevel="0" collapsed="false">
      <c r="A90" s="30" t="s">
        <v>33</v>
      </c>
      <c r="B90" s="31" t="n">
        <f aca="false">SUM(B81:B88)</f>
        <v>7520</v>
      </c>
      <c r="C90" s="31" t="n">
        <f aca="false">SUM(C81:C88)</f>
        <v>666</v>
      </c>
      <c r="D90" s="32" t="n">
        <f aca="false">SUM(D81:D88)</f>
        <v>8186</v>
      </c>
      <c r="E90" s="33" t="n">
        <f aca="false">(B81*E81+B82*E82+B83*E83+B84*E84+B85*E85+B86*E86+B87*E87+B88*E88)/(B90)</f>
        <v>788.367287234043</v>
      </c>
      <c r="F90" s="51" t="n">
        <f aca="false">(C81*F81+C82*F82+C83*F83+C84*F84+C85*F85+C86*F86+C87*F87+C88*F88)/(C90)</f>
        <v>1282.56606606607</v>
      </c>
      <c r="G90" s="34" t="n">
        <f aca="false">SUM(G81:G88)</f>
        <v>6782.711</v>
      </c>
      <c r="H90" s="35" t="n">
        <f aca="false">SUM(H81:H88)</f>
        <v>1337</v>
      </c>
      <c r="I90" s="32" t="n">
        <f aca="false">SUM(I81:I88)</f>
        <v>425</v>
      </c>
      <c r="J90" s="32" t="n">
        <f aca="false">SUM(J81:J88)</f>
        <v>1032</v>
      </c>
      <c r="K90" s="32" t="n">
        <f aca="false">SUM(K81:K88)</f>
        <v>0</v>
      </c>
      <c r="L90" s="32" t="n">
        <f aca="false">SUM(L81:L88)</f>
        <v>5325</v>
      </c>
      <c r="M90" s="32" t="n">
        <f aca="false">SUM(M81:M88)</f>
        <v>685</v>
      </c>
    </row>
    <row r="92" customFormat="false" ht="11.25" hidden="false" customHeight="false" outlineLevel="0" collapsed="false">
      <c r="A92" s="1" t="s">
        <v>38</v>
      </c>
    </row>
    <row r="93" customFormat="false" ht="11.25" hidden="false" customHeight="false" outlineLevel="0" collapsed="false">
      <c r="A93" s="37"/>
      <c r="B93" s="38" t="s">
        <v>2</v>
      </c>
      <c r="C93" s="38"/>
      <c r="D93" s="38"/>
      <c r="E93" s="38" t="s">
        <v>3</v>
      </c>
      <c r="F93" s="38"/>
      <c r="G93" s="38" t="s">
        <v>4</v>
      </c>
      <c r="H93" s="38"/>
      <c r="I93" s="39" t="s">
        <v>5</v>
      </c>
      <c r="J93" s="39"/>
      <c r="K93" s="39"/>
      <c r="L93" s="39"/>
      <c r="M93" s="38"/>
    </row>
    <row r="94" customFormat="false" ht="11.25" hidden="false" customHeight="false" outlineLevel="0" collapsed="false">
      <c r="A94" s="40"/>
      <c r="B94" s="41"/>
      <c r="C94" s="42"/>
      <c r="D94" s="43"/>
      <c r="E94" s="44" t="s">
        <v>6</v>
      </c>
      <c r="F94" s="44"/>
      <c r="G94" s="41"/>
      <c r="H94" s="43"/>
      <c r="I94" s="45" t="s">
        <v>7</v>
      </c>
      <c r="J94" s="45"/>
      <c r="K94" s="45"/>
      <c r="L94" s="45"/>
      <c r="M94" s="46" t="s">
        <v>8</v>
      </c>
    </row>
    <row r="95" customFormat="false" ht="11.25" hidden="false" customHeight="false" outlineLevel="0" collapsed="false">
      <c r="A95" s="40" t="s">
        <v>9</v>
      </c>
      <c r="B95" s="38" t="s">
        <v>10</v>
      </c>
      <c r="C95" s="38" t="s">
        <v>11</v>
      </c>
      <c r="D95" s="38" t="s">
        <v>8</v>
      </c>
      <c r="E95" s="38" t="s">
        <v>10</v>
      </c>
      <c r="F95" s="38" t="s">
        <v>11</v>
      </c>
      <c r="G95" s="38" t="s">
        <v>6</v>
      </c>
      <c r="H95" s="38" t="s">
        <v>12</v>
      </c>
      <c r="I95" s="47" t="s">
        <v>13</v>
      </c>
      <c r="J95" s="47"/>
      <c r="K95" s="47"/>
      <c r="L95" s="39" t="s">
        <v>14</v>
      </c>
      <c r="M95" s="46" t="s">
        <v>15</v>
      </c>
    </row>
    <row r="96" customFormat="false" ht="11.25" hidden="false" customHeight="false" outlineLevel="0" collapsed="false">
      <c r="A96" s="40"/>
      <c r="B96" s="46"/>
      <c r="C96" s="46"/>
      <c r="D96" s="46"/>
      <c r="E96" s="46"/>
      <c r="F96" s="46"/>
      <c r="G96" s="46"/>
      <c r="H96" s="46" t="s">
        <v>16</v>
      </c>
      <c r="I96" s="41"/>
      <c r="J96" s="42"/>
      <c r="K96" s="42"/>
      <c r="L96" s="47" t="s">
        <v>17</v>
      </c>
      <c r="M96" s="46" t="s">
        <v>18</v>
      </c>
    </row>
    <row r="97" customFormat="false" ht="11.25" hidden="false" customHeight="false" outlineLevel="0" collapsed="false">
      <c r="A97" s="40"/>
      <c r="B97" s="46"/>
      <c r="C97" s="46"/>
      <c r="D97" s="46"/>
      <c r="E97" s="46"/>
      <c r="F97" s="46"/>
      <c r="G97" s="46"/>
      <c r="H97" s="46"/>
      <c r="I97" s="38" t="s">
        <v>15</v>
      </c>
      <c r="J97" s="38" t="s">
        <v>19</v>
      </c>
      <c r="K97" s="38" t="s">
        <v>20</v>
      </c>
      <c r="L97" s="47" t="s">
        <v>21</v>
      </c>
      <c r="M97" s="46"/>
    </row>
    <row r="98" customFormat="false" ht="11.25" hidden="false" customHeight="false" outlineLevel="0" collapsed="false">
      <c r="A98" s="48"/>
      <c r="B98" s="44" t="s">
        <v>22</v>
      </c>
      <c r="C98" s="44" t="s">
        <v>22</v>
      </c>
      <c r="D98" s="46" t="s">
        <v>22</v>
      </c>
      <c r="E98" s="44" t="s">
        <v>23</v>
      </c>
      <c r="F98" s="44" t="s">
        <v>23</v>
      </c>
      <c r="G98" s="46" t="s">
        <v>24</v>
      </c>
      <c r="H98" s="44" t="s">
        <v>24</v>
      </c>
      <c r="I98" s="44" t="s">
        <v>24</v>
      </c>
      <c r="J98" s="44" t="s">
        <v>24</v>
      </c>
      <c r="K98" s="44" t="s">
        <v>24</v>
      </c>
      <c r="L98" s="45" t="s">
        <v>24</v>
      </c>
      <c r="M98" s="44" t="s">
        <v>24</v>
      </c>
    </row>
    <row r="99" customFormat="false" ht="11.25" hidden="false" customHeight="false" outlineLevel="0" collapsed="false">
      <c r="A99" s="49" t="s">
        <v>25</v>
      </c>
      <c r="B99" s="16" t="n">
        <v>831</v>
      </c>
      <c r="C99" s="16" t="n">
        <v>1</v>
      </c>
      <c r="D99" s="20" t="n">
        <f aca="false">SUM(B99+C99)</f>
        <v>832</v>
      </c>
      <c r="E99" s="18" t="n">
        <v>142</v>
      </c>
      <c r="F99" s="16" t="n">
        <v>2000</v>
      </c>
      <c r="G99" s="19" t="n">
        <f aca="false">((B99*E99)+(C99*F99))/1000</f>
        <v>120.002</v>
      </c>
      <c r="H99" s="18" t="n">
        <v>48</v>
      </c>
      <c r="I99" s="20"/>
      <c r="J99" s="18" t="n">
        <v>100</v>
      </c>
      <c r="K99" s="20"/>
      <c r="L99" s="18" t="n">
        <v>20</v>
      </c>
      <c r="M99" s="20" t="n">
        <v>50</v>
      </c>
    </row>
    <row r="100" s="27" customFormat="true" ht="11.25" hidden="false" customHeight="false" outlineLevel="0" collapsed="false">
      <c r="A100" s="50" t="s">
        <v>26</v>
      </c>
      <c r="B100" s="23" t="n">
        <v>485</v>
      </c>
      <c r="C100" s="23" t="n">
        <v>85</v>
      </c>
      <c r="D100" s="20" t="n">
        <f aca="false">SUM(B100+C100)</f>
        <v>570</v>
      </c>
      <c r="E100" s="24" t="n">
        <v>1076</v>
      </c>
      <c r="F100" s="23" t="n">
        <v>1200</v>
      </c>
      <c r="G100" s="25" t="n">
        <f aca="false">((B100*E100)+(C100*F100))/1000</f>
        <v>623.86</v>
      </c>
      <c r="H100" s="24" t="n">
        <v>526</v>
      </c>
      <c r="I100" s="17" t="n">
        <v>94</v>
      </c>
      <c r="J100" s="24" t="n">
        <v>32</v>
      </c>
      <c r="K100" s="17"/>
      <c r="L100" s="24" t="n">
        <v>498</v>
      </c>
      <c r="M100" s="17" t="n">
        <v>54</v>
      </c>
    </row>
    <row r="101" customFormat="false" ht="11.25" hidden="false" customHeight="false" outlineLevel="0" collapsed="false">
      <c r="A101" s="50" t="s">
        <v>27</v>
      </c>
      <c r="B101" s="23" t="n">
        <v>472</v>
      </c>
      <c r="C101" s="23" t="n">
        <v>30</v>
      </c>
      <c r="D101" s="17" t="n">
        <f aca="false">SUM(B101+C101)</f>
        <v>502</v>
      </c>
      <c r="E101" s="24" t="n">
        <v>1000</v>
      </c>
      <c r="F101" s="23" t="n">
        <v>1200</v>
      </c>
      <c r="G101" s="28" t="n">
        <f aca="false">((B101*E101)+(C101*F101))/1000</f>
        <v>508</v>
      </c>
      <c r="H101" s="24" t="n">
        <v>508</v>
      </c>
      <c r="I101" s="17" t="n">
        <v>29</v>
      </c>
      <c r="J101" s="24" t="n">
        <v>72</v>
      </c>
      <c r="K101" s="17"/>
      <c r="L101" s="24" t="n">
        <v>407</v>
      </c>
      <c r="M101" s="17" t="n">
        <v>30</v>
      </c>
    </row>
    <row r="102" customFormat="false" ht="11.25" hidden="false" customHeight="false" outlineLevel="0" collapsed="false">
      <c r="A102" s="50" t="s">
        <v>28</v>
      </c>
      <c r="B102" s="23" t="n">
        <v>2405</v>
      </c>
      <c r="C102" s="23" t="n">
        <v>220</v>
      </c>
      <c r="D102" s="17" t="n">
        <f aca="false">SUM(B102+C102)</f>
        <v>2625</v>
      </c>
      <c r="E102" s="24" t="n">
        <v>171.4</v>
      </c>
      <c r="F102" s="23" t="n">
        <v>935</v>
      </c>
      <c r="G102" s="28" t="n">
        <f aca="false">((B102*E102)+(C102*F102))/1000</f>
        <v>617.917</v>
      </c>
      <c r="H102" s="24" t="n">
        <v>556</v>
      </c>
      <c r="I102" s="17" t="n">
        <v>37</v>
      </c>
      <c r="J102" s="24" t="n">
        <v>130</v>
      </c>
      <c r="K102" s="17"/>
      <c r="L102" s="24" t="n">
        <v>451</v>
      </c>
      <c r="M102" s="17" t="n">
        <v>137</v>
      </c>
    </row>
    <row r="103" customFormat="false" ht="11.25" hidden="false" customHeight="false" outlineLevel="0" collapsed="false">
      <c r="A103" s="50" t="s">
        <v>29</v>
      </c>
      <c r="B103" s="23"/>
      <c r="C103" s="23" t="n">
        <v>0</v>
      </c>
      <c r="D103" s="17" t="n">
        <f aca="false">SUM(B103+C103)</f>
        <v>0</v>
      </c>
      <c r="E103" s="24"/>
      <c r="F103" s="23"/>
      <c r="G103" s="28" t="n">
        <f aca="false">((B103*E103)+(C103*F103))/1000</f>
        <v>0</v>
      </c>
      <c r="H103" s="24"/>
      <c r="I103" s="17" t="n">
        <v>0</v>
      </c>
      <c r="J103" s="24"/>
      <c r="K103" s="17"/>
      <c r="L103" s="24"/>
      <c r="M103" s="17"/>
    </row>
    <row r="104" customFormat="false" ht="11.25" hidden="false" customHeight="false" outlineLevel="0" collapsed="false">
      <c r="A104" s="50" t="s">
        <v>30</v>
      </c>
      <c r="B104" s="23" t="n">
        <v>372</v>
      </c>
      <c r="C104" s="23" t="n">
        <v>27</v>
      </c>
      <c r="D104" s="17" t="n">
        <f aca="false">SUM(B104+C104)</f>
        <v>399</v>
      </c>
      <c r="E104" s="24" t="n">
        <v>900</v>
      </c>
      <c r="F104" s="23" t="n">
        <v>1300</v>
      </c>
      <c r="G104" s="28" t="n">
        <f aca="false">((B104*E104)+(C104*F104))/1000</f>
        <v>369.9</v>
      </c>
      <c r="H104" s="24" t="n">
        <v>260</v>
      </c>
      <c r="I104" s="17" t="n">
        <v>27</v>
      </c>
      <c r="J104" s="24" t="n">
        <v>90</v>
      </c>
      <c r="K104" s="17"/>
      <c r="L104" s="24" t="n">
        <v>253</v>
      </c>
      <c r="M104" s="17"/>
    </row>
    <row r="105" customFormat="false" ht="11.25" hidden="false" customHeight="false" outlineLevel="0" collapsed="false">
      <c r="A105" s="50" t="s">
        <v>31</v>
      </c>
      <c r="B105" s="23" t="n">
        <v>1360</v>
      </c>
      <c r="C105" s="23" t="n">
        <v>99</v>
      </c>
      <c r="D105" s="17" t="n">
        <f aca="false">SUM(B105+C105)</f>
        <v>1459</v>
      </c>
      <c r="E105" s="24" t="n">
        <v>980</v>
      </c>
      <c r="F105" s="23" t="n">
        <v>1600</v>
      </c>
      <c r="G105" s="28" t="n">
        <f aca="false">((B105*E105)+(C105*F105))/1000</f>
        <v>1491.2</v>
      </c>
      <c r="H105" s="24" t="n">
        <v>805</v>
      </c>
      <c r="I105" s="17" t="n">
        <v>33</v>
      </c>
      <c r="J105" s="24" t="n">
        <v>83</v>
      </c>
      <c r="K105" s="17"/>
      <c r="L105" s="24" t="n">
        <v>1375</v>
      </c>
      <c r="M105" s="17" t="n">
        <v>88</v>
      </c>
    </row>
    <row r="106" s="27" customFormat="true" ht="11.25" hidden="false" customHeight="false" outlineLevel="0" collapsed="false">
      <c r="A106" s="50" t="s">
        <v>32</v>
      </c>
      <c r="B106" s="23" t="n">
        <v>279</v>
      </c>
      <c r="C106" s="23" t="n">
        <v>13</v>
      </c>
      <c r="D106" s="17" t="n">
        <f aca="false">SUM(B106+C106)</f>
        <v>292</v>
      </c>
      <c r="E106" s="24" t="n">
        <v>1450</v>
      </c>
      <c r="F106" s="23" t="n">
        <v>1650</v>
      </c>
      <c r="G106" s="25" t="n">
        <f aca="false">((B106*E106)+(C106*F106))/1000</f>
        <v>426</v>
      </c>
      <c r="H106" s="24" t="n">
        <v>85</v>
      </c>
      <c r="I106" s="17" t="n">
        <v>22</v>
      </c>
      <c r="J106" s="24" t="n">
        <v>213</v>
      </c>
      <c r="K106" s="17" t="n">
        <v>0</v>
      </c>
      <c r="L106" s="24" t="n">
        <v>191</v>
      </c>
      <c r="M106" s="17" t="n">
        <v>37</v>
      </c>
    </row>
    <row r="107" customFormat="false" ht="11.25" hidden="false" customHeight="false" outlineLevel="0" collapsed="false">
      <c r="A107" s="6"/>
      <c r="B107" s="23"/>
      <c r="C107" s="23"/>
      <c r="D107" s="17"/>
      <c r="E107" s="24"/>
      <c r="F107" s="23"/>
      <c r="G107" s="29"/>
      <c r="H107" s="24"/>
      <c r="I107" s="17"/>
      <c r="J107" s="24"/>
      <c r="K107" s="17"/>
      <c r="L107" s="24"/>
      <c r="M107" s="17"/>
    </row>
    <row r="108" customFormat="false" ht="11.25" hidden="false" customHeight="false" outlineLevel="0" collapsed="false">
      <c r="A108" s="30" t="s">
        <v>33</v>
      </c>
      <c r="B108" s="31" t="n">
        <f aca="false">SUM(B99:B106)</f>
        <v>6204</v>
      </c>
      <c r="C108" s="31" t="n">
        <f aca="false">SUM(C99:C106)</f>
        <v>475</v>
      </c>
      <c r="D108" s="32" t="n">
        <f aca="false">SUM(D99:D106)</f>
        <v>6679</v>
      </c>
      <c r="E108" s="33" t="n">
        <f aca="false">(B99*E99+B100*E100+B101*E101+B102*E102+B103*E103+B104*E104+B105*E105+B106*E106)/(B108)</f>
        <v>579.662959381045</v>
      </c>
      <c r="F108" s="33" t="n">
        <f aca="false">(C99*F99+C100*F100+C101*F101+C102*F102+C103*F103+C104*F104+C105*F105+C106*F106)/(C108)</f>
        <v>1180.31578947368</v>
      </c>
      <c r="G108" s="34" t="n">
        <f aca="false">SUM(G99:G106)</f>
        <v>4156.879</v>
      </c>
      <c r="H108" s="35" t="n">
        <f aca="false">SUM(H99:H106)</f>
        <v>2788</v>
      </c>
      <c r="I108" s="32" t="n">
        <f aca="false">SUM(I99:I106)</f>
        <v>242</v>
      </c>
      <c r="J108" s="32" t="n">
        <f aca="false">SUM(J99:J106)</f>
        <v>720</v>
      </c>
      <c r="K108" s="32" t="n">
        <f aca="false">SUM(K99:K106)</f>
        <v>0</v>
      </c>
      <c r="L108" s="32" t="n">
        <f aca="false">SUM(L99:L106)</f>
        <v>3195</v>
      </c>
      <c r="M108" s="32" t="n">
        <f aca="false">SUM(M99:M106)</f>
        <v>396</v>
      </c>
    </row>
    <row r="110" customFormat="false" ht="11.25" hidden="false" customHeight="false" outlineLevel="0" collapsed="false">
      <c r="A110" s="1" t="s">
        <v>39</v>
      </c>
    </row>
    <row r="111" customFormat="false" ht="11.25" hidden="false" customHeight="false" outlineLevel="0" collapsed="false">
      <c r="A111" s="37"/>
      <c r="B111" s="38" t="s">
        <v>2</v>
      </c>
      <c r="C111" s="38"/>
      <c r="D111" s="38"/>
      <c r="E111" s="38" t="s">
        <v>3</v>
      </c>
      <c r="F111" s="38"/>
      <c r="G111" s="38" t="s">
        <v>4</v>
      </c>
      <c r="H111" s="38"/>
      <c r="I111" s="39" t="s">
        <v>5</v>
      </c>
      <c r="J111" s="39"/>
      <c r="K111" s="39"/>
      <c r="L111" s="39"/>
      <c r="M111" s="38"/>
    </row>
    <row r="112" customFormat="false" ht="11.25" hidden="false" customHeight="false" outlineLevel="0" collapsed="false">
      <c r="A112" s="40"/>
      <c r="B112" s="41"/>
      <c r="C112" s="42"/>
      <c r="D112" s="43"/>
      <c r="E112" s="44" t="s">
        <v>6</v>
      </c>
      <c r="F112" s="44"/>
      <c r="G112" s="41"/>
      <c r="H112" s="43"/>
      <c r="I112" s="45" t="s">
        <v>7</v>
      </c>
      <c r="J112" s="45"/>
      <c r="K112" s="45"/>
      <c r="L112" s="45"/>
      <c r="M112" s="46" t="s">
        <v>8</v>
      </c>
    </row>
    <row r="113" customFormat="false" ht="11.25" hidden="false" customHeight="false" outlineLevel="0" collapsed="false">
      <c r="A113" s="40" t="s">
        <v>9</v>
      </c>
      <c r="B113" s="38" t="s">
        <v>10</v>
      </c>
      <c r="C113" s="38" t="s">
        <v>11</v>
      </c>
      <c r="D113" s="38" t="s">
        <v>8</v>
      </c>
      <c r="E113" s="38" t="s">
        <v>10</v>
      </c>
      <c r="F113" s="38" t="s">
        <v>11</v>
      </c>
      <c r="G113" s="38" t="s">
        <v>6</v>
      </c>
      <c r="H113" s="38" t="s">
        <v>12</v>
      </c>
      <c r="I113" s="47" t="s">
        <v>13</v>
      </c>
      <c r="J113" s="47"/>
      <c r="K113" s="47"/>
      <c r="L113" s="39" t="s">
        <v>14</v>
      </c>
      <c r="M113" s="46" t="s">
        <v>15</v>
      </c>
    </row>
    <row r="114" customFormat="false" ht="11.25" hidden="false" customHeight="false" outlineLevel="0" collapsed="false">
      <c r="A114" s="40"/>
      <c r="B114" s="46"/>
      <c r="C114" s="46"/>
      <c r="D114" s="46"/>
      <c r="E114" s="46"/>
      <c r="F114" s="46"/>
      <c r="G114" s="46"/>
      <c r="H114" s="46" t="s">
        <v>16</v>
      </c>
      <c r="I114" s="41"/>
      <c r="J114" s="42"/>
      <c r="K114" s="42"/>
      <c r="L114" s="47" t="s">
        <v>17</v>
      </c>
      <c r="M114" s="46" t="s">
        <v>18</v>
      </c>
    </row>
    <row r="115" customFormat="false" ht="11.25" hidden="false" customHeight="false" outlineLevel="0" collapsed="false">
      <c r="A115" s="40"/>
      <c r="B115" s="46"/>
      <c r="C115" s="46"/>
      <c r="D115" s="46"/>
      <c r="E115" s="46"/>
      <c r="F115" s="46"/>
      <c r="G115" s="46"/>
      <c r="H115" s="46"/>
      <c r="I115" s="38" t="s">
        <v>15</v>
      </c>
      <c r="J115" s="38" t="s">
        <v>19</v>
      </c>
      <c r="K115" s="38" t="s">
        <v>20</v>
      </c>
      <c r="L115" s="47" t="s">
        <v>21</v>
      </c>
      <c r="M115" s="46"/>
    </row>
    <row r="116" customFormat="false" ht="11.25" hidden="false" customHeight="false" outlineLevel="0" collapsed="false">
      <c r="A116" s="48"/>
      <c r="B116" s="44" t="s">
        <v>22</v>
      </c>
      <c r="C116" s="44" t="s">
        <v>22</v>
      </c>
      <c r="D116" s="46" t="s">
        <v>22</v>
      </c>
      <c r="E116" s="44" t="s">
        <v>23</v>
      </c>
      <c r="F116" s="44" t="s">
        <v>23</v>
      </c>
      <c r="G116" s="46" t="s">
        <v>24</v>
      </c>
      <c r="H116" s="44" t="s">
        <v>24</v>
      </c>
      <c r="I116" s="44" t="s">
        <v>24</v>
      </c>
      <c r="J116" s="44" t="s">
        <v>24</v>
      </c>
      <c r="K116" s="44" t="s">
        <v>24</v>
      </c>
      <c r="L116" s="45" t="s">
        <v>24</v>
      </c>
      <c r="M116" s="44" t="s">
        <v>24</v>
      </c>
    </row>
    <row r="117" customFormat="false" ht="11.25" hidden="false" customHeight="false" outlineLevel="0" collapsed="false">
      <c r="A117" s="49" t="s">
        <v>25</v>
      </c>
      <c r="B117" s="16"/>
      <c r="C117" s="16"/>
      <c r="D117" s="20" t="n">
        <f aca="false">SUM(B117+C117)</f>
        <v>0</v>
      </c>
      <c r="E117" s="18"/>
      <c r="F117" s="16"/>
      <c r="G117" s="19" t="n">
        <f aca="false">((B117*E117)+(C117*F117))/1000</f>
        <v>0</v>
      </c>
      <c r="H117" s="18"/>
      <c r="I117" s="20"/>
      <c r="J117" s="18"/>
      <c r="K117" s="20"/>
      <c r="L117" s="18"/>
      <c r="M117" s="20"/>
    </row>
    <row r="118" s="27" customFormat="true" ht="11.25" hidden="false" customHeight="false" outlineLevel="0" collapsed="false">
      <c r="A118" s="50" t="s">
        <v>26</v>
      </c>
      <c r="B118" s="23" t="n">
        <v>176</v>
      </c>
      <c r="C118" s="23"/>
      <c r="D118" s="17" t="n">
        <f aca="false">SUM(B118+C118)</f>
        <v>176</v>
      </c>
      <c r="E118" s="24" t="n">
        <v>800</v>
      </c>
      <c r="F118" s="23"/>
      <c r="G118" s="25" t="n">
        <f aca="false">((B118*E118)+(C118*F118))/1000</f>
        <v>140.8</v>
      </c>
      <c r="H118" s="24" t="n">
        <v>117</v>
      </c>
      <c r="I118" s="17" t="n">
        <v>24</v>
      </c>
      <c r="J118" s="24"/>
      <c r="K118" s="17"/>
      <c r="L118" s="24" t="n">
        <v>117</v>
      </c>
      <c r="M118" s="17" t="n">
        <v>29</v>
      </c>
    </row>
    <row r="119" customFormat="false" ht="11.25" hidden="false" customHeight="false" outlineLevel="0" collapsed="false">
      <c r="A119" s="50" t="s">
        <v>27</v>
      </c>
      <c r="B119" s="23" t="n">
        <v>69</v>
      </c>
      <c r="C119" s="23"/>
      <c r="D119" s="17" t="n">
        <f aca="false">SUM(B119+C119)</f>
        <v>69</v>
      </c>
      <c r="E119" s="24" t="n">
        <v>950</v>
      </c>
      <c r="F119" s="23"/>
      <c r="G119" s="25" t="n">
        <f aca="false">((B119*E119)+(C119*F119))/1000</f>
        <v>65.55</v>
      </c>
      <c r="H119" s="24"/>
      <c r="I119" s="17" t="n">
        <v>6</v>
      </c>
      <c r="J119" s="24" t="n">
        <v>9</v>
      </c>
      <c r="K119" s="17"/>
      <c r="L119" s="24" t="n">
        <v>51</v>
      </c>
      <c r="M119" s="17" t="n">
        <v>6</v>
      </c>
    </row>
    <row r="120" customFormat="false" ht="11.25" hidden="false" customHeight="false" outlineLevel="0" collapsed="false">
      <c r="A120" s="50" t="s">
        <v>28</v>
      </c>
      <c r="B120" s="23"/>
      <c r="C120" s="23"/>
      <c r="D120" s="17" t="n">
        <f aca="false">SUM(B120+C120)</f>
        <v>0</v>
      </c>
      <c r="E120" s="24"/>
      <c r="F120" s="23"/>
      <c r="G120" s="28" t="n">
        <f aca="false">((B120*E120)+(C120*F120))/1000</f>
        <v>0</v>
      </c>
      <c r="H120" s="24"/>
      <c r="I120" s="17"/>
      <c r="J120" s="24"/>
      <c r="K120" s="17"/>
      <c r="L120" s="24"/>
      <c r="M120" s="17"/>
    </row>
    <row r="121" customFormat="false" ht="11.25" hidden="false" customHeight="false" outlineLevel="0" collapsed="false">
      <c r="A121" s="50" t="s">
        <v>29</v>
      </c>
      <c r="B121" s="23" t="n">
        <v>200</v>
      </c>
      <c r="C121" s="23"/>
      <c r="D121" s="17" t="n">
        <f aca="false">SUM(B121+C121)</f>
        <v>200</v>
      </c>
      <c r="E121" s="24" t="n">
        <v>1160</v>
      </c>
      <c r="F121" s="23"/>
      <c r="G121" s="28" t="n">
        <f aca="false">((B121*E121)+(C121*F121))/1000</f>
        <v>232</v>
      </c>
      <c r="H121" s="24"/>
      <c r="I121" s="17"/>
      <c r="J121" s="24" t="n">
        <v>25</v>
      </c>
      <c r="K121" s="17"/>
      <c r="L121" s="24" t="n">
        <v>207</v>
      </c>
      <c r="M121" s="17" t="n">
        <v>20</v>
      </c>
    </row>
    <row r="122" customFormat="false" ht="11.25" hidden="false" customHeight="false" outlineLevel="0" collapsed="false">
      <c r="A122" s="50" t="s">
        <v>30</v>
      </c>
      <c r="B122" s="23"/>
      <c r="C122" s="23"/>
      <c r="D122" s="17" t="n">
        <f aca="false">SUM(B122+C122)</f>
        <v>0</v>
      </c>
      <c r="E122" s="24"/>
      <c r="F122" s="23"/>
      <c r="G122" s="28" t="n">
        <f aca="false">((B122*E122)+(C122*F122))/1000</f>
        <v>0</v>
      </c>
      <c r="H122" s="24"/>
      <c r="I122" s="17"/>
      <c r="J122" s="24"/>
      <c r="K122" s="17"/>
      <c r="L122" s="24"/>
      <c r="M122" s="17"/>
    </row>
    <row r="123" customFormat="false" ht="11.25" hidden="false" customHeight="false" outlineLevel="0" collapsed="false">
      <c r="A123" s="50" t="s">
        <v>31</v>
      </c>
      <c r="B123" s="23"/>
      <c r="C123" s="23"/>
      <c r="D123" s="17" t="n">
        <f aca="false">SUM(B123+C123)</f>
        <v>0</v>
      </c>
      <c r="E123" s="24"/>
      <c r="F123" s="23"/>
      <c r="G123" s="28" t="n">
        <f aca="false">((B123*E123)+(C123*F123))/1000</f>
        <v>0</v>
      </c>
      <c r="H123" s="24"/>
      <c r="I123" s="17"/>
      <c r="J123" s="24"/>
      <c r="K123" s="17"/>
      <c r="L123" s="24"/>
      <c r="M123" s="17"/>
    </row>
    <row r="124" s="27" customFormat="true" ht="11.25" hidden="false" customHeight="false" outlineLevel="0" collapsed="false">
      <c r="A124" s="50" t="s">
        <v>32</v>
      </c>
      <c r="B124" s="23" t="n">
        <v>568</v>
      </c>
      <c r="C124" s="23" t="n">
        <v>15</v>
      </c>
      <c r="D124" s="17" t="n">
        <f aca="false">SUM(B124+C124)</f>
        <v>583</v>
      </c>
      <c r="E124" s="24" t="n">
        <v>1020</v>
      </c>
      <c r="F124" s="23" t="n">
        <v>1175</v>
      </c>
      <c r="G124" s="25" t="n">
        <f aca="false">((B124*E124)+(C124*F124))/1000</f>
        <v>596.985</v>
      </c>
      <c r="H124" s="24" t="n">
        <v>119</v>
      </c>
      <c r="I124" s="17" t="n">
        <v>70</v>
      </c>
      <c r="J124" s="24"/>
      <c r="K124" s="17"/>
      <c r="L124" s="24" t="n">
        <v>527</v>
      </c>
      <c r="M124" s="17" t="n">
        <v>87</v>
      </c>
    </row>
    <row r="125" customFormat="false" ht="11.25" hidden="false" customHeight="false" outlineLevel="0" collapsed="false">
      <c r="A125" s="6"/>
      <c r="B125" s="23"/>
      <c r="C125" s="23"/>
      <c r="D125" s="17"/>
      <c r="E125" s="24"/>
      <c r="F125" s="23"/>
      <c r="G125" s="29"/>
      <c r="H125" s="24"/>
      <c r="I125" s="17"/>
      <c r="J125" s="24"/>
      <c r="K125" s="17"/>
      <c r="L125" s="24"/>
      <c r="M125" s="17"/>
    </row>
    <row r="126" customFormat="false" ht="11.25" hidden="false" customHeight="false" outlineLevel="0" collapsed="false">
      <c r="A126" s="30" t="s">
        <v>33</v>
      </c>
      <c r="B126" s="31" t="n">
        <f aca="false">SUM(B117:B124)</f>
        <v>1013</v>
      </c>
      <c r="C126" s="31" t="n">
        <f aca="false">SUM(C117:C124)</f>
        <v>15</v>
      </c>
      <c r="D126" s="32" t="n">
        <f aca="false">SUM(D117:D124)</f>
        <v>1028</v>
      </c>
      <c r="E126" s="33" t="n">
        <f aca="false">(B117*E117+B118*E118+B119*E119+B120*E120+B121*E121+B122*E122+B123*E123+B124*E124)/(B126)</f>
        <v>1004.64955577493</v>
      </c>
      <c r="F126" s="33" t="n">
        <f aca="false">(C117*F117+C118*F118+C119*F119+C120*F120+C121*F121+C122*F122+C123*F123+C124*F124)/(C126)</f>
        <v>1175</v>
      </c>
      <c r="G126" s="34" t="n">
        <f aca="false">SUM(G117:G124)</f>
        <v>1035.335</v>
      </c>
      <c r="H126" s="35" t="n">
        <f aca="false">SUM(H117:H124)</f>
        <v>236</v>
      </c>
      <c r="I126" s="32" t="n">
        <f aca="false">SUM(I117:I124)</f>
        <v>100</v>
      </c>
      <c r="J126" s="32" t="n">
        <f aca="false">SUM(J117:J124)</f>
        <v>34</v>
      </c>
      <c r="K126" s="32" t="n">
        <f aca="false">SUM(K117:K124)</f>
        <v>0</v>
      </c>
      <c r="L126" s="32" t="n">
        <f aca="false">SUM(L117:L124)</f>
        <v>902</v>
      </c>
      <c r="M126" s="32" t="n">
        <f aca="false">SUM(M117:M124)</f>
        <v>142</v>
      </c>
    </row>
    <row r="127" customFormat="false" ht="11.25" hidden="false" customHeight="false" outlineLevel="0" collapsed="false">
      <c r="A127" s="53"/>
      <c r="B127" s="24"/>
      <c r="C127" s="24"/>
      <c r="D127" s="24"/>
      <c r="E127" s="24"/>
      <c r="F127" s="24"/>
      <c r="G127" s="54"/>
      <c r="H127" s="24"/>
      <c r="I127" s="24"/>
      <c r="J127" s="24"/>
      <c r="K127" s="24"/>
      <c r="L127" s="24"/>
      <c r="M127" s="24"/>
    </row>
    <row r="128" customFormat="false" ht="11.25" hidden="false" customHeight="false" outlineLevel="0" collapsed="false">
      <c r="A128" s="1" t="s">
        <v>40</v>
      </c>
    </row>
    <row r="129" customFormat="false" ht="11.25" hidden="false" customHeight="false" outlineLevel="0" collapsed="false">
      <c r="A129" s="37"/>
      <c r="B129" s="38" t="s">
        <v>2</v>
      </c>
      <c r="C129" s="38"/>
      <c r="D129" s="38"/>
      <c r="E129" s="38" t="s">
        <v>3</v>
      </c>
      <c r="F129" s="38"/>
      <c r="G129" s="38" t="s">
        <v>4</v>
      </c>
      <c r="H129" s="38"/>
      <c r="I129" s="39" t="s">
        <v>5</v>
      </c>
      <c r="J129" s="39"/>
      <c r="K129" s="39"/>
      <c r="L129" s="39"/>
      <c r="M129" s="38"/>
    </row>
    <row r="130" customFormat="false" ht="11.25" hidden="false" customHeight="false" outlineLevel="0" collapsed="false">
      <c r="A130" s="40"/>
      <c r="B130" s="41"/>
      <c r="C130" s="42"/>
      <c r="D130" s="43"/>
      <c r="E130" s="44" t="s">
        <v>6</v>
      </c>
      <c r="F130" s="44"/>
      <c r="G130" s="41"/>
      <c r="H130" s="43"/>
      <c r="I130" s="45" t="s">
        <v>7</v>
      </c>
      <c r="J130" s="45"/>
      <c r="K130" s="45"/>
      <c r="L130" s="45"/>
      <c r="M130" s="46" t="s">
        <v>8</v>
      </c>
    </row>
    <row r="131" customFormat="false" ht="11.25" hidden="false" customHeight="false" outlineLevel="0" collapsed="false">
      <c r="A131" s="40" t="s">
        <v>9</v>
      </c>
      <c r="B131" s="38" t="s">
        <v>10</v>
      </c>
      <c r="C131" s="38" t="s">
        <v>11</v>
      </c>
      <c r="D131" s="38" t="s">
        <v>8</v>
      </c>
      <c r="E131" s="38" t="s">
        <v>10</v>
      </c>
      <c r="F131" s="38" t="s">
        <v>11</v>
      </c>
      <c r="G131" s="38" t="s">
        <v>6</v>
      </c>
      <c r="H131" s="38" t="s">
        <v>12</v>
      </c>
      <c r="I131" s="47" t="s">
        <v>13</v>
      </c>
      <c r="J131" s="47"/>
      <c r="K131" s="47"/>
      <c r="L131" s="39" t="s">
        <v>14</v>
      </c>
      <c r="M131" s="46" t="s">
        <v>15</v>
      </c>
    </row>
    <row r="132" customFormat="false" ht="11.25" hidden="false" customHeight="false" outlineLevel="0" collapsed="false">
      <c r="A132" s="40"/>
      <c r="B132" s="46"/>
      <c r="C132" s="46"/>
      <c r="D132" s="46"/>
      <c r="E132" s="46"/>
      <c r="F132" s="46"/>
      <c r="G132" s="46"/>
      <c r="H132" s="46" t="s">
        <v>16</v>
      </c>
      <c r="I132" s="41"/>
      <c r="J132" s="42"/>
      <c r="K132" s="42"/>
      <c r="L132" s="47" t="s">
        <v>17</v>
      </c>
      <c r="M132" s="46" t="s">
        <v>18</v>
      </c>
    </row>
    <row r="133" customFormat="false" ht="11.25" hidden="false" customHeight="false" outlineLevel="0" collapsed="false">
      <c r="A133" s="40"/>
      <c r="B133" s="46"/>
      <c r="C133" s="46"/>
      <c r="D133" s="46"/>
      <c r="E133" s="46"/>
      <c r="F133" s="46"/>
      <c r="G133" s="46"/>
      <c r="H133" s="46"/>
      <c r="I133" s="38" t="s">
        <v>15</v>
      </c>
      <c r="J133" s="38" t="s">
        <v>19</v>
      </c>
      <c r="K133" s="38" t="s">
        <v>20</v>
      </c>
      <c r="L133" s="47" t="s">
        <v>21</v>
      </c>
      <c r="M133" s="46"/>
    </row>
    <row r="134" customFormat="false" ht="11.25" hidden="false" customHeight="false" outlineLevel="0" collapsed="false">
      <c r="A134" s="48"/>
      <c r="B134" s="44" t="s">
        <v>22</v>
      </c>
      <c r="C134" s="44" t="s">
        <v>22</v>
      </c>
      <c r="D134" s="46" t="s">
        <v>22</v>
      </c>
      <c r="E134" s="44" t="s">
        <v>23</v>
      </c>
      <c r="F134" s="44" t="s">
        <v>23</v>
      </c>
      <c r="G134" s="46" t="s">
        <v>24</v>
      </c>
      <c r="H134" s="44" t="s">
        <v>24</v>
      </c>
      <c r="I134" s="44" t="s">
        <v>24</v>
      </c>
      <c r="J134" s="44" t="s">
        <v>24</v>
      </c>
      <c r="K134" s="44" t="s">
        <v>24</v>
      </c>
      <c r="L134" s="45" t="s">
        <v>24</v>
      </c>
      <c r="M134" s="44" t="s">
        <v>24</v>
      </c>
    </row>
    <row r="135" customFormat="false" ht="11.25" hidden="false" customHeight="false" outlineLevel="0" collapsed="false">
      <c r="A135" s="49" t="s">
        <v>25</v>
      </c>
      <c r="B135" s="16" t="n">
        <v>1316</v>
      </c>
      <c r="C135" s="16" t="n">
        <v>2</v>
      </c>
      <c r="D135" s="20" t="n">
        <f aca="false">SUM(B135+C135)</f>
        <v>1318</v>
      </c>
      <c r="E135" s="18" t="n">
        <v>139</v>
      </c>
      <c r="F135" s="16" t="n">
        <v>2500</v>
      </c>
      <c r="G135" s="19" t="n">
        <f aca="false">((B135*E135)+(C135*F135))/1000</f>
        <v>187.924</v>
      </c>
      <c r="H135" s="18" t="n">
        <v>75</v>
      </c>
      <c r="I135" s="20"/>
      <c r="J135" s="18" t="n">
        <v>120</v>
      </c>
      <c r="K135" s="20"/>
      <c r="L135" s="18" t="n">
        <v>68</v>
      </c>
      <c r="M135" s="20" t="n">
        <v>79</v>
      </c>
    </row>
    <row r="136" s="27" customFormat="true" ht="11.25" hidden="false" customHeight="false" outlineLevel="0" collapsed="false">
      <c r="A136" s="50" t="s">
        <v>26</v>
      </c>
      <c r="B136" s="23"/>
      <c r="C136" s="23"/>
      <c r="D136" s="17" t="n">
        <f aca="false">SUM(B136+C136)</f>
        <v>0</v>
      </c>
      <c r="E136" s="24"/>
      <c r="F136" s="23"/>
      <c r="G136" s="25" t="n">
        <f aca="false">((B136*E136)+(C136*F136))/1000</f>
        <v>0</v>
      </c>
      <c r="H136" s="24"/>
      <c r="I136" s="17"/>
      <c r="J136" s="24"/>
      <c r="K136" s="17"/>
      <c r="L136" s="24"/>
      <c r="M136" s="17"/>
    </row>
    <row r="137" customFormat="false" ht="11.25" hidden="false" customHeight="false" outlineLevel="0" collapsed="false">
      <c r="A137" s="50" t="s">
        <v>27</v>
      </c>
      <c r="B137" s="23" t="n">
        <v>142</v>
      </c>
      <c r="C137" s="23"/>
      <c r="D137" s="17" t="n">
        <f aca="false">SUM(B137+C137)</f>
        <v>142</v>
      </c>
      <c r="E137" s="24" t="n">
        <v>900</v>
      </c>
      <c r="F137" s="23"/>
      <c r="G137" s="28" t="n">
        <f aca="false">((B137*E137)+(C137*F137))/1000</f>
        <v>127.8</v>
      </c>
      <c r="H137" s="24"/>
      <c r="I137" s="17"/>
      <c r="J137" s="24" t="n">
        <v>19</v>
      </c>
      <c r="K137" s="17"/>
      <c r="L137" s="24" t="n">
        <v>109</v>
      </c>
      <c r="M137" s="17" t="n">
        <v>9</v>
      </c>
    </row>
    <row r="138" customFormat="false" ht="11.25" hidden="false" customHeight="false" outlineLevel="0" collapsed="false">
      <c r="A138" s="50" t="s">
        <v>28</v>
      </c>
      <c r="B138" s="23" t="n">
        <v>2448</v>
      </c>
      <c r="C138" s="23" t="n">
        <v>46</v>
      </c>
      <c r="D138" s="17" t="n">
        <f aca="false">SUM(B138+C138)</f>
        <v>2494</v>
      </c>
      <c r="E138" s="24" t="n">
        <v>138</v>
      </c>
      <c r="F138" s="23" t="n">
        <v>808</v>
      </c>
      <c r="G138" s="28" t="n">
        <f aca="false">((B138*E138)+(C138*F138))/1000</f>
        <v>374.992</v>
      </c>
      <c r="H138" s="24" t="n">
        <v>315</v>
      </c>
      <c r="I138" s="17" t="n">
        <v>23</v>
      </c>
      <c r="J138" s="24" t="n">
        <v>38</v>
      </c>
      <c r="K138" s="17"/>
      <c r="L138" s="24" t="n">
        <v>314</v>
      </c>
      <c r="M138" s="17" t="n">
        <v>127</v>
      </c>
    </row>
    <row r="139" customFormat="false" ht="11.25" hidden="false" customHeight="false" outlineLevel="0" collapsed="false">
      <c r="A139" s="50" t="s">
        <v>29</v>
      </c>
      <c r="B139" s="23"/>
      <c r="C139" s="23"/>
      <c r="D139" s="17" t="n">
        <f aca="false">SUM(B139+C139)</f>
        <v>0</v>
      </c>
      <c r="E139" s="24"/>
      <c r="F139" s="23"/>
      <c r="G139" s="28" t="n">
        <f aca="false">((B139*E139)+(C139*F139))/1000</f>
        <v>0</v>
      </c>
      <c r="H139" s="24"/>
      <c r="I139" s="17"/>
      <c r="J139" s="24"/>
      <c r="K139" s="17"/>
      <c r="L139" s="24"/>
      <c r="M139" s="17"/>
    </row>
    <row r="140" customFormat="false" ht="11.25" hidden="false" customHeight="false" outlineLevel="0" collapsed="false">
      <c r="A140" s="50" t="s">
        <v>30</v>
      </c>
      <c r="B140" s="23" t="n">
        <v>53</v>
      </c>
      <c r="C140" s="23"/>
      <c r="D140" s="17" t="n">
        <f aca="false">SUM(B140+C140)</f>
        <v>53</v>
      </c>
      <c r="E140" s="24" t="n">
        <v>389</v>
      </c>
      <c r="F140" s="23"/>
      <c r="G140" s="28" t="n">
        <f aca="false">((B140*E140)+(C140*F140))/1000</f>
        <v>20.617</v>
      </c>
      <c r="H140" s="24" t="n">
        <v>10</v>
      </c>
      <c r="I140" s="17" t="n">
        <v>3</v>
      </c>
      <c r="J140" s="24"/>
      <c r="K140" s="17"/>
      <c r="L140" s="24" t="n">
        <v>18</v>
      </c>
      <c r="M140" s="17"/>
    </row>
    <row r="141" customFormat="false" ht="11.25" hidden="false" customHeight="false" outlineLevel="0" collapsed="false">
      <c r="A141" s="50" t="s">
        <v>31</v>
      </c>
      <c r="B141" s="23" t="n">
        <v>66</v>
      </c>
      <c r="C141" s="23" t="n">
        <v>4</v>
      </c>
      <c r="D141" s="17" t="n">
        <f aca="false">SUM(B141+C141)</f>
        <v>70</v>
      </c>
      <c r="E141" s="24" t="n">
        <v>1100</v>
      </c>
      <c r="F141" s="23" t="n">
        <v>1500</v>
      </c>
      <c r="G141" s="28" t="n">
        <f aca="false">((B141*E141)+(C141*F141))/1000</f>
        <v>78.6</v>
      </c>
      <c r="H141" s="24"/>
      <c r="I141" s="17"/>
      <c r="J141" s="24"/>
      <c r="K141" s="17"/>
      <c r="L141" s="24" t="n">
        <v>79</v>
      </c>
      <c r="M141" s="17" t="n">
        <v>5</v>
      </c>
    </row>
    <row r="142" s="27" customFormat="true" ht="11.25" hidden="false" customHeight="false" outlineLevel="0" collapsed="false">
      <c r="A142" s="50" t="s">
        <v>32</v>
      </c>
      <c r="B142" s="23" t="n">
        <v>35</v>
      </c>
      <c r="C142" s="23" t="n">
        <v>0</v>
      </c>
      <c r="D142" s="17" t="n">
        <f aca="false">SUM(B142+C142)</f>
        <v>35</v>
      </c>
      <c r="E142" s="24" t="n">
        <v>1233</v>
      </c>
      <c r="F142" s="23"/>
      <c r="G142" s="25" t="n">
        <f aca="false">((B142*E142)+(C142*F142))/1000</f>
        <v>43.155</v>
      </c>
      <c r="H142" s="24" t="n">
        <v>9</v>
      </c>
      <c r="I142" s="17" t="n">
        <v>4</v>
      </c>
      <c r="J142" s="24" t="n">
        <v>30</v>
      </c>
      <c r="K142" s="17"/>
      <c r="L142" s="24" t="n">
        <v>9</v>
      </c>
      <c r="M142" s="17" t="n">
        <v>4</v>
      </c>
    </row>
    <row r="143" customFormat="false" ht="11.25" hidden="false" customHeight="false" outlineLevel="0" collapsed="false">
      <c r="A143" s="6"/>
      <c r="B143" s="23"/>
      <c r="C143" s="23"/>
      <c r="D143" s="17"/>
      <c r="E143" s="24"/>
      <c r="F143" s="23"/>
      <c r="G143" s="29"/>
      <c r="H143" s="24"/>
      <c r="I143" s="17"/>
      <c r="J143" s="24"/>
      <c r="K143" s="17"/>
      <c r="L143" s="24"/>
      <c r="M143" s="17"/>
    </row>
    <row r="144" customFormat="false" ht="11.25" hidden="false" customHeight="false" outlineLevel="0" collapsed="false">
      <c r="A144" s="30" t="s">
        <v>33</v>
      </c>
      <c r="B144" s="31" t="n">
        <f aca="false">SUM(B135:B142)</f>
        <v>4060</v>
      </c>
      <c r="C144" s="31" t="n">
        <f aca="false">SUM(C135:C142)</f>
        <v>52</v>
      </c>
      <c r="D144" s="32" t="n">
        <f aca="false">SUM(D135:D142)</f>
        <v>4112</v>
      </c>
      <c r="E144" s="33" t="n">
        <f aca="false">(B135*E135+B136*E136+B137*E137+B138*E138+B139*E139+B140*E140+B141*E141+B142*E142)/(B144)</f>
        <v>193.330049261084</v>
      </c>
      <c r="F144" s="33" t="n">
        <f aca="false">(C135*F135+C136*F136+C137*F137+C138*F138+C139*F139+C140*F140+C141*F141+C142*F142)/(C144)</f>
        <v>926.307692307692</v>
      </c>
      <c r="G144" s="34" t="n">
        <f aca="false">SUM(G135:G142)</f>
        <v>833.088</v>
      </c>
      <c r="H144" s="35" t="n">
        <f aca="false">SUM(H135:H142)</f>
        <v>409</v>
      </c>
      <c r="I144" s="32" t="n">
        <f aca="false">SUM(I135:I142)</f>
        <v>30</v>
      </c>
      <c r="J144" s="32" t="n">
        <f aca="false">SUM(J135:J142)</f>
        <v>207</v>
      </c>
      <c r="K144" s="32" t="n">
        <f aca="false">SUM(K135:K142)</f>
        <v>0</v>
      </c>
      <c r="L144" s="32" t="n">
        <f aca="false">SUM(L135:L142)</f>
        <v>597</v>
      </c>
      <c r="M144" s="32" t="n">
        <f aca="false">SUM(M135:M142)</f>
        <v>224</v>
      </c>
    </row>
    <row r="146" customFormat="false" ht="11.25" hidden="false" customHeight="false" outlineLevel="0" collapsed="false">
      <c r="A146" s="1" t="s">
        <v>41</v>
      </c>
    </row>
    <row r="147" customFormat="false" ht="11.25" hidden="false" customHeight="false" outlineLevel="0" collapsed="false">
      <c r="A147" s="37"/>
      <c r="B147" s="38" t="s">
        <v>2</v>
      </c>
      <c r="C147" s="38"/>
      <c r="D147" s="38"/>
      <c r="E147" s="38" t="s">
        <v>3</v>
      </c>
      <c r="F147" s="38"/>
      <c r="G147" s="38" t="s">
        <v>4</v>
      </c>
      <c r="H147" s="38"/>
      <c r="I147" s="39" t="s">
        <v>5</v>
      </c>
      <c r="J147" s="39"/>
      <c r="K147" s="39"/>
      <c r="L147" s="39"/>
      <c r="M147" s="38"/>
    </row>
    <row r="148" customFormat="false" ht="11.25" hidden="false" customHeight="false" outlineLevel="0" collapsed="false">
      <c r="A148" s="40"/>
      <c r="B148" s="41"/>
      <c r="C148" s="42"/>
      <c r="D148" s="43"/>
      <c r="E148" s="44" t="s">
        <v>6</v>
      </c>
      <c r="F148" s="44"/>
      <c r="G148" s="41"/>
      <c r="H148" s="43"/>
      <c r="I148" s="45" t="s">
        <v>7</v>
      </c>
      <c r="J148" s="45"/>
      <c r="K148" s="45"/>
      <c r="L148" s="45"/>
      <c r="M148" s="46" t="s">
        <v>8</v>
      </c>
    </row>
    <row r="149" customFormat="false" ht="11.25" hidden="false" customHeight="false" outlineLevel="0" collapsed="false">
      <c r="A149" s="40" t="s">
        <v>9</v>
      </c>
      <c r="B149" s="38" t="s">
        <v>10</v>
      </c>
      <c r="C149" s="38" t="s">
        <v>11</v>
      </c>
      <c r="D149" s="38" t="s">
        <v>8</v>
      </c>
      <c r="E149" s="38" t="s">
        <v>10</v>
      </c>
      <c r="F149" s="38" t="s">
        <v>11</v>
      </c>
      <c r="G149" s="38" t="s">
        <v>6</v>
      </c>
      <c r="H149" s="38" t="s">
        <v>12</v>
      </c>
      <c r="I149" s="47" t="s">
        <v>13</v>
      </c>
      <c r="J149" s="47"/>
      <c r="K149" s="47"/>
      <c r="L149" s="39" t="s">
        <v>14</v>
      </c>
      <c r="M149" s="46" t="s">
        <v>15</v>
      </c>
    </row>
    <row r="150" customFormat="false" ht="11.25" hidden="false" customHeight="false" outlineLevel="0" collapsed="false">
      <c r="A150" s="40"/>
      <c r="B150" s="46"/>
      <c r="C150" s="46"/>
      <c r="D150" s="46"/>
      <c r="E150" s="46"/>
      <c r="F150" s="46"/>
      <c r="G150" s="46"/>
      <c r="H150" s="46" t="s">
        <v>16</v>
      </c>
      <c r="I150" s="41"/>
      <c r="J150" s="42"/>
      <c r="K150" s="42"/>
      <c r="L150" s="47" t="s">
        <v>17</v>
      </c>
      <c r="M150" s="46" t="s">
        <v>18</v>
      </c>
    </row>
    <row r="151" customFormat="false" ht="11.25" hidden="false" customHeight="false" outlineLevel="0" collapsed="false">
      <c r="A151" s="40"/>
      <c r="B151" s="46"/>
      <c r="C151" s="46"/>
      <c r="D151" s="46"/>
      <c r="E151" s="46"/>
      <c r="F151" s="46"/>
      <c r="G151" s="46"/>
      <c r="H151" s="46"/>
      <c r="I151" s="38" t="s">
        <v>15</v>
      </c>
      <c r="J151" s="38" t="s">
        <v>19</v>
      </c>
      <c r="K151" s="38" t="s">
        <v>20</v>
      </c>
      <c r="L151" s="47" t="s">
        <v>21</v>
      </c>
      <c r="M151" s="46"/>
    </row>
    <row r="152" customFormat="false" ht="11.25" hidden="false" customHeight="false" outlineLevel="0" collapsed="false">
      <c r="A152" s="48"/>
      <c r="B152" s="44" t="s">
        <v>22</v>
      </c>
      <c r="C152" s="44" t="s">
        <v>22</v>
      </c>
      <c r="D152" s="46" t="s">
        <v>22</v>
      </c>
      <c r="E152" s="44" t="s">
        <v>23</v>
      </c>
      <c r="F152" s="44" t="s">
        <v>23</v>
      </c>
      <c r="G152" s="46" t="s">
        <v>24</v>
      </c>
      <c r="H152" s="44" t="s">
        <v>24</v>
      </c>
      <c r="I152" s="44" t="s">
        <v>24</v>
      </c>
      <c r="J152" s="44" t="s">
        <v>24</v>
      </c>
      <c r="K152" s="44" t="s">
        <v>24</v>
      </c>
      <c r="L152" s="45" t="s">
        <v>24</v>
      </c>
      <c r="M152" s="44" t="s">
        <v>24</v>
      </c>
    </row>
    <row r="153" customFormat="false" ht="11.25" hidden="false" customHeight="false" outlineLevel="0" collapsed="false">
      <c r="A153" s="49" t="s">
        <v>25</v>
      </c>
      <c r="B153" s="16" t="n">
        <v>10</v>
      </c>
      <c r="C153" s="16" t="n">
        <v>270</v>
      </c>
      <c r="D153" s="20" t="n">
        <f aca="false">SUM(B153+C153)</f>
        <v>280</v>
      </c>
      <c r="E153" s="18" t="n">
        <v>200</v>
      </c>
      <c r="F153" s="16" t="n">
        <v>219</v>
      </c>
      <c r="G153" s="19" t="n">
        <f aca="false">((B153*E153)+(C153*F153))/1000</f>
        <v>61.13</v>
      </c>
      <c r="H153" s="18" t="n">
        <v>31</v>
      </c>
      <c r="I153" s="20"/>
      <c r="J153" s="18" t="n">
        <v>57</v>
      </c>
      <c r="K153" s="20"/>
      <c r="L153" s="18" t="n">
        <v>4</v>
      </c>
      <c r="M153" s="20" t="n">
        <v>1</v>
      </c>
    </row>
    <row r="154" s="27" customFormat="true" ht="11.25" hidden="false" customHeight="false" outlineLevel="0" collapsed="false">
      <c r="A154" s="50" t="s">
        <v>26</v>
      </c>
      <c r="B154" s="23" t="n">
        <v>278</v>
      </c>
      <c r="C154" s="23" t="n">
        <v>45</v>
      </c>
      <c r="D154" s="17" t="n">
        <f aca="false">SUM(B154+C154)</f>
        <v>323</v>
      </c>
      <c r="E154" s="24" t="n">
        <v>1000</v>
      </c>
      <c r="F154" s="23" t="n">
        <v>1200</v>
      </c>
      <c r="G154" s="25" t="n">
        <f aca="false">((B154*E154)+(C154*F154))/1000</f>
        <v>332</v>
      </c>
      <c r="H154" s="24"/>
      <c r="I154" s="17"/>
      <c r="J154" s="24" t="n">
        <v>332</v>
      </c>
      <c r="K154" s="17"/>
      <c r="L154" s="24"/>
      <c r="M154" s="17" t="n">
        <v>30</v>
      </c>
    </row>
    <row r="155" customFormat="false" ht="11.25" hidden="false" customHeight="false" outlineLevel="0" collapsed="false">
      <c r="A155" s="50" t="s">
        <v>27</v>
      </c>
      <c r="B155" s="23"/>
      <c r="C155" s="23"/>
      <c r="D155" s="17" t="n">
        <f aca="false">SUM(B155+C155)</f>
        <v>0</v>
      </c>
      <c r="E155" s="24"/>
      <c r="F155" s="23"/>
      <c r="G155" s="28" t="n">
        <f aca="false">((B155*E155)+(C155*F155))/1000</f>
        <v>0</v>
      </c>
      <c r="H155" s="24"/>
      <c r="I155" s="17"/>
      <c r="J155" s="24"/>
      <c r="K155" s="17"/>
      <c r="L155" s="24"/>
      <c r="M155" s="17"/>
    </row>
    <row r="156" customFormat="false" ht="11.25" hidden="false" customHeight="false" outlineLevel="0" collapsed="false">
      <c r="A156" s="50" t="s">
        <v>28</v>
      </c>
      <c r="B156" s="23"/>
      <c r="C156" s="23"/>
      <c r="D156" s="17" t="n">
        <f aca="false">SUM(B156+C156)</f>
        <v>0</v>
      </c>
      <c r="E156" s="24"/>
      <c r="F156" s="23"/>
      <c r="G156" s="28" t="n">
        <f aca="false">((B156*E156)+(C156*F156))/1000</f>
        <v>0</v>
      </c>
      <c r="H156" s="24"/>
      <c r="I156" s="17"/>
      <c r="J156" s="24"/>
      <c r="K156" s="17"/>
      <c r="L156" s="24"/>
      <c r="M156" s="17"/>
    </row>
    <row r="157" customFormat="false" ht="11.25" hidden="false" customHeight="false" outlineLevel="0" collapsed="false">
      <c r="A157" s="50" t="s">
        <v>29</v>
      </c>
      <c r="B157" s="23"/>
      <c r="C157" s="23"/>
      <c r="D157" s="17" t="n">
        <f aca="false">SUM(B157+C157)</f>
        <v>0</v>
      </c>
      <c r="E157" s="24"/>
      <c r="F157" s="23"/>
      <c r="G157" s="28" t="n">
        <f aca="false">((B157*E157)+(C157*F157))/1000</f>
        <v>0</v>
      </c>
      <c r="H157" s="24"/>
      <c r="I157" s="17"/>
      <c r="J157" s="24"/>
      <c r="K157" s="17"/>
      <c r="L157" s="24"/>
      <c r="M157" s="17"/>
    </row>
    <row r="158" customFormat="false" ht="11.25" hidden="false" customHeight="false" outlineLevel="0" collapsed="false">
      <c r="A158" s="50" t="s">
        <v>30</v>
      </c>
      <c r="B158" s="23" t="n">
        <v>54</v>
      </c>
      <c r="C158" s="23" t="n">
        <v>57</v>
      </c>
      <c r="D158" s="17" t="n">
        <f aca="false">SUM(B158+C158)</f>
        <v>111</v>
      </c>
      <c r="E158" s="24" t="n">
        <v>800</v>
      </c>
      <c r="F158" s="23" t="n">
        <v>1015</v>
      </c>
      <c r="G158" s="28" t="n">
        <f aca="false">((B158*E158)+(C158*F158))/1000</f>
        <v>101.055</v>
      </c>
      <c r="H158" s="24"/>
      <c r="I158" s="17"/>
      <c r="J158" s="24" t="n">
        <v>21</v>
      </c>
      <c r="K158" s="17"/>
      <c r="L158" s="24" t="n">
        <v>80</v>
      </c>
      <c r="M158" s="17"/>
    </row>
    <row r="159" customFormat="false" ht="11.25" hidden="false" customHeight="false" outlineLevel="0" collapsed="false">
      <c r="A159" s="50" t="s">
        <v>31</v>
      </c>
      <c r="B159" s="23" t="n">
        <v>170</v>
      </c>
      <c r="C159" s="23" t="n">
        <v>3</v>
      </c>
      <c r="D159" s="17" t="n">
        <f aca="false">SUM(B159+C159)</f>
        <v>173</v>
      </c>
      <c r="E159" s="24" t="n">
        <v>1000</v>
      </c>
      <c r="F159" s="23" t="n">
        <v>2000</v>
      </c>
      <c r="G159" s="28" t="n">
        <f aca="false">((B159*E159)+(C159*F159))/1000</f>
        <v>176</v>
      </c>
      <c r="H159" s="24"/>
      <c r="I159" s="17"/>
      <c r="J159" s="24"/>
      <c r="K159" s="17"/>
      <c r="L159" s="24" t="n">
        <v>176</v>
      </c>
      <c r="M159" s="17" t="n">
        <v>9</v>
      </c>
    </row>
    <row r="160" s="27" customFormat="true" ht="11.25" hidden="false" customHeight="false" outlineLevel="0" collapsed="false">
      <c r="A160" s="50" t="s">
        <v>32</v>
      </c>
      <c r="B160" s="23" t="n">
        <v>73</v>
      </c>
      <c r="C160" s="23" t="n">
        <v>27</v>
      </c>
      <c r="D160" s="17" t="n">
        <f aca="false">SUM(B160+C160)</f>
        <v>100</v>
      </c>
      <c r="E160" s="24" t="n">
        <v>1373</v>
      </c>
      <c r="F160" s="23" t="n">
        <v>1516</v>
      </c>
      <c r="G160" s="25" t="n">
        <f aca="false">((B160*E160)+(C160*F160))/1000</f>
        <v>141.161</v>
      </c>
      <c r="H160" s="24" t="n">
        <v>28</v>
      </c>
      <c r="I160" s="17" t="n">
        <v>10</v>
      </c>
      <c r="J160" s="24" t="n">
        <v>99</v>
      </c>
      <c r="K160" s="17"/>
      <c r="L160" s="24" t="n">
        <v>32</v>
      </c>
      <c r="M160" s="17" t="n">
        <v>13</v>
      </c>
    </row>
    <row r="161" customFormat="false" ht="11.25" hidden="false" customHeight="false" outlineLevel="0" collapsed="false">
      <c r="A161" s="6"/>
      <c r="B161" s="23"/>
      <c r="C161" s="23"/>
      <c r="D161" s="17"/>
      <c r="E161" s="24"/>
      <c r="F161" s="23"/>
      <c r="G161" s="29"/>
      <c r="H161" s="24"/>
      <c r="I161" s="17"/>
      <c r="J161" s="24"/>
      <c r="K161" s="17"/>
      <c r="L161" s="24"/>
      <c r="M161" s="17"/>
    </row>
    <row r="162" customFormat="false" ht="11.25" hidden="false" customHeight="false" outlineLevel="0" collapsed="false">
      <c r="A162" s="30" t="s">
        <v>33</v>
      </c>
      <c r="B162" s="31" t="n">
        <f aca="false">SUM(B153:B160)</f>
        <v>585</v>
      </c>
      <c r="C162" s="31" t="n">
        <f aca="false">SUM(C153:C160)</f>
        <v>402</v>
      </c>
      <c r="D162" s="32" t="n">
        <f aca="false">SUM(D153:D160)</f>
        <v>987</v>
      </c>
      <c r="E162" s="33" t="n">
        <f aca="false">(B153*E153+B154*E154+B155*E155+B156*E156+B157*E157+B158*E158+B159*E159+B160*E160)/(B162)</f>
        <v>1014.40854700855</v>
      </c>
      <c r="F162" s="33" t="n">
        <f aca="false">(C153*F153+C154*F154+C155*F155+C156*F156+C157*F157+C158*F158+C159*F159+C160*F160)/(C162)</f>
        <v>542.082089552239</v>
      </c>
      <c r="G162" s="34" t="n">
        <f aca="false">SUM(G153:G160)</f>
        <v>811.346</v>
      </c>
      <c r="H162" s="35" t="n">
        <f aca="false">SUM(H153:H160)</f>
        <v>59</v>
      </c>
      <c r="I162" s="32" t="n">
        <f aca="false">SUM(I153:I160)</f>
        <v>10</v>
      </c>
      <c r="J162" s="32" t="n">
        <f aca="false">SUM(J153:J160)</f>
        <v>509</v>
      </c>
      <c r="K162" s="32" t="n">
        <f aca="false">SUM(K153:K160)</f>
        <v>0</v>
      </c>
      <c r="L162" s="32" t="n">
        <f aca="false">SUM(L153:L160)</f>
        <v>292</v>
      </c>
      <c r="M162" s="32" t="n">
        <f aca="false">SUM(M153:M160)</f>
        <v>53</v>
      </c>
    </row>
    <row r="163" customFormat="false" ht="11.25" hidden="false" customHeight="false" outlineLevel="0" collapsed="false">
      <c r="A163" s="55" t="s">
        <v>42</v>
      </c>
    </row>
    <row r="164" customFormat="false" ht="11.25" hidden="false" customHeight="false" outlineLevel="0" collapsed="false">
      <c r="A164" s="55"/>
    </row>
    <row r="165" customFormat="false" ht="11.25" hidden="false" customHeight="false" outlineLevel="0" collapsed="false">
      <c r="A165" s="55" t="s">
        <v>43</v>
      </c>
    </row>
    <row r="166" customFormat="false" ht="11.25" hidden="false" customHeight="false" outlineLevel="0" collapsed="false">
      <c r="A166" s="37"/>
      <c r="B166" s="38" t="s">
        <v>2</v>
      </c>
      <c r="C166" s="38"/>
      <c r="D166" s="38"/>
      <c r="E166" s="38" t="s">
        <v>3</v>
      </c>
      <c r="F166" s="38"/>
      <c r="G166" s="38" t="s">
        <v>4</v>
      </c>
      <c r="H166" s="38"/>
      <c r="I166" s="39" t="s">
        <v>5</v>
      </c>
      <c r="J166" s="39"/>
      <c r="K166" s="39"/>
      <c r="L166" s="39"/>
      <c r="M166" s="38"/>
    </row>
    <row r="167" customFormat="false" ht="11.25" hidden="false" customHeight="false" outlineLevel="0" collapsed="false">
      <c r="A167" s="40"/>
      <c r="B167" s="41"/>
      <c r="C167" s="42"/>
      <c r="D167" s="43"/>
      <c r="E167" s="44" t="s">
        <v>6</v>
      </c>
      <c r="F167" s="44"/>
      <c r="G167" s="41"/>
      <c r="H167" s="43"/>
      <c r="I167" s="45" t="s">
        <v>7</v>
      </c>
      <c r="J167" s="45"/>
      <c r="K167" s="45"/>
      <c r="L167" s="45"/>
      <c r="M167" s="46" t="s">
        <v>8</v>
      </c>
    </row>
    <row r="168" customFormat="false" ht="11.25" hidden="false" customHeight="false" outlineLevel="0" collapsed="false">
      <c r="A168" s="40" t="s">
        <v>9</v>
      </c>
      <c r="B168" s="38" t="s">
        <v>10</v>
      </c>
      <c r="C168" s="38" t="s">
        <v>11</v>
      </c>
      <c r="D168" s="38" t="s">
        <v>8</v>
      </c>
      <c r="E168" s="38" t="s">
        <v>10</v>
      </c>
      <c r="F168" s="38" t="s">
        <v>11</v>
      </c>
      <c r="G168" s="38" t="s">
        <v>6</v>
      </c>
      <c r="H168" s="38" t="s">
        <v>12</v>
      </c>
      <c r="I168" s="47" t="s">
        <v>13</v>
      </c>
      <c r="J168" s="47"/>
      <c r="K168" s="47"/>
      <c r="L168" s="39" t="s">
        <v>14</v>
      </c>
      <c r="M168" s="46" t="s">
        <v>15</v>
      </c>
    </row>
    <row r="169" customFormat="false" ht="11.25" hidden="false" customHeight="false" outlineLevel="0" collapsed="false">
      <c r="A169" s="40"/>
      <c r="B169" s="46"/>
      <c r="C169" s="46"/>
      <c r="D169" s="46"/>
      <c r="E169" s="46"/>
      <c r="F169" s="46"/>
      <c r="G169" s="46"/>
      <c r="H169" s="46" t="s">
        <v>16</v>
      </c>
      <c r="I169" s="41"/>
      <c r="J169" s="42"/>
      <c r="K169" s="42"/>
      <c r="L169" s="47" t="s">
        <v>17</v>
      </c>
      <c r="M169" s="46" t="s">
        <v>18</v>
      </c>
    </row>
    <row r="170" customFormat="false" ht="11.25" hidden="false" customHeight="false" outlineLevel="0" collapsed="false">
      <c r="A170" s="40"/>
      <c r="B170" s="46"/>
      <c r="C170" s="46"/>
      <c r="D170" s="46"/>
      <c r="E170" s="46"/>
      <c r="F170" s="46"/>
      <c r="G170" s="46"/>
      <c r="H170" s="46"/>
      <c r="I170" s="38" t="s">
        <v>15</v>
      </c>
      <c r="J170" s="38" t="s">
        <v>19</v>
      </c>
      <c r="K170" s="38" t="s">
        <v>20</v>
      </c>
      <c r="L170" s="47" t="s">
        <v>21</v>
      </c>
      <c r="M170" s="46"/>
    </row>
    <row r="171" customFormat="false" ht="11.25" hidden="false" customHeight="false" outlineLevel="0" collapsed="false">
      <c r="A171" s="48"/>
      <c r="B171" s="46" t="s">
        <v>22</v>
      </c>
      <c r="C171" s="46" t="s">
        <v>22</v>
      </c>
      <c r="D171" s="46" t="s">
        <v>22</v>
      </c>
      <c r="E171" s="44" t="s">
        <v>23</v>
      </c>
      <c r="F171" s="44" t="s">
        <v>23</v>
      </c>
      <c r="G171" s="46" t="s">
        <v>24</v>
      </c>
      <c r="H171" s="46" t="s">
        <v>24</v>
      </c>
      <c r="I171" s="46" t="s">
        <v>24</v>
      </c>
      <c r="J171" s="46" t="s">
        <v>24</v>
      </c>
      <c r="K171" s="46" t="s">
        <v>24</v>
      </c>
      <c r="L171" s="47" t="s">
        <v>24</v>
      </c>
      <c r="M171" s="46" t="s">
        <v>24</v>
      </c>
    </row>
    <row r="172" customFormat="false" ht="11.25" hidden="false" customHeight="false" outlineLevel="0" collapsed="false">
      <c r="A172" s="56" t="s">
        <v>25</v>
      </c>
      <c r="B172" s="20" t="n">
        <f aca="false">SUM(B9+B27+B45+B63+B81+B99+B117+B135+B153)</f>
        <v>2572</v>
      </c>
      <c r="C172" s="20" t="n">
        <f aca="false">SUM(C9+C27+C45+C63+C81+C99+C117+C135+C153)</f>
        <v>278</v>
      </c>
      <c r="D172" s="57" t="n">
        <f aca="false">SUM(B172+C172)</f>
        <v>2850</v>
      </c>
      <c r="E172" s="16"/>
      <c r="F172" s="16"/>
      <c r="G172" s="16" t="n">
        <f aca="false">SUM(G9+G27+G45+G63+G81+G99+G117+G135+G153)</f>
        <v>435.069</v>
      </c>
      <c r="H172" s="20" t="n">
        <f aca="false">SUM(H9+H27+H45+H63+H81+H99+H117+H135+H153)</f>
        <v>197</v>
      </c>
      <c r="I172" s="20" t="n">
        <f aca="false">SUM(I1359+I27+I45+I63+I81+I99+I117+I135+I153)</f>
        <v>0</v>
      </c>
      <c r="J172" s="20" t="n">
        <f aca="false">SUM(J9+J27+J45+J63+J81+J99+J117+J135+J153)</f>
        <v>321</v>
      </c>
      <c r="K172" s="20" t="n">
        <f aca="false">SUM(K9+K27+K45+K63+K81+K99+K117+K135+K153)</f>
        <v>7</v>
      </c>
      <c r="L172" s="18" t="n">
        <f aca="false">SUM(L9+L27+L45+L63+L81+L99+L117+L135+L153)</f>
        <v>107</v>
      </c>
      <c r="M172" s="20" t="n">
        <f aca="false">SUM(M9+M27+M45+M63+M81+M99+M117+M135+M153)</f>
        <v>161</v>
      </c>
    </row>
    <row r="173" s="27" customFormat="true" ht="11.25" hidden="false" customHeight="false" outlineLevel="0" collapsed="false">
      <c r="A173" s="58" t="s">
        <v>26</v>
      </c>
      <c r="B173" s="17" t="n">
        <f aca="false">SUM(B10+B28+B46+B64+B82+B100+B118+B136+B154)</f>
        <v>5227</v>
      </c>
      <c r="C173" s="17" t="n">
        <f aca="false">SUM(C10+C28+C46+C64+C82+C100+C118+C136+C154)</f>
        <v>325</v>
      </c>
      <c r="D173" s="59" t="n">
        <f aca="false">SUM(B173+C173)</f>
        <v>5552</v>
      </c>
      <c r="E173" s="24"/>
      <c r="F173" s="23"/>
      <c r="G173" s="23" t="n">
        <f aca="false">SUM(G10+G28+G46+G64+G82+G100+G118+G136+G154)</f>
        <v>5724.977</v>
      </c>
      <c r="H173" s="17" t="n">
        <f aca="false">SUM(H10+H28+H46+H64+H82+H100+H118+H136+H154)</f>
        <v>2820</v>
      </c>
      <c r="I173" s="17" t="n">
        <f aca="false">SUM(I10+I28+I46+I64+I82+I100+I118+I136+I154)</f>
        <v>664</v>
      </c>
      <c r="J173" s="17" t="n">
        <f aca="false">SUM(J10+J28+J46+J64+J82+J100+J118+J136+J154)</f>
        <v>594</v>
      </c>
      <c r="K173" s="17" t="n">
        <f aca="false">SUM(K10+K28+K46+K64+K82+K100+K118+K136+K154)</f>
        <v>0</v>
      </c>
      <c r="L173" s="17" t="n">
        <f aca="false">SUM(L10+L28+L46+L64+L82+L100+L118+L136+L154)</f>
        <v>4467</v>
      </c>
      <c r="M173" s="17" t="n">
        <f aca="false">SUM(M10+M28+M46+M64+M82+M100+M118+M136+M154)</f>
        <v>482</v>
      </c>
    </row>
    <row r="174" customFormat="false" ht="11.25" hidden="false" customHeight="false" outlineLevel="0" collapsed="false">
      <c r="A174" s="58" t="s">
        <v>27</v>
      </c>
      <c r="B174" s="17" t="n">
        <f aca="false">SUM(B11+B29+B47+B65+B83+B101+B119+B137+B155)</f>
        <v>7676</v>
      </c>
      <c r="C174" s="17" t="n">
        <f aca="false">SUM(C11+C29+C47+C65+C83+C101+C119+C137+C155)</f>
        <v>1812</v>
      </c>
      <c r="D174" s="59" t="n">
        <f aca="false">SUM(B174+C174)</f>
        <v>9488</v>
      </c>
      <c r="E174" s="24"/>
      <c r="F174" s="23"/>
      <c r="G174" s="23" t="n">
        <f aca="false">SUM(G11+G29+G47+G65+G83+G101+G119+G137+G155)</f>
        <v>12055.45</v>
      </c>
      <c r="H174" s="17" t="n">
        <f aca="false">SUM(H11+H29+H47+H65+H83+H101+H119+H137+H155)</f>
        <v>7736</v>
      </c>
      <c r="I174" s="17" t="n">
        <f aca="false">SUM(I11+I29+I47+I65+I83+I101+I119+I137+I155)</f>
        <v>776</v>
      </c>
      <c r="J174" s="24" t="n">
        <f aca="false">SUM(J11+J29+J47+J65+J83+J101+J119+J137+J155)</f>
        <v>888</v>
      </c>
      <c r="K174" s="17" t="n">
        <f aca="false">SUM(K11+K29+K47+K65+K83+K101+K119+K137+K155)</f>
        <v>136</v>
      </c>
      <c r="L174" s="17" t="n">
        <f aca="false">SUM(L11+L29+L47+L65+L83+L101+L119+L137+L155)</f>
        <v>10256</v>
      </c>
      <c r="M174" s="17" t="n">
        <f aca="false">SUM(M11+M29+M47+M65+M83+M101+M119+M137+M155)</f>
        <v>824</v>
      </c>
    </row>
    <row r="175" customFormat="false" ht="11.25" hidden="false" customHeight="false" outlineLevel="0" collapsed="false">
      <c r="A175" s="58" t="s">
        <v>28</v>
      </c>
      <c r="B175" s="17" t="n">
        <f aca="false">SUM(B12+B30+B48+B66+B84+B102+B120+B138+B156)</f>
        <v>8446</v>
      </c>
      <c r="C175" s="17" t="n">
        <f aca="false">SUM(C12+C30+C48+C66+C84+C102+C120+C138+C156)</f>
        <v>649</v>
      </c>
      <c r="D175" s="59" t="n">
        <f aca="false">SUM(B175+C175)</f>
        <v>9095</v>
      </c>
      <c r="E175" s="24"/>
      <c r="F175" s="23"/>
      <c r="G175" s="23" t="n">
        <f aca="false">SUM(G12+G30+G48+G66+G84+G102+G120+G138+G156)</f>
        <v>2097.835</v>
      </c>
      <c r="H175" s="17" t="n">
        <f aca="false">SUM(H12+H30+H48+H66+H84+H102+H120+H138+H156)</f>
        <v>1773</v>
      </c>
      <c r="I175" s="17" t="n">
        <f aca="false">SUM(I12+I30+I48+I66+I84+I102+I120+I138+I156)</f>
        <v>108</v>
      </c>
      <c r="J175" s="24" t="n">
        <f aca="false">SUM(J12+J30+J48+J66+J84+J102+J120+J138+J156)</f>
        <v>574</v>
      </c>
      <c r="K175" s="17" t="n">
        <f aca="false">SUM(K12+K30+K48+K66+K84+K102+K120+K138+K156)</f>
        <v>1</v>
      </c>
      <c r="L175" s="17" t="n">
        <f aca="false">SUM(L12+L30+L48+L66+L84+L102+L120+L138+L156)</f>
        <v>1414</v>
      </c>
      <c r="M175" s="17" t="n">
        <f aca="false">SUM(M12+M30+M48+M66+M84+M102+M120+M138+M156)</f>
        <v>531</v>
      </c>
    </row>
    <row r="176" customFormat="false" ht="11.25" hidden="false" customHeight="false" outlineLevel="0" collapsed="false">
      <c r="A176" s="58" t="s">
        <v>29</v>
      </c>
      <c r="B176" s="17" t="n">
        <f aca="false">SUM(B13+B31+B49+B67+B85+B103+B121+B139+B157)</f>
        <v>1134</v>
      </c>
      <c r="C176" s="17" t="n">
        <f aca="false">SUM(C13+C31+C49+C67+C85+C103+C121+C139+C157)</f>
        <v>18</v>
      </c>
      <c r="D176" s="59" t="n">
        <f aca="false">SUM(B176+C176)</f>
        <v>1152</v>
      </c>
      <c r="E176" s="24"/>
      <c r="F176" s="23"/>
      <c r="G176" s="23" t="n">
        <f aca="false">SUM(G13+G31+G49+G67+G85+G103+G121+G139+G157)</f>
        <v>1469.94</v>
      </c>
      <c r="H176" s="17" t="n">
        <f aca="false">SUM(H13+H31+H49+H67+H85+H103+H121+H139+H157)</f>
        <v>0</v>
      </c>
      <c r="I176" s="17" t="n">
        <f aca="false">SUM(I13+I31+I49+I67+I85+I103+I121+I139+I157)</f>
        <v>11</v>
      </c>
      <c r="J176" s="24" t="n">
        <f aca="false">SUM(J13+J31+J49+J67+J85+J103+J121+J139+J157)</f>
        <v>94</v>
      </c>
      <c r="K176" s="17" t="n">
        <f aca="false">SUM(K13+K31+K49+K67+K85+K103+K121+K139+K157)</f>
        <v>2</v>
      </c>
      <c r="L176" s="17" t="n">
        <f aca="false">SUM(L13+L31+L49+L67+L85+L103+L121+L139+L157)</f>
        <v>1363</v>
      </c>
      <c r="M176" s="17" t="n">
        <f aca="false">SUM(M13+M31+M49+M67+M85+M103+M121+M139+M157)</f>
        <v>212</v>
      </c>
    </row>
    <row r="177" customFormat="false" ht="11.25" hidden="false" customHeight="false" outlineLevel="0" collapsed="false">
      <c r="A177" s="58" t="s">
        <v>30</v>
      </c>
      <c r="B177" s="17" t="n">
        <f aca="false">SUM(B14+B32+B50+B68+B86+B104+B122+B140+B158)</f>
        <v>1252</v>
      </c>
      <c r="C177" s="17" t="n">
        <f aca="false">SUM(C14+C32+C50+C68+C86+C104+C122+C140+C158)</f>
        <v>149</v>
      </c>
      <c r="D177" s="59" t="n">
        <f aca="false">SUM(B177+C177)</f>
        <v>1401</v>
      </c>
      <c r="E177" s="24"/>
      <c r="F177" s="23"/>
      <c r="G177" s="23" t="n">
        <f aca="false">SUM(G14+G32+G50+G68+G86+G104+G122+G140+G158)</f>
        <v>1132.463</v>
      </c>
      <c r="H177" s="17" t="n">
        <f aca="false">SUM(H14+H32+H50+H68+H86+H104+H122+H140+H158)</f>
        <v>659</v>
      </c>
      <c r="I177" s="17" t="n">
        <f aca="false">SUM(I14+I32+I50+I68+I86+I104+I122+I140+I158)</f>
        <v>59</v>
      </c>
      <c r="J177" s="24" t="n">
        <f aca="false">SUM(J14+J32+J50+J68+J86+J104+J122+J140+J158)</f>
        <v>221.2</v>
      </c>
      <c r="K177" s="17" t="n">
        <f aca="false">SUM(K14+K32+K50+K68+K86+K104+K122+K140+K158)</f>
        <v>0</v>
      </c>
      <c r="L177" s="17" t="n">
        <f aca="false">SUM(L14+L32+L50+L68+L86+L104+L122+L140+L158)</f>
        <v>852.2</v>
      </c>
      <c r="M177" s="17" t="n">
        <f aca="false">SUM(M14+M32+M50+M68+M86+M104+M122+M140+M158)</f>
        <v>0</v>
      </c>
    </row>
    <row r="178" customFormat="false" ht="11.25" hidden="false" customHeight="false" outlineLevel="0" collapsed="false">
      <c r="A178" s="58" t="s">
        <v>31</v>
      </c>
      <c r="B178" s="17" t="n">
        <f aca="false">SUM(B15+B33+B51+B69+B87+B105+B123+B141+B159)</f>
        <v>7600</v>
      </c>
      <c r="C178" s="17" t="n">
        <f aca="false">SUM(C15+C33+C51+C69+C87+C105+C123+C141+C159)</f>
        <v>857</v>
      </c>
      <c r="D178" s="59" t="n">
        <f aca="false">SUM(B178+C178)</f>
        <v>8457</v>
      </c>
      <c r="E178" s="24"/>
      <c r="F178" s="23"/>
      <c r="G178" s="23" t="n">
        <f aca="false">SUM(G15+G33+G51+G69+G87+G105+G123+G141+G159)</f>
        <v>12268.8</v>
      </c>
      <c r="H178" s="17" t="n">
        <f aca="false">SUM(H16+H33+H51+H69+H87+H105+H123+H141+H159)</f>
        <v>852</v>
      </c>
      <c r="I178" s="17" t="n">
        <f aca="false">SUM(I15+I33+I51+I69+I87+I105+I123+I141+I159)</f>
        <v>93</v>
      </c>
      <c r="J178" s="24" t="n">
        <f aca="false">SUM(J15+J33+J51+J69+J87+J105+J123+J141+J159)</f>
        <v>819</v>
      </c>
      <c r="K178" s="17" t="n">
        <f aca="false">SUM(K15+K33+K51+K69+K87+K105+K123+K141+K159)</f>
        <v>0</v>
      </c>
      <c r="L178" s="17" t="n">
        <f aca="false">SUM(L15+L33+L51+L69+L87+L105+L123+L141+L159)</f>
        <v>11358</v>
      </c>
      <c r="M178" s="17" t="n">
        <f aca="false">SUM(M15+M33+M51+M69+M87+M105+M123+M141+M159)</f>
        <v>602</v>
      </c>
    </row>
    <row r="179" s="27" customFormat="true" ht="11.25" hidden="false" customHeight="false" outlineLevel="0" collapsed="false">
      <c r="A179" s="58" t="s">
        <v>32</v>
      </c>
      <c r="B179" s="17" t="n">
        <f aca="false">SUM(B16+B34+B52+B70+B88+B106+B124+B142+B160)</f>
        <v>15659</v>
      </c>
      <c r="C179" s="17" t="n">
        <f aca="false">SUM(C16+C34+C52+C70+C88+C106+C124+C142+C160)</f>
        <v>1706</v>
      </c>
      <c r="D179" s="59" t="n">
        <f aca="false">SUM(B179+C179)</f>
        <v>17365</v>
      </c>
      <c r="E179" s="24"/>
      <c r="F179" s="23"/>
      <c r="G179" s="23" t="n">
        <f aca="false">SUM(G16+G34+G52+G70+G88+G106+G124+G142+G160)</f>
        <v>22692.971</v>
      </c>
      <c r="H179" s="17" t="n">
        <f aca="false">SUM(H17+H34+H52+H70+H88+H106+H124+H142+H160)</f>
        <v>5057</v>
      </c>
      <c r="I179" s="17" t="n">
        <f aca="false">SUM(I16+I34+I52+I70+I88+I106+I124+I142+I160)</f>
        <v>1397</v>
      </c>
      <c r="J179" s="24" t="n">
        <f aca="false">SUM(J16+J34+J52+J70+J88+J106+J124+J142+J160)</f>
        <v>3118</v>
      </c>
      <c r="K179" s="17" t="n">
        <f aca="false">SUM(K16+K34+K52+K70+K88+K106+K124+K142+K160)</f>
        <v>11</v>
      </c>
      <c r="L179" s="24" t="n">
        <f aca="false">SUM(L16+L34+L52+L70+L88+L106+L124+L142+L160)</f>
        <v>18167</v>
      </c>
      <c r="M179" s="17" t="n">
        <f aca="false">SUM(M16+M34+M52+M70+M88+M106+M124+M142+M160)</f>
        <v>2119</v>
      </c>
    </row>
    <row r="180" customFormat="false" ht="11.25" hidden="false" customHeight="false" outlineLevel="0" collapsed="false">
      <c r="A180" s="60"/>
      <c r="B180" s="17"/>
      <c r="C180" s="17"/>
      <c r="D180" s="59"/>
      <c r="E180" s="24"/>
      <c r="F180" s="23"/>
      <c r="G180" s="61"/>
      <c r="H180" s="17"/>
      <c r="I180" s="17"/>
      <c r="J180" s="24"/>
      <c r="K180" s="17"/>
      <c r="L180" s="24"/>
      <c r="M180" s="17"/>
    </row>
    <row r="181" customFormat="false" ht="11.25" hidden="false" customHeight="false" outlineLevel="0" collapsed="false">
      <c r="A181" s="62" t="s">
        <v>33</v>
      </c>
      <c r="B181" s="32" t="n">
        <f aca="false">SUM(B172:B179)</f>
        <v>49566</v>
      </c>
      <c r="C181" s="32" t="n">
        <f aca="false">SUM(C172:C179)</f>
        <v>5794</v>
      </c>
      <c r="D181" s="63" t="n">
        <f aca="false">SUM(D172:D179)</f>
        <v>55360</v>
      </c>
      <c r="E181" s="35"/>
      <c r="F181" s="31"/>
      <c r="G181" s="64" t="n">
        <f aca="false">SUM(G172:G179)</f>
        <v>57877.505</v>
      </c>
      <c r="H181" s="32" t="n">
        <f aca="false">SUM(H172:H179)</f>
        <v>19094</v>
      </c>
      <c r="I181" s="32" t="n">
        <f aca="false">SUM(I172:I179)</f>
        <v>3108</v>
      </c>
      <c r="J181" s="35" t="n">
        <f aca="false">SUM(J172:J179)</f>
        <v>6629.2</v>
      </c>
      <c r="K181" s="32" t="n">
        <f aca="false">SUM(K172:K179)</f>
        <v>157</v>
      </c>
      <c r="L181" s="35" t="n">
        <f aca="false">SUM(L172:L179)</f>
        <v>47984.2</v>
      </c>
      <c r="M181" s="32" t="n">
        <f aca="false">SUM(M172:M179)</f>
        <v>4931</v>
      </c>
    </row>
    <row r="189" customFormat="false" ht="11.25" hidden="false" customHeight="false" outlineLevel="0" collapsed="false">
      <c r="A189" s="1" t="s">
        <v>44</v>
      </c>
    </row>
  </sheetData>
  <mergeCells count="70">
    <mergeCell ref="B3:D3"/>
    <mergeCell ref="E3:F3"/>
    <mergeCell ref="G3:H3"/>
    <mergeCell ref="I3:L3"/>
    <mergeCell ref="E4:F4"/>
    <mergeCell ref="I4:L4"/>
    <mergeCell ref="I5:K5"/>
    <mergeCell ref="B21:D21"/>
    <mergeCell ref="E21:F21"/>
    <mergeCell ref="G21:H21"/>
    <mergeCell ref="I21:L21"/>
    <mergeCell ref="E22:F22"/>
    <mergeCell ref="I22:L22"/>
    <mergeCell ref="I23:K23"/>
    <mergeCell ref="B39:D39"/>
    <mergeCell ref="E39:F39"/>
    <mergeCell ref="G39:H39"/>
    <mergeCell ref="I39:L39"/>
    <mergeCell ref="E40:F40"/>
    <mergeCell ref="I40:L40"/>
    <mergeCell ref="I41:K41"/>
    <mergeCell ref="B57:D57"/>
    <mergeCell ref="E57:F57"/>
    <mergeCell ref="G57:H57"/>
    <mergeCell ref="I57:L57"/>
    <mergeCell ref="E58:F58"/>
    <mergeCell ref="I58:L58"/>
    <mergeCell ref="I59:K59"/>
    <mergeCell ref="B75:D75"/>
    <mergeCell ref="E75:F75"/>
    <mergeCell ref="G75:H75"/>
    <mergeCell ref="I75:L75"/>
    <mergeCell ref="E76:F76"/>
    <mergeCell ref="I76:L76"/>
    <mergeCell ref="I77:K77"/>
    <mergeCell ref="B93:D93"/>
    <mergeCell ref="E93:F93"/>
    <mergeCell ref="G93:H93"/>
    <mergeCell ref="I93:L93"/>
    <mergeCell ref="E94:F94"/>
    <mergeCell ref="I94:L94"/>
    <mergeCell ref="I95:K95"/>
    <mergeCell ref="B111:D111"/>
    <mergeCell ref="E111:F111"/>
    <mergeCell ref="G111:H111"/>
    <mergeCell ref="I111:L111"/>
    <mergeCell ref="E112:F112"/>
    <mergeCell ref="I112:L112"/>
    <mergeCell ref="I113:K113"/>
    <mergeCell ref="B129:D129"/>
    <mergeCell ref="E129:F129"/>
    <mergeCell ref="G129:H129"/>
    <mergeCell ref="I129:L129"/>
    <mergeCell ref="E130:F130"/>
    <mergeCell ref="I130:L130"/>
    <mergeCell ref="I131:K131"/>
    <mergeCell ref="B147:D147"/>
    <mergeCell ref="E147:F147"/>
    <mergeCell ref="G147:H147"/>
    <mergeCell ref="I147:L147"/>
    <mergeCell ref="E148:F148"/>
    <mergeCell ref="I148:L148"/>
    <mergeCell ref="I149:K149"/>
    <mergeCell ref="B166:D166"/>
    <mergeCell ref="E166:F166"/>
    <mergeCell ref="G166:H166"/>
    <mergeCell ref="I166:L166"/>
    <mergeCell ref="E167:F167"/>
    <mergeCell ref="I167:L167"/>
    <mergeCell ref="I168:K1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milia.salgado</cp:lastModifiedBy>
  <dcterms:modified xsi:type="dcterms:W3CDTF">2016-12-30T11:47:34Z</dcterms:modified>
  <cp:revision>0</cp:revision>
  <dc:subject/>
  <dc:title/>
</cp:coreProperties>
</file>