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UADROS 1-2" sheetId="1" state="visible" r:id="rId2"/>
    <sheet name="CUADROS 3-4" sheetId="2" state="visible" r:id="rId3"/>
    <sheet name="CUADRO 5" sheetId="3" state="visible" r:id="rId4"/>
    <sheet name="CUADRO 6" sheetId="4" state="visible" r:id="rId5"/>
  </sheets>
  <definedNames>
    <definedName function="false" hidden="false" localSheetId="2" name="_xlnm.Print_Area" vbProcedure="false">'CUADRO 5'!$A$1:$G$19</definedName>
    <definedName function="false" hidden="false" localSheetId="3" name="_xlnm.Print_Area" vbProcedure="false">'CUADRO 6'!$A$1:$F$33</definedName>
    <definedName function="false" hidden="false" localSheetId="0" name="_xlnm.Print_Area" vbProcedure="false">'CUADROS 1-2'!$A$1:$I$36</definedName>
    <definedName function="false" hidden="false" localSheetId="1" name="_xlnm.Print_Area" vbProcedure="false">'CUADROS 3-4'!$A$2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3">
  <si>
    <t xml:space="preserve">CUADRO Nº1</t>
  </si>
  <si>
    <t xml:space="preserve">Exportaciones  Agroalimentarias  (01:24)</t>
  </si>
  <si>
    <t xml:space="preserve">Enero-Diciembre</t>
  </si>
  <si>
    <t xml:space="preserve">Provincia</t>
  </si>
  <si>
    <t xml:space="preserve">Miles Euros</t>
  </si>
  <si>
    <t xml:space="preserve">Tm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Instituto de Comercio Exterior (ICEX)</t>
  </si>
  <si>
    <t xml:space="preserve">CUADRO Nº2</t>
  </si>
  <si>
    <t xml:space="preserve">Importaciones Agroalimentarias (01:24)</t>
  </si>
  <si>
    <t xml:space="preserve">Miles Euros.</t>
  </si>
  <si>
    <t xml:space="preserve">CUADRO Nº3 </t>
  </si>
  <si>
    <t xml:space="preserve">CUADRO Nº4</t>
  </si>
  <si>
    <t xml:space="preserve">Principales Destinos de Exportaciones Agroalimentarias Andaluzas</t>
  </si>
  <si>
    <t xml:space="preserve">Principales Orígenes de las Importaciones Agroalimentarias Andaluzas</t>
  </si>
  <si>
    <t xml:space="preserve">Enero-Diciembre 2005</t>
  </si>
  <si>
    <t xml:space="preserve">Enero-Diciembre 2005 </t>
  </si>
  <si>
    <t xml:space="preserve">Pais</t>
  </si>
  <si>
    <t xml:space="preserve">Valor Exportado (Miles Euros)</t>
  </si>
  <si>
    <t xml:space="preserve">% Valor Exportado </t>
  </si>
  <si>
    <t xml:space="preserve"> Valor Importado (Miles Euros)</t>
  </si>
  <si>
    <t xml:space="preserve">% Valor Importado </t>
  </si>
  <si>
    <t xml:space="preserve">Francia</t>
  </si>
  <si>
    <t xml:space="preserve">Reino Unido</t>
  </si>
  <si>
    <t xml:space="preserve">Alemania</t>
  </si>
  <si>
    <t xml:space="preserve">Italia</t>
  </si>
  <si>
    <t xml:space="preserve">Irlanda</t>
  </si>
  <si>
    <t xml:space="preserve">Portugal</t>
  </si>
  <si>
    <t xml:space="preserve">Paises Bajos</t>
  </si>
  <si>
    <t xml:space="preserve">Belgica </t>
  </si>
  <si>
    <t xml:space="preserve">Suecia</t>
  </si>
  <si>
    <t xml:space="preserve">Grecia</t>
  </si>
  <si>
    <t xml:space="preserve">Dinamarca</t>
  </si>
  <si>
    <t xml:space="preserve">Polonia</t>
  </si>
  <si>
    <t xml:space="preserve">Austria</t>
  </si>
  <si>
    <t xml:space="preserve">República Checa</t>
  </si>
  <si>
    <t xml:space="preserve">Lituania</t>
  </si>
  <si>
    <t xml:space="preserve">Bélgica</t>
  </si>
  <si>
    <t xml:space="preserve">Finlandia</t>
  </si>
  <si>
    <t xml:space="preserve">Hungría</t>
  </si>
  <si>
    <t xml:space="preserve">Eslovaquia</t>
  </si>
  <si>
    <t xml:space="preserve">Letonia</t>
  </si>
  <si>
    <t xml:space="preserve">Estonia</t>
  </si>
  <si>
    <t xml:space="preserve">Chipre</t>
  </si>
  <si>
    <t xml:space="preserve">Malta</t>
  </si>
  <si>
    <t xml:space="preserve">Luxemburgo</t>
  </si>
  <si>
    <t xml:space="preserve">Eslovenia</t>
  </si>
  <si>
    <t xml:space="preserve">Total UE</t>
  </si>
  <si>
    <t xml:space="preserve">EEUU</t>
  </si>
  <si>
    <t xml:space="preserve">Marruecos</t>
  </si>
  <si>
    <t xml:space="preserve">Japon</t>
  </si>
  <si>
    <t xml:space="preserve">Argentina</t>
  </si>
  <si>
    <t xml:space="preserve">Suiza</t>
  </si>
  <si>
    <t xml:space="preserve">EE.UU</t>
  </si>
  <si>
    <t xml:space="preserve">Rusia</t>
  </si>
  <si>
    <t xml:space="preserve">Ucrania</t>
  </si>
  <si>
    <t xml:space="preserve">México</t>
  </si>
  <si>
    <t xml:space="preserve">Brasil</t>
  </si>
  <si>
    <t xml:space="preserve">Total Mundo</t>
  </si>
  <si>
    <t xml:space="preserve">Fuente:ICEX</t>
  </si>
  <si>
    <t xml:space="preserve">CUADRO Nº 5</t>
  </si>
  <si>
    <t xml:space="preserve">Saldo Comercial de los Principales Capítulos Arancelarios Exportados e Importados Enero-Diciembre  2005</t>
  </si>
  <si>
    <t xml:space="preserve">   Valor Importado (Miles Euros)</t>
  </si>
  <si>
    <t xml:space="preserve">Capitulo</t>
  </si>
  <si>
    <t xml:space="preserve">Denominacion</t>
  </si>
  <si>
    <t xml:space="preserve">2005</t>
  </si>
  <si>
    <t xml:space="preserve">Saldo 2005    (Miles Euros)  </t>
  </si>
  <si>
    <t xml:space="preserve">01</t>
  </si>
  <si>
    <t xml:space="preserve">Animales Vivos</t>
  </si>
  <si>
    <t xml:space="preserve">02</t>
  </si>
  <si>
    <t xml:space="preserve">Carne y Despojos Comestibles</t>
  </si>
  <si>
    <t xml:space="preserve">03</t>
  </si>
  <si>
    <t xml:space="preserve">Pescados y crustáceos, moluscos y otros Inv.</t>
  </si>
  <si>
    <t xml:space="preserve">04</t>
  </si>
  <si>
    <t xml:space="preserve">Leche, Productos Lacteos y huevos </t>
  </si>
  <si>
    <t xml:space="preserve">06</t>
  </si>
  <si>
    <t xml:space="preserve">Plantas Vivas y Productos de la Floricultura</t>
  </si>
  <si>
    <t xml:space="preserve">07</t>
  </si>
  <si>
    <t xml:space="preserve">Legumbres y Hortalizas</t>
  </si>
  <si>
    <t xml:space="preserve">08</t>
  </si>
  <si>
    <t xml:space="preserve">Frutas, Cortezas de Agrios y Melones</t>
  </si>
  <si>
    <t xml:space="preserve">Cereales</t>
  </si>
  <si>
    <t xml:space="preserve">Semillas y Frutos Oleaginosos</t>
  </si>
  <si>
    <t xml:space="preserve">Grasas y Aceites Animales o Vegetales</t>
  </si>
  <si>
    <t xml:space="preserve">22</t>
  </si>
  <si>
    <t xml:space="preserve">Bebidas, vinos</t>
  </si>
  <si>
    <t xml:space="preserve">01..24</t>
  </si>
  <si>
    <t xml:space="preserve">Total Agroalimentario</t>
  </si>
  <si>
    <t xml:space="preserve">01..99</t>
  </si>
  <si>
    <t xml:space="preserve">Total </t>
  </si>
  <si>
    <t xml:space="preserve">CUADRO Nº6</t>
  </si>
  <si>
    <t xml:space="preserve">Principales Productos Agroalimentarios Exportados por Andalucia Enero-Diciembre 2005.</t>
  </si>
  <si>
    <t xml:space="preserve">Codificacion</t>
  </si>
  <si>
    <t xml:space="preserve">Producto</t>
  </si>
  <si>
    <t xml:space="preserve">Valor Exportado (Miles  Euros)</t>
  </si>
  <si>
    <t xml:space="preserve">Cantidad Exportada (Tm.)</t>
  </si>
  <si>
    <t xml:space="preserve">%  valor sobre total agroalimentario</t>
  </si>
  <si>
    <t xml:space="preserve">% peso sobre total agroalimentario</t>
  </si>
  <si>
    <t xml:space="preserve">15091090</t>
  </si>
  <si>
    <t xml:space="preserve">Aceite de oliva virgen, sin modificar químicamente</t>
  </si>
  <si>
    <t xml:space="preserve">07020000</t>
  </si>
  <si>
    <t xml:space="preserve">Tomates frescos o refrigerados</t>
  </si>
  <si>
    <t xml:space="preserve">08101000</t>
  </si>
  <si>
    <t xml:space="preserve">Fresas frescas</t>
  </si>
  <si>
    <t xml:space="preserve">20057010</t>
  </si>
  <si>
    <t xml:space="preserve">Aceitunas, preparadas o conservadas en envases inmediatos menor de 5 Kg</t>
  </si>
  <si>
    <t xml:space="preserve">07096010</t>
  </si>
  <si>
    <t xml:space="preserve">Pimientos dulces, frescos o refrigerados</t>
  </si>
  <si>
    <t xml:space="preserve">07070005</t>
  </si>
  <si>
    <t xml:space="preserve">Pepinos, frescos o refrigerados</t>
  </si>
  <si>
    <t xml:space="preserve">15099000</t>
  </si>
  <si>
    <t xml:space="preserve">Aceite de oliva, incluso refinado, sin modificar químicamente</t>
  </si>
  <si>
    <t xml:space="preserve">07099070</t>
  </si>
  <si>
    <t xml:space="preserve">Calabacines, frescos o refrigerados</t>
  </si>
  <si>
    <t xml:space="preserve">08071900</t>
  </si>
  <si>
    <t xml:space="preserve">Melones, frescos</t>
  </si>
  <si>
    <t xml:space="preserve">08093010</t>
  </si>
  <si>
    <t xml:space="preserve">Griñones y nectarinas, frescos</t>
  </si>
  <si>
    <t xml:space="preserve">07093000</t>
  </si>
  <si>
    <t xml:space="preserve">Berenjenas, frescas o refrigeradas</t>
  </si>
  <si>
    <t xml:space="preserve">08071100</t>
  </si>
  <si>
    <t xml:space="preserve">Sandías, frescas</t>
  </si>
  <si>
    <t xml:space="preserve">08051020</t>
  </si>
  <si>
    <t xml:space="preserve">Naranjas dulces frescas</t>
  </si>
  <si>
    <t xml:space="preserve">22042192</t>
  </si>
  <si>
    <t xml:space="preserve">Vino de Jerez, grado entre 15% y 18%, envase &lt;= 2 litros </t>
  </si>
  <si>
    <t xml:space="preserve">08044000</t>
  </si>
  <si>
    <t xml:space="preserve">Aguacates, frescos o secos </t>
  </si>
  <si>
    <t xml:space="preserve">15091010</t>
  </si>
  <si>
    <t xml:space="preserve">Aceite virgen oliva lampante y fracciones, sin modificar químicamente</t>
  </si>
  <si>
    <t xml:space="preserve">07051100</t>
  </si>
  <si>
    <t xml:space="preserve">Lechugas repolladas, frescas o refrigeradas</t>
  </si>
  <si>
    <t xml:space="preserve">151000090</t>
  </si>
  <si>
    <t xml:space="preserve">Otros aceites de aceituna, fracciones, refinados, sin modificar químicamente</t>
  </si>
  <si>
    <t xml:space="preserve">20057090</t>
  </si>
  <si>
    <t xml:space="preserve">Aceitunas, preparadas o conservadas, excepto en envases inmediatos menor de 5 Kg43106</t>
  </si>
  <si>
    <t xml:space="preserve">08102010</t>
  </si>
  <si>
    <t xml:space="preserve">Frambuesas, frescas</t>
  </si>
  <si>
    <t xml:space="preserve">22082027</t>
  </si>
  <si>
    <t xml:space="preserve">Brandy de Jerez, de contenido &lt;= a 2 litros</t>
  </si>
  <si>
    <t xml:space="preserve">TOTAL 21 PRIMEROS PRODUCTOS</t>
  </si>
  <si>
    <t xml:space="preserve">01.24</t>
  </si>
  <si>
    <t xml:space="preserve">01.99</t>
  </si>
  <si>
    <t xml:space="preserve">% agr./Total </t>
  </si>
  <si>
    <t xml:space="preserve">%Agr/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1" t="s">
        <v>1</v>
      </c>
      <c r="B3" s="3"/>
      <c r="C3" s="3"/>
    </row>
    <row r="4" customFormat="false" ht="13.5" hidden="false" customHeight="false" outlineLevel="0" collapsed="false">
      <c r="A4" s="1"/>
      <c r="B4" s="3"/>
      <c r="C4" s="3"/>
    </row>
    <row r="5" customFormat="false" ht="14.25" hidden="false" customHeight="false" outlineLevel="0" collapsed="false">
      <c r="A5" s="2"/>
      <c r="B5" s="4" t="s">
        <v>2</v>
      </c>
      <c r="C5" s="4"/>
      <c r="D5" s="4"/>
      <c r="E5" s="4"/>
      <c r="F5" s="4" t="s">
        <v>2</v>
      </c>
      <c r="G5" s="4"/>
      <c r="H5" s="4" t="s">
        <v>2</v>
      </c>
      <c r="I5" s="4"/>
    </row>
    <row r="6" s="2" customFormat="true" ht="19.5" hidden="false" customHeight="true" outlineLevel="0" collapsed="false">
      <c r="B6" s="5" t="n">
        <v>2003</v>
      </c>
      <c r="C6" s="5"/>
      <c r="D6" s="5" t="n">
        <v>2004</v>
      </c>
      <c r="E6" s="5"/>
      <c r="F6" s="6" t="n">
        <v>2004</v>
      </c>
      <c r="G6" s="6"/>
      <c r="H6" s="5" t="n">
        <v>2005</v>
      </c>
      <c r="I6" s="5"/>
    </row>
    <row r="7" s="2" customFormat="true" ht="13.5" hidden="false" customHeight="false" outlineLevel="0" collapsed="false">
      <c r="A7" s="7" t="s">
        <v>3</v>
      </c>
      <c r="B7" s="8" t="s">
        <v>4</v>
      </c>
      <c r="C7" s="8" t="s">
        <v>5</v>
      </c>
      <c r="D7" s="8" t="s">
        <v>4</v>
      </c>
      <c r="E7" s="8" t="s">
        <v>5</v>
      </c>
      <c r="F7" s="8" t="s">
        <v>4</v>
      </c>
      <c r="G7" s="8" t="s">
        <v>5</v>
      </c>
      <c r="H7" s="8" t="s">
        <v>4</v>
      </c>
      <c r="I7" s="8" t="s">
        <v>5</v>
      </c>
    </row>
    <row r="8" customFormat="false" ht="12.75" hidden="false" customHeight="false" outlineLevel="0" collapsed="false">
      <c r="A8" s="9" t="s">
        <v>6</v>
      </c>
      <c r="B8" s="10" t="n">
        <v>1425542</v>
      </c>
      <c r="C8" s="10" t="n">
        <v>1589172</v>
      </c>
      <c r="D8" s="10" t="n">
        <v>1390068</v>
      </c>
      <c r="E8" s="10" t="n">
        <v>1604379</v>
      </c>
      <c r="F8" s="10" t="n">
        <v>1390068</v>
      </c>
      <c r="G8" s="10" t="n">
        <v>1604379</v>
      </c>
      <c r="H8" s="10" t="n">
        <v>1426043</v>
      </c>
      <c r="I8" s="10" t="n">
        <v>1547571</v>
      </c>
    </row>
    <row r="9" customFormat="false" ht="12.75" hidden="false" customHeight="false" outlineLevel="0" collapsed="false">
      <c r="A9" s="9" t="s">
        <v>7</v>
      </c>
      <c r="B9" s="10" t="n">
        <v>526001</v>
      </c>
      <c r="C9" s="10" t="n">
        <v>512419</v>
      </c>
      <c r="D9" s="10" t="n">
        <v>539650</v>
      </c>
      <c r="E9" s="10" t="n">
        <v>599111</v>
      </c>
      <c r="F9" s="10" t="n">
        <v>539650</v>
      </c>
      <c r="G9" s="10" t="n">
        <v>599111</v>
      </c>
      <c r="H9" s="10" t="n">
        <v>485194</v>
      </c>
      <c r="I9" s="10" t="n">
        <v>399403</v>
      </c>
    </row>
    <row r="10" customFormat="false" ht="12.75" hidden="false" customHeight="false" outlineLevel="0" collapsed="false">
      <c r="A10" s="9" t="s">
        <v>8</v>
      </c>
      <c r="B10" s="10" t="n">
        <v>435565</v>
      </c>
      <c r="C10" s="10" t="n">
        <v>360973</v>
      </c>
      <c r="D10" s="10" t="n">
        <v>447271</v>
      </c>
      <c r="E10" s="10" t="n">
        <v>374178</v>
      </c>
      <c r="F10" s="10" t="n">
        <v>447271</v>
      </c>
      <c r="G10" s="10" t="n">
        <v>374178</v>
      </c>
      <c r="H10" s="10" t="n">
        <v>505907</v>
      </c>
      <c r="I10" s="10" t="n">
        <v>352435</v>
      </c>
    </row>
    <row r="11" customFormat="false" ht="12.75" hidden="false" customHeight="false" outlineLevel="0" collapsed="false">
      <c r="A11" s="9" t="s">
        <v>9</v>
      </c>
      <c r="B11" s="10" t="n">
        <v>369788</v>
      </c>
      <c r="C11" s="10" t="n">
        <v>232385</v>
      </c>
      <c r="D11" s="10" t="n">
        <v>403970</v>
      </c>
      <c r="E11" s="10" t="n">
        <v>398798</v>
      </c>
      <c r="F11" s="10" t="n">
        <v>403970</v>
      </c>
      <c r="G11" s="10" t="n">
        <v>398798</v>
      </c>
      <c r="H11" s="10" t="n">
        <v>397285</v>
      </c>
      <c r="I11" s="10" t="n">
        <v>319489</v>
      </c>
    </row>
    <row r="12" customFormat="false" ht="12.75" hidden="false" customHeight="false" outlineLevel="0" collapsed="false">
      <c r="A12" s="9" t="s">
        <v>10</v>
      </c>
      <c r="B12" s="10" t="n">
        <v>432774</v>
      </c>
      <c r="C12" s="10" t="n">
        <v>347779</v>
      </c>
      <c r="D12" s="10" t="n">
        <v>475512</v>
      </c>
      <c r="E12" s="10" t="n">
        <v>341890</v>
      </c>
      <c r="F12" s="10" t="n">
        <v>475512</v>
      </c>
      <c r="G12" s="10" t="n">
        <v>341890</v>
      </c>
      <c r="H12" s="10" t="n">
        <v>457043</v>
      </c>
      <c r="I12" s="10" t="n">
        <v>324017</v>
      </c>
    </row>
    <row r="13" customFormat="false" ht="12.75" hidden="false" customHeight="false" outlineLevel="0" collapsed="false">
      <c r="A13" s="9" t="s">
        <v>11</v>
      </c>
      <c r="B13" s="10" t="n">
        <v>230613</v>
      </c>
      <c r="C13" s="10" t="n">
        <v>155232</v>
      </c>
      <c r="D13" s="10" t="n">
        <v>272118</v>
      </c>
      <c r="E13" s="10" t="n">
        <v>197554</v>
      </c>
      <c r="F13" s="10" t="n">
        <v>272118</v>
      </c>
      <c r="G13" s="10" t="n">
        <v>197554</v>
      </c>
      <c r="H13" s="10" t="n">
        <v>185500</v>
      </c>
      <c r="I13" s="10" t="n">
        <v>84957</v>
      </c>
    </row>
    <row r="14" customFormat="false" ht="12.75" hidden="false" customHeight="false" outlineLevel="0" collapsed="false">
      <c r="A14" s="9" t="s">
        <v>12</v>
      </c>
      <c r="B14" s="10" t="n">
        <v>300499</v>
      </c>
      <c r="C14" s="10" t="n">
        <v>232587</v>
      </c>
      <c r="D14" s="10" t="n">
        <v>424531</v>
      </c>
      <c r="E14" s="10" t="n">
        <v>332240</v>
      </c>
      <c r="F14" s="10" t="n">
        <v>424531</v>
      </c>
      <c r="G14" s="10" t="n">
        <v>332240</v>
      </c>
      <c r="H14" s="10" t="n">
        <v>383981</v>
      </c>
      <c r="I14" s="10" t="n">
        <v>200360</v>
      </c>
    </row>
    <row r="15" customFormat="false" ht="12.75" hidden="false" customHeight="false" outlineLevel="0" collapsed="false">
      <c r="A15" s="9" t="s">
        <v>13</v>
      </c>
      <c r="B15" s="10" t="n">
        <v>1090636</v>
      </c>
      <c r="C15" s="10" t="n">
        <v>1585930</v>
      </c>
      <c r="D15" s="10" t="n">
        <v>1122017</v>
      </c>
      <c r="E15" s="10" t="n">
        <v>1266304</v>
      </c>
      <c r="F15" s="10" t="n">
        <v>1122017</v>
      </c>
      <c r="G15" s="10" t="n">
        <v>1266304</v>
      </c>
      <c r="H15" s="10" t="n">
        <v>1144290</v>
      </c>
      <c r="I15" s="10" t="n">
        <v>1111751</v>
      </c>
    </row>
    <row r="16" customFormat="false" ht="13.5" hidden="false" customHeight="false" outlineLevel="0" collapsed="false">
      <c r="A16" s="11" t="s">
        <v>14</v>
      </c>
      <c r="B16" s="12" t="n">
        <f aca="false">SUM(B8:B15)</f>
        <v>4811418</v>
      </c>
      <c r="C16" s="12" t="n">
        <f aca="false">SUM(C8:C15)</f>
        <v>5016477</v>
      </c>
      <c r="D16" s="12" t="n">
        <f aca="false">SUM(D8:D15)</f>
        <v>5075137</v>
      </c>
      <c r="E16" s="12" t="n">
        <f aca="false">SUM(E8:E15)</f>
        <v>5114454</v>
      </c>
      <c r="F16" s="12" t="n">
        <f aca="false">SUM(F8:F15)</f>
        <v>5075137</v>
      </c>
      <c r="G16" s="12" t="n">
        <f aca="false">SUM(G8:G15)</f>
        <v>5114454</v>
      </c>
      <c r="H16" s="12" t="n">
        <f aca="false">SUM(H8:H15)</f>
        <v>4985243</v>
      </c>
      <c r="I16" s="12" t="n">
        <f aca="false">SUM(I8:I15)</f>
        <v>4339983</v>
      </c>
    </row>
    <row r="17" customFormat="false" ht="13.5" hidden="false" customHeight="false" outlineLevel="0" collapsed="false">
      <c r="A17" s="1" t="s">
        <v>15</v>
      </c>
    </row>
    <row r="18" customFormat="false" ht="12.75" hidden="false" customHeight="false" outlineLevel="0" collapsed="false">
      <c r="A18" s="1"/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2"/>
    </row>
    <row r="22" customFormat="false" ht="13.5" hidden="false" customHeight="false" outlineLevel="0" collapsed="false">
      <c r="A22" s="1" t="s">
        <v>17</v>
      </c>
      <c r="B22" s="3"/>
      <c r="C22" s="3"/>
    </row>
    <row r="23" customFormat="false" ht="14.25" hidden="false" customHeight="false" outlineLevel="0" collapsed="false">
      <c r="A23" s="2"/>
      <c r="B23" s="4" t="s">
        <v>2</v>
      </c>
      <c r="C23" s="4"/>
      <c r="D23" s="4"/>
      <c r="E23" s="4"/>
      <c r="F23" s="4" t="s">
        <v>2</v>
      </c>
      <c r="G23" s="4"/>
      <c r="H23" s="4" t="s">
        <v>2</v>
      </c>
      <c r="I23" s="4"/>
    </row>
    <row r="24" s="2" customFormat="true" ht="14.25" hidden="false" customHeight="false" outlineLevel="0" collapsed="false">
      <c r="B24" s="5" t="n">
        <v>2003</v>
      </c>
      <c r="C24" s="5"/>
      <c r="D24" s="5" t="n">
        <v>2004</v>
      </c>
      <c r="E24" s="5"/>
      <c r="F24" s="6" t="n">
        <v>2004</v>
      </c>
      <c r="G24" s="6"/>
      <c r="H24" s="5" t="n">
        <v>2005</v>
      </c>
      <c r="I24" s="5"/>
    </row>
    <row r="25" s="13" customFormat="true" ht="13.5" hidden="false" customHeight="false" outlineLevel="0" collapsed="false">
      <c r="A25" s="7" t="s">
        <v>3</v>
      </c>
      <c r="B25" s="8" t="s">
        <v>18</v>
      </c>
      <c r="C25" s="8" t="s">
        <v>5</v>
      </c>
      <c r="D25" s="8" t="s">
        <v>4</v>
      </c>
      <c r="E25" s="8" t="s">
        <v>5</v>
      </c>
      <c r="F25" s="8" t="s">
        <v>4</v>
      </c>
      <c r="G25" s="8" t="s">
        <v>5</v>
      </c>
      <c r="H25" s="8" t="s">
        <v>4</v>
      </c>
      <c r="I25" s="8" t="s">
        <v>5</v>
      </c>
    </row>
    <row r="26" customFormat="false" ht="12.75" hidden="false" customHeight="false" outlineLevel="0" collapsed="false">
      <c r="A26" s="9" t="s">
        <v>6</v>
      </c>
      <c r="B26" s="10" t="n">
        <v>80946</v>
      </c>
      <c r="C26" s="10" t="n">
        <v>21044</v>
      </c>
      <c r="D26" s="10" t="n">
        <v>91230</v>
      </c>
      <c r="E26" s="10" t="n">
        <v>29962</v>
      </c>
      <c r="F26" s="10" t="n">
        <v>91230</v>
      </c>
      <c r="G26" s="10" t="n">
        <v>29962</v>
      </c>
      <c r="H26" s="10" t="n">
        <v>95978</v>
      </c>
      <c r="I26" s="10" t="n">
        <v>36907</v>
      </c>
    </row>
    <row r="27" customFormat="false" ht="12.75" hidden="false" customHeight="false" outlineLevel="0" collapsed="false">
      <c r="A27" s="9" t="s">
        <v>7</v>
      </c>
      <c r="B27" s="10" t="n">
        <v>284363</v>
      </c>
      <c r="C27" s="10" t="n">
        <v>469995</v>
      </c>
      <c r="D27" s="10" t="n">
        <v>424156</v>
      </c>
      <c r="E27" s="10" t="n">
        <v>730713</v>
      </c>
      <c r="F27" s="10" t="n">
        <v>424156</v>
      </c>
      <c r="G27" s="10" t="n">
        <v>730713</v>
      </c>
      <c r="H27" s="10" t="n">
        <v>435904</v>
      </c>
      <c r="I27" s="10" t="n">
        <v>916086</v>
      </c>
    </row>
    <row r="28" customFormat="false" ht="12.75" hidden="false" customHeight="false" outlineLevel="0" collapsed="false">
      <c r="A28" s="9" t="s">
        <v>8</v>
      </c>
      <c r="B28" s="10" t="n">
        <v>78159</v>
      </c>
      <c r="C28" s="10" t="n">
        <v>124040</v>
      </c>
      <c r="D28" s="10" t="n">
        <v>111953</v>
      </c>
      <c r="E28" s="10" t="n">
        <v>222576</v>
      </c>
      <c r="F28" s="10" t="n">
        <v>111953</v>
      </c>
      <c r="G28" s="10" t="n">
        <v>222576</v>
      </c>
      <c r="H28" s="10" t="n">
        <v>137543</v>
      </c>
      <c r="I28" s="10" t="n">
        <v>200440</v>
      </c>
    </row>
    <row r="29" customFormat="false" ht="12.75" hidden="false" customHeight="false" outlineLevel="0" collapsed="false">
      <c r="A29" s="9" t="s">
        <v>9</v>
      </c>
      <c r="B29" s="10" t="n">
        <v>46431</v>
      </c>
      <c r="C29" s="10" t="n">
        <v>225029</v>
      </c>
      <c r="D29" s="10" t="n">
        <v>50934</v>
      </c>
      <c r="E29" s="10" t="n">
        <v>226256</v>
      </c>
      <c r="F29" s="10" t="n">
        <v>50934</v>
      </c>
      <c r="G29" s="10" t="n">
        <v>226256</v>
      </c>
      <c r="H29" s="10" t="n">
        <v>56247</v>
      </c>
      <c r="I29" s="10" t="n">
        <v>216096</v>
      </c>
    </row>
    <row r="30" customFormat="false" ht="12.75" hidden="false" customHeight="false" outlineLevel="0" collapsed="false">
      <c r="A30" s="9" t="s">
        <v>10</v>
      </c>
      <c r="B30" s="10" t="n">
        <v>313903</v>
      </c>
      <c r="C30" s="10" t="n">
        <v>1016542</v>
      </c>
      <c r="D30" s="10" t="n">
        <v>312393</v>
      </c>
      <c r="E30" s="10" t="n">
        <v>973789</v>
      </c>
      <c r="F30" s="10" t="n">
        <v>312393</v>
      </c>
      <c r="G30" s="10" t="n">
        <v>973789</v>
      </c>
      <c r="H30" s="10" t="n">
        <v>377420</v>
      </c>
      <c r="I30" s="10" t="n">
        <v>1606187</v>
      </c>
    </row>
    <row r="31" customFormat="false" ht="12.75" hidden="false" customHeight="false" outlineLevel="0" collapsed="false">
      <c r="A31" s="9" t="s">
        <v>11</v>
      </c>
      <c r="B31" s="10" t="n">
        <v>80419</v>
      </c>
      <c r="C31" s="10" t="n">
        <v>77053</v>
      </c>
      <c r="D31" s="10" t="n">
        <v>94752</v>
      </c>
      <c r="E31" s="10" t="n">
        <v>122075</v>
      </c>
      <c r="F31" s="10" t="n">
        <v>94752</v>
      </c>
      <c r="G31" s="10" t="n">
        <v>122075</v>
      </c>
      <c r="H31" s="10" t="n">
        <v>179689</v>
      </c>
      <c r="I31" s="10" t="n">
        <v>131890</v>
      </c>
    </row>
    <row r="32" customFormat="false" ht="12.75" hidden="false" customHeight="false" outlineLevel="0" collapsed="false">
      <c r="A32" s="9" t="s">
        <v>12</v>
      </c>
      <c r="B32" s="10" t="n">
        <v>316519</v>
      </c>
      <c r="C32" s="10" t="n">
        <v>201167</v>
      </c>
      <c r="D32" s="10" t="n">
        <v>351511</v>
      </c>
      <c r="E32" s="10" t="n">
        <v>310376</v>
      </c>
      <c r="F32" s="10" t="n">
        <v>351511</v>
      </c>
      <c r="G32" s="10" t="n">
        <v>310376</v>
      </c>
      <c r="H32" s="10" t="n">
        <v>400653</v>
      </c>
      <c r="I32" s="10" t="n">
        <v>500003</v>
      </c>
    </row>
    <row r="33" customFormat="false" ht="12.75" hidden="false" customHeight="false" outlineLevel="0" collapsed="false">
      <c r="A33" s="9" t="s">
        <v>13</v>
      </c>
      <c r="B33" s="10" t="n">
        <v>471240</v>
      </c>
      <c r="C33" s="10" t="n">
        <v>750090</v>
      </c>
      <c r="D33" s="10" t="n">
        <v>582080</v>
      </c>
      <c r="E33" s="10" t="n">
        <v>810197</v>
      </c>
      <c r="F33" s="10" t="n">
        <v>582080</v>
      </c>
      <c r="G33" s="10" t="n">
        <v>810197</v>
      </c>
      <c r="H33" s="10" t="n">
        <v>768612</v>
      </c>
      <c r="I33" s="10" t="n">
        <v>1374046</v>
      </c>
    </row>
    <row r="34" customFormat="false" ht="13.5" hidden="false" customHeight="false" outlineLevel="0" collapsed="false">
      <c r="A34" s="11" t="s">
        <v>14</v>
      </c>
      <c r="B34" s="12" t="n">
        <f aca="false">SUM(B26:B33)</f>
        <v>1671980</v>
      </c>
      <c r="C34" s="12" t="n">
        <f aca="false">SUM(C26:C33)</f>
        <v>2884960</v>
      </c>
      <c r="D34" s="12" t="n">
        <f aca="false">SUM(D26:D33)</f>
        <v>2019009</v>
      </c>
      <c r="E34" s="12" t="n">
        <f aca="false">SUM(E26:E33)</f>
        <v>3425944</v>
      </c>
      <c r="F34" s="12" t="n">
        <f aca="false">SUM(F26:F33)</f>
        <v>2019009</v>
      </c>
      <c r="G34" s="12" t="n">
        <f aca="false">SUM(G26:G33)</f>
        <v>3425944</v>
      </c>
      <c r="H34" s="12" t="n">
        <f aca="false">SUM(H26:H33)</f>
        <v>2452046</v>
      </c>
      <c r="I34" s="12" t="n">
        <f aca="false">SUM(I26:I33)</f>
        <v>4981655</v>
      </c>
    </row>
    <row r="35" customFormat="false" ht="13.5" hidden="false" customHeight="false" outlineLevel="0" collapsed="false">
      <c r="A35" s="1" t="s">
        <v>15</v>
      </c>
      <c r="J35" s="14"/>
    </row>
  </sheetData>
  <mergeCells count="14">
    <mergeCell ref="B5:E5"/>
    <mergeCell ref="F5:G5"/>
    <mergeCell ref="H5:I5"/>
    <mergeCell ref="B6:C6"/>
    <mergeCell ref="D6:E6"/>
    <mergeCell ref="F6:G6"/>
    <mergeCell ref="H6:I6"/>
    <mergeCell ref="B23:E23"/>
    <mergeCell ref="F23:G23"/>
    <mergeCell ref="H23:I23"/>
    <mergeCell ref="B24:C24"/>
    <mergeCell ref="D24:E24"/>
    <mergeCell ref="F24:G24"/>
    <mergeCell ref="H24:I24"/>
  </mergeCells>
  <printOptions headings="false" gridLines="false" gridLinesSet="true" horizontalCentered="true" verticalCentered="false"/>
  <pageMargins left="0.179861111111111" right="0.179861111111111" top="0.2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8.99"/>
    <col collapsed="false" customWidth="true" hidden="false" outlineLevel="0" max="3" min="3" style="0" width="10.28"/>
    <col collapsed="false" customWidth="true" hidden="false" outlineLevel="0" max="5" min="5" style="0" width="20.99"/>
    <col collapsed="false" customWidth="true" hidden="false" outlineLevel="0" max="6" min="6" style="0" width="19.28"/>
    <col collapsed="false" customWidth="true" hidden="false" outlineLevel="0" max="7" min="7" style="0" width="10.85"/>
  </cols>
  <sheetData>
    <row r="2" customFormat="false" ht="12.75" hidden="false" customHeight="false" outlineLevel="0" collapsed="false">
      <c r="A2" s="1" t="s">
        <v>19</v>
      </c>
      <c r="E2" s="1" t="s">
        <v>20</v>
      </c>
    </row>
    <row r="3" customFormat="false" ht="25.5" hidden="false" customHeight="true" outlineLevel="0" collapsed="false">
      <c r="A3" s="15" t="s">
        <v>21</v>
      </c>
      <c r="B3" s="15"/>
      <c r="E3" s="15" t="s">
        <v>22</v>
      </c>
      <c r="F3" s="15"/>
    </row>
    <row r="4" customFormat="false" ht="21.75" hidden="false" customHeight="true" outlineLevel="0" collapsed="false">
      <c r="A4" s="16" t="s">
        <v>23</v>
      </c>
      <c r="E4" s="16" t="s">
        <v>24</v>
      </c>
    </row>
    <row r="5" customFormat="false" ht="29.25" hidden="false" customHeight="true" outlineLevel="0" collapsed="false">
      <c r="A5" s="17" t="s">
        <v>25</v>
      </c>
      <c r="B5" s="18" t="s">
        <v>26</v>
      </c>
      <c r="C5" s="18" t="s">
        <v>27</v>
      </c>
      <c r="E5" s="17" t="s">
        <v>25</v>
      </c>
      <c r="F5" s="18" t="s">
        <v>28</v>
      </c>
      <c r="G5" s="18" t="s">
        <v>29</v>
      </c>
    </row>
    <row r="6" customFormat="false" ht="12.75" hidden="false" customHeight="false" outlineLevel="0" collapsed="false">
      <c r="A6" s="19" t="s">
        <v>30</v>
      </c>
      <c r="B6" s="20" t="n">
        <v>826606</v>
      </c>
      <c r="C6" s="21" t="n">
        <f aca="false">(B6)/B37</f>
        <v>0.165810573326115</v>
      </c>
      <c r="E6" s="19" t="s">
        <v>31</v>
      </c>
      <c r="F6" s="20" t="n">
        <v>230758</v>
      </c>
      <c r="G6" s="21" t="n">
        <f aca="false">(F6)/F37</f>
        <v>0.0941083487014518</v>
      </c>
      <c r="I6" s="22"/>
    </row>
    <row r="7" customFormat="false" ht="12.75" hidden="false" customHeight="false" outlineLevel="0" collapsed="false">
      <c r="A7" s="19" t="s">
        <v>32</v>
      </c>
      <c r="B7" s="20" t="n">
        <v>754176</v>
      </c>
      <c r="C7" s="21" t="n">
        <f aca="false">(B7)/B37</f>
        <v>0.151281692788095</v>
      </c>
      <c r="E7" s="19" t="s">
        <v>30</v>
      </c>
      <c r="F7" s="20" t="n">
        <v>182818</v>
      </c>
      <c r="G7" s="21" t="n">
        <f aca="false">(F7)/F37</f>
        <v>0.0745573288592465</v>
      </c>
    </row>
    <row r="8" customFormat="false" ht="12.75" hidden="false" customHeight="false" outlineLevel="0" collapsed="false">
      <c r="A8" s="19" t="s">
        <v>33</v>
      </c>
      <c r="B8" s="20" t="n">
        <v>749221</v>
      </c>
      <c r="C8" s="21" t="n">
        <f aca="false">(B8)/B37</f>
        <v>0.150287759292777</v>
      </c>
      <c r="E8" s="19" t="s">
        <v>32</v>
      </c>
      <c r="F8" s="20" t="n">
        <v>182226</v>
      </c>
      <c r="G8" s="21" t="n">
        <f aca="false">(F8)/F37</f>
        <v>0.0743158978257341</v>
      </c>
    </row>
    <row r="9" customFormat="false" ht="12.75" hidden="false" customHeight="false" outlineLevel="0" collapsed="false">
      <c r="A9" s="19" t="s">
        <v>31</v>
      </c>
      <c r="B9" s="20" t="n">
        <v>533804</v>
      </c>
      <c r="C9" s="21" t="n">
        <f aca="false">(B9)/B37</f>
        <v>0.107076826545867</v>
      </c>
      <c r="E9" s="19" t="s">
        <v>34</v>
      </c>
      <c r="F9" s="20" t="n">
        <v>156088</v>
      </c>
      <c r="G9" s="21" t="n">
        <f aca="false">(F9)/F37</f>
        <v>0.0636562283089306</v>
      </c>
    </row>
    <row r="10" customFormat="false" ht="12.75" hidden="false" customHeight="false" outlineLevel="0" collapsed="false">
      <c r="A10" s="19" t="s">
        <v>35</v>
      </c>
      <c r="B10" s="20" t="n">
        <v>471520</v>
      </c>
      <c r="C10" s="21" t="n">
        <f aca="false">(B10)/B37</f>
        <v>0.0945831527169287</v>
      </c>
      <c r="E10" s="19" t="s">
        <v>33</v>
      </c>
      <c r="F10" s="20" t="n">
        <v>147335</v>
      </c>
      <c r="G10" s="21" t="n">
        <f aca="false">(F10)/F37</f>
        <v>0.0600865562880957</v>
      </c>
    </row>
    <row r="11" customFormat="false" ht="12.75" hidden="false" customHeight="false" outlineLevel="0" collapsed="false">
      <c r="A11" s="19" t="s">
        <v>36</v>
      </c>
      <c r="B11" s="20" t="n">
        <v>385147</v>
      </c>
      <c r="C11" s="21" t="n">
        <f aca="false">(B11)/B37</f>
        <v>0.0772574175421339</v>
      </c>
      <c r="E11" s="19" t="s">
        <v>36</v>
      </c>
      <c r="F11" s="20" t="n">
        <v>143133</v>
      </c>
      <c r="G11" s="21" t="n">
        <f aca="false">(F11)/F37</f>
        <v>0.0583728853373876</v>
      </c>
    </row>
    <row r="12" customFormat="false" ht="12.75" hidden="false" customHeight="false" outlineLevel="0" collapsed="false">
      <c r="A12" s="19" t="s">
        <v>37</v>
      </c>
      <c r="B12" s="20" t="n">
        <v>150048</v>
      </c>
      <c r="C12" s="21" t="n">
        <f aca="false">(B12)/B37</f>
        <v>0.030098432513721</v>
      </c>
      <c r="E12" s="19" t="s">
        <v>35</v>
      </c>
      <c r="F12" s="20" t="n">
        <v>141438</v>
      </c>
      <c r="G12" s="21" t="n">
        <f aca="false">(F12)/F37</f>
        <v>0.0576816258748816</v>
      </c>
    </row>
    <row r="13" customFormat="false" ht="12.75" hidden="false" customHeight="false" outlineLevel="0" collapsed="false">
      <c r="A13" s="19" t="s">
        <v>38</v>
      </c>
      <c r="B13" s="20" t="n">
        <v>79237</v>
      </c>
      <c r="C13" s="21" t="n">
        <f aca="false">(B13)/B37</f>
        <v>0.015894310467915</v>
      </c>
      <c r="E13" s="19" t="s">
        <v>39</v>
      </c>
      <c r="F13" s="20" t="n">
        <v>32008</v>
      </c>
      <c r="G13" s="21" t="n">
        <f aca="false">(F13)/F37</f>
        <v>0.0130535887173405</v>
      </c>
    </row>
    <row r="14" customFormat="false" ht="12.75" hidden="false" customHeight="false" outlineLevel="0" collapsed="false">
      <c r="A14" s="19" t="s">
        <v>40</v>
      </c>
      <c r="B14" s="20" t="n">
        <v>57365</v>
      </c>
      <c r="C14" s="21" t="n">
        <f aca="false">(B14)/B37</f>
        <v>0.0115069616466038</v>
      </c>
      <c r="E14" s="19" t="s">
        <v>40</v>
      </c>
      <c r="F14" s="20" t="n">
        <v>29263</v>
      </c>
      <c r="G14" s="21" t="n">
        <f aca="false">(F14)/F37</f>
        <v>0.0119341154285034</v>
      </c>
    </row>
    <row r="15" customFormat="false" ht="12.75" hidden="false" customHeight="false" outlineLevel="0" collapsed="false">
      <c r="A15" s="19" t="s">
        <v>41</v>
      </c>
      <c r="B15" s="20" t="n">
        <v>44457</v>
      </c>
      <c r="C15" s="21" t="n">
        <f aca="false">(B15)/B37</f>
        <v>0.00891771975809404</v>
      </c>
      <c r="E15" s="19" t="s">
        <v>42</v>
      </c>
      <c r="F15" s="20" t="n">
        <v>28830</v>
      </c>
      <c r="G15" s="21" t="n">
        <f aca="false">(F15)/F37</f>
        <v>0.0117575282029782</v>
      </c>
    </row>
    <row r="16" customFormat="false" ht="12.75" hidden="false" customHeight="false" outlineLevel="0" collapsed="false">
      <c r="A16" s="19" t="s">
        <v>43</v>
      </c>
      <c r="B16" s="20" t="n">
        <v>38274</v>
      </c>
      <c r="C16" s="21" t="n">
        <f aca="false">(B16)/B37</f>
        <v>0.00767745925324001</v>
      </c>
      <c r="E16" s="19" t="s">
        <v>44</v>
      </c>
      <c r="F16" s="20" t="n">
        <v>14875</v>
      </c>
      <c r="G16" s="21" t="n">
        <f aca="false">(F16)/F37</f>
        <v>0.00606636253969134</v>
      </c>
    </row>
    <row r="17" customFormat="false" ht="12.75" hidden="false" customHeight="false" outlineLevel="0" collapsed="false">
      <c r="A17" s="19" t="s">
        <v>42</v>
      </c>
      <c r="B17" s="20" t="n">
        <v>37857</v>
      </c>
      <c r="C17" s="21" t="n">
        <f aca="false">(B17)/B37</f>
        <v>0.00759381237785199</v>
      </c>
      <c r="E17" s="19" t="s">
        <v>45</v>
      </c>
      <c r="F17" s="20" t="n">
        <v>14786</v>
      </c>
      <c r="G17" s="21" t="n">
        <f aca="false">(F17)/F37</f>
        <v>0.00603006632012613</v>
      </c>
    </row>
    <row r="18" customFormat="false" ht="12.75" hidden="false" customHeight="false" outlineLevel="0" collapsed="false">
      <c r="A18" s="19" t="s">
        <v>46</v>
      </c>
      <c r="B18" s="20" t="n">
        <v>22361</v>
      </c>
      <c r="C18" s="21" t="n">
        <f aca="false">(B18)/B37</f>
        <v>0.00448543832266552</v>
      </c>
      <c r="E18" s="19" t="s">
        <v>47</v>
      </c>
      <c r="F18" s="20" t="n">
        <v>14658</v>
      </c>
      <c r="G18" s="21" t="n">
        <f aca="false">(F18)/F37</f>
        <v>0.00597786501558291</v>
      </c>
    </row>
    <row r="19" customFormat="false" ht="12.75" hidden="false" customHeight="false" outlineLevel="0" collapsed="false">
      <c r="A19" s="19" t="s">
        <v>39</v>
      </c>
      <c r="B19" s="20" t="n">
        <v>18382</v>
      </c>
      <c r="C19" s="21" t="n">
        <f aca="false">(B19)/B37</f>
        <v>0.00368728264600141</v>
      </c>
      <c r="E19" s="19" t="s">
        <v>41</v>
      </c>
      <c r="F19" s="20" t="n">
        <v>11742</v>
      </c>
      <c r="G19" s="21" t="n">
        <f aca="false">(F19)/F37</f>
        <v>0.00478865404645753</v>
      </c>
    </row>
    <row r="20" customFormat="false" ht="12.75" hidden="false" customHeight="false" outlineLevel="0" collapsed="false">
      <c r="A20" s="19" t="s">
        <v>34</v>
      </c>
      <c r="B20" s="20" t="n">
        <v>17544</v>
      </c>
      <c r="C20" s="21" t="n">
        <f aca="false">(B20)/B37</f>
        <v>0.00351918652711613</v>
      </c>
      <c r="E20" s="19" t="s">
        <v>38</v>
      </c>
      <c r="F20" s="20" t="n">
        <v>9247</v>
      </c>
      <c r="G20" s="21" t="n">
        <f aca="false">(F20)/F37</f>
        <v>0.00377113643055636</v>
      </c>
    </row>
    <row r="21" customFormat="false" ht="12.75" hidden="false" customHeight="false" outlineLevel="0" collapsed="false">
      <c r="A21" s="19" t="s">
        <v>47</v>
      </c>
      <c r="B21" s="20" t="n">
        <v>13068</v>
      </c>
      <c r="C21" s="21" t="n">
        <f aca="false">(B21)/B37</f>
        <v>0.00262133661287925</v>
      </c>
      <c r="E21" s="19" t="s">
        <v>46</v>
      </c>
      <c r="F21" s="20" t="n">
        <v>5534</v>
      </c>
      <c r="G21" s="21" t="n">
        <f aca="false">(F21)/F37</f>
        <v>0.00225689077611105</v>
      </c>
    </row>
    <row r="22" customFormat="false" ht="12.75" hidden="false" customHeight="false" outlineLevel="0" collapsed="false">
      <c r="A22" s="19" t="s">
        <v>48</v>
      </c>
      <c r="B22" s="20" t="n">
        <v>5232</v>
      </c>
      <c r="C22" s="21" t="n">
        <f aca="false">(B22)/B37</f>
        <v>0.00104949748688279</v>
      </c>
      <c r="E22" s="19" t="s">
        <v>49</v>
      </c>
      <c r="F22" s="20" t="n">
        <v>4112</v>
      </c>
      <c r="G22" s="21" t="n">
        <f aca="false">(F22)/F37</f>
        <v>0.00167696690845115</v>
      </c>
    </row>
    <row r="23" customFormat="false" ht="12.75" hidden="false" customHeight="false" outlineLevel="0" collapsed="false">
      <c r="A23" s="19" t="s">
        <v>44</v>
      </c>
      <c r="B23" s="20" t="n">
        <v>4248</v>
      </c>
      <c r="C23" s="21" t="n">
        <f aca="false">(B23)/B37</f>
        <v>0.000852114932010335</v>
      </c>
      <c r="E23" s="19" t="s">
        <v>50</v>
      </c>
      <c r="F23" s="20" t="n">
        <v>1490</v>
      </c>
      <c r="G23" s="21" t="n">
        <f aca="false">(F23)/F37</f>
        <v>0.000607655810698494</v>
      </c>
    </row>
    <row r="24" customFormat="false" ht="12.75" hidden="false" customHeight="false" outlineLevel="0" collapsed="false">
      <c r="A24" s="19" t="s">
        <v>49</v>
      </c>
      <c r="B24" s="20" t="n">
        <v>3355</v>
      </c>
      <c r="C24" s="21" t="n">
        <f aca="false">(B24)/B37</f>
        <v>0.00067298625162304</v>
      </c>
      <c r="E24" s="19" t="s">
        <v>43</v>
      </c>
      <c r="F24" s="20" t="n">
        <v>867</v>
      </c>
      <c r="G24" s="21" t="n">
        <f aca="false">(F24)/F37</f>
        <v>0.00035358227374201</v>
      </c>
    </row>
    <row r="25" customFormat="false" ht="12.75" hidden="false" customHeight="false" outlineLevel="0" collapsed="false">
      <c r="A25" s="19" t="s">
        <v>50</v>
      </c>
      <c r="B25" s="20" t="n">
        <v>2136</v>
      </c>
      <c r="C25" s="21" t="n">
        <f aca="false">(B25)/B37</f>
        <v>0.00042846457033288</v>
      </c>
      <c r="E25" s="19" t="s">
        <v>51</v>
      </c>
      <c r="F25" s="20" t="n">
        <v>739</v>
      </c>
      <c r="G25" s="21" t="n">
        <f aca="false">(F25)/F37</f>
        <v>0.000301380969198783</v>
      </c>
    </row>
    <row r="26" customFormat="false" ht="12.75" hidden="false" customHeight="false" outlineLevel="0" collapsed="false">
      <c r="A26" s="19" t="s">
        <v>52</v>
      </c>
      <c r="B26" s="20" t="n">
        <v>1044</v>
      </c>
      <c r="C26" s="21" t="n">
        <f aca="false">(B26)/B37</f>
        <v>0.000209418076511015</v>
      </c>
      <c r="E26" s="19" t="s">
        <v>53</v>
      </c>
      <c r="F26" s="20" t="n">
        <v>275</v>
      </c>
      <c r="G26" s="21" t="n">
        <f aca="false">(F26)/F37</f>
        <v>0.000112151240229588</v>
      </c>
    </row>
    <row r="27" customFormat="false" ht="12.75" hidden="false" customHeight="false" outlineLevel="0" collapsed="false">
      <c r="A27" s="19" t="s">
        <v>53</v>
      </c>
      <c r="B27" s="20" t="n">
        <v>841</v>
      </c>
      <c r="C27" s="21" t="n">
        <f aca="false">(B27)/B37</f>
        <v>0.000168697894967206</v>
      </c>
      <c r="E27" s="19" t="s">
        <v>48</v>
      </c>
      <c r="F27" s="20" t="n">
        <v>90</v>
      </c>
      <c r="G27" s="21" t="n">
        <f aca="false">(F27)/F37</f>
        <v>3.6704042256956E-005</v>
      </c>
    </row>
    <row r="28" customFormat="false" ht="12.75" hidden="false" customHeight="false" outlineLevel="0" collapsed="false">
      <c r="A28" s="19" t="s">
        <v>54</v>
      </c>
      <c r="B28" s="20" t="n">
        <v>461</v>
      </c>
      <c r="C28" s="21" t="n">
        <f aca="false">(B28)/B37</f>
        <v>9.24729245896339E-005</v>
      </c>
      <c r="E28" s="19" t="s">
        <v>52</v>
      </c>
      <c r="F28" s="20" t="n">
        <v>78</v>
      </c>
      <c r="G28" s="21" t="n">
        <f aca="false">(F28)/F37</f>
        <v>3.18101699560286E-005</v>
      </c>
    </row>
    <row r="29" customFormat="false" ht="12.75" hidden="false" customHeight="false" outlineLevel="0" collapsed="false">
      <c r="A29" s="19" t="s">
        <v>51</v>
      </c>
      <c r="B29" s="20" t="n">
        <v>395</v>
      </c>
      <c r="C29" s="21" t="n">
        <f aca="false">(B29)/B37</f>
        <v>7.92338507872134E-005</v>
      </c>
      <c r="E29" s="23" t="s">
        <v>54</v>
      </c>
      <c r="F29" s="24" t="n">
        <v>0</v>
      </c>
      <c r="G29" s="21" t="n">
        <f aca="false">(F29)/F37</f>
        <v>0</v>
      </c>
    </row>
    <row r="30" customFormat="false" ht="12.75" hidden="false" customHeight="false" outlineLevel="0" collapsed="false">
      <c r="A30" s="25" t="s">
        <v>55</v>
      </c>
      <c r="B30" s="26" t="n">
        <f aca="false">SUM(B6:B29)</f>
        <v>4216779</v>
      </c>
      <c r="C30" s="27" t="n">
        <f aca="false">(B30)/B37</f>
        <v>0.845852248325709</v>
      </c>
      <c r="E30" s="25" t="s">
        <v>55</v>
      </c>
      <c r="F30" s="26" t="n">
        <f aca="false">SUM(F6:F29)</f>
        <v>1352390</v>
      </c>
      <c r="G30" s="27" t="n">
        <f aca="false">(F30)/F37</f>
        <v>0.551535330087609</v>
      </c>
      <c r="H30" s="22" t="n">
        <f aca="false">SUM(C6:C29)</f>
        <v>0.845852248325709</v>
      </c>
      <c r="I30" s="22" t="n">
        <f aca="false">SUM(G6:G29)</f>
        <v>0.551535330087609</v>
      </c>
    </row>
    <row r="31" customFormat="false" ht="12.75" hidden="false" customHeight="false" outlineLevel="0" collapsed="false">
      <c r="A31" s="28"/>
      <c r="B31" s="29"/>
      <c r="C31" s="30"/>
      <c r="E31" s="28"/>
      <c r="F31" s="31"/>
      <c r="G31" s="30"/>
    </row>
    <row r="32" customFormat="false" ht="12.75" hidden="false" customHeight="false" outlineLevel="0" collapsed="false">
      <c r="A32" s="19" t="s">
        <v>56</v>
      </c>
      <c r="B32" s="20" t="n">
        <v>232253</v>
      </c>
      <c r="C32" s="21" t="n">
        <f aca="false">(B32)/B37</f>
        <v>0.0465881001186903</v>
      </c>
      <c r="E32" s="19" t="s">
        <v>57</v>
      </c>
      <c r="F32" s="20" t="n">
        <v>183091</v>
      </c>
      <c r="G32" s="21" t="n">
        <f aca="false">(F32)/F37</f>
        <v>0.0746686644540926</v>
      </c>
    </row>
    <row r="33" customFormat="false" ht="12.75" hidden="false" customHeight="false" outlineLevel="0" collapsed="false">
      <c r="A33" s="19" t="s">
        <v>58</v>
      </c>
      <c r="B33" s="20" t="n">
        <v>57236</v>
      </c>
      <c r="C33" s="21" t="n">
        <f aca="false">(B33)/B37</f>
        <v>0.0114810852750809</v>
      </c>
      <c r="E33" s="19" t="s">
        <v>59</v>
      </c>
      <c r="F33" s="20" t="n">
        <v>178225</v>
      </c>
      <c r="G33" s="21" t="n">
        <f aca="false">(F33)/F37</f>
        <v>0.0726841992360665</v>
      </c>
    </row>
    <row r="34" customFormat="false" ht="12.75" hidden="false" customHeight="false" outlineLevel="0" collapsed="false">
      <c r="A34" s="19" t="s">
        <v>60</v>
      </c>
      <c r="B34" s="20" t="n">
        <v>41464</v>
      </c>
      <c r="C34" s="21" t="n">
        <f aca="false">(B34)/B37</f>
        <v>0.008317347820357</v>
      </c>
      <c r="E34" s="19" t="s">
        <v>61</v>
      </c>
      <c r="F34" s="20" t="n">
        <v>62352</v>
      </c>
      <c r="G34" s="21" t="n">
        <f aca="false">(F34)/F37</f>
        <v>0.0254285604756191</v>
      </c>
    </row>
    <row r="35" customFormat="false" ht="12.75" hidden="false" customHeight="false" outlineLevel="0" collapsed="false">
      <c r="A35" s="19" t="s">
        <v>62</v>
      </c>
      <c r="B35" s="20" t="n">
        <v>38733</v>
      </c>
      <c r="C35" s="21" t="n">
        <f aca="false">(B35)/B37</f>
        <v>0.00776953099377503</v>
      </c>
      <c r="E35" s="19" t="s">
        <v>63</v>
      </c>
      <c r="F35" s="20" t="n">
        <v>59751</v>
      </c>
      <c r="G35" s="21" t="n">
        <f aca="false">(F35)/F37</f>
        <v>0.0243678136543931</v>
      </c>
    </row>
    <row r="36" customFormat="false" ht="12.75" hidden="false" customHeight="false" outlineLevel="0" collapsed="false">
      <c r="A36" s="19" t="s">
        <v>64</v>
      </c>
      <c r="B36" s="32" t="n">
        <v>33564</v>
      </c>
      <c r="C36" s="21" t="n">
        <f aca="false">(B36)/B37</f>
        <v>0.00673267080461273</v>
      </c>
      <c r="E36" s="19" t="s">
        <v>65</v>
      </c>
      <c r="F36" s="20" t="n">
        <v>51396</v>
      </c>
      <c r="G36" s="21" t="n">
        <f aca="false">(F36)/F37</f>
        <v>0.0209604550648724</v>
      </c>
    </row>
    <row r="37" customFormat="false" ht="13.5" hidden="false" customHeight="false" outlineLevel="0" collapsed="false">
      <c r="A37" s="33" t="s">
        <v>66</v>
      </c>
      <c r="B37" s="34" t="n">
        <v>4985243</v>
      </c>
      <c r="C37" s="35" t="n">
        <f aca="false">(B37)/B37</f>
        <v>1</v>
      </c>
      <c r="E37" s="33" t="s">
        <v>66</v>
      </c>
      <c r="F37" s="34" t="n">
        <v>2452046</v>
      </c>
      <c r="G37" s="35" t="n">
        <f aca="false">(F37)/F37</f>
        <v>1</v>
      </c>
    </row>
    <row r="38" customFormat="false" ht="13.5" hidden="false" customHeight="false" outlineLevel="0" collapsed="false">
      <c r="A38" s="1" t="s">
        <v>67</v>
      </c>
      <c r="E38" s="1" t="s">
        <v>67</v>
      </c>
      <c r="F38" s="14"/>
    </row>
  </sheetData>
  <mergeCells count="2">
    <mergeCell ref="A3:B3"/>
    <mergeCell ref="E3:F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9.28"/>
    <col collapsed="false" customWidth="true" hidden="false" outlineLevel="0" max="3" min="3" style="0" width="20.7"/>
    <col collapsed="false" customWidth="true" hidden="false" outlineLevel="0" max="4" min="4" style="0" width="18.14"/>
    <col collapsed="false" customWidth="true" hidden="false" outlineLevel="0" max="5" min="5" style="0" width="16.84"/>
    <col collapsed="false" customWidth="true" hidden="false" outlineLevel="0" max="6" min="6" style="0" width="15.56"/>
    <col collapsed="false" customWidth="true" hidden="false" outlineLevel="0" max="7" min="7" style="0" width="13.28"/>
  </cols>
  <sheetData>
    <row r="1" customFormat="false" ht="12.75" hidden="false" customHeight="false" outlineLevel="0" collapsed="false">
      <c r="B1" s="36"/>
      <c r="C1" s="36"/>
      <c r="D1" s="36"/>
      <c r="E1" s="36"/>
      <c r="F1" s="36"/>
      <c r="G1" s="36"/>
    </row>
    <row r="2" customFormat="false" ht="13.5" hidden="false" customHeight="false" outlineLevel="0" collapsed="false">
      <c r="A2" s="37"/>
      <c r="B2" s="38" t="s">
        <v>68</v>
      </c>
      <c r="C2" s="36"/>
      <c r="D2" s="36"/>
      <c r="E2" s="36"/>
      <c r="F2" s="36"/>
      <c r="G2" s="36"/>
    </row>
    <row r="3" customFormat="false" ht="17.25" hidden="false" customHeight="false" outlineLevel="0" collapsed="false">
      <c r="A3" s="39" t="s">
        <v>69</v>
      </c>
      <c r="B3" s="39"/>
      <c r="C3" s="39"/>
      <c r="D3" s="39"/>
      <c r="E3" s="39"/>
      <c r="F3" s="39"/>
      <c r="G3" s="39"/>
    </row>
    <row r="4" s="2" customFormat="true" ht="21" hidden="false" customHeight="true" outlineLevel="0" collapsed="false">
      <c r="A4" s="40"/>
      <c r="B4" s="41"/>
      <c r="C4" s="42" t="s">
        <v>26</v>
      </c>
      <c r="D4" s="42"/>
      <c r="E4" s="43" t="s">
        <v>70</v>
      </c>
      <c r="F4" s="43"/>
      <c r="G4" s="44"/>
    </row>
    <row r="5" s="2" customFormat="true" ht="46.5" hidden="false" customHeight="true" outlineLevel="0" collapsed="false">
      <c r="A5" s="45" t="s">
        <v>71</v>
      </c>
      <c r="B5" s="46" t="s">
        <v>72</v>
      </c>
      <c r="C5" s="47" t="n">
        <v>2004</v>
      </c>
      <c r="D5" s="48" t="s">
        <v>73</v>
      </c>
      <c r="E5" s="47" t="n">
        <v>2004</v>
      </c>
      <c r="F5" s="48" t="s">
        <v>73</v>
      </c>
      <c r="G5" s="49" t="s">
        <v>74</v>
      </c>
    </row>
    <row r="6" customFormat="false" ht="15" hidden="false" customHeight="true" outlineLevel="0" collapsed="false">
      <c r="A6" s="50" t="s">
        <v>75</v>
      </c>
      <c r="B6" s="51" t="s">
        <v>76</v>
      </c>
      <c r="C6" s="52" t="n">
        <v>6014</v>
      </c>
      <c r="D6" s="52" t="n">
        <v>8077</v>
      </c>
      <c r="E6" s="52" t="n">
        <v>17603</v>
      </c>
      <c r="F6" s="52" t="n">
        <v>14752</v>
      </c>
      <c r="G6" s="53" t="n">
        <f aca="false">D6-F6</f>
        <v>-6675</v>
      </c>
    </row>
    <row r="7" customFormat="false" ht="15" hidden="false" customHeight="true" outlineLevel="0" collapsed="false">
      <c r="A7" s="50" t="s">
        <v>77</v>
      </c>
      <c r="B7" s="51" t="s">
        <v>78</v>
      </c>
      <c r="C7" s="52" t="n">
        <v>94294</v>
      </c>
      <c r="D7" s="52" t="n">
        <v>108679</v>
      </c>
      <c r="E7" s="52" t="n">
        <v>29467</v>
      </c>
      <c r="F7" s="52" t="n">
        <v>33866</v>
      </c>
      <c r="G7" s="53" t="n">
        <f aca="false">D7-F7</f>
        <v>74813</v>
      </c>
    </row>
    <row r="8" customFormat="false" ht="15" hidden="false" customHeight="true" outlineLevel="0" collapsed="false">
      <c r="A8" s="50" t="s">
        <v>79</v>
      </c>
      <c r="B8" s="51" t="s">
        <v>80</v>
      </c>
      <c r="C8" s="52" t="n">
        <v>99366</v>
      </c>
      <c r="D8" s="52" t="n">
        <v>123272</v>
      </c>
      <c r="E8" s="52" t="n">
        <v>347334</v>
      </c>
      <c r="F8" s="52" t="n">
        <v>399181</v>
      </c>
      <c r="G8" s="53" t="n">
        <f aca="false">D8-F8</f>
        <v>-275909</v>
      </c>
    </row>
    <row r="9" customFormat="false" ht="14.25" hidden="false" customHeight="true" outlineLevel="0" collapsed="false">
      <c r="A9" s="50" t="s">
        <v>81</v>
      </c>
      <c r="B9" s="51" t="s">
        <v>82</v>
      </c>
      <c r="C9" s="52" t="n">
        <v>45578</v>
      </c>
      <c r="D9" s="52" t="n">
        <v>47571</v>
      </c>
      <c r="E9" s="52" t="n">
        <v>33462</v>
      </c>
      <c r="F9" s="52" t="n">
        <v>36545</v>
      </c>
      <c r="G9" s="53" t="n">
        <f aca="false">D9-F9</f>
        <v>11026</v>
      </c>
    </row>
    <row r="10" customFormat="false" ht="15" hidden="false" customHeight="true" outlineLevel="0" collapsed="false">
      <c r="A10" s="50" t="s">
        <v>83</v>
      </c>
      <c r="B10" s="51" t="s">
        <v>84</v>
      </c>
      <c r="C10" s="52" t="n">
        <v>74971</v>
      </c>
      <c r="D10" s="52" t="n">
        <v>61465</v>
      </c>
      <c r="E10" s="52" t="n">
        <v>29911</v>
      </c>
      <c r="F10" s="52" t="n">
        <v>32117</v>
      </c>
      <c r="G10" s="53" t="n">
        <f aca="false">D10-F10</f>
        <v>29348</v>
      </c>
    </row>
    <row r="11" customFormat="false" ht="15" hidden="false" customHeight="true" outlineLevel="0" collapsed="false">
      <c r="A11" s="50" t="s">
        <v>85</v>
      </c>
      <c r="B11" s="51" t="s">
        <v>86</v>
      </c>
      <c r="C11" s="52" t="n">
        <v>1536551</v>
      </c>
      <c r="D11" s="52" t="n">
        <v>1558676</v>
      </c>
      <c r="E11" s="52" t="n">
        <v>93129</v>
      </c>
      <c r="F11" s="52" t="n">
        <v>96545</v>
      </c>
      <c r="G11" s="53" t="n">
        <f aca="false">D11-F11</f>
        <v>1462131</v>
      </c>
    </row>
    <row r="12" customFormat="false" ht="14.25" hidden="false" customHeight="true" outlineLevel="0" collapsed="false">
      <c r="A12" s="50" t="s">
        <v>87</v>
      </c>
      <c r="B12" s="51" t="s">
        <v>88</v>
      </c>
      <c r="C12" s="52" t="n">
        <v>940038</v>
      </c>
      <c r="D12" s="52" t="n">
        <v>897589</v>
      </c>
      <c r="E12" s="52" t="n">
        <v>74745</v>
      </c>
      <c r="F12" s="52" t="n">
        <v>77006</v>
      </c>
      <c r="G12" s="53" t="n">
        <f aca="false">D12-F12</f>
        <v>820583</v>
      </c>
    </row>
    <row r="13" customFormat="false" ht="15" hidden="false" customHeight="true" outlineLevel="0" collapsed="false">
      <c r="A13" s="50" t="n">
        <v>10</v>
      </c>
      <c r="B13" s="51" t="s">
        <v>89</v>
      </c>
      <c r="C13" s="52" t="n">
        <v>178989</v>
      </c>
      <c r="D13" s="52" t="n">
        <v>93144</v>
      </c>
      <c r="E13" s="52" t="n">
        <v>192868</v>
      </c>
      <c r="F13" s="52" t="n">
        <v>265784</v>
      </c>
      <c r="G13" s="53" t="n">
        <f aca="false">D13-F13</f>
        <v>-172640</v>
      </c>
    </row>
    <row r="14" customFormat="false" ht="15" hidden="false" customHeight="true" outlineLevel="0" collapsed="false">
      <c r="A14" s="50" t="n">
        <v>12</v>
      </c>
      <c r="B14" s="51" t="s">
        <v>90</v>
      </c>
      <c r="C14" s="52" t="n">
        <v>25427</v>
      </c>
      <c r="D14" s="52" t="n">
        <v>22066</v>
      </c>
      <c r="E14" s="52" t="n">
        <v>135178</v>
      </c>
      <c r="F14" s="52" t="n">
        <v>182135</v>
      </c>
      <c r="G14" s="53" t="n">
        <f aca="false">D14-F14</f>
        <v>-160069</v>
      </c>
    </row>
    <row r="15" customFormat="false" ht="15" hidden="false" customHeight="true" outlineLevel="0" collapsed="false">
      <c r="A15" s="50" t="n">
        <v>15</v>
      </c>
      <c r="B15" s="51" t="s">
        <v>91</v>
      </c>
      <c r="C15" s="52" t="n">
        <v>1192942</v>
      </c>
      <c r="D15" s="52" t="n">
        <v>1167091</v>
      </c>
      <c r="E15" s="52" t="n">
        <v>150422</v>
      </c>
      <c r="F15" s="52" t="n">
        <v>276408</v>
      </c>
      <c r="G15" s="53" t="n">
        <f aca="false">D15-F15</f>
        <v>890683</v>
      </c>
    </row>
    <row r="16" customFormat="false" ht="15" hidden="false" customHeight="true" outlineLevel="0" collapsed="false">
      <c r="A16" s="50" t="s">
        <v>92</v>
      </c>
      <c r="B16" s="51" t="s">
        <v>93</v>
      </c>
      <c r="C16" s="52" t="n">
        <v>302931</v>
      </c>
      <c r="D16" s="52" t="n">
        <v>312841</v>
      </c>
      <c r="E16" s="52" t="n">
        <v>354911</v>
      </c>
      <c r="F16" s="52" t="n">
        <v>336465</v>
      </c>
      <c r="G16" s="53" t="n">
        <f aca="false">D16-F16</f>
        <v>-23624</v>
      </c>
    </row>
    <row r="17" customFormat="false" ht="15" hidden="false" customHeight="true" outlineLevel="0" collapsed="false">
      <c r="A17" s="54" t="s">
        <v>94</v>
      </c>
      <c r="B17" s="51" t="s">
        <v>95</v>
      </c>
      <c r="C17" s="52" t="n">
        <v>5075137</v>
      </c>
      <c r="D17" s="52" t="n">
        <v>4985243</v>
      </c>
      <c r="E17" s="52" t="n">
        <v>2019009</v>
      </c>
      <c r="F17" s="52" t="n">
        <v>2452046</v>
      </c>
      <c r="G17" s="55" t="n">
        <f aca="false">D17-F17</f>
        <v>2533197</v>
      </c>
    </row>
    <row r="18" customFormat="false" ht="14.25" hidden="false" customHeight="true" outlineLevel="0" collapsed="false">
      <c r="A18" s="56" t="s">
        <v>96</v>
      </c>
      <c r="B18" s="57" t="s">
        <v>97</v>
      </c>
      <c r="C18" s="58" t="n">
        <v>13141119</v>
      </c>
      <c r="D18" s="58" t="n">
        <v>14089329</v>
      </c>
      <c r="E18" s="58" t="n">
        <v>14179728</v>
      </c>
      <c r="F18" s="58" t="n">
        <v>17495703</v>
      </c>
      <c r="G18" s="59" t="n">
        <f aca="false">D18-F18</f>
        <v>-3406374</v>
      </c>
    </row>
    <row r="19" customFormat="false" ht="13.5" hidden="false" customHeight="false" outlineLevel="0" collapsed="false">
      <c r="A19" s="38" t="s">
        <v>15</v>
      </c>
      <c r="B19" s="36"/>
      <c r="C19" s="36"/>
      <c r="D19" s="36"/>
      <c r="E19" s="36"/>
    </row>
    <row r="22" customFormat="false" ht="15.75" hidden="false" customHeight="false" outlineLevel="0" collapsed="false">
      <c r="A22" s="60"/>
      <c r="B22" s="60"/>
      <c r="C22" s="60"/>
      <c r="D22" s="60"/>
      <c r="E22" s="60"/>
      <c r="F22" s="60"/>
      <c r="G22" s="60"/>
    </row>
    <row r="23" customFormat="false" ht="15.75" hidden="false" customHeight="false" outlineLevel="0" collapsed="false">
      <c r="A23" s="37"/>
      <c r="B23" s="37"/>
      <c r="C23" s="60"/>
      <c r="D23" s="60"/>
      <c r="E23" s="60"/>
      <c r="F23" s="60"/>
      <c r="G23" s="38"/>
    </row>
    <row r="24" customFormat="false" ht="15.75" hidden="false" customHeight="false" outlineLevel="0" collapsed="false">
      <c r="A24" s="61"/>
      <c r="B24" s="61"/>
      <c r="C24" s="61"/>
      <c r="D24" s="62"/>
      <c r="E24" s="61"/>
      <c r="F24" s="62"/>
      <c r="G24" s="63"/>
    </row>
    <row r="25" customFormat="false" ht="15" hidden="false" customHeight="false" outlineLevel="0" collapsed="false">
      <c r="A25" s="64"/>
      <c r="B25" s="65"/>
      <c r="C25" s="66"/>
      <c r="D25" s="66"/>
      <c r="E25" s="66"/>
      <c r="F25" s="66"/>
      <c r="G25" s="66"/>
    </row>
    <row r="26" customFormat="false" ht="15" hidden="false" customHeight="false" outlineLevel="0" collapsed="false">
      <c r="A26" s="64"/>
      <c r="B26" s="65"/>
      <c r="C26" s="66"/>
      <c r="D26" s="66"/>
      <c r="E26" s="66"/>
      <c r="F26" s="66"/>
      <c r="G26" s="66"/>
    </row>
    <row r="27" customFormat="false" ht="15" hidden="false" customHeight="false" outlineLevel="0" collapsed="false">
      <c r="A27" s="64"/>
      <c r="B27" s="65"/>
      <c r="C27" s="66"/>
      <c r="D27" s="66"/>
      <c r="E27" s="66"/>
      <c r="F27" s="66"/>
      <c r="G27" s="66"/>
    </row>
    <row r="28" customFormat="false" ht="15" hidden="false" customHeight="false" outlineLevel="0" collapsed="false">
      <c r="A28" s="64"/>
      <c r="B28" s="65"/>
      <c r="C28" s="66"/>
      <c r="D28" s="66"/>
      <c r="E28" s="66"/>
      <c r="F28" s="66"/>
      <c r="G28" s="66"/>
    </row>
    <row r="29" customFormat="false" ht="15" hidden="false" customHeight="false" outlineLevel="0" collapsed="false">
      <c r="A29" s="64"/>
      <c r="B29" s="65"/>
      <c r="C29" s="66"/>
      <c r="D29" s="66"/>
      <c r="E29" s="66"/>
      <c r="F29" s="66"/>
      <c r="G29" s="66"/>
    </row>
    <row r="30" customFormat="false" ht="15" hidden="false" customHeight="false" outlineLevel="0" collapsed="false">
      <c r="A30" s="64"/>
      <c r="B30" s="65"/>
      <c r="C30" s="66"/>
      <c r="D30" s="66"/>
      <c r="E30" s="66"/>
      <c r="F30" s="66"/>
      <c r="G30" s="66"/>
    </row>
    <row r="31" customFormat="false" ht="15" hidden="false" customHeight="false" outlineLevel="0" collapsed="false">
      <c r="A31" s="64"/>
      <c r="B31" s="65"/>
      <c r="C31" s="66"/>
      <c r="D31" s="66"/>
      <c r="E31" s="66"/>
      <c r="F31" s="66"/>
      <c r="G31" s="66"/>
    </row>
    <row r="32" customFormat="false" ht="15" hidden="false" customHeight="false" outlineLevel="0" collapsed="false">
      <c r="A32" s="64"/>
      <c r="B32" s="65"/>
      <c r="C32" s="66"/>
      <c r="D32" s="66"/>
      <c r="E32" s="66"/>
      <c r="F32" s="66"/>
      <c r="G32" s="66"/>
    </row>
    <row r="33" customFormat="false" ht="15" hidden="false" customHeight="false" outlineLevel="0" collapsed="false">
      <c r="A33" s="64"/>
      <c r="B33" s="65"/>
      <c r="C33" s="66"/>
      <c r="D33" s="66"/>
      <c r="E33" s="66"/>
      <c r="F33" s="66"/>
      <c r="G33" s="66"/>
    </row>
    <row r="34" customFormat="false" ht="15" hidden="false" customHeight="false" outlineLevel="0" collapsed="false">
      <c r="A34" s="64"/>
      <c r="B34" s="65"/>
      <c r="C34" s="66"/>
      <c r="D34" s="66"/>
      <c r="E34" s="66"/>
      <c r="F34" s="66"/>
      <c r="G34" s="66"/>
    </row>
    <row r="35" customFormat="false" ht="15" hidden="false" customHeight="false" outlineLevel="0" collapsed="false">
      <c r="A35" s="64"/>
      <c r="B35" s="65"/>
      <c r="C35" s="66"/>
      <c r="D35" s="66"/>
      <c r="E35" s="66"/>
      <c r="F35" s="66"/>
      <c r="G35" s="66"/>
    </row>
    <row r="36" customFormat="false" ht="15.75" hidden="false" customHeight="false" outlineLevel="0" collapsed="false">
      <c r="A36" s="67"/>
      <c r="B36" s="65"/>
      <c r="C36" s="66"/>
      <c r="D36" s="66"/>
      <c r="E36" s="66"/>
      <c r="F36" s="66"/>
      <c r="G36" s="68"/>
    </row>
    <row r="37" customFormat="false" ht="15.75" hidden="false" customHeight="false" outlineLevel="0" collapsed="false">
      <c r="A37" s="67"/>
      <c r="B37" s="65"/>
      <c r="C37" s="66"/>
      <c r="D37" s="66"/>
      <c r="E37" s="66"/>
      <c r="F37" s="66"/>
      <c r="G37" s="68"/>
    </row>
  </sheetData>
  <mergeCells count="4">
    <mergeCell ref="A3:G3"/>
    <mergeCell ref="C4:D4"/>
    <mergeCell ref="E4:F4"/>
    <mergeCell ref="A22:G22"/>
  </mergeCells>
  <printOptions headings="false" gridLines="false" gridLinesSet="true" horizontalCentered="true" verticalCentered="false"/>
  <pageMargins left="0.440277777777778" right="0.78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9.14"/>
    <col collapsed="false" customWidth="true" hidden="false" outlineLevel="0" max="3" min="3" style="0" width="11.28"/>
    <col collapsed="false" customWidth="true" hidden="false" outlineLevel="0" max="4" min="4" style="0" width="12.14"/>
    <col collapsed="false" customWidth="true" hidden="false" outlineLevel="0" max="5" min="5" style="0" width="13.1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98</v>
      </c>
    </row>
    <row r="2" customFormat="false" ht="12.75" hidden="false" customHeight="false" outlineLevel="0" collapsed="false">
      <c r="A2" s="2"/>
    </row>
    <row r="3" customFormat="false" ht="14.25" hidden="false" customHeight="true" outlineLevel="0" collapsed="false">
      <c r="A3" s="69" t="s">
        <v>99</v>
      </c>
      <c r="B3" s="70"/>
      <c r="C3" s="70"/>
      <c r="D3" s="70"/>
      <c r="E3" s="70"/>
      <c r="F3" s="70"/>
    </row>
    <row r="4" customFormat="false" ht="74.25" hidden="false" customHeight="true" outlineLevel="0" collapsed="false">
      <c r="A4" s="71" t="s">
        <v>100</v>
      </c>
      <c r="B4" s="72" t="s">
        <v>101</v>
      </c>
      <c r="C4" s="73" t="s">
        <v>102</v>
      </c>
      <c r="D4" s="74" t="s">
        <v>103</v>
      </c>
      <c r="E4" s="75" t="s">
        <v>104</v>
      </c>
      <c r="F4" s="76" t="s">
        <v>105</v>
      </c>
    </row>
    <row r="5" customFormat="false" ht="14.25" hidden="false" customHeight="false" outlineLevel="0" collapsed="false">
      <c r="A5" s="77" t="s">
        <v>106</v>
      </c>
      <c r="B5" s="78" t="s">
        <v>107</v>
      </c>
      <c r="C5" s="79" t="n">
        <v>871009</v>
      </c>
      <c r="D5" s="80" t="n">
        <v>291450</v>
      </c>
      <c r="E5" s="81" t="n">
        <f aca="false">(C5)/C29</f>
        <v>0.174717461114734</v>
      </c>
      <c r="F5" s="82" t="n">
        <f aca="false">(D5)/D29</f>
        <v>0.067154640928317</v>
      </c>
    </row>
    <row r="6" customFormat="false" ht="14.25" hidden="false" customHeight="false" outlineLevel="0" collapsed="false">
      <c r="A6" s="77" t="s">
        <v>108</v>
      </c>
      <c r="B6" s="78" t="s">
        <v>109</v>
      </c>
      <c r="C6" s="79" t="n">
        <v>434995</v>
      </c>
      <c r="D6" s="80" t="n">
        <v>411184</v>
      </c>
      <c r="E6" s="81" t="n">
        <f aca="false">(C6)/C29</f>
        <v>0.0872565289194529</v>
      </c>
      <c r="F6" s="82" t="n">
        <f aca="false">(D6)/D29</f>
        <v>0.0947432282568849</v>
      </c>
    </row>
    <row r="7" customFormat="false" ht="14.25" hidden="false" customHeight="false" outlineLevel="0" collapsed="false">
      <c r="A7" s="77" t="s">
        <v>110</v>
      </c>
      <c r="B7" s="70" t="s">
        <v>111</v>
      </c>
      <c r="C7" s="79" t="n">
        <v>314530</v>
      </c>
      <c r="D7" s="80" t="n">
        <v>205607</v>
      </c>
      <c r="E7" s="81" t="n">
        <f aca="false">(C7)/C29</f>
        <v>0.0630922103496259</v>
      </c>
      <c r="F7" s="82" t="n">
        <f aca="false">(D7)/D29</f>
        <v>0.0473750703631788</v>
      </c>
    </row>
    <row r="8" customFormat="false" ht="14.25" hidden="false" customHeight="false" outlineLevel="0" collapsed="false">
      <c r="A8" s="77" t="s">
        <v>112</v>
      </c>
      <c r="B8" s="78" t="s">
        <v>113</v>
      </c>
      <c r="C8" s="79" t="n">
        <v>309768</v>
      </c>
      <c r="D8" s="80" t="n">
        <v>176341</v>
      </c>
      <c r="E8" s="81" t="n">
        <f aca="false">(C8)/C29</f>
        <v>0.0621369911155785</v>
      </c>
      <c r="F8" s="82" t="n">
        <f aca="false">(D8)/D29</f>
        <v>0.0406317259768068</v>
      </c>
    </row>
    <row r="9" customFormat="false" ht="14.25" hidden="false" customHeight="false" outlineLevel="0" collapsed="false">
      <c r="A9" s="77" t="s">
        <v>114</v>
      </c>
      <c r="B9" s="78" t="s">
        <v>115</v>
      </c>
      <c r="C9" s="79" t="n">
        <v>301864</v>
      </c>
      <c r="D9" s="80" t="n">
        <v>279866</v>
      </c>
      <c r="E9" s="81" t="n">
        <f aca="false">(C9)/C29</f>
        <v>0.060551511731725</v>
      </c>
      <c r="F9" s="82" t="n">
        <f aca="false">(D9)/D29</f>
        <v>0.0644855060492172</v>
      </c>
    </row>
    <row r="10" customFormat="false" ht="14.25" hidden="false" customHeight="false" outlineLevel="0" collapsed="false">
      <c r="A10" s="77" t="s">
        <v>116</v>
      </c>
      <c r="B10" s="78" t="s">
        <v>117</v>
      </c>
      <c r="C10" s="83" t="n">
        <v>272616</v>
      </c>
      <c r="D10" s="80" t="n">
        <v>331342</v>
      </c>
      <c r="E10" s="81" t="n">
        <f aca="false">(C10)/C29</f>
        <v>0.0546845961169797</v>
      </c>
      <c r="F10" s="82" t="n">
        <f aca="false">(D10)/D29</f>
        <v>0.0763463820019572</v>
      </c>
    </row>
    <row r="11" customFormat="false" ht="14.25" hidden="false" customHeight="false" outlineLevel="0" collapsed="false">
      <c r="A11" s="77" t="s">
        <v>118</v>
      </c>
      <c r="B11" s="78" t="s">
        <v>119</v>
      </c>
      <c r="C11" s="79" t="n">
        <v>147413</v>
      </c>
      <c r="D11" s="80" t="n">
        <v>47649</v>
      </c>
      <c r="E11" s="81" t="n">
        <f aca="false">(C11)/C29</f>
        <v>0.0295698725217607</v>
      </c>
      <c r="F11" s="82" t="n">
        <f aca="false">(D11)/D29</f>
        <v>0.0109790752636589</v>
      </c>
    </row>
    <row r="12" customFormat="false" ht="14.25" hidden="false" customHeight="false" outlineLevel="0" collapsed="false">
      <c r="A12" s="77" t="s">
        <v>120</v>
      </c>
      <c r="B12" s="70" t="s">
        <v>121</v>
      </c>
      <c r="C12" s="79" t="n">
        <v>146632</v>
      </c>
      <c r="D12" s="80" t="n">
        <v>158705</v>
      </c>
      <c r="E12" s="81" t="n">
        <f aca="false">(C12)/C29</f>
        <v>0.0294132101484321</v>
      </c>
      <c r="F12" s="82" t="n">
        <f aca="false">(D12)/D29</f>
        <v>0.0365681155893929</v>
      </c>
    </row>
    <row r="13" customFormat="false" ht="14.25" hidden="false" customHeight="false" outlineLevel="0" collapsed="false">
      <c r="A13" s="77" t="s">
        <v>122</v>
      </c>
      <c r="B13" s="84" t="s">
        <v>123</v>
      </c>
      <c r="C13" s="79" t="n">
        <v>72172</v>
      </c>
      <c r="D13" s="80" t="n">
        <v>107539</v>
      </c>
      <c r="E13" s="81" t="n">
        <f aca="false">(C13)/C29</f>
        <v>0.0144771277949741</v>
      </c>
      <c r="F13" s="82" t="n">
        <f aca="false">(D13)/D29</f>
        <v>0.024778668487872</v>
      </c>
    </row>
    <row r="14" customFormat="false" ht="14.25" hidden="false" customHeight="false" outlineLevel="0" collapsed="false">
      <c r="A14" s="77" t="s">
        <v>124</v>
      </c>
      <c r="B14" s="84" t="s">
        <v>125</v>
      </c>
      <c r="C14" s="79" t="n">
        <v>71390</v>
      </c>
      <c r="D14" s="80" t="n">
        <v>50049</v>
      </c>
      <c r="E14" s="81" t="n">
        <f aca="false">(C14)/C29</f>
        <v>0.0143202648296181</v>
      </c>
      <c r="F14" s="82" t="n">
        <f aca="false">(D14)/D29</f>
        <v>0.0115320728214834</v>
      </c>
    </row>
    <row r="15" customFormat="false" ht="14.25" hidden="false" customHeight="false" outlineLevel="0" collapsed="false">
      <c r="A15" s="77" t="s">
        <v>126</v>
      </c>
      <c r="B15" s="70" t="s">
        <v>127</v>
      </c>
      <c r="C15" s="79" t="n">
        <v>69099</v>
      </c>
      <c r="D15" s="80" t="n">
        <v>64908</v>
      </c>
      <c r="E15" s="81" t="n">
        <f aca="false">(C15)/C29</f>
        <v>0.0138607084950523</v>
      </c>
      <c r="F15" s="82" t="n">
        <f aca="false">(D15)/D29</f>
        <v>0.0149558189513646</v>
      </c>
    </row>
    <row r="16" customFormat="false" ht="14.25" hidden="false" customHeight="false" outlineLevel="0" collapsed="false">
      <c r="A16" s="77" t="s">
        <v>128</v>
      </c>
      <c r="B16" s="84" t="s">
        <v>129</v>
      </c>
      <c r="C16" s="79" t="n">
        <v>66259</v>
      </c>
      <c r="D16" s="80" t="n">
        <v>158509</v>
      </c>
      <c r="E16" s="81" t="n">
        <f aca="false">(C16)/C29</f>
        <v>0.0132910271374936</v>
      </c>
      <c r="F16" s="82" t="n">
        <f aca="false">(D16)/D29</f>
        <v>0.0365229541221705</v>
      </c>
    </row>
    <row r="17" customFormat="false" ht="14.25" hidden="false" customHeight="false" outlineLevel="0" collapsed="false">
      <c r="A17" s="77" t="s">
        <v>130</v>
      </c>
      <c r="B17" s="78" t="s">
        <v>131</v>
      </c>
      <c r="C17" s="79" t="n">
        <v>65238</v>
      </c>
      <c r="D17" s="80" t="n">
        <v>124012</v>
      </c>
      <c r="E17" s="81" t="n">
        <f aca="false">(C17)/C29</f>
        <v>0.0130862226776107</v>
      </c>
      <c r="F17" s="82" t="n">
        <f aca="false">(D17)/D29</f>
        <v>0.0285743054753901</v>
      </c>
    </row>
    <row r="18" customFormat="false" ht="14.25" hidden="false" customHeight="false" outlineLevel="0" collapsed="false">
      <c r="A18" s="77" t="s">
        <v>132</v>
      </c>
      <c r="B18" s="84" t="s">
        <v>133</v>
      </c>
      <c r="C18" s="79" t="n">
        <v>64395</v>
      </c>
      <c r="D18" s="80" t="n">
        <v>2025</v>
      </c>
      <c r="E18" s="81" t="n">
        <f aca="false">(C18)/C29</f>
        <v>0.0129171235985889</v>
      </c>
      <c r="F18" s="82" t="n">
        <f aca="false">(D18)/D29</f>
        <v>0.000466591689414452</v>
      </c>
    </row>
    <row r="19" customFormat="false" ht="14.25" hidden="false" customHeight="false" outlineLevel="0" collapsed="false">
      <c r="A19" s="77" t="s">
        <v>134</v>
      </c>
      <c r="B19" s="84" t="s">
        <v>135</v>
      </c>
      <c r="C19" s="79" t="n">
        <v>57855</v>
      </c>
      <c r="D19" s="80" t="n">
        <v>39813</v>
      </c>
      <c r="E19" s="81" t="n">
        <f aca="false">(C19)/C29</f>
        <v>0.0116052517399854</v>
      </c>
      <c r="F19" s="82" t="n">
        <f aca="false">(D19)/D29</f>
        <v>0.00917353823736176</v>
      </c>
    </row>
    <row r="20" customFormat="false" ht="14.25" hidden="false" customHeight="false" outlineLevel="0" collapsed="false">
      <c r="A20" s="77" t="s">
        <v>136</v>
      </c>
      <c r="B20" s="84" t="s">
        <v>137</v>
      </c>
      <c r="C20" s="83" t="n">
        <v>54846</v>
      </c>
      <c r="D20" s="80" t="n">
        <v>21788</v>
      </c>
      <c r="E20" s="81" t="n">
        <f aca="false">(C20)/C29</f>
        <v>0.0110016703298114</v>
      </c>
      <c r="F20" s="82" t="n">
        <f aca="false">(D20)/D29</f>
        <v>0.00502029616245041</v>
      </c>
    </row>
    <row r="21" customFormat="false" ht="14.25" hidden="false" customHeight="false" outlineLevel="0" collapsed="false">
      <c r="A21" s="77" t="s">
        <v>138</v>
      </c>
      <c r="B21" s="78" t="s">
        <v>139</v>
      </c>
      <c r="C21" s="79" t="n">
        <v>52595</v>
      </c>
      <c r="D21" s="80" t="n">
        <v>50972</v>
      </c>
      <c r="E21" s="81" t="n">
        <f aca="false">(C21)/C29</f>
        <v>0.0105501376763379</v>
      </c>
      <c r="F21" s="82" t="n">
        <f aca="false">(D21)/D29</f>
        <v>0.0117447464655968</v>
      </c>
    </row>
    <row r="22" customFormat="false" ht="14.25" hidden="false" customHeight="false" outlineLevel="0" collapsed="false">
      <c r="A22" s="77" t="s">
        <v>140</v>
      </c>
      <c r="B22" s="84" t="s">
        <v>141</v>
      </c>
      <c r="C22" s="79" t="n">
        <v>46225</v>
      </c>
      <c r="D22" s="80" t="n">
        <v>22454</v>
      </c>
      <c r="E22" s="81" t="n">
        <f aca="false">(C22)/C29</f>
        <v>0.00927236646237706</v>
      </c>
      <c r="F22" s="82" t="n">
        <f aca="false">(D22)/D29</f>
        <v>0.00517375298474671</v>
      </c>
    </row>
    <row r="23" customFormat="false" ht="14.25" hidden="false" customHeight="false" outlineLevel="0" collapsed="false">
      <c r="A23" s="77" t="s">
        <v>142</v>
      </c>
      <c r="B23" s="84" t="s">
        <v>143</v>
      </c>
      <c r="C23" s="79" t="n">
        <v>43106</v>
      </c>
      <c r="D23" s="80" t="n">
        <v>40948</v>
      </c>
      <c r="E23" s="81" t="n">
        <f aca="false">(C23)/C29</f>
        <v>0.00864671992919904</v>
      </c>
      <c r="F23" s="82" t="n">
        <f aca="false">(D23)/D29</f>
        <v>0.00943505999908295</v>
      </c>
    </row>
    <row r="24" customFormat="false" ht="14.25" hidden="false" customHeight="false" outlineLevel="0" collapsed="false">
      <c r="A24" s="77" t="s">
        <v>144</v>
      </c>
      <c r="B24" s="84" t="s">
        <v>145</v>
      </c>
      <c r="C24" s="79" t="n">
        <v>42430</v>
      </c>
      <c r="D24" s="80" t="n">
        <v>6525</v>
      </c>
      <c r="E24" s="81" t="n">
        <f aca="false">(C24)/C29</f>
        <v>0.00851111971873788</v>
      </c>
      <c r="F24" s="82" t="n">
        <f aca="false">(D24)/D29</f>
        <v>0.00150346211033546</v>
      </c>
    </row>
    <row r="25" customFormat="false" ht="14.25" hidden="false" customHeight="false" outlineLevel="0" collapsed="false">
      <c r="A25" s="77" t="s">
        <v>146</v>
      </c>
      <c r="B25" s="84" t="s">
        <v>147</v>
      </c>
      <c r="C25" s="79" t="n">
        <v>42399</v>
      </c>
      <c r="D25" s="80" t="n">
        <v>1651</v>
      </c>
      <c r="E25" s="81" t="n">
        <f aca="false">(C25)/C29</f>
        <v>0.00850490136589129</v>
      </c>
      <c r="F25" s="82" t="n">
        <f aca="false">(D25)/D29</f>
        <v>0.000380416236653462</v>
      </c>
    </row>
    <row r="26" customFormat="false" ht="15" hidden="false" customHeight="false" outlineLevel="0" collapsed="false">
      <c r="A26" s="77"/>
      <c r="B26" s="84"/>
      <c r="C26" s="79"/>
      <c r="D26" s="80"/>
      <c r="E26" s="81"/>
      <c r="F26" s="82"/>
      <c r="G26" s="85"/>
    </row>
    <row r="27" customFormat="false" ht="15" hidden="false" customHeight="false" outlineLevel="0" collapsed="false">
      <c r="A27" s="77"/>
      <c r="B27" s="86" t="s">
        <v>148</v>
      </c>
      <c r="C27" s="87" t="n">
        <f aca="false">SUM(C5:C25)</f>
        <v>3546836</v>
      </c>
      <c r="D27" s="88" t="n">
        <f aca="false">SUM(D5:D25)</f>
        <v>2593337</v>
      </c>
      <c r="E27" s="89" t="n">
        <f aca="false">(C27)/C29</f>
        <v>0.711467023773967</v>
      </c>
      <c r="F27" s="85" t="n">
        <f aca="false">(D27)/D29</f>
        <v>0.597545428173336</v>
      </c>
    </row>
    <row r="28" customFormat="false" ht="15" hidden="false" customHeight="false" outlineLevel="0" collapsed="false">
      <c r="A28" s="77"/>
      <c r="B28" s="78"/>
      <c r="C28" s="90"/>
      <c r="D28" s="91"/>
      <c r="E28" s="92"/>
      <c r="F28" s="93"/>
    </row>
    <row r="29" customFormat="false" ht="15.75" hidden="false" customHeight="false" outlineLevel="0" collapsed="false">
      <c r="A29" s="77" t="s">
        <v>149</v>
      </c>
      <c r="B29" s="84" t="s">
        <v>95</v>
      </c>
      <c r="C29" s="94" t="n">
        <v>4985243</v>
      </c>
      <c r="D29" s="95" t="n">
        <v>4339983</v>
      </c>
      <c r="E29" s="96" t="n">
        <f aca="false">(C29)/C29</f>
        <v>1</v>
      </c>
      <c r="F29" s="97" t="n">
        <f aca="false">(D29)/D29</f>
        <v>1</v>
      </c>
    </row>
    <row r="30" customFormat="false" ht="15.75" hidden="false" customHeight="false" outlineLevel="0" collapsed="false">
      <c r="A30" s="98" t="s">
        <v>150</v>
      </c>
      <c r="B30" s="99" t="s">
        <v>97</v>
      </c>
      <c r="C30" s="100" t="n">
        <v>14089329</v>
      </c>
      <c r="D30" s="101" t="n">
        <v>19728726</v>
      </c>
      <c r="E30" s="102" t="s">
        <v>151</v>
      </c>
      <c r="F30" s="103" t="s">
        <v>152</v>
      </c>
    </row>
    <row r="31" customFormat="false" ht="15" hidden="false" customHeight="false" outlineLevel="0" collapsed="false">
      <c r="A31" s="70"/>
      <c r="B31" s="70"/>
      <c r="C31" s="70"/>
      <c r="D31" s="70"/>
      <c r="E31" s="104" t="n">
        <v>0.3538</v>
      </c>
      <c r="F31" s="104" t="n">
        <v>0.22</v>
      </c>
    </row>
    <row r="32" customFormat="false" ht="15" hidden="false" customHeight="false" outlineLevel="0" collapsed="false">
      <c r="A32" s="69" t="s">
        <v>15</v>
      </c>
      <c r="B32" s="70"/>
      <c r="C32" s="70"/>
      <c r="D32" s="70"/>
      <c r="E32" s="70"/>
      <c r="F32" s="70"/>
    </row>
    <row r="34" customFormat="false" ht="12.75" hidden="false" customHeight="false" outlineLevel="0" collapsed="false">
      <c r="E34" s="22" t="n">
        <f aca="false">SUM(E5:E25)</f>
        <v>0.711467023773967</v>
      </c>
      <c r="F34" s="22" t="n">
        <f aca="false">SUM(F5:F25)</f>
        <v>0.597545428173336</v>
      </c>
    </row>
    <row r="42" customFormat="false" ht="13.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1:26:06Z</dcterms:created>
  <dc:creator/>
  <dc:description/>
  <dc:language>en-US</dc:language>
  <cp:lastModifiedBy>evam.garciajunco</cp:lastModifiedBy>
  <cp:lastPrinted>2006-04-07T07:06:16Z</cp:lastPrinted>
  <cp:revision>0</cp:revision>
  <dc:subject/>
  <dc:title/>
</cp:coreProperties>
</file>