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Descripción" sheetId="1" state="visible" r:id="rId2"/>
    <sheet name="CUADROS 1-2 " sheetId="2" state="visible" r:id="rId3"/>
    <sheet name="CUADROS 3-4 " sheetId="3" state="visible" r:id="rId4"/>
    <sheet name="CUADRO 5" sheetId="4" state="visible" r:id="rId5"/>
    <sheet name="CUADRO 6" sheetId="5" state="visible" r:id="rId6"/>
    <sheet name="CUADRO 7" sheetId="6" state="visible" r:id="rId7"/>
  </sheets>
  <definedNames>
    <definedName function="false" hidden="false" localSheetId="3" name="_xlnm.Print_Area" vbProcedure="false">'CUADRO 5'!$A$1:$G$34</definedName>
    <definedName function="false" hidden="false" localSheetId="4" name="_xlnm.Print_Area" vbProcedure="false">'CUADRO 6'!$A$1:$F$33</definedName>
    <definedName function="false" hidden="false" localSheetId="5" name="_xlnm.Print_Area" vbProcedure="false">'CUADRO 7'!$A$1:$E$33</definedName>
    <definedName function="false" hidden="false" localSheetId="1" name="_xlnm.Print_Area" vbProcedure="false">'CUADROS 1-2 '!$A$1:$I$34</definedName>
    <definedName function="false" hidden="false" localSheetId="2" name="_xlnm.Print_Area" vbProcedure="false">'CUADROS 3-4 '!$A$1:$G$45</definedName>
    <definedName function="false" hidden="false" localSheetId="0" name="_xlnm.Print_Area" vbProcedure="false">Descripción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06">
  <si>
    <t xml:space="preserve">Servicio de Estudios y Estadísticas</t>
  </si>
  <si>
    <t xml:space="preserve">SECRETARÍA GENERAL DE AGRICULTURA Y ALIMENTACIÓN</t>
  </si>
  <si>
    <t xml:space="preserve">BALANZA COMERCIAL AGROALIMENTARIA DE ENERO-DICIEMBRE 2017</t>
  </si>
  <si>
    <r>
      <rPr>
        <b val="true"/>
        <sz val="10"/>
        <rFont val="Cambria"/>
        <family val="1"/>
      </rPr>
      <t xml:space="preserve">Cuadros 1 y 2: </t>
    </r>
    <r>
      <rPr>
        <sz val="10"/>
        <rFont val="Cambria"/>
        <family val="1"/>
      </rPr>
      <t xml:space="preserve">Exportaciones e importaciones Agroalimentarias de Andalucía por provincias. </t>
    </r>
  </si>
  <si>
    <r>
      <rPr>
        <b val="true"/>
        <sz val="10"/>
        <rFont val="Cambria"/>
        <family val="1"/>
      </rPr>
      <t xml:space="preserve">Cuadros 3 y 4: </t>
    </r>
    <r>
      <rPr>
        <sz val="10"/>
        <rFont val="Cambria"/>
        <family val="1"/>
      </rPr>
      <t xml:space="preserve">Principales destinos y origen de las exportaciones e importaciones Agroalimentarias andaluzas.</t>
    </r>
  </si>
  <si>
    <r>
      <rPr>
        <b val="true"/>
        <sz val="10"/>
        <rFont val="Cambria"/>
        <family val="1"/>
      </rPr>
      <t xml:space="preserve">Cuadro 5:</t>
    </r>
    <r>
      <rPr>
        <sz val="10"/>
        <rFont val="Cambria"/>
        <family val="1"/>
      </rPr>
      <t xml:space="preserve">          Saldo Comercial de los Principales Capítulos Arancelarios Exportados e Importados.</t>
    </r>
  </si>
  <si>
    <r>
      <rPr>
        <b val="true"/>
        <sz val="10"/>
        <rFont val="Cambria"/>
        <family val="1"/>
      </rPr>
      <t xml:space="preserve">Cuadro 6:          </t>
    </r>
    <r>
      <rPr>
        <sz val="10"/>
        <rFont val="Cambria"/>
        <family val="1"/>
      </rPr>
      <t xml:space="preserve">Principales Productos Agroalimentarios Exportados por Andalucía.</t>
    </r>
  </si>
  <si>
    <r>
      <rPr>
        <b val="true"/>
        <sz val="10"/>
        <rFont val="Cambria"/>
        <family val="1"/>
      </rPr>
      <t xml:space="preserve">Cuadro 7:          </t>
    </r>
    <r>
      <rPr>
        <sz val="10"/>
        <rFont val="Cambria"/>
        <family val="1"/>
      </rPr>
      <t xml:space="preserve">Principales Productos Agroalimentarios Exportados por Andalucía y España. </t>
    </r>
  </si>
  <si>
    <r>
      <rPr>
        <b val="true"/>
        <sz val="10"/>
        <rFont val="Cambria"/>
        <family val="1"/>
      </rPr>
      <t xml:space="preserve">Observaciones:</t>
    </r>
    <r>
      <rPr>
        <sz val="10"/>
        <rFont val="Cambria"/>
        <family val="1"/>
      </rPr>
      <t xml:space="preserve"> Cada vez que en este informe se hace mención a los productos agroalimentarios, se encuentran incluidos los productos agroalimentarios y las bebidas. </t>
    </r>
  </si>
  <si>
    <r>
      <rPr>
        <b val="true"/>
        <sz val="10"/>
        <rFont val="Cambria"/>
        <family val="1"/>
      </rPr>
      <t xml:space="preserve">Fuente: </t>
    </r>
    <r>
      <rPr>
        <sz val="10"/>
        <rFont val="Cambria"/>
        <family val="1"/>
      </rPr>
      <t xml:space="preserve">Instituto de Comercio Exterior (ICEX), consulta de datos realizada con fecha 22 de febrero de 2018. Datos definitivos hasta 2016. 2017 provisionales. </t>
    </r>
  </si>
  <si>
    <t xml:space="preserve">CUADRO Nº1</t>
  </si>
  <si>
    <t xml:space="preserve">Exportaciones Agroalimentarias y Bebidas</t>
  </si>
  <si>
    <t xml:space="preserve">Enero-Diciembre</t>
  </si>
  <si>
    <t xml:space="preserve">Variación año anterior en %</t>
  </si>
  <si>
    <t xml:space="preserve">Provincia</t>
  </si>
  <si>
    <t xml:space="preserve">Miles Euros</t>
  </si>
  <si>
    <t xml:space="preserve">Tm.</t>
  </si>
  <si>
    <t xml:space="preserve">valor</t>
  </si>
  <si>
    <t xml:space="preserve">Pes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Instituto de Comercio Exterior (ICEX). </t>
  </si>
  <si>
    <t xml:space="preserve">CUADRO Nº2</t>
  </si>
  <si>
    <t xml:space="preserve">Importaciones Agroalimentarias y Bebidas</t>
  </si>
  <si>
    <t xml:space="preserve">Fuente: Instituto de Comercio Exterior (ICEX) </t>
  </si>
  <si>
    <t xml:space="preserve">CUADRO Nº3 </t>
  </si>
  <si>
    <t xml:space="preserve">CUADRO Nº4</t>
  </si>
  <si>
    <t xml:space="preserve">Principales Destinos de las Exportaciones Agroalimentarias y Bebidas Andaluzas</t>
  </si>
  <si>
    <t xml:space="preserve">Principales Orígenes de las Importaciones Agroalimentarias y Bebidas Andaluzas</t>
  </si>
  <si>
    <t xml:space="preserve">Ene-Dic  2017</t>
  </si>
  <si>
    <t xml:space="preserve">País</t>
  </si>
  <si>
    <t xml:space="preserve">Valor Exportado (Miles Euros)</t>
  </si>
  <si>
    <t xml:space="preserve">% Valor Exportado </t>
  </si>
  <si>
    <t xml:space="preserve"> Valor Importado (Miles Euros)</t>
  </si>
  <si>
    <t xml:space="preserve">% Valor Importado </t>
  </si>
  <si>
    <t xml:space="preserve">Alemania</t>
  </si>
  <si>
    <t xml:space="preserve">Portugal</t>
  </si>
  <si>
    <t xml:space="preserve">Italia</t>
  </si>
  <si>
    <t xml:space="preserve">Francia</t>
  </si>
  <si>
    <t xml:space="preserve">Países Bajos</t>
  </si>
  <si>
    <t xml:space="preserve">Reino Unido</t>
  </si>
  <si>
    <t xml:space="preserve">Bélgica</t>
  </si>
  <si>
    <t xml:space="preserve">Bulgaria</t>
  </si>
  <si>
    <t xml:space="preserve">Polonia</t>
  </si>
  <si>
    <t xml:space="preserve">Rumanía</t>
  </si>
  <si>
    <t xml:space="preserve">Suecia</t>
  </si>
  <si>
    <t xml:space="preserve">Austria</t>
  </si>
  <si>
    <t xml:space="preserve">Dinamarca</t>
  </si>
  <si>
    <t xml:space="preserve">República Checa</t>
  </si>
  <si>
    <t xml:space="preserve">Grecia</t>
  </si>
  <si>
    <t xml:space="preserve">Irlanda</t>
  </si>
  <si>
    <t xml:space="preserve">Finlandia</t>
  </si>
  <si>
    <t xml:space="preserve">Lituania</t>
  </si>
  <si>
    <t xml:space="preserve">Hungría</t>
  </si>
  <si>
    <t xml:space="preserve">Letonia</t>
  </si>
  <si>
    <t xml:space="preserve">Unión Europea sin Determinar</t>
  </si>
  <si>
    <t xml:space="preserve">Eslovaquia</t>
  </si>
  <si>
    <t xml:space="preserve">Estonia</t>
  </si>
  <si>
    <t xml:space="preserve">Croacia</t>
  </si>
  <si>
    <t xml:space="preserve">Eslovenia</t>
  </si>
  <si>
    <t xml:space="preserve">Union Europea sin Determinar</t>
  </si>
  <si>
    <t xml:space="preserve">Luxemburgo</t>
  </si>
  <si>
    <t xml:space="preserve">Chipre</t>
  </si>
  <si>
    <t xml:space="preserve">Malta</t>
  </si>
  <si>
    <t xml:space="preserve">Total UE</t>
  </si>
  <si>
    <t xml:space="preserve">Estados Unidos</t>
  </si>
  <si>
    <t xml:space="preserve">Marruecos</t>
  </si>
  <si>
    <t xml:space="preserve">China</t>
  </si>
  <si>
    <t xml:space="preserve">Argentina</t>
  </si>
  <si>
    <t xml:space="preserve">Japón</t>
  </si>
  <si>
    <t xml:space="preserve">Indonesia</t>
  </si>
  <si>
    <t xml:space="preserve">Suiza</t>
  </si>
  <si>
    <t xml:space="preserve">Ucrania</t>
  </si>
  <si>
    <t xml:space="preserve">Rusia</t>
  </si>
  <si>
    <t xml:space="preserve"> </t>
  </si>
  <si>
    <t xml:space="preserve">Australia</t>
  </si>
  <si>
    <t xml:space="preserve">Perú</t>
  </si>
  <si>
    <t xml:space="preserve">Arabia Saudita</t>
  </si>
  <si>
    <t xml:space="preserve">Brasil</t>
  </si>
  <si>
    <t xml:space="preserve">México</t>
  </si>
  <si>
    <t xml:space="preserve">Total Mundo</t>
  </si>
  <si>
    <t xml:space="preserve">Fuente: Instituto de Comercio Exterior (ICEX)</t>
  </si>
  <si>
    <t xml:space="preserve">CUADRO Nº 5</t>
  </si>
  <si>
    <t xml:space="preserve"> Capítulos Arancelarios Exportados e Importados Ene-Dic 2017 (Ordenado según valor exportado en 2017)</t>
  </si>
  <si>
    <t xml:space="preserve">Capítulo</t>
  </si>
  <si>
    <t xml:space="preserve">Denominación</t>
  </si>
  <si>
    <t xml:space="preserve">   Valor Importado (Miles Euros)</t>
  </si>
  <si>
    <t xml:space="preserve">Saldo 2017 (Miles Euros)  </t>
  </si>
  <si>
    <t xml:space="preserve">Ene-Dic 2016</t>
  </si>
  <si>
    <t xml:space="preserve">Ene-Dic 2017</t>
  </si>
  <si>
    <t xml:space="preserve">15</t>
  </si>
  <si>
    <t xml:space="preserve">Grasas, aceite animal o vegetal</t>
  </si>
  <si>
    <t xml:space="preserve">07</t>
  </si>
  <si>
    <t xml:space="preserve">Legumbres, hortalizas, s/ conserv.</t>
  </si>
  <si>
    <t xml:space="preserve">08</t>
  </si>
  <si>
    <t xml:space="preserve">Frutas /frutos, s/ conservar</t>
  </si>
  <si>
    <t xml:space="preserve">20</t>
  </si>
  <si>
    <t xml:space="preserve">Conservas verdura o fruta; zumo</t>
  </si>
  <si>
    <t xml:space="preserve">02</t>
  </si>
  <si>
    <t xml:space="preserve">Carne y despojos comestibles</t>
  </si>
  <si>
    <t xml:space="preserve">03</t>
  </si>
  <si>
    <t xml:space="preserve">Pescados, crustáceos, moluscos</t>
  </si>
  <si>
    <t xml:space="preserve">22</t>
  </si>
  <si>
    <t xml:space="preserve">Bebidas todo tipo (exc. Zumos)</t>
  </si>
  <si>
    <t xml:space="preserve">21</t>
  </si>
  <si>
    <t xml:space="preserve">Preparac. Alimenticias diversas</t>
  </si>
  <si>
    <t xml:space="preserve">12</t>
  </si>
  <si>
    <t xml:space="preserve">Semillas oleagi.; Plantas industriales</t>
  </si>
  <si>
    <t xml:space="preserve">10</t>
  </si>
  <si>
    <t xml:space="preserve">Cereales</t>
  </si>
  <si>
    <t xml:space="preserve">04</t>
  </si>
  <si>
    <t xml:space="preserve">Leche, productos lácteos; huevos</t>
  </si>
  <si>
    <t xml:space="preserve">06</t>
  </si>
  <si>
    <t xml:space="preserve">Plantas vivas; pro. Floricultura</t>
  </si>
  <si>
    <t xml:space="preserve">19</t>
  </si>
  <si>
    <t xml:space="preserve">Produc. De cereales, de pastelería</t>
  </si>
  <si>
    <t xml:space="preserve">11</t>
  </si>
  <si>
    <t xml:space="preserve">Produc. De la molinería; malta</t>
  </si>
  <si>
    <t xml:space="preserve">23</t>
  </si>
  <si>
    <t xml:space="preserve">Residuos industria alimentaria</t>
  </si>
  <si>
    <t xml:space="preserve">17</t>
  </si>
  <si>
    <t xml:space="preserve">Azúcares; artículos confitería</t>
  </si>
  <si>
    <t xml:space="preserve">05</t>
  </si>
  <si>
    <t xml:space="preserve">Otros productos de origen animal</t>
  </si>
  <si>
    <t xml:space="preserve">16</t>
  </si>
  <si>
    <t xml:space="preserve">Conservas de carne o pescado</t>
  </si>
  <si>
    <t xml:space="preserve">09</t>
  </si>
  <si>
    <t xml:space="preserve">Café, té, yerba mate y especias</t>
  </si>
  <si>
    <t xml:space="preserve">01</t>
  </si>
  <si>
    <t xml:space="preserve">Animales vivos</t>
  </si>
  <si>
    <t xml:space="preserve">24</t>
  </si>
  <si>
    <t xml:space="preserve">Tabaco y sus sucedáneos</t>
  </si>
  <si>
    <t xml:space="preserve">18</t>
  </si>
  <si>
    <t xml:space="preserve">Cacao y sus preparaciones</t>
  </si>
  <si>
    <t xml:space="preserve">13</t>
  </si>
  <si>
    <t xml:space="preserve">Jugos y extractos vegetales</t>
  </si>
  <si>
    <t xml:space="preserve">14</t>
  </si>
  <si>
    <t xml:space="preserve">Materias trenzables</t>
  </si>
  <si>
    <t xml:space="preserve">Total Agroalimentario* </t>
  </si>
  <si>
    <t xml:space="preserve">Total **</t>
  </si>
  <si>
    <t xml:space="preserve">*En el Total Agroalimentario se encuentran incluidos los sectores 1 y 2 del ICEX (1 Agroalimentarios y 2 Bebidas).</t>
  </si>
  <si>
    <t xml:space="preserve">** En el Total se encuentran incluidos los sectores 1,2,3 y 4 del ICEX (1 Agroalimentarios, 2 Bebidas, 3 Bienes de consumo y 4 Productos industriales y tecnología).</t>
  </si>
  <si>
    <t xml:space="preserve">CUADRO Nº6</t>
  </si>
  <si>
    <t xml:space="preserve">Principales Productos Agroalimentarios Exportados por Andalucía en Ene-Dic 2017</t>
  </si>
  <si>
    <t xml:space="preserve">Codificación</t>
  </si>
  <si>
    <t xml:space="preserve">Producto</t>
  </si>
  <si>
    <t xml:space="preserve">Valor Exportado (Miles  Euros)</t>
  </si>
  <si>
    <t xml:space="preserve">Cantidad Exportada (Tm.)</t>
  </si>
  <si>
    <t xml:space="preserve">%  valor sobre total agroalimentario</t>
  </si>
  <si>
    <t xml:space="preserve">% peso sobre total agroalimentario</t>
  </si>
  <si>
    <t xml:space="preserve">15091020</t>
  </si>
  <si>
    <t xml:space="preserve">Aceite de oliva virgen extra (excepto aceite de lampante)</t>
  </si>
  <si>
    <t xml:space="preserve">07020000</t>
  </si>
  <si>
    <t xml:space="preserve">Tomates frescos o refrigerados</t>
  </si>
  <si>
    <t xml:space="preserve">07096010</t>
  </si>
  <si>
    <t xml:space="preserve">Pimientos dulces frescos o refrigerados</t>
  </si>
  <si>
    <t xml:space="preserve">15099000</t>
  </si>
  <si>
    <t xml:space="preserve">Aceite de oliva y sus fracciones, incluso refinado, pero sin modificar químicamente (Excepto virgen)</t>
  </si>
  <si>
    <t xml:space="preserve">20057000</t>
  </si>
  <si>
    <t xml:space="preserve">Aceitunas preparadas o conservadas (excepto en vinagre o acético), sin congelar</t>
  </si>
  <si>
    <t xml:space="preserve">08101000</t>
  </si>
  <si>
    <t xml:space="preserve">Fresas Frescas</t>
  </si>
  <si>
    <t xml:space="preserve">07070005</t>
  </si>
  <si>
    <t xml:space="preserve">Pepinos frescos o refrigerados</t>
  </si>
  <si>
    <t xml:space="preserve">08102010</t>
  </si>
  <si>
    <t xml:space="preserve">Frambuesas frescas</t>
  </si>
  <si>
    <t xml:space="preserve">08044000</t>
  </si>
  <si>
    <t xml:space="preserve">Aguacates frescos o secos</t>
  </si>
  <si>
    <t xml:space="preserve">07099310</t>
  </si>
  <si>
    <t xml:space="preserve">Calabacines frescos o refrigerados</t>
  </si>
  <si>
    <t xml:space="preserve">15091080</t>
  </si>
  <si>
    <t xml:space="preserve">Aceite de oliva virgen  (excepto aceite de lampante y virgen extra)</t>
  </si>
  <si>
    <t xml:space="preserve">15100090</t>
  </si>
  <si>
    <t xml:space="preserve">Los demás aceites obtenidos exclusivamente de la aceituna..</t>
  </si>
  <si>
    <t xml:space="preserve">08071100</t>
  </si>
  <si>
    <t xml:space="preserve">Sandías frescas</t>
  </si>
  <si>
    <t xml:space="preserve">08104030</t>
  </si>
  <si>
    <t xml:space="preserve">Frutos del Vaccinium Myrtillus (Arándanos o mirtilos)</t>
  </si>
  <si>
    <t xml:space="preserve">21069098</t>
  </si>
  <si>
    <t xml:space="preserve">Preparaciones alimenticias no expresadas ni comprendidas en otras partidas..</t>
  </si>
  <si>
    <t xml:space="preserve">07093000</t>
  </si>
  <si>
    <t xml:space="preserve">Berenjenas frescas o refrigeradas</t>
  </si>
  <si>
    <t xml:space="preserve">15091010</t>
  </si>
  <si>
    <t xml:space="preserve">Aceite de oliva virgen lampante y sus fracciones  pero sin modificar químicamente</t>
  </si>
  <si>
    <t xml:space="preserve">08104010</t>
  </si>
  <si>
    <t xml:space="preserve">Frutos del Vaccinium Vitis Idae (Arándanos rojos)</t>
  </si>
  <si>
    <t xml:space="preserve">08051022</t>
  </si>
  <si>
    <t xml:space="preserve">Naranjas dulces Navel frescas</t>
  </si>
  <si>
    <t xml:space="preserve">07032000</t>
  </si>
  <si>
    <t xml:space="preserve">Ajos frescos o refrigerados</t>
  </si>
  <si>
    <t xml:space="preserve">08021290</t>
  </si>
  <si>
    <t xml:space="preserve">Almendras, sin cáscara, frescas o secas (excepto amargas)</t>
  </si>
  <si>
    <t xml:space="preserve">TOTAL 21 PRIMEROS PRODUCTOS</t>
  </si>
  <si>
    <t xml:space="preserve">CUADRO Nº7</t>
  </si>
  <si>
    <t xml:space="preserve">Principales Productos Agroalimentarios Exportados por Andalucía y España. Ene-Dic 2017</t>
  </si>
  <si>
    <t xml:space="preserve">Valor Exportado Andalucía en miles de euros</t>
  </si>
  <si>
    <t xml:space="preserve">Valor Exportado España en miles de euros</t>
  </si>
  <si>
    <t xml:space="preserve">%Andalucía /España</t>
  </si>
  <si>
    <t xml:space="preserve">** En el Total se encuentran incluidos los sectores 1,2,3 y 4 del ICEX (1 Agroalimentarios, 2 Bebidas, 3Bienes de consumo y 4 Productos industriales y tecnología)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/mm/yyyy"/>
    <numFmt numFmtId="166" formatCode="#,##0"/>
    <numFmt numFmtId="167" formatCode="0.00%"/>
    <numFmt numFmtId="168" formatCode="#,##0.00"/>
    <numFmt numFmtId="169" formatCode="@"/>
    <numFmt numFmtId="170" formatCode="#,##0.###"/>
    <numFmt numFmtId="171" formatCode="#,###"/>
    <numFmt numFmtId="172" formatCode="_-* #,##0.00\ _€_-;\-* #,##0.00\ _€_-;_-* \-??\ _€_-;_-@_-"/>
    <numFmt numFmtId="173" formatCode="_-* #,##0\ _€_-;\-* #,##0\ _€_-;_-* \-??\ _€_-;_-@_-"/>
    <numFmt numFmtId="174" formatCode="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Cambria"/>
      <family val="1"/>
    </font>
    <font>
      <sz val="22"/>
      <name val="Cambria"/>
      <family val="1"/>
    </font>
    <font>
      <sz val="18"/>
      <color rgb="FFFFFFFF"/>
      <name val="Cambria"/>
      <family val="1"/>
    </font>
    <font>
      <b val="true"/>
      <sz val="12"/>
      <color rgb="FFFFFFFF"/>
      <name val="Cambria"/>
      <family val="1"/>
    </font>
    <font>
      <b val="true"/>
      <sz val="10"/>
      <name val="Cambria"/>
      <family val="1"/>
    </font>
    <font>
      <sz val="10"/>
      <name val="Cambria"/>
      <family val="1"/>
    </font>
    <font>
      <sz val="11"/>
      <color rgb="FF969696"/>
      <name val="Cambria"/>
      <family val="1"/>
    </font>
    <font>
      <b val="true"/>
      <sz val="10"/>
      <color rgb="FF008000"/>
      <name val="Cambria"/>
      <family val="1"/>
    </font>
    <font>
      <b val="true"/>
      <sz val="10"/>
      <color rgb="FF0000FF"/>
      <name val="Cambria"/>
      <family val="1"/>
    </font>
    <font>
      <sz val="10"/>
      <color rgb="FF0000FF"/>
      <name val="Cambria"/>
      <family val="1"/>
    </font>
    <font>
      <b val="true"/>
      <sz val="10"/>
      <color rgb="FFFFFFFF"/>
      <name val="Cambria"/>
      <family val="1"/>
    </font>
    <font>
      <b val="true"/>
      <sz val="10"/>
      <name val="Arial"/>
      <family val="2"/>
    </font>
    <font>
      <b val="true"/>
      <sz val="11"/>
      <name val="Cambria"/>
      <family val="1"/>
    </font>
    <font>
      <b val="true"/>
      <sz val="12"/>
      <name val="Cambria"/>
      <family val="1"/>
    </font>
    <font>
      <sz val="12"/>
      <name val="Cambria"/>
      <family val="1"/>
    </font>
    <font>
      <sz val="11"/>
      <name val="Cambria"/>
      <family val="1"/>
    </font>
    <font>
      <b val="true"/>
      <sz val="11"/>
      <color rgb="FFFFFFFF"/>
      <name val="Cambria"/>
      <family val="1"/>
    </font>
    <font>
      <sz val="10"/>
      <name val="Times New Roman"/>
      <family val="1"/>
    </font>
    <font>
      <sz val="11"/>
      <color rgb="FFFF0000"/>
      <name val="Cambria"/>
      <family val="1"/>
    </font>
    <font>
      <sz val="10"/>
      <color rgb="FFFF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008000"/>
        <bgColor rgb="FF339933"/>
      </patternFill>
    </fill>
    <fill>
      <patternFill patternType="solid">
        <fgColor rgb="FF339933"/>
        <bgColor rgb="FF00800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0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5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spuesta petición" xfId="20"/>
  </cellStyles>
  <dxfs count="4"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1120</xdr:colOff>
      <xdr:row>2</xdr:row>
      <xdr:rowOff>0</xdr:rowOff>
    </xdr:from>
    <xdr:to>
      <xdr:col>9</xdr:col>
      <xdr:colOff>594720</xdr:colOff>
      <xdr:row>5</xdr:row>
      <xdr:rowOff>46800</xdr:rowOff>
    </xdr:to>
    <xdr:sp>
      <xdr:nvSpPr>
        <xdr:cNvPr id="0" name="AutoForma 1"/>
        <xdr:cNvSpPr/>
      </xdr:nvSpPr>
      <xdr:spPr>
        <a:xfrm>
          <a:off x="4156200" y="324000"/>
          <a:ext cx="4519440" cy="53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8000"/>
              </a:solidFill>
              <a:latin typeface="Cambria"/>
            </a:rPr>
            <a:t>SECRETARÍA GENERAL DE AGRICULTURA Y ALIMENTAC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8000"/>
              </a:solidFill>
              <a:latin typeface="Cambria"/>
            </a:rPr>
            <a:t>SERVICIO DE ESTUDIOS Y ESTADÍSTICA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3160</xdr:colOff>
      <xdr:row>1</xdr:row>
      <xdr:rowOff>0</xdr:rowOff>
    </xdr:from>
    <xdr:to>
      <xdr:col>2</xdr:col>
      <xdr:colOff>1707480</xdr:colOff>
      <xdr:row>5</xdr:row>
      <xdr:rowOff>145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077120" y="162000"/>
          <a:ext cx="1354320" cy="79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C25" activeCellId="0" sqref="C25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28"/>
    <col collapsed="false" customWidth="true" hidden="false" outlineLevel="0" max="3" min="3" style="1" width="31.28"/>
    <col collapsed="false" customWidth="true" hidden="false" outlineLevel="0" max="4" min="4" style="1" width="14.14"/>
    <col collapsed="false" customWidth="false" hidden="false" outlineLevel="0" max="8" min="5" style="1" width="11.28"/>
    <col collapsed="false" customWidth="true" hidden="false" outlineLevel="0" max="10" min="9" style="1" width="13.85"/>
    <col collapsed="false" customWidth="true" hidden="false" outlineLevel="0" max="11" min="11" style="1" width="10.13"/>
    <col collapsed="false" customWidth="false" hidden="false" outlineLevel="0" max="257" min="12" style="1" width="11.28"/>
  </cols>
  <sheetData>
    <row r="1" customFormat="false" ht="12.75" hidden="false" customHeight="true" outlineLevel="0" collapsed="false">
      <c r="A1" s="2" t="s">
        <v>0</v>
      </c>
      <c r="K1" s="3" t="s">
        <v>1</v>
      </c>
    </row>
    <row r="2" customFormat="false" ht="12.75" hidden="false" customHeight="true" outlineLevel="0" collapsed="false">
      <c r="A2" s="2"/>
      <c r="K2" s="3"/>
    </row>
    <row r="3" customFormat="false" ht="12.75" hidden="false" customHeight="true" outlineLevel="0" collapsed="false">
      <c r="A3" s="2"/>
      <c r="K3" s="3"/>
    </row>
    <row r="4" customFormat="false" ht="12.75" hidden="false" customHeight="true" outlineLevel="0" collapsed="false">
      <c r="A4" s="2"/>
      <c r="K4" s="3"/>
    </row>
    <row r="5" customFormat="false" ht="12.75" hidden="false" customHeight="true" outlineLevel="0" collapsed="false">
      <c r="A5" s="2"/>
      <c r="K5" s="3"/>
    </row>
    <row r="6" customFormat="false" ht="12.75" hidden="false" customHeight="true" outlineLevel="0" collapsed="false">
      <c r="A6" s="2"/>
      <c r="K6" s="3"/>
    </row>
    <row r="7" customFormat="false" ht="12.75" hidden="false" customHeight="true" outlineLevel="0" collapsed="false">
      <c r="A7" s="2"/>
      <c r="K7" s="3"/>
    </row>
    <row r="8" customFormat="false" ht="12.75" hidden="false" customHeight="true" outlineLevel="0" collapsed="false">
      <c r="A8" s="2"/>
      <c r="K8" s="3"/>
    </row>
    <row r="9" customFormat="false" ht="12.75" hidden="false" customHeight="true" outlineLevel="0" collapsed="false">
      <c r="A9" s="2"/>
      <c r="K9" s="3"/>
    </row>
    <row r="10" customFormat="false" ht="15.75" hidden="false" customHeight="true" outlineLevel="0" collapsed="false">
      <c r="A10" s="2"/>
      <c r="C10" s="4" t="s">
        <v>2</v>
      </c>
      <c r="D10" s="4"/>
      <c r="E10" s="4"/>
      <c r="F10" s="4"/>
      <c r="G10" s="4"/>
      <c r="H10" s="4"/>
      <c r="I10" s="4"/>
      <c r="K10" s="3"/>
    </row>
    <row r="11" customFormat="false" ht="12.75" hidden="false" customHeight="true" outlineLevel="0" collapsed="false">
      <c r="A11" s="2"/>
      <c r="K11" s="3"/>
    </row>
    <row r="12" customFormat="false" ht="12.75" hidden="false" customHeight="true" outlineLevel="0" collapsed="false">
      <c r="A12" s="2"/>
      <c r="C12" s="5"/>
      <c r="D12" s="6"/>
      <c r="E12" s="7"/>
      <c r="F12" s="7"/>
      <c r="K12" s="3"/>
    </row>
    <row r="13" customFormat="false" ht="12.75" hidden="false" customHeight="true" outlineLevel="0" collapsed="false">
      <c r="A13" s="2"/>
      <c r="C13" s="5"/>
      <c r="D13" s="8"/>
      <c r="E13" s="7"/>
      <c r="F13" s="7"/>
      <c r="K13" s="3"/>
    </row>
    <row r="14" customFormat="false" ht="12.75" hidden="false" customHeight="true" outlineLevel="0" collapsed="false">
      <c r="A14" s="2"/>
      <c r="C14" s="5"/>
      <c r="D14" s="8"/>
      <c r="E14" s="7"/>
      <c r="F14" s="7"/>
      <c r="K14" s="3"/>
    </row>
    <row r="15" customFormat="false" ht="12.75" hidden="false" customHeight="true" outlineLevel="0" collapsed="false">
      <c r="A15" s="2"/>
      <c r="C15" s="5"/>
      <c r="D15" s="8"/>
      <c r="E15" s="7"/>
      <c r="F15" s="7"/>
      <c r="K15" s="3"/>
    </row>
    <row r="16" customFormat="false" ht="14.25" hidden="false" customHeight="true" outlineLevel="0" collapsed="false">
      <c r="A16" s="2"/>
      <c r="C16" s="9" t="s">
        <v>3</v>
      </c>
      <c r="D16" s="9"/>
      <c r="E16" s="9"/>
      <c r="F16" s="9"/>
      <c r="G16" s="9"/>
      <c r="H16" s="9"/>
      <c r="K16" s="3"/>
    </row>
    <row r="17" customFormat="false" ht="14.25" hidden="false" customHeight="true" outlineLevel="0" collapsed="false">
      <c r="A17" s="2"/>
      <c r="C17" s="10" t="s">
        <v>4</v>
      </c>
      <c r="D17" s="11"/>
      <c r="E17" s="11"/>
      <c r="F17" s="11"/>
      <c r="G17" s="11"/>
      <c r="H17" s="11"/>
      <c r="K17" s="3"/>
    </row>
    <row r="18" customFormat="false" ht="14.25" hidden="false" customHeight="true" outlineLevel="0" collapsed="false">
      <c r="A18" s="2"/>
      <c r="C18" s="10" t="s">
        <v>5</v>
      </c>
      <c r="D18" s="11"/>
      <c r="E18" s="11"/>
      <c r="F18" s="11"/>
      <c r="G18" s="11"/>
      <c r="H18" s="11"/>
      <c r="K18" s="3"/>
    </row>
    <row r="19" customFormat="false" ht="14.25" hidden="false" customHeight="true" outlineLevel="0" collapsed="false">
      <c r="A19" s="2"/>
      <c r="C19" s="10" t="s">
        <v>6</v>
      </c>
      <c r="D19" s="11"/>
      <c r="E19" s="11"/>
      <c r="F19" s="11"/>
      <c r="G19" s="11"/>
      <c r="H19" s="11"/>
      <c r="K19" s="3"/>
    </row>
    <row r="20" customFormat="false" ht="14.25" hidden="false" customHeight="true" outlineLevel="0" collapsed="false">
      <c r="A20" s="2"/>
      <c r="C20" s="10" t="s">
        <v>7</v>
      </c>
      <c r="D20" s="11"/>
      <c r="E20" s="11"/>
      <c r="F20" s="11"/>
      <c r="G20" s="11"/>
      <c r="H20" s="11"/>
      <c r="K20" s="3"/>
    </row>
    <row r="21" customFormat="false" ht="12.75" hidden="false" customHeight="true" outlineLevel="0" collapsed="false">
      <c r="A21" s="2"/>
      <c r="C21" s="11"/>
      <c r="D21" s="11"/>
      <c r="E21" s="11"/>
      <c r="F21" s="11"/>
      <c r="G21" s="11"/>
      <c r="H21" s="11"/>
      <c r="K21" s="3"/>
    </row>
    <row r="22" customFormat="false" ht="12.75" hidden="false" customHeight="true" outlineLevel="0" collapsed="false">
      <c r="A22" s="2"/>
      <c r="C22" s="11"/>
      <c r="D22" s="11"/>
      <c r="E22" s="11"/>
      <c r="F22" s="11"/>
      <c r="G22" s="11"/>
      <c r="H22" s="11"/>
      <c r="K22" s="3"/>
    </row>
    <row r="23" customFormat="false" ht="12.75" hidden="false" customHeight="true" outlineLevel="0" collapsed="false">
      <c r="A23" s="2"/>
      <c r="C23" s="11"/>
      <c r="D23" s="11"/>
      <c r="E23" s="11"/>
      <c r="F23" s="11"/>
      <c r="G23" s="11"/>
      <c r="H23" s="11"/>
      <c r="K23" s="3"/>
    </row>
    <row r="24" customFormat="false" ht="12.75" hidden="false" customHeight="true" outlineLevel="0" collapsed="false">
      <c r="A24" s="2"/>
      <c r="C24" s="11"/>
      <c r="D24" s="11"/>
      <c r="E24" s="11"/>
      <c r="F24" s="11"/>
      <c r="G24" s="11"/>
      <c r="H24" s="11"/>
      <c r="K24" s="3"/>
    </row>
    <row r="25" customFormat="false" ht="12.75" hidden="false" customHeight="true" outlineLevel="0" collapsed="false">
      <c r="A25" s="2"/>
      <c r="C25" s="12" t="s">
        <v>8</v>
      </c>
      <c r="D25" s="12"/>
      <c r="E25" s="12"/>
      <c r="F25" s="12"/>
      <c r="G25" s="12"/>
      <c r="H25" s="12"/>
      <c r="K25" s="3"/>
    </row>
    <row r="26" customFormat="false" ht="12.75" hidden="false" customHeight="true" outlineLevel="0" collapsed="false">
      <c r="A26" s="2"/>
      <c r="C26" s="12"/>
      <c r="D26" s="12"/>
      <c r="E26" s="12"/>
      <c r="F26" s="12"/>
      <c r="G26" s="12"/>
      <c r="H26" s="12"/>
      <c r="K26" s="3"/>
    </row>
    <row r="27" customFormat="false" ht="12.75" hidden="false" customHeight="true" outlineLevel="0" collapsed="false">
      <c r="A27" s="2"/>
      <c r="C27" s="12"/>
      <c r="D27" s="12"/>
      <c r="E27" s="12"/>
      <c r="F27" s="12"/>
      <c r="G27" s="12"/>
      <c r="H27" s="12"/>
      <c r="K27" s="3"/>
    </row>
    <row r="28" customFormat="false" ht="12.75" hidden="false" customHeight="true" outlineLevel="0" collapsed="false">
      <c r="A28" s="2"/>
      <c r="C28" s="12"/>
      <c r="D28" s="12"/>
      <c r="E28" s="12"/>
      <c r="F28" s="12"/>
      <c r="G28" s="12"/>
      <c r="H28" s="12"/>
      <c r="K28" s="3"/>
    </row>
    <row r="29" customFormat="false" ht="12.75" hidden="false" customHeight="true" outlineLevel="0" collapsed="false">
      <c r="A29" s="2"/>
      <c r="C29" s="13" t="s">
        <v>9</v>
      </c>
      <c r="D29" s="13"/>
      <c r="E29" s="13"/>
      <c r="F29" s="13"/>
      <c r="G29" s="13"/>
      <c r="H29" s="13"/>
      <c r="K29" s="3"/>
    </row>
    <row r="30" customFormat="false" ht="12.75" hidden="false" customHeight="true" outlineLevel="0" collapsed="false">
      <c r="A30" s="2"/>
      <c r="C30" s="13"/>
      <c r="D30" s="13"/>
      <c r="E30" s="13"/>
      <c r="F30" s="13"/>
      <c r="G30" s="13"/>
      <c r="H30" s="13"/>
      <c r="K30" s="3"/>
    </row>
    <row r="31" customFormat="false" ht="12.75" hidden="false" customHeight="true" outlineLevel="0" collapsed="false">
      <c r="A31" s="2"/>
      <c r="C31" s="13"/>
      <c r="D31" s="13"/>
      <c r="E31" s="13"/>
      <c r="F31" s="13"/>
      <c r="G31" s="13"/>
      <c r="H31" s="13"/>
      <c r="K31" s="3"/>
    </row>
    <row r="32" customFormat="false" ht="12.75" hidden="false" customHeight="true" outlineLevel="0" collapsed="false">
      <c r="A32" s="2"/>
      <c r="C32" s="13"/>
      <c r="D32" s="13"/>
      <c r="E32" s="13"/>
      <c r="F32" s="13"/>
      <c r="G32" s="13"/>
      <c r="H32" s="13"/>
      <c r="K32" s="3"/>
    </row>
    <row r="33" customFormat="false" ht="12.75" hidden="false" customHeight="true" outlineLevel="0" collapsed="false">
      <c r="A33" s="2"/>
      <c r="C33" s="13"/>
      <c r="D33" s="13"/>
      <c r="E33" s="13"/>
      <c r="F33" s="13"/>
      <c r="G33" s="13"/>
      <c r="H33" s="13"/>
      <c r="K33" s="3"/>
    </row>
    <row r="34" customFormat="false" ht="12.75" hidden="false" customHeight="true" outlineLevel="0" collapsed="false">
      <c r="A34" s="2"/>
      <c r="C34" s="13"/>
      <c r="D34" s="13"/>
      <c r="E34" s="13"/>
      <c r="F34" s="13"/>
      <c r="G34" s="13"/>
      <c r="H34" s="13"/>
      <c r="K34" s="3"/>
    </row>
    <row r="35" customFormat="false" ht="14.25" hidden="false" customHeight="true" outlineLevel="0" collapsed="false">
      <c r="A35" s="2"/>
      <c r="C35" s="14"/>
      <c r="D35" s="15"/>
      <c r="E35" s="15"/>
      <c r="F35" s="15"/>
      <c r="G35" s="15"/>
      <c r="H35" s="15"/>
      <c r="K35" s="3"/>
    </row>
    <row r="36" customFormat="false" ht="12.75" hidden="false" customHeight="true" outlineLevel="0" collapsed="false">
      <c r="A36" s="2"/>
      <c r="D36" s="15"/>
      <c r="E36" s="15"/>
      <c r="F36" s="15"/>
      <c r="G36" s="15"/>
      <c r="H36" s="15"/>
      <c r="K36" s="3"/>
    </row>
    <row r="37" customFormat="false" ht="14.25" hidden="false" customHeight="true" outlineLevel="0" collapsed="false">
      <c r="A37" s="2"/>
      <c r="C37" s="14"/>
      <c r="D37" s="15"/>
      <c r="E37" s="15"/>
      <c r="F37" s="15"/>
      <c r="G37" s="15"/>
      <c r="H37" s="15"/>
      <c r="K37" s="3"/>
    </row>
  </sheetData>
  <mergeCells count="6">
    <mergeCell ref="A1:A37"/>
    <mergeCell ref="K1:K37"/>
    <mergeCell ref="C10:I10"/>
    <mergeCell ref="C16:H16"/>
    <mergeCell ref="C25:H28"/>
    <mergeCell ref="C29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4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I33" activeCellId="0" sqref="I3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56"/>
    <col collapsed="false" customWidth="true" hidden="false" outlineLevel="0" max="3" min="3" style="0" width="10.85"/>
    <col collapsed="false" customWidth="true" hidden="false" outlineLevel="0" max="4" min="4" style="0" width="12.56"/>
    <col collapsed="false" customWidth="true" hidden="false" outlineLevel="0" max="5" min="5" style="0" width="12.7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8" style="0" width="9.85"/>
  </cols>
  <sheetData>
    <row r="1" customFormat="false" ht="14.65" hidden="false" customHeight="false" outlineLevel="0" collapsed="false">
      <c r="A1" s="16" t="s">
        <v>10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4.65" hidden="false" customHeight="false" outlineLevel="0" collapsed="false">
      <c r="A2" s="18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4.65" hidden="false" customHeight="false" outlineLevel="0" collapsed="false">
      <c r="A3" s="18" t="s">
        <v>11</v>
      </c>
      <c r="B3" s="19"/>
      <c r="C3" s="19"/>
      <c r="D3" s="17"/>
      <c r="E3" s="17"/>
      <c r="F3" s="17"/>
      <c r="G3" s="17"/>
      <c r="H3" s="17"/>
      <c r="I3" s="17"/>
      <c r="J3" s="17"/>
    </row>
    <row r="4" customFormat="false" ht="16.5" hidden="false" customHeight="true" outlineLevel="0" collapsed="false">
      <c r="A4" s="20"/>
      <c r="B4" s="21" t="s">
        <v>12</v>
      </c>
      <c r="C4" s="21"/>
      <c r="D4" s="21" t="s">
        <v>12</v>
      </c>
      <c r="E4" s="21"/>
      <c r="F4" s="21" t="s">
        <v>12</v>
      </c>
      <c r="G4" s="21"/>
      <c r="H4" s="22" t="s">
        <v>13</v>
      </c>
      <c r="I4" s="22"/>
      <c r="J4" s="17"/>
    </row>
    <row r="5" s="24" customFormat="true" ht="19.5" hidden="false" customHeight="true" outlineLevel="0" collapsed="false">
      <c r="A5" s="23"/>
      <c r="B5" s="21" t="n">
        <v>2015</v>
      </c>
      <c r="C5" s="21"/>
      <c r="D5" s="21" t="n">
        <v>2016</v>
      </c>
      <c r="E5" s="21"/>
      <c r="F5" s="21" t="n">
        <v>2017</v>
      </c>
      <c r="G5" s="21"/>
      <c r="H5" s="22"/>
      <c r="I5" s="22"/>
      <c r="J5" s="1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s="24" customFormat="true" ht="14.65" hidden="false" customHeight="false" outlineLevel="0" collapsed="false">
      <c r="A6" s="25" t="s">
        <v>14</v>
      </c>
      <c r="B6" s="26" t="s">
        <v>15</v>
      </c>
      <c r="C6" s="25" t="s">
        <v>16</v>
      </c>
      <c r="D6" s="26" t="s">
        <v>15</v>
      </c>
      <c r="E6" s="25" t="s">
        <v>16</v>
      </c>
      <c r="F6" s="26" t="s">
        <v>15</v>
      </c>
      <c r="G6" s="26" t="s">
        <v>16</v>
      </c>
      <c r="H6" s="26" t="s">
        <v>17</v>
      </c>
      <c r="I6" s="26" t="s">
        <v>18</v>
      </c>
      <c r="J6" s="1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</row>
    <row r="7" customFormat="false" ht="15.05" hidden="false" customHeight="false" outlineLevel="0" collapsed="false">
      <c r="A7" s="27" t="s">
        <v>19</v>
      </c>
      <c r="B7" s="28" t="n">
        <v>2419639.09</v>
      </c>
      <c r="C7" s="28" t="n">
        <v>2587190.06</v>
      </c>
      <c r="D7" s="29" t="n">
        <v>2604803.75</v>
      </c>
      <c r="E7" s="30" t="n">
        <v>2685103.7</v>
      </c>
      <c r="F7" s="28" t="n">
        <v>2751051.58</v>
      </c>
      <c r="G7" s="28" t="n">
        <v>2645222.99</v>
      </c>
      <c r="H7" s="31" t="n">
        <f aca="false">(F7*1/D7)-1</f>
        <v>0.0561454313016865</v>
      </c>
      <c r="I7" s="31" t="n">
        <f aca="false">(G7*1/E7)-1</f>
        <v>-0.0148525772021393</v>
      </c>
      <c r="J7" s="32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</row>
    <row r="8" customFormat="false" ht="15.05" hidden="false" customHeight="false" outlineLevel="0" collapsed="false">
      <c r="A8" s="27" t="s">
        <v>20</v>
      </c>
      <c r="B8" s="28" t="n">
        <v>625248.34</v>
      </c>
      <c r="C8" s="28" t="n">
        <v>543956.15</v>
      </c>
      <c r="D8" s="29" t="n">
        <v>688013.56</v>
      </c>
      <c r="E8" s="30" t="n">
        <v>614402.72</v>
      </c>
      <c r="F8" s="28" t="n">
        <v>708357.61</v>
      </c>
      <c r="G8" s="28" t="n">
        <v>580930.11</v>
      </c>
      <c r="H8" s="31" t="n">
        <f aca="false">(F8*1/D8)-1</f>
        <v>0.0295692573268467</v>
      </c>
      <c r="I8" s="31" t="n">
        <f aca="false">(G8*1/E8)-1</f>
        <v>-0.05447991831807</v>
      </c>
      <c r="J8" s="32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</row>
    <row r="9" customFormat="false" ht="15.05" hidden="false" customHeight="false" outlineLevel="0" collapsed="false">
      <c r="A9" s="27" t="s">
        <v>21</v>
      </c>
      <c r="B9" s="28" t="n">
        <v>914323.83</v>
      </c>
      <c r="C9" s="28" t="n">
        <v>699727.28</v>
      </c>
      <c r="D9" s="29" t="n">
        <v>914770.26</v>
      </c>
      <c r="E9" s="30" t="n">
        <v>646467.49</v>
      </c>
      <c r="F9" s="28" t="n">
        <v>1117081.58</v>
      </c>
      <c r="G9" s="28" t="n">
        <v>827396.32</v>
      </c>
      <c r="H9" s="31" t="n">
        <f aca="false">(F9*1/D9)-1</f>
        <v>0.221160797247606</v>
      </c>
      <c r="I9" s="31" t="n">
        <f aca="false">(G9*1/E9)-1</f>
        <v>0.279873052858389</v>
      </c>
      <c r="J9" s="32"/>
    </row>
    <row r="10" customFormat="false" ht="15.05" hidden="false" customHeight="false" outlineLevel="0" collapsed="false">
      <c r="A10" s="27" t="s">
        <v>22</v>
      </c>
      <c r="B10" s="28" t="n">
        <v>663171.06</v>
      </c>
      <c r="C10" s="28" t="n">
        <v>330210.58</v>
      </c>
      <c r="D10" s="29" t="n">
        <v>713065.33</v>
      </c>
      <c r="E10" s="30" t="n">
        <v>306987.6</v>
      </c>
      <c r="F10" s="28" t="n">
        <v>778007.59</v>
      </c>
      <c r="G10" s="28" t="n">
        <v>314521.19</v>
      </c>
      <c r="H10" s="31" t="n">
        <f aca="false">(F10*1/D10)-1</f>
        <v>0.0910747687031706</v>
      </c>
      <c r="I10" s="31" t="n">
        <f aca="false">(G10*1/E10)-1</f>
        <v>0.0245403723147124</v>
      </c>
      <c r="J10" s="32"/>
    </row>
    <row r="11" customFormat="false" ht="15.05" hidden="false" customHeight="false" outlineLevel="0" collapsed="false">
      <c r="A11" s="27" t="s">
        <v>23</v>
      </c>
      <c r="B11" s="28" t="n">
        <v>1010123.24</v>
      </c>
      <c r="C11" s="28" t="n">
        <v>509828.57</v>
      </c>
      <c r="D11" s="29" t="n">
        <v>1224831.77</v>
      </c>
      <c r="E11" s="30" t="n">
        <v>551947.36</v>
      </c>
      <c r="F11" s="28" t="n">
        <v>1314650.69</v>
      </c>
      <c r="G11" s="28" t="n">
        <v>626998.98</v>
      </c>
      <c r="H11" s="31" t="n">
        <f aca="false">(F11*1/D11)-1</f>
        <v>0.0733316380256857</v>
      </c>
      <c r="I11" s="31" t="n">
        <f aca="false">(G11*1/E11)-1</f>
        <v>0.135976046701265</v>
      </c>
      <c r="J11" s="32"/>
    </row>
    <row r="12" customFormat="false" ht="15.05" hidden="false" customHeight="false" outlineLevel="0" collapsed="false">
      <c r="A12" s="27" t="s">
        <v>24</v>
      </c>
      <c r="B12" s="28" t="n">
        <v>199675.51</v>
      </c>
      <c r="C12" s="28" t="n">
        <v>71352.91</v>
      </c>
      <c r="D12" s="29" t="n">
        <v>321263.42</v>
      </c>
      <c r="E12" s="30" t="n">
        <v>110941.94</v>
      </c>
      <c r="F12" s="28" t="n">
        <v>358451.77</v>
      </c>
      <c r="G12" s="28" t="n">
        <v>112369.97</v>
      </c>
      <c r="H12" s="31" t="n">
        <f aca="false">(F12*1/D12)-1</f>
        <v>0.115756565126525</v>
      </c>
      <c r="I12" s="31" t="n">
        <f aca="false">(G12*1/E12)-1</f>
        <v>0.012871867933804</v>
      </c>
      <c r="J12" s="32"/>
    </row>
    <row r="13" customFormat="false" ht="15.05" hidden="false" customHeight="false" outlineLevel="0" collapsed="false">
      <c r="A13" s="27" t="s">
        <v>25</v>
      </c>
      <c r="B13" s="28" t="n">
        <v>869025.17</v>
      </c>
      <c r="C13" s="28" t="n">
        <v>390121.48</v>
      </c>
      <c r="D13" s="29" t="n">
        <v>1042152.14</v>
      </c>
      <c r="E13" s="30" t="n">
        <v>484545.4</v>
      </c>
      <c r="F13" s="28" t="n">
        <v>1150230.59</v>
      </c>
      <c r="G13" s="28" t="n">
        <v>480367.69</v>
      </c>
      <c r="H13" s="31" t="n">
        <f aca="false">(F13*1/D13)-1</f>
        <v>0.10370697890617</v>
      </c>
      <c r="I13" s="31" t="n">
        <f aca="false">(G13*1/E13)-1</f>
        <v>-0.00862191654280486</v>
      </c>
      <c r="J13" s="32"/>
    </row>
    <row r="14" customFormat="false" ht="15.05" hidden="false" customHeight="false" outlineLevel="0" collapsed="false">
      <c r="A14" s="27" t="s">
        <v>26</v>
      </c>
      <c r="B14" s="28" t="n">
        <v>2181491</v>
      </c>
      <c r="C14" s="28" t="n">
        <v>1533367.67</v>
      </c>
      <c r="D14" s="29" t="n">
        <v>2510829.32</v>
      </c>
      <c r="E14" s="30" t="n">
        <v>1662473.12</v>
      </c>
      <c r="F14" s="28" t="n">
        <v>2759264.15</v>
      </c>
      <c r="G14" s="28" t="n">
        <v>1814972.19</v>
      </c>
      <c r="H14" s="31" t="n">
        <f aca="false">(F14*1/D14)-1</f>
        <v>0.0989453277533019</v>
      </c>
      <c r="I14" s="31" t="n">
        <f aca="false">(G14*1/E14)-1</f>
        <v>0.0917302470430317</v>
      </c>
      <c r="J14" s="32"/>
      <c r="K14" s="33"/>
    </row>
    <row r="15" customFormat="false" ht="15.05" hidden="false" customHeight="false" outlineLevel="0" collapsed="false">
      <c r="A15" s="34" t="s">
        <v>27</v>
      </c>
      <c r="B15" s="35" t="n">
        <f aca="false">SUM(B7:B14)</f>
        <v>8882697.24</v>
      </c>
      <c r="C15" s="35" t="n">
        <f aca="false">SUM(C7:C14)</f>
        <v>6665754.7</v>
      </c>
      <c r="D15" s="36" t="n">
        <f aca="false">SUM(D7:D14)</f>
        <v>10019729.55</v>
      </c>
      <c r="E15" s="37" t="n">
        <f aca="false">SUM(E7:E14)</f>
        <v>7062869.33</v>
      </c>
      <c r="F15" s="35" t="n">
        <f aca="false">SUM(F7:F14)</f>
        <v>10937095.56</v>
      </c>
      <c r="G15" s="35" t="n">
        <f aca="false">SUM(G7:G14)</f>
        <v>7402779.44</v>
      </c>
      <c r="H15" s="38" t="n">
        <f aca="false">(F15*1/D15)-1</f>
        <v>0.0915559652006774</v>
      </c>
      <c r="I15" s="38" t="n">
        <f aca="false">(G15*1/E15)-1</f>
        <v>0.0481263483887788</v>
      </c>
      <c r="J15" s="32"/>
    </row>
    <row r="16" customFormat="false" ht="14.65" hidden="false" customHeight="false" outlineLevel="0" collapsed="false">
      <c r="A16" s="18" t="s">
        <v>28</v>
      </c>
      <c r="B16" s="17"/>
      <c r="C16" s="17"/>
      <c r="D16" s="17"/>
      <c r="E16" s="17"/>
      <c r="F16" s="17"/>
      <c r="G16" s="17"/>
      <c r="H16" s="17"/>
      <c r="I16" s="17"/>
      <c r="J16" s="17" t="n">
        <f aca="false">(F7+F14)/F15</f>
        <v>0.503818925213816</v>
      </c>
    </row>
    <row r="17" customFormat="false" ht="14.6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4.6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</row>
    <row r="19" customFormat="false" ht="14.65" hidden="false" customHeight="false" outlineLevel="0" collapsed="false">
      <c r="A19" s="16" t="s">
        <v>29</v>
      </c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4.65" hidden="false" customHeight="false" outlineLevel="0" collapsed="false">
      <c r="A20" s="18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4.65" hidden="false" customHeight="false" outlineLevel="0" collapsed="false">
      <c r="A21" s="18" t="s">
        <v>30</v>
      </c>
      <c r="B21" s="19"/>
      <c r="C21" s="19"/>
      <c r="D21" s="17"/>
      <c r="E21" s="17"/>
      <c r="F21" s="17"/>
      <c r="G21" s="17"/>
      <c r="H21" s="17"/>
      <c r="I21" s="17"/>
      <c r="J21" s="17"/>
    </row>
    <row r="22" customFormat="false" ht="15.75" hidden="false" customHeight="true" outlineLevel="0" collapsed="false">
      <c r="A22" s="20"/>
      <c r="B22" s="21" t="s">
        <v>12</v>
      </c>
      <c r="C22" s="21"/>
      <c r="D22" s="21" t="s">
        <v>12</v>
      </c>
      <c r="E22" s="21"/>
      <c r="F22" s="21" t="s">
        <v>12</v>
      </c>
      <c r="G22" s="21"/>
      <c r="H22" s="22" t="s">
        <v>13</v>
      </c>
      <c r="I22" s="22"/>
      <c r="J22" s="17"/>
    </row>
    <row r="23" s="24" customFormat="true" ht="18" hidden="false" customHeight="true" outlineLevel="0" collapsed="false">
      <c r="A23" s="23"/>
      <c r="B23" s="21" t="n">
        <v>2015</v>
      </c>
      <c r="C23" s="21"/>
      <c r="D23" s="39" t="n">
        <v>2016</v>
      </c>
      <c r="E23" s="39"/>
      <c r="F23" s="21" t="n">
        <v>2017</v>
      </c>
      <c r="G23" s="21"/>
      <c r="H23" s="22"/>
      <c r="I23" s="22"/>
      <c r="J23" s="17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</row>
    <row r="24" s="40" customFormat="true" ht="14.65" hidden="false" customHeight="false" outlineLevel="0" collapsed="false">
      <c r="A24" s="25" t="s">
        <v>14</v>
      </c>
      <c r="B24" s="26" t="s">
        <v>15</v>
      </c>
      <c r="C24" s="25" t="s">
        <v>16</v>
      </c>
      <c r="D24" s="26" t="s">
        <v>15</v>
      </c>
      <c r="E24" s="25" t="s">
        <v>16</v>
      </c>
      <c r="F24" s="26" t="s">
        <v>15</v>
      </c>
      <c r="G24" s="26" t="s">
        <v>16</v>
      </c>
      <c r="H24" s="26" t="s">
        <v>17</v>
      </c>
      <c r="I24" s="26" t="s">
        <v>18</v>
      </c>
      <c r="J24" s="1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15.6" hidden="false" customHeight="false" outlineLevel="0" collapsed="false">
      <c r="A25" s="27" t="s">
        <v>19</v>
      </c>
      <c r="B25" s="28" t="n">
        <v>263535.9</v>
      </c>
      <c r="C25" s="28" t="n">
        <v>102887.51</v>
      </c>
      <c r="D25" s="29" t="n">
        <v>343020</v>
      </c>
      <c r="E25" s="30" t="n">
        <v>120893.1</v>
      </c>
      <c r="F25" s="28" t="n">
        <v>407090.84</v>
      </c>
      <c r="G25" s="28" t="n">
        <v>139962.15</v>
      </c>
      <c r="H25" s="31" t="n">
        <f aca="false">(F25*1/D25)-1</f>
        <v>0.186784560667017</v>
      </c>
      <c r="I25" s="31" t="n">
        <f aca="false">(G25*1/E25)-1</f>
        <v>0.157734808686352</v>
      </c>
      <c r="J25" s="18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</row>
    <row r="26" customFormat="false" ht="15.6" hidden="false" customHeight="false" outlineLevel="0" collapsed="false">
      <c r="A26" s="27" t="s">
        <v>20</v>
      </c>
      <c r="B26" s="28" t="n">
        <v>584701.41</v>
      </c>
      <c r="C26" s="28" t="n">
        <v>1242438.54</v>
      </c>
      <c r="D26" s="29" t="n">
        <v>551400.68</v>
      </c>
      <c r="E26" s="30" t="n">
        <v>1243173.14</v>
      </c>
      <c r="F26" s="28" t="n">
        <v>623269.24</v>
      </c>
      <c r="G26" s="28" t="n">
        <v>1173790.13</v>
      </c>
      <c r="H26" s="31" t="n">
        <f aca="false">(F26*1/D26)-1</f>
        <v>0.130338178037793</v>
      </c>
      <c r="I26" s="31" t="n">
        <f aca="false">(G26*1/E26)-1</f>
        <v>-0.0558112203099884</v>
      </c>
      <c r="J26" s="41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</row>
    <row r="27" customFormat="false" ht="15.6" hidden="false" customHeight="false" outlineLevel="0" collapsed="false">
      <c r="A27" s="27" t="s">
        <v>21</v>
      </c>
      <c r="B27" s="28" t="n">
        <v>271455.97</v>
      </c>
      <c r="C27" s="28" t="n">
        <v>131317.35</v>
      </c>
      <c r="D27" s="29" t="n">
        <v>159668.08</v>
      </c>
      <c r="E27" s="30" t="n">
        <v>98429.97</v>
      </c>
      <c r="F27" s="28" t="n">
        <v>167735.28</v>
      </c>
      <c r="G27" s="28" t="n">
        <v>104556.26</v>
      </c>
      <c r="H27" s="31" t="n">
        <f aca="false">(F27*1/D27)-1</f>
        <v>0.0505248137260748</v>
      </c>
      <c r="I27" s="31" t="n">
        <f aca="false">(G27*1/E27)-1</f>
        <v>0.0622400880544818</v>
      </c>
      <c r="J27" s="17"/>
    </row>
    <row r="28" customFormat="false" ht="15.6" hidden="false" customHeight="false" outlineLevel="0" collapsed="false">
      <c r="A28" s="27" t="s">
        <v>22</v>
      </c>
      <c r="B28" s="28" t="n">
        <v>139417.71</v>
      </c>
      <c r="C28" s="28" t="n">
        <v>219311.37</v>
      </c>
      <c r="D28" s="29" t="n">
        <v>145747.52</v>
      </c>
      <c r="E28" s="30" t="n">
        <v>187430.49</v>
      </c>
      <c r="F28" s="28" t="n">
        <v>165245.14</v>
      </c>
      <c r="G28" s="28" t="n">
        <v>246187.17</v>
      </c>
      <c r="H28" s="31" t="n">
        <f aca="false">(F28*1/D28)-1</f>
        <v>0.133776684502076</v>
      </c>
      <c r="I28" s="31" t="n">
        <f aca="false">(G28*1/E28)-1</f>
        <v>0.313485175224159</v>
      </c>
      <c r="J28" s="17"/>
    </row>
    <row r="29" customFormat="false" ht="15.6" hidden="false" customHeight="false" outlineLevel="0" collapsed="false">
      <c r="A29" s="27" t="s">
        <v>23</v>
      </c>
      <c r="B29" s="28" t="n">
        <v>729881.3</v>
      </c>
      <c r="C29" s="28" t="n">
        <v>1388867.65</v>
      </c>
      <c r="D29" s="29" t="n">
        <v>746227.64</v>
      </c>
      <c r="E29" s="30" t="n">
        <v>1402012.58</v>
      </c>
      <c r="F29" s="28" t="n">
        <v>920996.73</v>
      </c>
      <c r="G29" s="28" t="n">
        <v>1844677.12</v>
      </c>
      <c r="H29" s="31" t="n">
        <f aca="false">(F29*1/D29)-1</f>
        <v>0.234203452983864</v>
      </c>
      <c r="I29" s="31" t="n">
        <f aca="false">(G29*1/E29)-1</f>
        <v>0.315735069937818</v>
      </c>
      <c r="J29" s="17"/>
    </row>
    <row r="30" customFormat="false" ht="15.6" hidden="false" customHeight="false" outlineLevel="0" collapsed="false">
      <c r="A30" s="27" t="s">
        <v>24</v>
      </c>
      <c r="B30" s="28" t="n">
        <v>171026.1</v>
      </c>
      <c r="C30" s="28" t="n">
        <v>43992.1</v>
      </c>
      <c r="D30" s="29" t="n">
        <v>153569.86</v>
      </c>
      <c r="E30" s="30" t="n">
        <v>31483.33</v>
      </c>
      <c r="F30" s="28" t="n">
        <v>197093.42</v>
      </c>
      <c r="G30" s="28" t="n">
        <v>38409.39</v>
      </c>
      <c r="H30" s="31" t="n">
        <f aca="false">(F30*1/D30)-1</f>
        <v>0.283412122665216</v>
      </c>
      <c r="I30" s="31" t="n">
        <f aca="false">(G30*1/E30)-1</f>
        <v>0.219991341449586</v>
      </c>
      <c r="J30" s="17"/>
    </row>
    <row r="31" customFormat="false" ht="15.6" hidden="false" customHeight="false" outlineLevel="0" collapsed="false">
      <c r="A31" s="27" t="s">
        <v>25</v>
      </c>
      <c r="B31" s="28" t="n">
        <v>634768.18</v>
      </c>
      <c r="C31" s="28" t="n">
        <v>472848.57</v>
      </c>
      <c r="D31" s="29" t="n">
        <v>786715.79</v>
      </c>
      <c r="E31" s="30" t="n">
        <v>697733.95</v>
      </c>
      <c r="F31" s="28" t="n">
        <v>839532.38</v>
      </c>
      <c r="G31" s="28" t="n">
        <v>823701.64</v>
      </c>
      <c r="H31" s="31" t="n">
        <f aca="false">(F31*1/D31)-1</f>
        <v>0.067135540777693</v>
      </c>
      <c r="I31" s="31" t="n">
        <f aca="false">(G31*1/E31)-1</f>
        <v>0.180538283969126</v>
      </c>
      <c r="J31" s="17"/>
    </row>
    <row r="32" customFormat="false" ht="15.6" hidden="false" customHeight="false" outlineLevel="0" collapsed="false">
      <c r="A32" s="27" t="s">
        <v>26</v>
      </c>
      <c r="B32" s="28" t="n">
        <v>904220.11</v>
      </c>
      <c r="C32" s="28" t="n">
        <v>1150233.2</v>
      </c>
      <c r="D32" s="29" t="n">
        <v>906577.87</v>
      </c>
      <c r="E32" s="30" t="n">
        <v>1317504.19</v>
      </c>
      <c r="F32" s="28" t="n">
        <v>1043866.23</v>
      </c>
      <c r="G32" s="28" t="n">
        <v>1296852.57</v>
      </c>
      <c r="H32" s="31" t="n">
        <f aca="false">(F32*1/D32)-1</f>
        <v>0.1514358165394</v>
      </c>
      <c r="I32" s="31" t="n">
        <f aca="false">(G32*1/E32)-1</f>
        <v>-0.0156748040399021</v>
      </c>
      <c r="J32" s="17"/>
    </row>
    <row r="33" customFormat="false" ht="15.05" hidden="false" customHeight="false" outlineLevel="0" collapsed="false">
      <c r="A33" s="34" t="s">
        <v>27</v>
      </c>
      <c r="B33" s="35" t="n">
        <f aca="false">SUM(B25:B32)</f>
        <v>3699006.68</v>
      </c>
      <c r="C33" s="35" t="n">
        <f aca="false">SUM(C25:C32)</f>
        <v>4751896.29</v>
      </c>
      <c r="D33" s="36" t="n">
        <f aca="false">SUM(D25:D32)</f>
        <v>3792927.44</v>
      </c>
      <c r="E33" s="37" t="n">
        <f aca="false">SUM(E25:E32)</f>
        <v>5098660.75</v>
      </c>
      <c r="F33" s="35" t="n">
        <f aca="false">SUM(F25:F32)</f>
        <v>4364829.26</v>
      </c>
      <c r="G33" s="35" t="n">
        <f aca="false">SUM(G25:G32)</f>
        <v>5668136.43</v>
      </c>
      <c r="H33" s="38" t="n">
        <f aca="false">(F33*1/D33)-1</f>
        <v>0.150781112754427</v>
      </c>
      <c r="I33" s="38" t="n">
        <f aca="false">(G33*1/E33)-1</f>
        <v>0.111691227936669</v>
      </c>
      <c r="J33" s="17"/>
    </row>
    <row r="34" customFormat="false" ht="14.65" hidden="false" customHeight="false" outlineLevel="0" collapsed="false">
      <c r="A34" s="18" t="s">
        <v>31</v>
      </c>
      <c r="B34" s="17"/>
      <c r="C34" s="17"/>
      <c r="D34" s="17"/>
      <c r="E34" s="17"/>
      <c r="F34" s="17"/>
      <c r="G34" s="42"/>
      <c r="H34" s="17"/>
      <c r="I34" s="17"/>
      <c r="J34" s="17"/>
    </row>
  </sheetData>
  <mergeCells count="14">
    <mergeCell ref="B4:C4"/>
    <mergeCell ref="D4:E4"/>
    <mergeCell ref="F4:G4"/>
    <mergeCell ref="H4:I5"/>
    <mergeCell ref="B5:C5"/>
    <mergeCell ref="D5:E5"/>
    <mergeCell ref="F5:G5"/>
    <mergeCell ref="B22:C22"/>
    <mergeCell ref="D22:E22"/>
    <mergeCell ref="F22:G22"/>
    <mergeCell ref="H22:I23"/>
    <mergeCell ref="B23:C23"/>
    <mergeCell ref="D23:E23"/>
    <mergeCell ref="F23:G23"/>
  </mergeCells>
  <conditionalFormatting sqref="H7:I14 H25:I32">
    <cfRule type="cellIs" priority="2" operator="lessThan" aboveAverage="0" equalAverage="0" bottom="0" percent="0" rank="0" text="" dxfId="0">
      <formula>0</formula>
    </cfRule>
    <cfRule type="cellIs" priority="3" operator="greaterThanOrEqual" aboveAverage="0" equalAverage="0" bottom="0" percent="0" rank="0" text="" dxfId="1">
      <formula>0</formula>
    </cfRule>
  </conditionalFormatting>
  <conditionalFormatting sqref="H15:I15 H33:I33">
    <cfRule type="cellIs" priority="4" operator="lessThan" aboveAverage="0" equalAverage="0" bottom="0" percent="0" rank="0" text="" dxfId="2">
      <formula>0</formula>
    </cfRule>
    <cfRule type="cellIs" priority="5" operator="greaterThanOr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179861111111111" right="0.179861111111111" top="0.22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5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G45" activeCellId="0" sqref="G45"/>
    </sheetView>
  </sheetViews>
  <sheetFormatPr defaultColWidth="11.28125" defaultRowHeight="12.75" zeroHeight="false" outlineLevelRow="0" outlineLevelCol="0"/>
  <cols>
    <col collapsed="false" customWidth="true" hidden="false" outlineLevel="0" max="1" min="1" style="17" width="25.28"/>
    <col collapsed="false" customWidth="true" hidden="false" outlineLevel="0" max="2" min="2" style="17" width="18.85"/>
    <col collapsed="false" customWidth="true" hidden="false" outlineLevel="0" max="3" min="3" style="17" width="10.71"/>
    <col collapsed="false" customWidth="false" hidden="false" outlineLevel="0" max="4" min="4" style="17" width="11.28"/>
    <col collapsed="false" customWidth="true" hidden="false" outlineLevel="0" max="5" min="5" style="17" width="25.28"/>
    <col collapsed="false" customWidth="true" hidden="false" outlineLevel="0" max="6" min="6" style="17" width="19.7"/>
    <col collapsed="false" customWidth="true" hidden="false" outlineLevel="0" max="7" min="7" style="17" width="11.56"/>
    <col collapsed="false" customWidth="false" hidden="false" outlineLevel="0" max="257" min="8" style="17" width="11.28"/>
  </cols>
  <sheetData>
    <row r="2" customFormat="false" ht="12.75" hidden="false" customHeight="false" outlineLevel="0" collapsed="false">
      <c r="A2" s="16" t="s">
        <v>32</v>
      </c>
      <c r="B2" s="6"/>
      <c r="E2" s="16" t="s">
        <v>33</v>
      </c>
    </row>
    <row r="3" customFormat="false" ht="38.25" hidden="false" customHeight="true" outlineLevel="0" collapsed="false">
      <c r="A3" s="43" t="s">
        <v>34</v>
      </c>
      <c r="B3" s="43"/>
      <c r="E3" s="43" t="s">
        <v>35</v>
      </c>
      <c r="F3" s="43"/>
    </row>
    <row r="4" customFormat="false" ht="21.75" hidden="false" customHeight="true" outlineLevel="0" collapsed="false">
      <c r="A4" s="44" t="s">
        <v>36</v>
      </c>
      <c r="B4" s="6"/>
      <c r="C4" s="6"/>
      <c r="D4" s="6"/>
      <c r="E4" s="44" t="s">
        <v>36</v>
      </c>
    </row>
    <row r="5" customFormat="false" ht="35.25" hidden="false" customHeight="true" outlineLevel="0" collapsed="false">
      <c r="A5" s="45" t="s">
        <v>37</v>
      </c>
      <c r="B5" s="45" t="s">
        <v>38</v>
      </c>
      <c r="C5" s="45" t="s">
        <v>39</v>
      </c>
      <c r="E5" s="45" t="s">
        <v>37</v>
      </c>
      <c r="F5" s="45" t="s">
        <v>40</v>
      </c>
      <c r="G5" s="45" t="s">
        <v>41</v>
      </c>
    </row>
    <row r="6" customFormat="false" ht="14.65" hidden="false" customHeight="false" outlineLevel="0" collapsed="false">
      <c r="A6" s="46" t="s">
        <v>42</v>
      </c>
      <c r="B6" s="28" t="n">
        <v>1639053.53</v>
      </c>
      <c r="C6" s="31" t="n">
        <f aca="false">(B6)/$B$44</f>
        <v>0.149861864240674</v>
      </c>
      <c r="D6" s="6"/>
      <c r="E6" s="46" t="s">
        <v>43</v>
      </c>
      <c r="F6" s="28" t="n">
        <v>358764.21</v>
      </c>
      <c r="G6" s="31" t="n">
        <f aca="false">(F6)/$F$44</f>
        <v>0.0821943284901825</v>
      </c>
      <c r="H6" s="47"/>
    </row>
    <row r="7" customFormat="false" ht="14.65" hidden="false" customHeight="false" outlineLevel="0" collapsed="false">
      <c r="A7" s="46" t="s">
        <v>44</v>
      </c>
      <c r="B7" s="28" t="n">
        <v>1515632.26</v>
      </c>
      <c r="C7" s="31" t="n">
        <f aca="false">(B7)/$B$44</f>
        <v>0.138577216564066</v>
      </c>
      <c r="D7" s="6"/>
      <c r="E7" s="46" t="s">
        <v>45</v>
      </c>
      <c r="F7" s="28" t="n">
        <v>297221.04</v>
      </c>
      <c r="G7" s="31" t="n">
        <f aca="false">(F7)/$F$44</f>
        <v>0.0680945398537766</v>
      </c>
      <c r="H7" s="47"/>
    </row>
    <row r="8" customFormat="false" ht="14.65" hidden="false" customHeight="false" outlineLevel="0" collapsed="false">
      <c r="A8" s="46" t="s">
        <v>45</v>
      </c>
      <c r="B8" s="28" t="n">
        <v>1370116.42</v>
      </c>
      <c r="C8" s="31" t="n">
        <f aca="false">(B8)/$B$44</f>
        <v>0.125272419216204</v>
      </c>
      <c r="D8" s="6"/>
      <c r="E8" s="46" t="s">
        <v>46</v>
      </c>
      <c r="F8" s="28" t="n">
        <v>287378.65</v>
      </c>
      <c r="G8" s="31" t="n">
        <f aca="false">(F8)/$F$44</f>
        <v>0.0658396085807031</v>
      </c>
      <c r="H8" s="47"/>
    </row>
    <row r="9" customFormat="false" ht="14.65" hidden="false" customHeight="false" outlineLevel="0" collapsed="false">
      <c r="A9" s="46" t="s">
        <v>47</v>
      </c>
      <c r="B9" s="28" t="n">
        <v>993391.4</v>
      </c>
      <c r="C9" s="31" t="n">
        <f aca="false">(B9)/$B$44</f>
        <v>0.0908277151415874</v>
      </c>
      <c r="D9" s="6"/>
      <c r="E9" s="46" t="s">
        <v>42</v>
      </c>
      <c r="F9" s="28" t="n">
        <v>205444.77</v>
      </c>
      <c r="G9" s="31" t="n">
        <f aca="false">(F9)/$F$44</f>
        <v>0.0470682259860034</v>
      </c>
      <c r="H9" s="47"/>
    </row>
    <row r="10" customFormat="false" ht="14.65" hidden="false" customHeight="false" outlineLevel="0" collapsed="false">
      <c r="A10" s="46" t="s">
        <v>43</v>
      </c>
      <c r="B10" s="28" t="n">
        <v>900070.79</v>
      </c>
      <c r="C10" s="31" t="n">
        <f aca="false">(B10)/$B$44</f>
        <v>0.0822952295755565</v>
      </c>
      <c r="D10" s="6"/>
      <c r="E10" s="46" t="s">
        <v>47</v>
      </c>
      <c r="F10" s="28" t="n">
        <v>201763.02</v>
      </c>
      <c r="G10" s="31" t="n">
        <f aca="false">(F10)/$F$44</f>
        <v>0.0462247222013903</v>
      </c>
      <c r="H10" s="47"/>
    </row>
    <row r="11" customFormat="false" ht="14.65" hidden="false" customHeight="false" outlineLevel="0" collapsed="false">
      <c r="A11" s="46" t="s">
        <v>46</v>
      </c>
      <c r="B11" s="28" t="n">
        <v>710632.53</v>
      </c>
      <c r="C11" s="31" t="n">
        <f aca="false">(B11)/$B$44</f>
        <v>0.0649745196155167</v>
      </c>
      <c r="D11" s="6"/>
      <c r="E11" s="46" t="s">
        <v>44</v>
      </c>
      <c r="F11" s="28" t="n">
        <v>133644.03</v>
      </c>
      <c r="G11" s="31" t="n">
        <f aca="false">(F11)/$F$44</f>
        <v>0.0306183866628497</v>
      </c>
      <c r="H11" s="47"/>
    </row>
    <row r="12" customFormat="false" ht="14.65" hidden="false" customHeight="false" outlineLevel="0" collapsed="false">
      <c r="A12" s="46" t="s">
        <v>48</v>
      </c>
      <c r="B12" s="28" t="n">
        <v>263264.72</v>
      </c>
      <c r="C12" s="31" t="n">
        <f aca="false">(B12)/$B$44</f>
        <v>0.0240708073323262</v>
      </c>
      <c r="D12" s="6"/>
      <c r="E12" s="46" t="s">
        <v>49</v>
      </c>
      <c r="F12" s="28" t="n">
        <v>103797.26</v>
      </c>
      <c r="G12" s="31" t="n">
        <f aca="false">(F12)/$F$44</f>
        <v>0.0237803711937177</v>
      </c>
      <c r="H12" s="47"/>
    </row>
    <row r="13" customFormat="false" ht="14.65" hidden="false" customHeight="false" outlineLevel="0" collapsed="false">
      <c r="A13" s="46" t="s">
        <v>50</v>
      </c>
      <c r="B13" s="28" t="n">
        <v>191866.96</v>
      </c>
      <c r="C13" s="31" t="n">
        <f aca="false">(B13)/$B$44</f>
        <v>0.0175427707426925</v>
      </c>
      <c r="D13" s="6"/>
      <c r="E13" s="46" t="s">
        <v>51</v>
      </c>
      <c r="F13" s="28" t="n">
        <v>101490.46</v>
      </c>
      <c r="G13" s="31" t="n">
        <f aca="false">(F13)/$F$44</f>
        <v>0.0232518740034289</v>
      </c>
      <c r="H13" s="47"/>
    </row>
    <row r="14" customFormat="false" ht="14.65" hidden="false" customHeight="false" outlineLevel="0" collapsed="false">
      <c r="A14" s="46" t="s">
        <v>52</v>
      </c>
      <c r="B14" s="28" t="n">
        <v>169019.47</v>
      </c>
      <c r="C14" s="31" t="n">
        <f aca="false">(B14)/$B$44</f>
        <v>0.015453780125882</v>
      </c>
      <c r="D14" s="6"/>
      <c r="E14" s="46" t="s">
        <v>52</v>
      </c>
      <c r="F14" s="28" t="n">
        <v>77834.01</v>
      </c>
      <c r="G14" s="31" t="n">
        <f aca="false">(F14)/$F$44</f>
        <v>0.0178320858305463</v>
      </c>
      <c r="H14" s="47"/>
    </row>
    <row r="15" customFormat="false" ht="14.65" hidden="false" customHeight="false" outlineLevel="0" collapsed="false">
      <c r="A15" s="46" t="s">
        <v>53</v>
      </c>
      <c r="B15" s="28" t="n">
        <v>110953.19</v>
      </c>
      <c r="C15" s="31" t="n">
        <f aca="false">(B15)/$B$44</f>
        <v>0.0101446667802544</v>
      </c>
      <c r="D15" s="6"/>
      <c r="E15" s="46" t="s">
        <v>50</v>
      </c>
      <c r="F15" s="28" t="n">
        <v>51601.56</v>
      </c>
      <c r="G15" s="31" t="n">
        <f aca="false">(F15)/$F$44</f>
        <v>0.0118221256608787</v>
      </c>
      <c r="H15" s="47"/>
    </row>
    <row r="16" customFormat="false" ht="14.65" hidden="false" customHeight="false" outlineLevel="0" collapsed="false">
      <c r="A16" s="46" t="s">
        <v>54</v>
      </c>
      <c r="B16" s="28" t="n">
        <v>104481.78</v>
      </c>
      <c r="C16" s="31" t="n">
        <f aca="false">(B16)/$B$44</f>
        <v>0.00955297312954994</v>
      </c>
      <c r="D16" s="6"/>
      <c r="E16" s="46" t="s">
        <v>48</v>
      </c>
      <c r="F16" s="28" t="n">
        <v>39042.04</v>
      </c>
      <c r="G16" s="31" t="n">
        <f aca="false">(F16)/$F$44</f>
        <v>0.0089446889384168</v>
      </c>
      <c r="H16" s="47"/>
    </row>
    <row r="17" customFormat="false" ht="14.65" hidden="false" customHeight="false" outlineLevel="0" collapsed="false">
      <c r="A17" s="46" t="s">
        <v>55</v>
      </c>
      <c r="B17" s="28" t="n">
        <v>87198.55</v>
      </c>
      <c r="C17" s="31" t="n">
        <f aca="false">(B17)/$B$44</f>
        <v>0.007972733667877</v>
      </c>
      <c r="D17" s="6"/>
      <c r="E17" s="46" t="s">
        <v>56</v>
      </c>
      <c r="F17" s="28" t="n">
        <v>35917.97</v>
      </c>
      <c r="G17" s="31" t="n">
        <f aca="false">(F17)/$F$44</f>
        <v>0.0082289518926108</v>
      </c>
      <c r="H17" s="47"/>
    </row>
    <row r="18" customFormat="false" ht="14.65" hidden="false" customHeight="false" outlineLevel="0" collapsed="false">
      <c r="A18" s="46" t="s">
        <v>57</v>
      </c>
      <c r="B18" s="28" t="n">
        <v>55932.34</v>
      </c>
      <c r="C18" s="31" t="n">
        <f aca="false">(B18)/$B$44</f>
        <v>0.00511400304524723</v>
      </c>
      <c r="D18" s="6"/>
      <c r="E18" s="46" t="s">
        <v>54</v>
      </c>
      <c r="F18" s="28" t="n">
        <v>31622.35</v>
      </c>
      <c r="G18" s="31" t="n">
        <f aca="false">(F18)/$F$44</f>
        <v>0.00724480801340669</v>
      </c>
      <c r="H18" s="47"/>
    </row>
    <row r="19" customFormat="false" ht="14.65" hidden="false" customHeight="false" outlineLevel="0" collapsed="false">
      <c r="A19" s="46" t="s">
        <v>58</v>
      </c>
      <c r="B19" s="28" t="n">
        <v>47833.03</v>
      </c>
      <c r="C19" s="31" t="n">
        <f aca="false">(B19)/$B$44</f>
        <v>0.0043734673193255</v>
      </c>
      <c r="D19" s="6"/>
      <c r="E19" s="46" t="s">
        <v>57</v>
      </c>
      <c r="F19" s="28" t="n">
        <v>14630.38</v>
      </c>
      <c r="G19" s="31" t="n">
        <f aca="false">(F19)/$F$44</f>
        <v>0.00335187910649224</v>
      </c>
      <c r="H19" s="47"/>
    </row>
    <row r="20" customFormat="false" ht="14.65" hidden="false" customHeight="false" outlineLevel="0" collapsed="false">
      <c r="A20" s="46" t="s">
        <v>59</v>
      </c>
      <c r="B20" s="28" t="n">
        <v>27183.04</v>
      </c>
      <c r="C20" s="31" t="n">
        <f aca="false">(B20)/$B$44</f>
        <v>0.00248539841778616</v>
      </c>
      <c r="D20" s="6"/>
      <c r="E20" s="46" t="s">
        <v>59</v>
      </c>
      <c r="F20" s="28" t="n">
        <v>13508.2</v>
      </c>
      <c r="G20" s="31" t="n">
        <f aca="false">(F20)/$F$44</f>
        <v>0.0030947831393524</v>
      </c>
      <c r="H20" s="47"/>
    </row>
    <row r="21" customFormat="false" ht="14.65" hidden="false" customHeight="false" outlineLevel="0" collapsed="false">
      <c r="A21" s="46" t="s">
        <v>51</v>
      </c>
      <c r="B21" s="28" t="n">
        <v>26442.45</v>
      </c>
      <c r="C21" s="31" t="n">
        <f aca="false">(B21)/$B$44</f>
        <v>0.00241768482820132</v>
      </c>
      <c r="D21" s="6"/>
      <c r="E21" s="46" t="s">
        <v>60</v>
      </c>
      <c r="F21" s="28" t="n">
        <v>9990.59</v>
      </c>
      <c r="G21" s="31" t="n">
        <f aca="false">(F21)/$F$44</f>
        <v>0.00228888449121146</v>
      </c>
      <c r="H21" s="47"/>
    </row>
    <row r="22" customFormat="false" ht="14.65" hidden="false" customHeight="false" outlineLevel="0" collapsed="false">
      <c r="A22" s="46" t="s">
        <v>60</v>
      </c>
      <c r="B22" s="28" t="n">
        <v>23621.82</v>
      </c>
      <c r="C22" s="31" t="n">
        <f aca="false">(B22)/$B$44</f>
        <v>0.00215978912046737</v>
      </c>
      <c r="D22" s="6"/>
      <c r="E22" s="46" t="s">
        <v>53</v>
      </c>
      <c r="F22" s="28" t="n">
        <v>3221.7</v>
      </c>
      <c r="G22" s="31" t="n">
        <f aca="false">(F22)/$F$44</f>
        <v>0.000738104472842541</v>
      </c>
      <c r="H22" s="47"/>
    </row>
    <row r="23" customFormat="false" ht="14.65" hidden="false" customHeight="false" outlineLevel="0" collapsed="false">
      <c r="A23" s="46" t="s">
        <v>61</v>
      </c>
      <c r="B23" s="28" t="n">
        <v>23153.79</v>
      </c>
      <c r="C23" s="31" t="n">
        <f aca="false">(B23)/$B$44</f>
        <v>0.00211699622381282</v>
      </c>
      <c r="D23" s="6"/>
      <c r="E23" s="46" t="s">
        <v>61</v>
      </c>
      <c r="F23" s="28" t="n">
        <v>2714.08</v>
      </c>
      <c r="G23" s="31" t="n">
        <f aca="false">(F23)/$F$44</f>
        <v>0.000621806682078556</v>
      </c>
      <c r="H23" s="47"/>
    </row>
    <row r="24" customFormat="false" ht="14.65" hidden="false" customHeight="false" outlineLevel="0" collapsed="false">
      <c r="A24" s="46" t="s">
        <v>56</v>
      </c>
      <c r="B24" s="28" t="n">
        <v>20304.12</v>
      </c>
      <c r="C24" s="31" t="n">
        <f aca="false">(B24)/$B$44</f>
        <v>0.00185644533218287</v>
      </c>
      <c r="D24" s="6"/>
      <c r="E24" s="46" t="s">
        <v>62</v>
      </c>
      <c r="F24" s="28" t="n">
        <v>2692.54</v>
      </c>
      <c r="G24" s="31" t="n">
        <f aca="false">(F24)/$F$44</f>
        <v>0.000616871781142706</v>
      </c>
      <c r="H24" s="47"/>
    </row>
    <row r="25" customFormat="false" ht="14.65" hidden="false" customHeight="false" outlineLevel="0" collapsed="false">
      <c r="A25" s="46" t="s">
        <v>63</v>
      </c>
      <c r="B25" s="28" t="n">
        <v>14111.4</v>
      </c>
      <c r="C25" s="31" t="n">
        <f aca="false">(B25)/$B$44</f>
        <v>0.00129023285227655</v>
      </c>
      <c r="D25" s="6"/>
      <c r="E25" s="46" t="s">
        <v>58</v>
      </c>
      <c r="F25" s="28" t="n">
        <v>2689.74</v>
      </c>
      <c r="G25" s="31" t="n">
        <f aca="false">(F25)/$F$44</f>
        <v>0.000616230289841853</v>
      </c>
      <c r="H25" s="48"/>
    </row>
    <row r="26" customFormat="false" ht="14.65" hidden="false" customHeight="false" outlineLevel="0" collapsed="false">
      <c r="A26" s="46" t="s">
        <v>49</v>
      </c>
      <c r="B26" s="28" t="n">
        <v>13109.63</v>
      </c>
      <c r="C26" s="31" t="n">
        <f aca="false">(B26)/$B$44</f>
        <v>0.00119863906537907</v>
      </c>
      <c r="D26" s="6"/>
      <c r="E26" s="46" t="s">
        <v>55</v>
      </c>
      <c r="F26" s="28" t="n">
        <v>2054.43</v>
      </c>
      <c r="G26" s="31" t="n">
        <f aca="false">(F26)/$F$44</f>
        <v>0.000470678204718597</v>
      </c>
      <c r="H26" s="48"/>
    </row>
    <row r="27" customFormat="false" ht="14.65" hidden="false" customHeight="false" outlineLevel="0" collapsed="false">
      <c r="A27" s="46" t="s">
        <v>64</v>
      </c>
      <c r="B27" s="28" t="n">
        <v>12985.3</v>
      </c>
      <c r="C27" s="31" t="n">
        <f aca="false">(B27)/$B$44</f>
        <v>0.00118727133074441</v>
      </c>
      <c r="D27" s="6"/>
      <c r="E27" s="46" t="s">
        <v>65</v>
      </c>
      <c r="F27" s="28" t="n">
        <v>1333.12</v>
      </c>
      <c r="G27" s="31" t="n">
        <f aca="false">(F27)/$F$44</f>
        <v>0.000305423172497703</v>
      </c>
      <c r="H27" s="48"/>
    </row>
    <row r="28" customFormat="false" ht="14.65" hidden="false" customHeight="false" outlineLevel="0" collapsed="false">
      <c r="A28" s="46" t="s">
        <v>65</v>
      </c>
      <c r="B28" s="28" t="n">
        <v>8078.86</v>
      </c>
      <c r="C28" s="31" t="n">
        <f aca="false">(B28)/$B$44</f>
        <v>0.000738665942496346</v>
      </c>
      <c r="D28" s="6"/>
      <c r="E28" s="46" t="s">
        <v>66</v>
      </c>
      <c r="F28" s="28" t="n">
        <v>1167.95</v>
      </c>
      <c r="G28" s="31" t="n">
        <f aca="false">(F28)/$F$44</f>
        <v>0.000267582058868438</v>
      </c>
      <c r="H28" s="48"/>
    </row>
    <row r="29" customFormat="false" ht="14.65" hidden="false" customHeight="false" outlineLevel="0" collapsed="false">
      <c r="A29" s="46" t="s">
        <v>67</v>
      </c>
      <c r="B29" s="28" t="n">
        <v>5815.22</v>
      </c>
      <c r="C29" s="31" t="n">
        <f aca="false">(B29)/$B$44</f>
        <v>0.000531696917897278</v>
      </c>
      <c r="D29" s="6"/>
      <c r="E29" s="46" t="s">
        <v>63</v>
      </c>
      <c r="F29" s="28" t="n">
        <v>799.65</v>
      </c>
      <c r="G29" s="31" t="n">
        <f aca="false">(F29)/$F$44</f>
        <v>0.000183203042402625</v>
      </c>
      <c r="H29" s="48"/>
    </row>
    <row r="30" customFormat="false" ht="14.65" hidden="false" customHeight="false" outlineLevel="0" collapsed="false">
      <c r="A30" s="46" t="s">
        <v>68</v>
      </c>
      <c r="B30" s="28" t="n">
        <v>5395.25</v>
      </c>
      <c r="C30" s="31" t="n">
        <f aca="false">(B30)/$B$44</f>
        <v>0.000493298240872278</v>
      </c>
      <c r="D30" s="6"/>
      <c r="E30" s="46" t="s">
        <v>68</v>
      </c>
      <c r="F30" s="28" t="n">
        <v>173.6</v>
      </c>
      <c r="G30" s="31" t="n">
        <f aca="false">(F30)/$F$44</f>
        <v>3.97724606529054E-005</v>
      </c>
      <c r="H30" s="48"/>
    </row>
    <row r="31" customFormat="false" ht="14.65" hidden="false" customHeight="false" outlineLevel="0" collapsed="false">
      <c r="A31" s="46" t="s">
        <v>66</v>
      </c>
      <c r="B31" s="28" t="n">
        <v>4666.02</v>
      </c>
      <c r="C31" s="31" t="n">
        <f aca="false">(B31)/$B$44</f>
        <v>0.000426623318266043</v>
      </c>
      <c r="D31" s="6"/>
      <c r="E31" s="46" t="s">
        <v>69</v>
      </c>
      <c r="F31" s="28" t="n">
        <v>106.91</v>
      </c>
      <c r="G31" s="31" t="n">
        <f aca="false">(F31)/$F$44</f>
        <v>2.44935124907956E-005</v>
      </c>
      <c r="H31" s="49"/>
    </row>
    <row r="32" customFormat="false" ht="14.65" hidden="false" customHeight="false" outlineLevel="0" collapsed="false">
      <c r="A32" s="46" t="s">
        <v>70</v>
      </c>
      <c r="B32" s="28" t="n">
        <v>3723.12</v>
      </c>
      <c r="C32" s="31" t="n">
        <f aca="false">(B32)/$B$44</f>
        <v>0.000340412130402928</v>
      </c>
      <c r="D32" s="6"/>
      <c r="E32" s="46" t="s">
        <v>64</v>
      </c>
      <c r="F32" s="28" t="n">
        <v>100.87</v>
      </c>
      <c r="G32" s="31" t="n">
        <f aca="false">(F32)/$F$44</f>
        <v>2.31097241132406E-005</v>
      </c>
      <c r="H32" s="49"/>
    </row>
    <row r="33" customFormat="false" ht="14.65" hidden="false" customHeight="false" outlineLevel="0" collapsed="false">
      <c r="A33" s="46" t="s">
        <v>69</v>
      </c>
      <c r="B33" s="28" t="n">
        <v>1632.48</v>
      </c>
      <c r="C33" s="31" t="n">
        <f aca="false">(B33)/$B$44</f>
        <v>0.000149260833558997</v>
      </c>
      <c r="D33" s="6"/>
      <c r="E33" s="46" t="s">
        <v>70</v>
      </c>
      <c r="F33" s="28" t="n">
        <v>0</v>
      </c>
      <c r="G33" s="31" t="n">
        <f aca="false">(F33)/$F$44</f>
        <v>0</v>
      </c>
      <c r="H33" s="49"/>
    </row>
    <row r="34" customFormat="false" ht="12.75" hidden="false" customHeight="false" outlineLevel="0" collapsed="false">
      <c r="A34" s="50" t="s">
        <v>71</v>
      </c>
      <c r="B34" s="35" t="n">
        <f aca="false">SUM(B6:B33)</f>
        <v>8349669.47</v>
      </c>
      <c r="C34" s="38" t="n">
        <f aca="false">B34/B44</f>
        <v>0.763426581051103</v>
      </c>
      <c r="D34" s="49"/>
      <c r="E34" s="50" t="s">
        <v>71</v>
      </c>
      <c r="F34" s="35" t="n">
        <f aca="false">SUM(F6:F33)</f>
        <v>1980705.13</v>
      </c>
      <c r="G34" s="38" t="n">
        <f aca="false">(F34)/$F$44</f>
        <v>0.453787539446617</v>
      </c>
      <c r="H34" s="47"/>
    </row>
    <row r="35" customFormat="false" ht="12.75" hidden="false" customHeight="false" outlineLevel="0" collapsed="false">
      <c r="A35" s="27"/>
      <c r="B35" s="51"/>
      <c r="C35" s="52"/>
      <c r="D35" s="6"/>
      <c r="E35" s="27"/>
      <c r="F35" s="51"/>
      <c r="G35" s="52"/>
      <c r="H35" s="6"/>
    </row>
    <row r="36" customFormat="false" ht="14.65" hidden="false" customHeight="false" outlineLevel="0" collapsed="false">
      <c r="A36" s="46" t="s">
        <v>72</v>
      </c>
      <c r="B36" s="28" t="n">
        <v>692933.03</v>
      </c>
      <c r="C36" s="31" t="n">
        <f aca="false">(B36)/$B$44</f>
        <v>0.0633562197750424</v>
      </c>
      <c r="D36" s="6"/>
      <c r="E36" s="46" t="s">
        <v>73</v>
      </c>
      <c r="F36" s="28" t="n">
        <v>526497.52</v>
      </c>
      <c r="G36" s="31" t="n">
        <f aca="false">(F36)/$F$44</f>
        <v>0.120622706786015</v>
      </c>
      <c r="H36" s="6"/>
    </row>
    <row r="37" customFormat="false" ht="14.65" hidden="false" customHeight="false" outlineLevel="0" collapsed="false">
      <c r="A37" s="46" t="s">
        <v>74</v>
      </c>
      <c r="B37" s="28" t="n">
        <v>233405.68</v>
      </c>
      <c r="C37" s="31" t="n">
        <f aca="false">(B37)/$B$44</f>
        <v>0.0213407370100733</v>
      </c>
      <c r="D37" s="6"/>
      <c r="E37" s="46" t="s">
        <v>75</v>
      </c>
      <c r="F37" s="28" t="n">
        <v>264110.83</v>
      </c>
      <c r="G37" s="31" t="n">
        <f aca="false">(F37)/$F$44</f>
        <v>0.0605088571093386</v>
      </c>
      <c r="H37" s="6"/>
    </row>
    <row r="38" customFormat="false" ht="14.65" hidden="false" customHeight="false" outlineLevel="0" collapsed="false">
      <c r="A38" s="46" t="s">
        <v>76</v>
      </c>
      <c r="B38" s="28" t="n">
        <v>155474.51</v>
      </c>
      <c r="C38" s="31" t="n">
        <f aca="false">(B38)/$B$44</f>
        <v>0.0142153379886899</v>
      </c>
      <c r="D38" s="6"/>
      <c r="E38" s="46" t="s">
        <v>77</v>
      </c>
      <c r="F38" s="28" t="n">
        <v>235720.27</v>
      </c>
      <c r="G38" s="31" t="n">
        <f aca="false">(F38)/$F$44</f>
        <v>0.0540044652284979</v>
      </c>
      <c r="H38" s="6"/>
    </row>
    <row r="39" customFormat="false" ht="14.65" hidden="false" customHeight="false" outlineLevel="0" collapsed="false">
      <c r="A39" s="46" t="s">
        <v>78</v>
      </c>
      <c r="B39" s="28" t="n">
        <v>102705.32</v>
      </c>
      <c r="C39" s="31" t="n">
        <f aca="false">(B39)/$B$44</f>
        <v>0.00939054792349277</v>
      </c>
      <c r="D39" s="6"/>
      <c r="E39" s="46" t="s">
        <v>79</v>
      </c>
      <c r="F39" s="28" t="n">
        <v>180316.85</v>
      </c>
      <c r="G39" s="31" t="n">
        <f aca="false">(F39)/$F$44</f>
        <v>0.0413113180972399</v>
      </c>
      <c r="H39" s="6"/>
    </row>
    <row r="40" customFormat="false" ht="14.65" hidden="false" customHeight="false" outlineLevel="0" collapsed="false">
      <c r="A40" s="46" t="s">
        <v>80</v>
      </c>
      <c r="B40" s="28" t="n">
        <v>83617.88</v>
      </c>
      <c r="C40" s="31" t="n">
        <f aca="false">(B40)/$B$44</f>
        <v>0.00764534601908516</v>
      </c>
      <c r="D40" s="6" t="s">
        <v>81</v>
      </c>
      <c r="E40" s="46" t="s">
        <v>72</v>
      </c>
      <c r="F40" s="28" t="n">
        <v>138452.33</v>
      </c>
      <c r="G40" s="31" t="n">
        <f aca="false">(F40)/$F$44</f>
        <v>0.03171998759924</v>
      </c>
      <c r="H40" s="6"/>
    </row>
    <row r="41" customFormat="false" ht="14.65" hidden="false" customHeight="false" outlineLevel="0" collapsed="false">
      <c r="A41" s="46" t="s">
        <v>82</v>
      </c>
      <c r="B41" s="28" t="n">
        <v>75076.65</v>
      </c>
      <c r="C41" s="31" t="n">
        <f aca="false">(B41)/$B$44</f>
        <v>0.00686440468478452</v>
      </c>
      <c r="D41" s="6"/>
      <c r="E41" s="46" t="s">
        <v>83</v>
      </c>
      <c r="F41" s="28" t="n">
        <v>133045.93</v>
      </c>
      <c r="G41" s="31" t="n">
        <f aca="false">(F41)/$F$44</f>
        <v>0.0304813595389067</v>
      </c>
      <c r="H41" s="6"/>
    </row>
    <row r="42" customFormat="false" ht="14.65" hidden="false" customHeight="false" outlineLevel="0" collapsed="false">
      <c r="A42" s="46" t="s">
        <v>84</v>
      </c>
      <c r="B42" s="28" t="n">
        <v>72443.54</v>
      </c>
      <c r="C42" s="31" t="n">
        <f aca="false">(B42)/$B$44</f>
        <v>0.00662365429675372</v>
      </c>
      <c r="D42" s="6"/>
      <c r="E42" s="46" t="s">
        <v>85</v>
      </c>
      <c r="F42" s="28" t="n">
        <v>101162.9</v>
      </c>
      <c r="G42" s="31" t="n">
        <f aca="false">(F42)/$F$44</f>
        <v>0.0231768286853906</v>
      </c>
      <c r="H42" s="6"/>
    </row>
    <row r="43" customFormat="false" ht="14.65" hidden="false" customHeight="false" outlineLevel="0" collapsed="false">
      <c r="A43" s="46" t="s">
        <v>86</v>
      </c>
      <c r="B43" s="28" t="n">
        <v>70941.86</v>
      </c>
      <c r="C43" s="31" t="n">
        <f aca="false">(B43)/$B$44</f>
        <v>0.00648635276256103</v>
      </c>
      <c r="D43" s="6"/>
      <c r="E43" s="46" t="s">
        <v>74</v>
      </c>
      <c r="F43" s="28" t="n">
        <v>66626.62</v>
      </c>
      <c r="G43" s="31" t="n">
        <f aca="false">(F43)/$F$44</f>
        <v>0.0152644275483069</v>
      </c>
      <c r="H43" s="6"/>
    </row>
    <row r="44" customFormat="false" ht="12.75" hidden="false" customHeight="false" outlineLevel="0" collapsed="false">
      <c r="A44" s="50" t="s">
        <v>87</v>
      </c>
      <c r="B44" s="35" t="n">
        <f aca="false">'CUADROS 1-2 '!F15</f>
        <v>10937095.56</v>
      </c>
      <c r="C44" s="38" t="n">
        <f aca="false">(B44)/B44</f>
        <v>1</v>
      </c>
      <c r="D44" s="6"/>
      <c r="E44" s="50" t="s">
        <v>87</v>
      </c>
      <c r="F44" s="35" t="n">
        <f aca="false">'CUADROS 1-2 '!F33</f>
        <v>4364829.26</v>
      </c>
      <c r="G44" s="38" t="n">
        <f aca="false">(F44)/$F$44</f>
        <v>1</v>
      </c>
    </row>
    <row r="45" customFormat="false" ht="12.75" hidden="false" customHeight="false" outlineLevel="0" collapsed="false">
      <c r="A45" s="53" t="s">
        <v>88</v>
      </c>
      <c r="B45" s="54"/>
      <c r="C45" s="6"/>
      <c r="D45" s="6"/>
      <c r="E45" s="53" t="s">
        <v>88</v>
      </c>
    </row>
  </sheetData>
  <mergeCells count="2">
    <mergeCell ref="A3:B3"/>
    <mergeCell ref="E3:F3"/>
  </mergeCells>
  <printOptions headings="false" gridLines="false" gridLinesSet="true" horizontalCentered="true" verticalCentered="false"/>
  <pageMargins left="0.7875" right="0.7875" top="0.5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F15" activeCellId="0" sqref="F15"/>
    </sheetView>
  </sheetViews>
  <sheetFormatPr defaultColWidth="11.28125" defaultRowHeight="14.65" zeroHeight="false" outlineLevelRow="0" outlineLevelCol="0"/>
  <cols>
    <col collapsed="false" customWidth="true" hidden="false" outlineLevel="0" max="1" min="1" style="17" width="11.56"/>
    <col collapsed="false" customWidth="true" hidden="false" outlineLevel="0" max="2" min="2" style="17" width="46.99"/>
    <col collapsed="false" customWidth="true" hidden="false" outlineLevel="0" max="4" min="3" style="17" width="16.99"/>
    <col collapsed="false" customWidth="true" hidden="false" outlineLevel="0" max="6" min="5" style="17" width="17.85"/>
    <col collapsed="false" customWidth="true" hidden="false" outlineLevel="0" max="7" min="7" style="17" width="12.7"/>
    <col collapsed="false" customWidth="false" hidden="false" outlineLevel="0" max="257" min="8" style="17" width="11.28"/>
  </cols>
  <sheetData>
    <row r="1" customFormat="false" ht="14.65" hidden="false" customHeight="false" outlineLevel="0" collapsed="false">
      <c r="A1" s="55" t="s">
        <v>89</v>
      </c>
      <c r="B1" s="56"/>
      <c r="C1" s="48"/>
      <c r="D1" s="48"/>
      <c r="E1" s="48"/>
      <c r="F1" s="48"/>
      <c r="G1" s="47"/>
    </row>
    <row r="2" s="47" customFormat="true" ht="17" hidden="false" customHeight="false" outlineLevel="0" collapsed="false">
      <c r="A2" s="57" t="s">
        <v>90</v>
      </c>
      <c r="B2" s="58"/>
      <c r="C2" s="58"/>
      <c r="D2" s="58"/>
      <c r="E2" s="58"/>
      <c r="F2" s="58"/>
      <c r="G2" s="58"/>
    </row>
    <row r="3" customFormat="false" ht="17" hidden="false" customHeight="false" outlineLevel="0" collapsed="false">
      <c r="A3" s="58"/>
      <c r="B3" s="58"/>
      <c r="C3" s="58"/>
      <c r="D3" s="58"/>
      <c r="E3" s="58"/>
      <c r="F3" s="58"/>
      <c r="G3" s="58"/>
    </row>
    <row r="4" s="18" customFormat="true" ht="22.35" hidden="false" customHeight="true" outlineLevel="0" collapsed="false">
      <c r="A4" s="59" t="s">
        <v>91</v>
      </c>
      <c r="B4" s="59" t="s">
        <v>92</v>
      </c>
      <c r="C4" s="60" t="s">
        <v>38</v>
      </c>
      <c r="D4" s="60"/>
      <c r="E4" s="60" t="s">
        <v>93</v>
      </c>
      <c r="F4" s="60"/>
      <c r="G4" s="61" t="s">
        <v>94</v>
      </c>
    </row>
    <row r="5" s="18" customFormat="true" ht="34.7" hidden="false" customHeight="true" outlineLevel="0" collapsed="false">
      <c r="A5" s="59"/>
      <c r="B5" s="59"/>
      <c r="C5" s="62" t="s">
        <v>95</v>
      </c>
      <c r="D5" s="62" t="s">
        <v>96</v>
      </c>
      <c r="E5" s="62" t="s">
        <v>95</v>
      </c>
      <c r="F5" s="62" t="s">
        <v>96</v>
      </c>
      <c r="G5" s="61"/>
    </row>
    <row r="6" s="18" customFormat="true" ht="17" hidden="false" customHeight="false" outlineLevel="0" collapsed="false">
      <c r="A6" s="63" t="s">
        <v>97</v>
      </c>
      <c r="B6" s="64" t="s">
        <v>98</v>
      </c>
      <c r="C6" s="65" t="n">
        <v>2686338.16</v>
      </c>
      <c r="D6" s="65" t="n">
        <v>3193642.4</v>
      </c>
      <c r="E6" s="65" t="n">
        <v>690900.09</v>
      </c>
      <c r="F6" s="65" t="n">
        <v>970372.62</v>
      </c>
      <c r="G6" s="66" t="n">
        <f aca="false">D6-F6</f>
        <v>2223269.78</v>
      </c>
    </row>
    <row r="7" customFormat="false" ht="15" hidden="false" customHeight="true" outlineLevel="0" collapsed="false">
      <c r="A7" s="63" t="s">
        <v>99</v>
      </c>
      <c r="B7" s="64" t="s">
        <v>100</v>
      </c>
      <c r="C7" s="65" t="n">
        <v>2823502.64</v>
      </c>
      <c r="D7" s="65" t="n">
        <v>2971431.81</v>
      </c>
      <c r="E7" s="65" t="n">
        <v>222172.94</v>
      </c>
      <c r="F7" s="65" t="n">
        <v>248365.99</v>
      </c>
      <c r="G7" s="66" t="n">
        <f aca="false">D7-F7</f>
        <v>2723065.82</v>
      </c>
      <c r="H7" s="54"/>
      <c r="I7" s="0"/>
      <c r="J7" s="0"/>
    </row>
    <row r="8" customFormat="false" ht="15" hidden="false" customHeight="true" outlineLevel="0" collapsed="false">
      <c r="A8" s="63" t="s">
        <v>101</v>
      </c>
      <c r="B8" s="64" t="s">
        <v>102</v>
      </c>
      <c r="C8" s="65" t="n">
        <v>2111610.62</v>
      </c>
      <c r="D8" s="65" t="n">
        <v>2252122.05</v>
      </c>
      <c r="E8" s="65" t="n">
        <v>425437.83</v>
      </c>
      <c r="F8" s="65" t="n">
        <v>516586.41</v>
      </c>
      <c r="G8" s="66" t="n">
        <f aca="false">D8-F8</f>
        <v>1735535.64</v>
      </c>
      <c r="H8" s="54"/>
    </row>
    <row r="9" customFormat="false" ht="15" hidden="false" customHeight="true" outlineLevel="0" collapsed="false">
      <c r="A9" s="63" t="s">
        <v>103</v>
      </c>
      <c r="B9" s="64" t="s">
        <v>104</v>
      </c>
      <c r="C9" s="65" t="n">
        <v>669146.08</v>
      </c>
      <c r="D9" s="65" t="n">
        <v>682859.97</v>
      </c>
      <c r="E9" s="65" t="n">
        <v>59135.57</v>
      </c>
      <c r="F9" s="65" t="n">
        <v>64535.28</v>
      </c>
      <c r="G9" s="66" t="n">
        <f aca="false">D9-F9</f>
        <v>618324.69</v>
      </c>
      <c r="H9" s="54"/>
    </row>
    <row r="10" customFormat="false" ht="14.25" hidden="false" customHeight="true" outlineLevel="0" collapsed="false">
      <c r="A10" s="63" t="s">
        <v>105</v>
      </c>
      <c r="B10" s="64" t="s">
        <v>106</v>
      </c>
      <c r="C10" s="65" t="n">
        <v>315101.99</v>
      </c>
      <c r="D10" s="65" t="n">
        <v>324489.18</v>
      </c>
      <c r="E10" s="65" t="n">
        <v>68456.07</v>
      </c>
      <c r="F10" s="65" t="n">
        <v>71383.95</v>
      </c>
      <c r="G10" s="66" t="n">
        <f aca="false">D10-F10</f>
        <v>253105.23</v>
      </c>
      <c r="H10" s="54"/>
    </row>
    <row r="11" customFormat="false" ht="15" hidden="false" customHeight="true" outlineLevel="0" collapsed="false">
      <c r="A11" s="63" t="s">
        <v>107</v>
      </c>
      <c r="B11" s="64" t="s">
        <v>108</v>
      </c>
      <c r="C11" s="65" t="n">
        <v>251962.29</v>
      </c>
      <c r="D11" s="65" t="n">
        <v>309479.87</v>
      </c>
      <c r="E11" s="65" t="n">
        <v>602592.06</v>
      </c>
      <c r="F11" s="65" t="n">
        <v>668028.61</v>
      </c>
      <c r="G11" s="66" t="n">
        <f aca="false">D11-F11</f>
        <v>-358548.74</v>
      </c>
      <c r="H11" s="54"/>
    </row>
    <row r="12" customFormat="false" ht="15" hidden="false" customHeight="true" outlineLevel="0" collapsed="false">
      <c r="A12" s="63" t="s">
        <v>109</v>
      </c>
      <c r="B12" s="64" t="s">
        <v>110</v>
      </c>
      <c r="C12" s="65" t="n">
        <v>266577.84</v>
      </c>
      <c r="D12" s="65" t="n">
        <v>271860.91</v>
      </c>
      <c r="E12" s="65" t="n">
        <v>254780.24</v>
      </c>
      <c r="F12" s="65" t="n">
        <v>234352.56</v>
      </c>
      <c r="G12" s="66" t="n">
        <f aca="false">D12-F12</f>
        <v>37508.35</v>
      </c>
      <c r="H12" s="54"/>
    </row>
    <row r="13" customFormat="false" ht="14.25" hidden="false" customHeight="true" outlineLevel="0" collapsed="false">
      <c r="A13" s="63" t="s">
        <v>111</v>
      </c>
      <c r="B13" s="64" t="s">
        <v>112</v>
      </c>
      <c r="C13" s="65" t="n">
        <v>225891.19</v>
      </c>
      <c r="D13" s="65" t="n">
        <v>182065.93</v>
      </c>
      <c r="E13" s="65" t="n">
        <v>31468.4</v>
      </c>
      <c r="F13" s="65" t="n">
        <v>34853.35</v>
      </c>
      <c r="G13" s="66" t="n">
        <f aca="false">D13-F13</f>
        <v>147212.58</v>
      </c>
      <c r="H13" s="54"/>
    </row>
    <row r="14" customFormat="false" ht="15" hidden="false" customHeight="true" outlineLevel="0" collapsed="false">
      <c r="A14" s="63" t="s">
        <v>113</v>
      </c>
      <c r="B14" s="64" t="s">
        <v>114</v>
      </c>
      <c r="C14" s="65" t="n">
        <v>136841.74</v>
      </c>
      <c r="D14" s="65" t="n">
        <v>164752.48</v>
      </c>
      <c r="E14" s="65" t="n">
        <v>308083.75</v>
      </c>
      <c r="F14" s="65" t="n">
        <v>297527.65</v>
      </c>
      <c r="G14" s="66" t="n">
        <f aca="false">D14-F14</f>
        <v>-132775.17</v>
      </c>
      <c r="H14" s="54"/>
    </row>
    <row r="15" customFormat="false" ht="15" hidden="false" customHeight="true" outlineLevel="0" collapsed="false">
      <c r="A15" s="63" t="s">
        <v>115</v>
      </c>
      <c r="B15" s="64" t="s">
        <v>116</v>
      </c>
      <c r="C15" s="65" t="n">
        <v>122601.94</v>
      </c>
      <c r="D15" s="65" t="n">
        <v>148969.86</v>
      </c>
      <c r="E15" s="65" t="n">
        <v>309790.87</v>
      </c>
      <c r="F15" s="65" t="n">
        <v>308865.86</v>
      </c>
      <c r="G15" s="66" t="n">
        <f aca="false">D15-F15</f>
        <v>-159896</v>
      </c>
      <c r="H15" s="54"/>
    </row>
    <row r="16" customFormat="false" ht="15" hidden="false" customHeight="true" outlineLevel="0" collapsed="false">
      <c r="A16" s="63" t="s">
        <v>117</v>
      </c>
      <c r="B16" s="64" t="s">
        <v>118</v>
      </c>
      <c r="C16" s="65" t="n">
        <v>88946.57</v>
      </c>
      <c r="D16" s="65" t="n">
        <v>98583.21</v>
      </c>
      <c r="E16" s="65" t="n">
        <v>75921.96</v>
      </c>
      <c r="F16" s="65" t="n">
        <v>76900.15</v>
      </c>
      <c r="G16" s="66" t="n">
        <f aca="false">D16-F16</f>
        <v>21683.06</v>
      </c>
      <c r="H16" s="54"/>
    </row>
    <row r="17" customFormat="false" ht="15" hidden="false" customHeight="true" outlineLevel="0" collapsed="false">
      <c r="A17" s="63" t="s">
        <v>119</v>
      </c>
      <c r="B17" s="64" t="s">
        <v>120</v>
      </c>
      <c r="C17" s="65" t="n">
        <v>86056.71</v>
      </c>
      <c r="D17" s="65" t="n">
        <v>86138.26</v>
      </c>
      <c r="E17" s="65" t="n">
        <v>32287.17</v>
      </c>
      <c r="F17" s="65" t="n">
        <v>33596.24</v>
      </c>
      <c r="G17" s="66" t="n">
        <f aca="false">D17-F17</f>
        <v>52542.02</v>
      </c>
      <c r="H17" s="54"/>
    </row>
    <row r="18" customFormat="false" ht="15" hidden="false" customHeight="true" outlineLevel="0" collapsed="false">
      <c r="A18" s="63" t="s">
        <v>121</v>
      </c>
      <c r="B18" s="64" t="s">
        <v>122</v>
      </c>
      <c r="C18" s="65" t="n">
        <v>53018.43</v>
      </c>
      <c r="D18" s="65" t="n">
        <v>56796.91</v>
      </c>
      <c r="E18" s="65" t="n">
        <v>53914.32</v>
      </c>
      <c r="F18" s="65" t="n">
        <v>54595.15</v>
      </c>
      <c r="G18" s="66" t="n">
        <f aca="false">D18-F18</f>
        <v>2201.76</v>
      </c>
      <c r="H18" s="54"/>
    </row>
    <row r="19" customFormat="false" ht="15" hidden="false" customHeight="true" outlineLevel="0" collapsed="false">
      <c r="A19" s="63" t="s">
        <v>123</v>
      </c>
      <c r="B19" s="64" t="s">
        <v>124</v>
      </c>
      <c r="C19" s="65" t="n">
        <v>38346.3</v>
      </c>
      <c r="D19" s="65" t="n">
        <v>42299.76</v>
      </c>
      <c r="E19" s="65" t="n">
        <v>35343.13</v>
      </c>
      <c r="F19" s="65" t="n">
        <v>22839.6</v>
      </c>
      <c r="G19" s="66" t="n">
        <f aca="false">D19-F19</f>
        <v>19460.16</v>
      </c>
      <c r="H19" s="54"/>
    </row>
    <row r="20" customFormat="false" ht="15" hidden="false" customHeight="true" outlineLevel="0" collapsed="false">
      <c r="A20" s="63" t="s">
        <v>125</v>
      </c>
      <c r="B20" s="64" t="s">
        <v>126</v>
      </c>
      <c r="C20" s="65" t="n">
        <v>33140.1</v>
      </c>
      <c r="D20" s="65" t="n">
        <v>34368.02</v>
      </c>
      <c r="E20" s="65" t="n">
        <v>233781.8</v>
      </c>
      <c r="F20" s="65" t="n">
        <v>283805.37</v>
      </c>
      <c r="G20" s="66" t="n">
        <f aca="false">D20-F20</f>
        <v>-249437.35</v>
      </c>
      <c r="H20" s="54"/>
    </row>
    <row r="21" customFormat="false" ht="15" hidden="false" customHeight="true" outlineLevel="0" collapsed="false">
      <c r="A21" s="63" t="s">
        <v>127</v>
      </c>
      <c r="B21" s="64" t="s">
        <v>128</v>
      </c>
      <c r="C21" s="65" t="n">
        <v>45813.67</v>
      </c>
      <c r="D21" s="65" t="n">
        <v>33014.6</v>
      </c>
      <c r="E21" s="65" t="n">
        <v>108828.08</v>
      </c>
      <c r="F21" s="65" t="n">
        <v>165218.73</v>
      </c>
      <c r="G21" s="66" t="n">
        <f aca="false">D21-F21</f>
        <v>-132204.13</v>
      </c>
      <c r="H21" s="54"/>
    </row>
    <row r="22" customFormat="false" ht="15" hidden="false" customHeight="true" outlineLevel="0" collapsed="false">
      <c r="A22" s="63" t="s">
        <v>129</v>
      </c>
      <c r="B22" s="64" t="s">
        <v>130</v>
      </c>
      <c r="C22" s="65" t="n">
        <v>21780.34</v>
      </c>
      <c r="D22" s="65" t="n">
        <v>31383.89</v>
      </c>
      <c r="E22" s="65" t="n">
        <v>12683.89</v>
      </c>
      <c r="F22" s="65" t="n">
        <v>13219.61</v>
      </c>
      <c r="G22" s="66" t="n">
        <f aca="false">D22-F22</f>
        <v>18164.28</v>
      </c>
      <c r="H22" s="54"/>
    </row>
    <row r="23" customFormat="false" ht="15" hidden="false" customHeight="true" outlineLevel="0" collapsed="false">
      <c r="A23" s="63" t="s">
        <v>131</v>
      </c>
      <c r="B23" s="64" t="s">
        <v>132</v>
      </c>
      <c r="C23" s="65" t="n">
        <v>26394.49</v>
      </c>
      <c r="D23" s="65" t="n">
        <v>30735.55</v>
      </c>
      <c r="E23" s="65" t="n">
        <v>65578.71</v>
      </c>
      <c r="F23" s="65" t="n">
        <v>63515.8</v>
      </c>
      <c r="G23" s="66" t="n">
        <f aca="false">D23-F23</f>
        <v>-32780.25</v>
      </c>
      <c r="H23" s="54"/>
    </row>
    <row r="24" customFormat="false" ht="15" hidden="false" customHeight="true" outlineLevel="0" collapsed="false">
      <c r="A24" s="63" t="s">
        <v>133</v>
      </c>
      <c r="B24" s="64" t="s">
        <v>134</v>
      </c>
      <c r="C24" s="65" t="n">
        <v>19170.58</v>
      </c>
      <c r="D24" s="65" t="n">
        <v>20260.46</v>
      </c>
      <c r="E24" s="65" t="n">
        <v>37889.73</v>
      </c>
      <c r="F24" s="65" t="n">
        <v>42101.42</v>
      </c>
      <c r="G24" s="66" t="n">
        <f aca="false">D24-F24</f>
        <v>-21840.96</v>
      </c>
      <c r="H24" s="54"/>
    </row>
    <row r="25" customFormat="false" ht="15" hidden="false" customHeight="true" outlineLevel="0" collapsed="false">
      <c r="A25" s="63" t="s">
        <v>135</v>
      </c>
      <c r="B25" s="64" t="s">
        <v>136</v>
      </c>
      <c r="C25" s="65" t="n">
        <v>14677.97</v>
      </c>
      <c r="D25" s="65" t="n">
        <v>16654.97</v>
      </c>
      <c r="E25" s="65" t="n">
        <v>45682.91</v>
      </c>
      <c r="F25" s="65" t="n">
        <v>50472.01</v>
      </c>
      <c r="G25" s="66" t="n">
        <f aca="false">D25-F25</f>
        <v>-33817.04</v>
      </c>
      <c r="H25" s="54"/>
    </row>
    <row r="26" customFormat="false" ht="15" hidden="false" customHeight="true" outlineLevel="0" collapsed="false">
      <c r="A26" s="63" t="s">
        <v>137</v>
      </c>
      <c r="B26" s="64" t="s">
        <v>138</v>
      </c>
      <c r="C26" s="65" t="n">
        <v>12337.33</v>
      </c>
      <c r="D26" s="65" t="n">
        <v>16355.34</v>
      </c>
      <c r="E26" s="65" t="n">
        <v>119886.56</v>
      </c>
      <c r="F26" s="65" t="n">
        <v>142206.21</v>
      </c>
      <c r="G26" s="66" t="n">
        <f aca="false">D26-F26</f>
        <v>-125850.87</v>
      </c>
      <c r="H26" s="54"/>
    </row>
    <row r="27" customFormat="false" ht="15" hidden="false" customHeight="true" outlineLevel="0" collapsed="false">
      <c r="A27" s="63" t="s">
        <v>139</v>
      </c>
      <c r="B27" s="64" t="s">
        <v>140</v>
      </c>
      <c r="C27" s="65" t="n">
        <v>5673.88</v>
      </c>
      <c r="D27" s="65" t="n">
        <v>12554.44</v>
      </c>
      <c r="E27" s="65" t="n">
        <v>15599.03</v>
      </c>
      <c r="F27" s="65" t="n">
        <v>17566.81</v>
      </c>
      <c r="G27" s="66" t="n">
        <f aca="false">D27-F27</f>
        <v>-5012.37</v>
      </c>
      <c r="H27" s="54"/>
      <c r="I27" s="54"/>
      <c r="J27" s="54"/>
      <c r="K27" s="54"/>
    </row>
    <row r="28" customFormat="false" ht="15" hidden="false" customHeight="true" outlineLevel="0" collapsed="false">
      <c r="A28" s="63" t="s">
        <v>141</v>
      </c>
      <c r="B28" s="64" t="s">
        <v>142</v>
      </c>
      <c r="C28" s="65" t="n">
        <v>5819.7</v>
      </c>
      <c r="D28" s="65" t="n">
        <v>6824.88</v>
      </c>
      <c r="E28" s="65" t="n">
        <v>5807.16</v>
      </c>
      <c r="F28" s="65" t="n">
        <v>9747.11</v>
      </c>
      <c r="G28" s="66" t="n">
        <f aca="false">D28-F28</f>
        <v>-2922.23</v>
      </c>
      <c r="H28" s="54"/>
    </row>
    <row r="29" customFormat="false" ht="15" hidden="false" customHeight="true" outlineLevel="0" collapsed="false">
      <c r="A29" s="63" t="s">
        <v>143</v>
      </c>
      <c r="B29" s="64" t="s">
        <v>144</v>
      </c>
      <c r="C29" s="65" t="n">
        <v>1025.57</v>
      </c>
      <c r="D29" s="65" t="n">
        <v>1250.25</v>
      </c>
      <c r="E29" s="65" t="n">
        <v>10138.4</v>
      </c>
      <c r="F29" s="65" t="n">
        <v>16394.52</v>
      </c>
      <c r="G29" s="66" t="n">
        <f aca="false">D29-F29</f>
        <v>-15144.27</v>
      </c>
      <c r="H29" s="54"/>
    </row>
    <row r="30" customFormat="false" ht="15" hidden="false" customHeight="true" outlineLevel="0" collapsed="false">
      <c r="A30" s="67"/>
      <c r="B30" s="64" t="s">
        <v>145</v>
      </c>
      <c r="C30" s="68" t="n">
        <f aca="false">'CUADROS 1-2 '!D15</f>
        <v>10019729.55</v>
      </c>
      <c r="D30" s="68" t="n">
        <f aca="false">'CUADROS 1-2 '!F15</f>
        <v>10937095.56</v>
      </c>
      <c r="E30" s="68" t="n">
        <f aca="false">'CUADROS 1-2 '!D33</f>
        <v>3792927.44</v>
      </c>
      <c r="F30" s="68" t="n">
        <f aca="false">'CUADROS 1-2 '!F33</f>
        <v>4364829.26</v>
      </c>
      <c r="G30" s="68" t="n">
        <f aca="false">D30-F30</f>
        <v>6572266.3</v>
      </c>
      <c r="H30" s="54"/>
    </row>
    <row r="31" customFormat="false" ht="18" hidden="false" customHeight="true" outlineLevel="0" collapsed="false">
      <c r="A31" s="67"/>
      <c r="B31" s="64" t="s">
        <v>146</v>
      </c>
      <c r="C31" s="68" t="n">
        <v>26823152.89</v>
      </c>
      <c r="D31" s="68" t="n">
        <v>30913331.33</v>
      </c>
      <c r="E31" s="68" t="n">
        <v>24282037.01</v>
      </c>
      <c r="F31" s="68" t="n">
        <v>29196649.7</v>
      </c>
      <c r="G31" s="68" t="n">
        <f aca="false">D31-F31</f>
        <v>1716681.63</v>
      </c>
    </row>
    <row r="32" customFormat="false" ht="14.65" hidden="false" customHeight="false" outlineLevel="0" collapsed="false">
      <c r="A32" s="53" t="s">
        <v>88</v>
      </c>
      <c r="B32" s="47"/>
      <c r="C32" s="69"/>
      <c r="D32" s="69"/>
      <c r="E32" s="69"/>
      <c r="F32" s="69"/>
    </row>
    <row r="33" customFormat="false" ht="14.65" hidden="false" customHeight="false" outlineLevel="0" collapsed="false">
      <c r="A33" s="17" t="s">
        <v>147</v>
      </c>
    </row>
    <row r="34" customFormat="false" ht="14.65" hidden="false" customHeight="false" outlineLevel="0" collapsed="false">
      <c r="A34" s="17" t="s">
        <v>148</v>
      </c>
    </row>
  </sheetData>
  <mergeCells count="5">
    <mergeCell ref="A4:A5"/>
    <mergeCell ref="B4:B5"/>
    <mergeCell ref="C4:D4"/>
    <mergeCell ref="E4:F4"/>
    <mergeCell ref="G4:G5"/>
  </mergeCells>
  <printOptions headings="false" gridLines="false" gridLinesSet="true" horizontalCentered="true" verticalCentered="false"/>
  <pageMargins left="0.440277777777778" right="0.7875" top="0.670138888888889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536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E10" activeCellId="0" sqref="E10"/>
    </sheetView>
  </sheetViews>
  <sheetFormatPr defaultColWidth="11.28125" defaultRowHeight="12.75" zeroHeight="false" outlineLevelRow="0" outlineLevelCol="0"/>
  <cols>
    <col collapsed="false" customWidth="true" hidden="false" outlineLevel="0" max="1" min="1" style="17" width="12.85"/>
    <col collapsed="false" customWidth="true" hidden="false" outlineLevel="0" max="2" min="2" style="17" width="73.85"/>
    <col collapsed="false" customWidth="true" hidden="false" outlineLevel="0" max="3" min="3" style="17" width="18.85"/>
    <col collapsed="false" customWidth="true" hidden="false" outlineLevel="0" max="4" min="4" style="17" width="12.28"/>
    <col collapsed="false" customWidth="true" hidden="false" outlineLevel="0" max="5" min="5" style="17" width="18.56"/>
    <col collapsed="false" customWidth="true" hidden="false" outlineLevel="0" max="6" min="6" style="17" width="18.28"/>
    <col collapsed="false" customWidth="true" hidden="false" outlineLevel="0" max="7" min="7" style="17" width="7.99"/>
    <col collapsed="false" customWidth="false" hidden="false" outlineLevel="0" max="250" min="8" style="17" width="11.28"/>
  </cols>
  <sheetData>
    <row r="1" customFormat="false" ht="12.75" hidden="false" customHeight="true" outlineLevel="0" collapsed="false">
      <c r="A1" s="16" t="s">
        <v>149</v>
      </c>
    </row>
    <row r="2" customFormat="false" ht="12.75" hidden="false" customHeight="true" outlineLevel="0" collapsed="false">
      <c r="A2" s="18"/>
    </row>
    <row r="3" customFormat="false" ht="14.25" hidden="false" customHeight="true" outlineLevel="0" collapsed="false">
      <c r="A3" s="57" t="s">
        <v>150</v>
      </c>
      <c r="B3" s="70"/>
      <c r="C3" s="70"/>
      <c r="D3" s="70"/>
      <c r="E3" s="70"/>
      <c r="F3" s="70"/>
    </row>
    <row r="4" customFormat="false" ht="54.2" hidden="false" customHeight="true" outlineLevel="0" collapsed="false">
      <c r="A4" s="71" t="s">
        <v>151</v>
      </c>
      <c r="B4" s="71" t="s">
        <v>152</v>
      </c>
      <c r="C4" s="72" t="s">
        <v>153</v>
      </c>
      <c r="D4" s="72" t="s">
        <v>154</v>
      </c>
      <c r="E4" s="72" t="s">
        <v>155</v>
      </c>
      <c r="F4" s="72" t="s">
        <v>156</v>
      </c>
    </row>
    <row r="5" customFormat="false" ht="14.25" hidden="false" customHeight="true" outlineLevel="0" collapsed="false">
      <c r="A5" s="73" t="s">
        <v>157</v>
      </c>
      <c r="B5" s="74" t="s">
        <v>158</v>
      </c>
      <c r="C5" s="75" t="n">
        <v>1745673.29</v>
      </c>
      <c r="D5" s="75" t="n">
        <v>438819.13</v>
      </c>
      <c r="E5" s="76" t="n">
        <f aca="false">(C5)/C$29</f>
        <v>0.159610317055692</v>
      </c>
      <c r="F5" s="76" t="n">
        <f aca="false">(D5)/D$29</f>
        <v>0.0592776177592021</v>
      </c>
      <c r="G5" s="77"/>
      <c r="H5" s="78"/>
      <c r="I5" s="6"/>
    </row>
    <row r="6" customFormat="false" ht="14.25" hidden="false" customHeight="true" outlineLevel="0" collapsed="false">
      <c r="A6" s="73" t="s">
        <v>159</v>
      </c>
      <c r="B6" s="79" t="s">
        <v>160</v>
      </c>
      <c r="C6" s="75" t="n">
        <v>752755.01</v>
      </c>
      <c r="D6" s="75" t="n">
        <v>560215.58</v>
      </c>
      <c r="E6" s="76" t="n">
        <f aca="false">(C6)/C$29</f>
        <v>0.0688258601993965</v>
      </c>
      <c r="F6" s="76" t="n">
        <f aca="false">(D6)/D$29</f>
        <v>0.0756763840582558</v>
      </c>
      <c r="G6" s="77"/>
      <c r="H6" s="78"/>
      <c r="I6" s="6"/>
    </row>
    <row r="7" customFormat="false" ht="22.9" hidden="false" customHeight="true" outlineLevel="0" collapsed="false">
      <c r="A7" s="73" t="s">
        <v>161</v>
      </c>
      <c r="B7" s="74" t="s">
        <v>162</v>
      </c>
      <c r="C7" s="75" t="n">
        <v>686203.55</v>
      </c>
      <c r="D7" s="75" t="n">
        <v>500785.32</v>
      </c>
      <c r="E7" s="76" t="n">
        <f aca="false">(C7)/C$29</f>
        <v>0.062740930280397</v>
      </c>
      <c r="F7" s="76" t="n">
        <f aca="false">(D7)/D$29</f>
        <v>0.0676482831967232</v>
      </c>
      <c r="G7" s="77"/>
      <c r="H7" s="78"/>
      <c r="I7" s="6"/>
    </row>
    <row r="8" customFormat="false" ht="14.25" hidden="false" customHeight="true" outlineLevel="0" collapsed="false">
      <c r="A8" s="73" t="s">
        <v>163</v>
      </c>
      <c r="B8" s="74" t="s">
        <v>164</v>
      </c>
      <c r="C8" s="75" t="n">
        <v>637934.9</v>
      </c>
      <c r="D8" s="75" t="n">
        <v>164200.75</v>
      </c>
      <c r="E8" s="76" t="n">
        <f aca="false">(C8)/C$29</f>
        <v>0.0583276333739924</v>
      </c>
      <c r="F8" s="76" t="n">
        <f aca="false">(D8)/D$29</f>
        <v>0.0221809593722003</v>
      </c>
      <c r="G8" s="77"/>
      <c r="H8" s="78"/>
      <c r="I8" s="6"/>
    </row>
    <row r="9" customFormat="false" ht="16.35" hidden="false" customHeight="true" outlineLevel="0" collapsed="false">
      <c r="A9" s="73" t="s">
        <v>165</v>
      </c>
      <c r="B9" s="79" t="s">
        <v>166</v>
      </c>
      <c r="C9" s="75" t="n">
        <v>505511.91</v>
      </c>
      <c r="D9" s="75" t="n">
        <v>355563.77</v>
      </c>
      <c r="E9" s="76" t="n">
        <f aca="false">(C9)/C$29</f>
        <v>0.0462199408633493</v>
      </c>
      <c r="F9" s="76" t="n">
        <f aca="false">(D9)/D$29</f>
        <v>0.0480311176203299</v>
      </c>
      <c r="G9" s="77"/>
      <c r="H9" s="78"/>
      <c r="I9" s="6"/>
    </row>
    <row r="10" customFormat="false" ht="14.25" hidden="false" customHeight="true" outlineLevel="0" collapsed="false">
      <c r="A10" s="73" t="s">
        <v>167</v>
      </c>
      <c r="B10" s="80" t="s">
        <v>168</v>
      </c>
      <c r="C10" s="75" t="n">
        <v>492016.97</v>
      </c>
      <c r="D10" s="75" t="n">
        <v>260700.42</v>
      </c>
      <c r="E10" s="76" t="n">
        <f aca="false">(C10)/C$29</f>
        <v>0.0449860721524134</v>
      </c>
      <c r="F10" s="76" t="n">
        <f aca="false">(D10)/D$29</f>
        <v>0.0352165591468709</v>
      </c>
      <c r="G10" s="77"/>
      <c r="H10" s="78"/>
      <c r="I10" s="6"/>
    </row>
    <row r="11" customFormat="false" ht="14.25" hidden="false" customHeight="true" outlineLevel="0" collapsed="false">
      <c r="A11" s="73" t="s">
        <v>169</v>
      </c>
      <c r="B11" s="79" t="s">
        <v>170</v>
      </c>
      <c r="C11" s="75" t="n">
        <v>467208.73</v>
      </c>
      <c r="D11" s="75" t="n">
        <v>531629.88</v>
      </c>
      <c r="E11" s="76" t="n">
        <f aca="false">(C11)/C$29</f>
        <v>0.0427178063350486</v>
      </c>
      <c r="F11" s="76" t="n">
        <f aca="false">(D11)/D$29</f>
        <v>0.0718149019984851</v>
      </c>
      <c r="G11" s="77"/>
      <c r="H11" s="78"/>
      <c r="I11" s="6"/>
    </row>
    <row r="12" customFormat="false" ht="14.25" hidden="false" customHeight="true" outlineLevel="0" collapsed="false">
      <c r="A12" s="73" t="s">
        <v>171</v>
      </c>
      <c r="B12" s="79" t="s">
        <v>172</v>
      </c>
      <c r="C12" s="75" t="n">
        <v>322501.28</v>
      </c>
      <c r="D12" s="75" t="n">
        <v>42650.9</v>
      </c>
      <c r="E12" s="76" t="n">
        <f aca="false">(C12)/C$29</f>
        <v>0.0294869216631403</v>
      </c>
      <c r="F12" s="76" t="n">
        <f aca="false">(D12)/D$29</f>
        <v>0.00576147112657999</v>
      </c>
      <c r="G12" s="77"/>
      <c r="H12" s="78"/>
      <c r="I12" s="6"/>
    </row>
    <row r="13" customFormat="false" ht="14.25" hidden="false" customHeight="true" outlineLevel="0" collapsed="false">
      <c r="A13" s="73" t="s">
        <v>173</v>
      </c>
      <c r="B13" s="79" t="s">
        <v>174</v>
      </c>
      <c r="C13" s="75" t="n">
        <v>275443.42</v>
      </c>
      <c r="D13" s="75" t="n">
        <v>93050.68</v>
      </c>
      <c r="E13" s="76" t="n">
        <f aca="false">(C13)/C$29</f>
        <v>0.0251843296503117</v>
      </c>
      <c r="F13" s="76" t="n">
        <f aca="false">(D13)/D$29</f>
        <v>0.0125696950387597</v>
      </c>
      <c r="G13" s="77"/>
      <c r="H13" s="78"/>
      <c r="I13" s="6"/>
    </row>
    <row r="14" customFormat="false" ht="14.25" hidden="false" customHeight="true" outlineLevel="0" collapsed="false">
      <c r="A14" s="73" t="s">
        <v>175</v>
      </c>
      <c r="B14" s="79" t="s">
        <v>176</v>
      </c>
      <c r="C14" s="75" t="n">
        <v>266186.49</v>
      </c>
      <c r="D14" s="75" t="n">
        <v>275720.68</v>
      </c>
      <c r="E14" s="76" t="n">
        <f aca="false">(C14)/C$29</f>
        <v>0.02433795046772</v>
      </c>
      <c r="F14" s="76" t="n">
        <f aca="false">(D14)/D$29</f>
        <v>0.0372455619182948</v>
      </c>
      <c r="G14" s="77"/>
      <c r="H14" s="78"/>
      <c r="I14" s="6"/>
    </row>
    <row r="15" customFormat="false" ht="14.25" hidden="false" customHeight="true" outlineLevel="0" collapsed="false">
      <c r="A15" s="73" t="s">
        <v>177</v>
      </c>
      <c r="B15" s="79" t="s">
        <v>178</v>
      </c>
      <c r="C15" s="75" t="n">
        <v>250958.45</v>
      </c>
      <c r="D15" s="75" t="n">
        <v>75937.94</v>
      </c>
      <c r="E15" s="76" t="n">
        <f aca="false">(C15)/C$29</f>
        <v>0.0229456210401804</v>
      </c>
      <c r="F15" s="76" t="n">
        <f aca="false">(D15)/D$29</f>
        <v>0.01025803086739</v>
      </c>
      <c r="G15" s="77"/>
      <c r="H15" s="78"/>
      <c r="I15" s="6"/>
    </row>
    <row r="16" customFormat="false" ht="14.25" hidden="false" customHeight="true" outlineLevel="0" collapsed="false">
      <c r="A16" s="73" t="s">
        <v>179</v>
      </c>
      <c r="B16" s="79" t="s">
        <v>180</v>
      </c>
      <c r="C16" s="75" t="n">
        <v>206508.17</v>
      </c>
      <c r="D16" s="75" t="n">
        <v>81953.26</v>
      </c>
      <c r="E16" s="76" t="n">
        <f aca="false">(C16)/C$29</f>
        <v>0.0188814451576393</v>
      </c>
      <c r="F16" s="76" t="n">
        <f aca="false">(D16)/D$29</f>
        <v>0.0110706067449715</v>
      </c>
      <c r="G16" s="77"/>
      <c r="H16" s="78"/>
      <c r="I16" s="6"/>
    </row>
    <row r="17" customFormat="false" ht="14.25" hidden="false" customHeight="true" outlineLevel="0" collapsed="false">
      <c r="A17" s="73" t="s">
        <v>181</v>
      </c>
      <c r="B17" s="79" t="s">
        <v>182</v>
      </c>
      <c r="C17" s="75" t="n">
        <v>155322.2</v>
      </c>
      <c r="D17" s="75" t="n">
        <v>353873.06</v>
      </c>
      <c r="E17" s="76" t="n">
        <f aca="false">(C17)/C$29</f>
        <v>0.0142014119880288</v>
      </c>
      <c r="F17" s="76" t="n">
        <f aca="false">(D17)/D$29</f>
        <v>0.0478027290787418</v>
      </c>
      <c r="G17" s="77"/>
      <c r="H17" s="78"/>
      <c r="I17" s="6"/>
    </row>
    <row r="18" customFormat="false" ht="14.25" hidden="false" customHeight="true" outlineLevel="0" collapsed="false">
      <c r="A18" s="73" t="s">
        <v>183</v>
      </c>
      <c r="B18" s="79" t="s">
        <v>184</v>
      </c>
      <c r="C18" s="75" t="n">
        <v>136425.62</v>
      </c>
      <c r="D18" s="75" t="n">
        <v>25040.36</v>
      </c>
      <c r="E18" s="76" t="n">
        <f aca="false">(C18)/C$29</f>
        <v>0.0124736607860451</v>
      </c>
      <c r="F18" s="76" t="n">
        <f aca="false">(D18)/D$29</f>
        <v>0.00338256194216695</v>
      </c>
      <c r="G18" s="77"/>
      <c r="H18" s="78"/>
      <c r="I18" s="6"/>
    </row>
    <row r="19" customFormat="false" ht="14.25" hidden="false" customHeight="true" outlineLevel="0" collapsed="false">
      <c r="A19" s="73" t="s">
        <v>185</v>
      </c>
      <c r="B19" s="79" t="s">
        <v>186</v>
      </c>
      <c r="C19" s="75" t="n">
        <v>133481.26</v>
      </c>
      <c r="D19" s="75" t="n">
        <v>13716.27</v>
      </c>
      <c r="E19" s="76" t="n">
        <f aca="false">(C19)/C$29</f>
        <v>0.0122044522028479</v>
      </c>
      <c r="F19" s="76" t="n">
        <f aca="false">(D19)/D$29</f>
        <v>0.00185285406801205</v>
      </c>
      <c r="G19" s="77"/>
      <c r="H19" s="78"/>
      <c r="I19" s="6"/>
    </row>
    <row r="20" customFormat="false" ht="14.25" hidden="false" customHeight="true" outlineLevel="0" collapsed="false">
      <c r="A20" s="73" t="s">
        <v>187</v>
      </c>
      <c r="B20" s="79" t="s">
        <v>188</v>
      </c>
      <c r="C20" s="75" t="n">
        <v>124993.19</v>
      </c>
      <c r="D20" s="75" t="n">
        <v>119060.19</v>
      </c>
      <c r="E20" s="76" t="n">
        <f aca="false">(C20)/C$29</f>
        <v>0.0114283713911338</v>
      </c>
      <c r="F20" s="76" t="n">
        <f aca="false">(D20)/D$29</f>
        <v>0.0160831740247012</v>
      </c>
      <c r="G20" s="77"/>
      <c r="H20" s="78"/>
      <c r="I20" s="6"/>
    </row>
    <row r="21" customFormat="false" ht="14.25" hidden="false" customHeight="true" outlineLevel="0" collapsed="false">
      <c r="A21" s="73" t="s">
        <v>189</v>
      </c>
      <c r="B21" s="79" t="s">
        <v>190</v>
      </c>
      <c r="C21" s="75" t="n">
        <v>109273.09</v>
      </c>
      <c r="D21" s="75" t="n">
        <v>34439.56</v>
      </c>
      <c r="E21" s="76" t="n">
        <f aca="false">(C21)/C$29</f>
        <v>0.00999105195712489</v>
      </c>
      <c r="F21" s="76" t="n">
        <f aca="false">(D21)/D$29</f>
        <v>0.00465224721054231</v>
      </c>
      <c r="G21" s="77"/>
      <c r="H21" s="78"/>
      <c r="I21" s="6"/>
    </row>
    <row r="22" customFormat="false" ht="14.25" hidden="false" customHeight="true" outlineLevel="0" collapsed="false">
      <c r="A22" s="73" t="s">
        <v>191</v>
      </c>
      <c r="B22" s="79" t="s">
        <v>192</v>
      </c>
      <c r="C22" s="75" t="n">
        <v>108995.86</v>
      </c>
      <c r="D22" s="75" t="n">
        <v>15326.66</v>
      </c>
      <c r="E22" s="76" t="n">
        <f aca="false">(C22)/C$29</f>
        <v>0.00996570427697717</v>
      </c>
      <c r="F22" s="76" t="n">
        <f aca="false">(D22)/D$29</f>
        <v>0.00207039263079814</v>
      </c>
      <c r="G22" s="0"/>
      <c r="H22" s="78"/>
      <c r="I22" s="6"/>
    </row>
    <row r="23" customFormat="false" ht="14.25" hidden="false" customHeight="true" outlineLevel="0" collapsed="false">
      <c r="A23" s="73" t="s">
        <v>193</v>
      </c>
      <c r="B23" s="81" t="s">
        <v>194</v>
      </c>
      <c r="C23" s="75" t="n">
        <v>108984.68</v>
      </c>
      <c r="D23" s="75" t="n">
        <v>152329.59</v>
      </c>
      <c r="E23" s="76" t="n">
        <f aca="false">(C23)/C$29</f>
        <v>0.00996468206774999</v>
      </c>
      <c r="F23" s="76" t="n">
        <f aca="false">(D23)/D$29</f>
        <v>0.0205773508767404</v>
      </c>
      <c r="G23" s="77"/>
      <c r="H23" s="78"/>
      <c r="I23" s="6"/>
    </row>
    <row r="24" customFormat="false" ht="14.25" hidden="false" customHeight="true" outlineLevel="0" collapsed="false">
      <c r="A24" s="73" t="s">
        <v>195</v>
      </c>
      <c r="B24" s="79" t="s">
        <v>196</v>
      </c>
      <c r="C24" s="75" t="n">
        <v>83806.95</v>
      </c>
      <c r="D24" s="75" t="n">
        <v>47347.35</v>
      </c>
      <c r="E24" s="76" t="n">
        <f aca="false">(C24)/C$29</f>
        <v>0.00766263305831443</v>
      </c>
      <c r="F24" s="76" t="n">
        <f aca="false">(D24)/D$29</f>
        <v>0.00639588824491575</v>
      </c>
      <c r="G24" s="77"/>
      <c r="H24" s="78"/>
      <c r="I24" s="6"/>
    </row>
    <row r="25" customFormat="false" ht="14.25" hidden="false" customHeight="true" outlineLevel="0" collapsed="false">
      <c r="A25" s="73" t="s">
        <v>197</v>
      </c>
      <c r="B25" s="79" t="s">
        <v>198</v>
      </c>
      <c r="C25" s="75" t="n">
        <v>77015.28</v>
      </c>
      <c r="D25" s="75" t="n">
        <v>11756.36</v>
      </c>
      <c r="E25" s="76" t="n">
        <f aca="false">(C25)/C$29</f>
        <v>0.00704165741055297</v>
      </c>
      <c r="F25" s="76" t="n">
        <f aca="false">(D25)/D$29</f>
        <v>0.00158810080663433</v>
      </c>
      <c r="G25" s="77"/>
      <c r="H25" s="78"/>
      <c r="I25" s="6"/>
    </row>
    <row r="26" customFormat="false" ht="14.25" hidden="false" customHeight="true" outlineLevel="0" collapsed="false">
      <c r="A26" s="73"/>
      <c r="B26" s="79"/>
      <c r="C26" s="75"/>
      <c r="D26" s="75"/>
      <c r="E26" s="76"/>
      <c r="F26" s="76"/>
      <c r="G26" s="82"/>
    </row>
    <row r="27" customFormat="false" ht="14.25" hidden="false" customHeight="true" outlineLevel="0" collapsed="false">
      <c r="A27" s="73"/>
      <c r="B27" s="83" t="s">
        <v>199</v>
      </c>
      <c r="C27" s="84" t="n">
        <f aca="false">SUM(C5:C26)</f>
        <v>7647200.3</v>
      </c>
      <c r="D27" s="84" t="n">
        <f aca="false">SUM(D5:D26)</f>
        <v>4154117.71</v>
      </c>
      <c r="E27" s="85" t="n">
        <f aca="false">(C27)/C29</f>
        <v>0.699198453378056</v>
      </c>
      <c r="F27" s="85" t="n">
        <f aca="false">(D27)/D29</f>
        <v>0.561156487731316</v>
      </c>
    </row>
    <row r="28" customFormat="false" ht="14.25" hidden="false" customHeight="true" outlineLevel="0" collapsed="false">
      <c r="A28" s="73"/>
      <c r="B28" s="74"/>
      <c r="C28" s="84"/>
      <c r="D28" s="84"/>
      <c r="E28" s="76"/>
      <c r="F28" s="76"/>
    </row>
    <row r="29" customFormat="false" ht="14.25" hidden="false" customHeight="true" outlineLevel="0" collapsed="false">
      <c r="A29" s="73"/>
      <c r="B29" s="64" t="s">
        <v>145</v>
      </c>
      <c r="C29" s="84" t="n">
        <f aca="false">'CUADROS 1-2 '!F15</f>
        <v>10937095.56</v>
      </c>
      <c r="D29" s="84" t="n">
        <f aca="false">'CUADROS 1-2 '!G15</f>
        <v>7402779.44</v>
      </c>
      <c r="E29" s="85" t="n">
        <v>1</v>
      </c>
      <c r="F29" s="85" t="n">
        <v>1</v>
      </c>
    </row>
    <row r="30" customFormat="false" ht="15" hidden="false" customHeight="true" outlineLevel="0" collapsed="false">
      <c r="A30" s="73"/>
      <c r="B30" s="64" t="s">
        <v>146</v>
      </c>
      <c r="C30" s="84" t="n">
        <f aca="false">'CUADRO 5'!D31</f>
        <v>30913331.33</v>
      </c>
      <c r="D30" s="84" t="n">
        <v>34192308.38</v>
      </c>
      <c r="E30" s="85" t="n">
        <f aca="false">C29/C30</f>
        <v>0.35379867162314</v>
      </c>
      <c r="F30" s="85" t="n">
        <f aca="false">D29/D30</f>
        <v>0.216504231236113</v>
      </c>
    </row>
    <row r="31" customFormat="false" ht="14.25" hidden="false" customHeight="true" outlineLevel="0" collapsed="false">
      <c r="A31" s="57" t="s">
        <v>88</v>
      </c>
      <c r="B31" s="70"/>
      <c r="C31" s="70"/>
      <c r="D31" s="70"/>
      <c r="E31" s="86"/>
      <c r="F31" s="86"/>
    </row>
    <row r="32" customFormat="false" ht="15" hidden="false" customHeight="true" outlineLevel="0" collapsed="false">
      <c r="A32" s="17" t="s">
        <v>147</v>
      </c>
    </row>
    <row r="33" customFormat="false" ht="15" hidden="false" customHeight="true" outlineLevel="0" collapsed="false">
      <c r="A33" s="17" t="s">
        <v>148</v>
      </c>
    </row>
    <row r="65536" customFormat="false" ht="12.8" hidden="false" customHeight="true" outlineLevel="0" collapsed="false"/>
  </sheetData>
  <printOptions headings="false" gridLines="false" gridLinesSet="true" horizontalCentered="true" verticalCentered="false"/>
  <pageMargins left="0.4" right="0.329861111111111" top="0.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8" activeCellId="0" sqref="A18"/>
    </sheetView>
  </sheetViews>
  <sheetFormatPr defaultColWidth="11.28125" defaultRowHeight="12.75" zeroHeight="false" outlineLevelRow="0" outlineLevelCol="0"/>
  <cols>
    <col collapsed="false" customWidth="true" hidden="false" outlineLevel="0" max="1" min="1" style="17" width="13.82"/>
    <col collapsed="false" customWidth="true" hidden="false" outlineLevel="0" max="2" min="2" style="17" width="88.7"/>
    <col collapsed="false" customWidth="true" hidden="false" outlineLevel="0" max="3" min="3" style="17" width="13.28"/>
    <col collapsed="false" customWidth="true" hidden="false" outlineLevel="0" max="4" min="4" style="17" width="14.56"/>
    <col collapsed="false" customWidth="true" hidden="false" outlineLevel="0" max="5" min="5" style="17" width="12.85"/>
    <col collapsed="false" customWidth="true" hidden="false" outlineLevel="0" max="6" min="6" style="17" width="2.99"/>
    <col collapsed="false" customWidth="true" hidden="false" outlineLevel="0" max="7" min="7" style="17" width="17.42"/>
    <col collapsed="false" customWidth="false" hidden="false" outlineLevel="0" max="243" min="8" style="17" width="11.28"/>
  </cols>
  <sheetData>
    <row r="1" customFormat="false" ht="12.75" hidden="false" customHeight="false" outlineLevel="0" collapsed="false">
      <c r="A1" s="16" t="s">
        <v>200</v>
      </c>
    </row>
    <row r="2" customFormat="false" ht="12.75" hidden="false" customHeight="false" outlineLevel="0" collapsed="false">
      <c r="A2" s="18"/>
    </row>
    <row r="3" customFormat="false" ht="12.75" hidden="false" customHeight="false" outlineLevel="0" collapsed="false">
      <c r="A3" s="87" t="s">
        <v>201</v>
      </c>
      <c r="B3" s="6"/>
      <c r="C3" s="6"/>
    </row>
    <row r="4" customFormat="false" ht="66.75" hidden="false" customHeight="true" outlineLevel="0" collapsed="false">
      <c r="A4" s="71" t="s">
        <v>151</v>
      </c>
      <c r="B4" s="71" t="s">
        <v>152</v>
      </c>
      <c r="C4" s="88" t="s">
        <v>202</v>
      </c>
      <c r="D4" s="88" t="s">
        <v>203</v>
      </c>
      <c r="E4" s="88" t="s">
        <v>204</v>
      </c>
    </row>
    <row r="5" customFormat="false" ht="15.8" hidden="false" customHeight="false" outlineLevel="0" collapsed="false">
      <c r="A5" s="73" t="str">
        <f aca="false">'CUADRO 6'!A5</f>
        <v>15091020</v>
      </c>
      <c r="B5" s="89" t="str">
        <f aca="false">'CUADRO 6'!B5</f>
        <v>Aceite de oliva virgen extra (excepto aceite de lampante)</v>
      </c>
      <c r="C5" s="90" t="n">
        <f aca="false">'CUADRO 6'!C5</f>
        <v>1745673.29</v>
      </c>
      <c r="D5" s="90" t="n">
        <v>2374164.88</v>
      </c>
      <c r="E5" s="91" t="n">
        <f aca="false">(C5*100)/D5</f>
        <v>73.5278878356587</v>
      </c>
      <c r="F5" s="77"/>
      <c r="G5" s="92"/>
    </row>
    <row r="6" customFormat="false" ht="15.8" hidden="false" customHeight="false" outlineLevel="0" collapsed="false">
      <c r="A6" s="73" t="str">
        <f aca="false">'CUADRO 6'!A6</f>
        <v>07020000</v>
      </c>
      <c r="B6" s="89" t="str">
        <f aca="false">'CUADRO 6'!B6</f>
        <v>Tomates frescos o refrigerados</v>
      </c>
      <c r="C6" s="90" t="n">
        <f aca="false">'CUADRO 6'!C6</f>
        <v>752755.01</v>
      </c>
      <c r="D6" s="90" t="n">
        <v>1003192.39</v>
      </c>
      <c r="E6" s="91" t="n">
        <f aca="false">(C6*100)/D6</f>
        <v>75.0359569613561</v>
      </c>
      <c r="F6" s="77"/>
      <c r="G6" s="92"/>
    </row>
    <row r="7" customFormat="false" ht="15.8" hidden="false" customHeight="false" outlineLevel="0" collapsed="false">
      <c r="A7" s="73" t="str">
        <f aca="false">'CUADRO 6'!A7</f>
        <v>07096010</v>
      </c>
      <c r="B7" s="89" t="str">
        <f aca="false">'CUADRO 6'!B7</f>
        <v>Pimientos dulces frescos o refrigerados</v>
      </c>
      <c r="C7" s="90" t="n">
        <f aca="false">'CUADRO 6'!C7</f>
        <v>686203.55</v>
      </c>
      <c r="D7" s="90" t="n">
        <v>953945.32</v>
      </c>
      <c r="E7" s="91" t="n">
        <f aca="false">(C7*100)/D7</f>
        <v>71.9332162560429</v>
      </c>
      <c r="F7" s="77"/>
      <c r="G7" s="92"/>
    </row>
    <row r="8" customFormat="false" ht="15.8" hidden="false" customHeight="false" outlineLevel="0" collapsed="false">
      <c r="A8" s="73" t="str">
        <f aca="false">'CUADRO 6'!A8</f>
        <v>15099000</v>
      </c>
      <c r="B8" s="79" t="str">
        <f aca="false">'CUADRO 6'!B8</f>
        <v>Aceite de oliva y sus fracciones, incluso refinado, pero sin modificar químicamente (Excepto virgen)</v>
      </c>
      <c r="C8" s="90" t="n">
        <f aca="false">'CUADRO 6'!C8</f>
        <v>637934.9</v>
      </c>
      <c r="D8" s="90" t="n">
        <v>845394.54</v>
      </c>
      <c r="E8" s="91" t="n">
        <f aca="false">(C8*100)/D8</f>
        <v>75.4600213055551</v>
      </c>
      <c r="F8" s="77"/>
      <c r="G8" s="92"/>
    </row>
    <row r="9" customFormat="false" ht="15.8" hidden="false" customHeight="false" outlineLevel="0" collapsed="false">
      <c r="A9" s="73" t="str">
        <f aca="false">'CUADRO 6'!A9</f>
        <v>20057000</v>
      </c>
      <c r="B9" s="79" t="str">
        <f aca="false">'CUADRO 6'!B9</f>
        <v>Aceitunas preparadas o conservadas (excepto en vinagre o acético), sin congelar</v>
      </c>
      <c r="C9" s="90" t="n">
        <f aca="false">'CUADRO 6'!C9</f>
        <v>505511.91</v>
      </c>
      <c r="D9" s="90" t="n">
        <v>684000.38</v>
      </c>
      <c r="E9" s="91" t="n">
        <f aca="false">(C9*100)/D9</f>
        <v>73.9052089415506</v>
      </c>
      <c r="F9" s="77"/>
      <c r="G9" s="92"/>
    </row>
    <row r="10" customFormat="false" ht="15.8" hidden="false" customHeight="false" outlineLevel="0" collapsed="false">
      <c r="A10" s="73" t="str">
        <f aca="false">'CUADRO 6'!A10</f>
        <v>08101000</v>
      </c>
      <c r="B10" s="79" t="str">
        <f aca="false">'CUADRO 6'!B10</f>
        <v>Fresas Frescas</v>
      </c>
      <c r="C10" s="90" t="n">
        <f aca="false">'CUADRO 6'!C10</f>
        <v>492016.97</v>
      </c>
      <c r="D10" s="90" t="n">
        <v>587410.76</v>
      </c>
      <c r="E10" s="91" t="n">
        <f aca="false">(C10*100)/D10</f>
        <v>83.7602923719</v>
      </c>
      <c r="F10" s="77"/>
      <c r="G10" s="92"/>
    </row>
    <row r="11" customFormat="false" ht="15.8" hidden="false" customHeight="false" outlineLevel="0" collapsed="false">
      <c r="A11" s="73" t="str">
        <f aca="false">'CUADRO 6'!A11</f>
        <v>07070005</v>
      </c>
      <c r="B11" s="79" t="str">
        <f aca="false">'CUADRO 6'!B11</f>
        <v>Pepinos frescos o refrigerados</v>
      </c>
      <c r="C11" s="90" t="n">
        <f aca="false">'CUADRO 6'!C11</f>
        <v>467208.73</v>
      </c>
      <c r="D11" s="90" t="n">
        <v>566218.16</v>
      </c>
      <c r="E11" s="91" t="n">
        <f aca="false">(C11*100)/D11</f>
        <v>82.5139077135922</v>
      </c>
      <c r="F11" s="77"/>
      <c r="G11" s="92"/>
    </row>
    <row r="12" customFormat="false" ht="15.8" hidden="false" customHeight="false" outlineLevel="0" collapsed="false">
      <c r="A12" s="73" t="str">
        <f aca="false">'CUADRO 6'!A12</f>
        <v>08102010</v>
      </c>
      <c r="B12" s="79" t="str">
        <f aca="false">'CUADRO 6'!B12</f>
        <v>Frambuesas frescas</v>
      </c>
      <c r="C12" s="90" t="n">
        <f aca="false">'CUADRO 6'!C12</f>
        <v>322501.28</v>
      </c>
      <c r="D12" s="90" t="n">
        <v>346005.72</v>
      </c>
      <c r="E12" s="91" t="n">
        <f aca="false">(C12*100)/D12</f>
        <v>93.2069215503143</v>
      </c>
      <c r="F12" s="77"/>
      <c r="G12" s="92"/>
    </row>
    <row r="13" customFormat="false" ht="15.8" hidden="false" customHeight="false" outlineLevel="0" collapsed="false">
      <c r="A13" s="73" t="str">
        <f aca="false">'CUADRO 6'!A13</f>
        <v>08044000</v>
      </c>
      <c r="B13" s="79" t="str">
        <f aca="false">'CUADRO 6'!B13</f>
        <v>Aguacates frescos o secos</v>
      </c>
      <c r="C13" s="90" t="n">
        <f aca="false">'CUADRO 6'!C13</f>
        <v>275443.42</v>
      </c>
      <c r="D13" s="90" t="n">
        <v>304157.76</v>
      </c>
      <c r="E13" s="91" t="n">
        <f aca="false">(C13*100)/D13</f>
        <v>90.5593925994195</v>
      </c>
      <c r="F13" s="77"/>
      <c r="G13" s="92"/>
    </row>
    <row r="14" customFormat="false" ht="15.8" hidden="false" customHeight="false" outlineLevel="0" collapsed="false">
      <c r="A14" s="73" t="str">
        <f aca="false">'CUADRO 6'!A14</f>
        <v>07099310</v>
      </c>
      <c r="B14" s="79" t="str">
        <f aca="false">'CUADRO 6'!B14</f>
        <v>Calabacines frescos o refrigerados</v>
      </c>
      <c r="C14" s="90" t="n">
        <f aca="false">'CUADRO 6'!C14</f>
        <v>266186.49</v>
      </c>
      <c r="D14" s="90" t="n">
        <v>312336.66</v>
      </c>
      <c r="E14" s="91" t="n">
        <f aca="false">(C14*100)/D14</f>
        <v>85.2242224783988</v>
      </c>
      <c r="F14" s="77"/>
      <c r="G14" s="92"/>
    </row>
    <row r="15" customFormat="false" ht="15.8" hidden="false" customHeight="false" outlineLevel="0" collapsed="false">
      <c r="A15" s="73" t="str">
        <f aca="false">'CUADRO 6'!A15</f>
        <v>15091080</v>
      </c>
      <c r="B15" s="79" t="str">
        <f aca="false">'CUADRO 6'!B15</f>
        <v>Aceite de oliva virgen  (excepto aceite de lampante y virgen extra)</v>
      </c>
      <c r="C15" s="90" t="n">
        <f aca="false">'CUADRO 6'!C15</f>
        <v>250958.45</v>
      </c>
      <c r="D15" s="90" t="n">
        <v>278404.22</v>
      </c>
      <c r="E15" s="91" t="n">
        <f aca="false">(C15*100)/D15</f>
        <v>90.1417550351787</v>
      </c>
      <c r="F15" s="77"/>
      <c r="G15" s="92"/>
    </row>
    <row r="16" customFormat="false" ht="15.8" hidden="false" customHeight="false" outlineLevel="0" collapsed="false">
      <c r="A16" s="73" t="str">
        <f aca="false">'CUADRO 6'!A16</f>
        <v>15100090</v>
      </c>
      <c r="B16" s="79" t="str">
        <f aca="false">'CUADRO 6'!B16</f>
        <v>Los demás aceites obtenidos exclusivamente de la aceituna..</v>
      </c>
      <c r="C16" s="90" t="n">
        <f aca="false">'CUADRO 6'!C16</f>
        <v>206508.17</v>
      </c>
      <c r="D16" s="90" t="n">
        <v>244218.57</v>
      </c>
      <c r="E16" s="91" t="n">
        <f aca="false">(C16*100)/D16</f>
        <v>84.558749975483</v>
      </c>
      <c r="F16" s="77"/>
      <c r="G16" s="92"/>
    </row>
    <row r="17" customFormat="false" ht="15.8" hidden="false" customHeight="false" outlineLevel="0" collapsed="false">
      <c r="A17" s="73" t="str">
        <f aca="false">'CUADRO 6'!A17</f>
        <v>08071100</v>
      </c>
      <c r="B17" s="79" t="str">
        <f aca="false">'CUADRO 6'!B17</f>
        <v>Sandías frescas</v>
      </c>
      <c r="C17" s="90" t="n">
        <f aca="false">'CUADRO 6'!C17</f>
        <v>155322.2</v>
      </c>
      <c r="D17" s="90" t="n">
        <v>323307.81</v>
      </c>
      <c r="E17" s="91" t="n">
        <f aca="false">(C17*100)/D17</f>
        <v>48.0415861280926</v>
      </c>
      <c r="F17" s="77"/>
      <c r="G17" s="92"/>
    </row>
    <row r="18" customFormat="false" ht="15.8" hidden="false" customHeight="false" outlineLevel="0" collapsed="false">
      <c r="A18" s="73" t="str">
        <f aca="false">'CUADRO 6'!A18</f>
        <v>08104030</v>
      </c>
      <c r="B18" s="79" t="str">
        <f aca="false">'CUADRO 6'!B18</f>
        <v>Frutos del Vaccinium Myrtillus (Arándanos o mirtilos)</v>
      </c>
      <c r="C18" s="90" t="n">
        <f aca="false">'CUADRO 6'!C18</f>
        <v>136425.62</v>
      </c>
      <c r="D18" s="90" t="n">
        <v>143975.41</v>
      </c>
      <c r="E18" s="91" t="n">
        <f aca="false">(C18*100)/D18</f>
        <v>94.7561948252136</v>
      </c>
      <c r="F18" s="77"/>
      <c r="G18" s="92"/>
    </row>
    <row r="19" customFormat="false" ht="15.8" hidden="false" customHeight="false" outlineLevel="0" collapsed="false">
      <c r="A19" s="73" t="str">
        <f aca="false">'CUADRO 6'!A19</f>
        <v>21069098</v>
      </c>
      <c r="B19" s="79" t="str">
        <f aca="false">'CUADRO 6'!B19</f>
        <v>Preparaciones alimenticias no expresadas ni comprendidas en otras partidas..</v>
      </c>
      <c r="C19" s="90" t="n">
        <f aca="false">'CUADRO 6'!C19</f>
        <v>133481.26</v>
      </c>
      <c r="D19" s="90" t="n">
        <v>454485</v>
      </c>
      <c r="E19" s="91" t="n">
        <f aca="false">(C19*100)/D19</f>
        <v>29.3697833811897</v>
      </c>
      <c r="F19" s="77"/>
      <c r="G19" s="92"/>
    </row>
    <row r="20" customFormat="false" ht="15.8" hidden="false" customHeight="false" outlineLevel="0" collapsed="false">
      <c r="A20" s="73" t="str">
        <f aca="false">'CUADRO 6'!A20</f>
        <v>07093000</v>
      </c>
      <c r="B20" s="79" t="str">
        <f aca="false">'CUADRO 6'!B20</f>
        <v>Berenjenas frescas o refrigeradas</v>
      </c>
      <c r="C20" s="90" t="n">
        <f aca="false">'CUADRO 6'!C20</f>
        <v>124993.19</v>
      </c>
      <c r="D20" s="90" t="n">
        <v>152315.08</v>
      </c>
      <c r="E20" s="91" t="n">
        <f aca="false">(C20*100)/D20</f>
        <v>82.0622554247419</v>
      </c>
      <c r="F20" s="77"/>
      <c r="G20" s="92"/>
    </row>
    <row r="21" customFormat="false" ht="15.8" hidden="false" customHeight="false" outlineLevel="0" collapsed="false">
      <c r="A21" s="73" t="str">
        <f aca="false">'CUADRO 6'!A21</f>
        <v>15091010</v>
      </c>
      <c r="B21" s="79" t="str">
        <f aca="false">'CUADRO 6'!B21</f>
        <v>Aceite de oliva virgen lampante y sus fracciones  pero sin modificar químicamente</v>
      </c>
      <c r="C21" s="90" t="n">
        <f aca="false">'CUADRO 6'!C21</f>
        <v>109273.09</v>
      </c>
      <c r="D21" s="90" t="n">
        <v>169722.12</v>
      </c>
      <c r="E21" s="91" t="n">
        <f aca="false">(C21*100)/D21</f>
        <v>64.3835287940075</v>
      </c>
      <c r="F21" s="77"/>
      <c r="G21" s="92"/>
    </row>
    <row r="22" customFormat="false" ht="15.8" hidden="false" customHeight="false" outlineLevel="0" collapsed="false">
      <c r="A22" s="73" t="str">
        <f aca="false">'CUADRO 6'!A22</f>
        <v>08104010</v>
      </c>
      <c r="B22" s="79" t="str">
        <f aca="false">'CUADRO 6'!B22</f>
        <v>Frutos del Vaccinium Vitis Idae (Arándanos rojos)</v>
      </c>
      <c r="C22" s="90" t="n">
        <f aca="false">'CUADRO 6'!C22</f>
        <v>108995.86</v>
      </c>
      <c r="D22" s="90" t="n">
        <v>117809.67</v>
      </c>
      <c r="E22" s="91" t="n">
        <f aca="false">(C22*100)/D22</f>
        <v>92.5186022505623</v>
      </c>
      <c r="F22" s="77"/>
      <c r="G22" s="92"/>
    </row>
    <row r="23" customFormat="false" ht="15.8" hidden="false" customHeight="false" outlineLevel="0" collapsed="false">
      <c r="A23" s="73" t="str">
        <f aca="false">'CUADRO 6'!A23</f>
        <v>08051022</v>
      </c>
      <c r="B23" s="79" t="str">
        <f aca="false">'CUADRO 6'!B23</f>
        <v>Naranjas dulces Navel frescas</v>
      </c>
      <c r="C23" s="90" t="n">
        <f aca="false">'CUADRO 6'!C23</f>
        <v>108984.68</v>
      </c>
      <c r="D23" s="90" t="n">
        <v>814915.43</v>
      </c>
      <c r="E23" s="91" t="n">
        <f aca="false">(C23*100)/D23</f>
        <v>13.3737411255055</v>
      </c>
      <c r="F23" s="77"/>
      <c r="G23" s="92"/>
    </row>
    <row r="24" customFormat="false" ht="15.8" hidden="false" customHeight="false" outlineLevel="0" collapsed="false">
      <c r="A24" s="73" t="str">
        <f aca="false">'CUADRO 6'!A24</f>
        <v>07032000</v>
      </c>
      <c r="B24" s="79" t="str">
        <f aca="false">'CUADRO 6'!B24</f>
        <v>Ajos frescos o refrigerados</v>
      </c>
      <c r="C24" s="90" t="n">
        <f aca="false">'CUADRO 6'!C24</f>
        <v>83806.95</v>
      </c>
      <c r="D24" s="90" t="n">
        <v>314971.18</v>
      </c>
      <c r="E24" s="91" t="n">
        <f aca="false">(C24*100)/D24</f>
        <v>26.6078153563129</v>
      </c>
      <c r="F24" s="77"/>
      <c r="G24" s="92"/>
    </row>
    <row r="25" customFormat="false" ht="15.8" hidden="false" customHeight="false" outlineLevel="0" collapsed="false">
      <c r="A25" s="73" t="str">
        <f aca="false">'CUADRO 6'!A25</f>
        <v>08021290</v>
      </c>
      <c r="B25" s="79" t="str">
        <f aca="false">'CUADRO 6'!B25</f>
        <v>Almendras, sin cáscara, frescas o secas (excepto amargas)</v>
      </c>
      <c r="C25" s="90" t="n">
        <f aca="false">'CUADRO 6'!C25</f>
        <v>77015.28</v>
      </c>
      <c r="D25" s="90" t="n">
        <v>519712.44</v>
      </c>
      <c r="E25" s="91" t="n">
        <f aca="false">(C25*100)/D25</f>
        <v>14.8188255797764</v>
      </c>
      <c r="F25" s="77"/>
      <c r="G25" s="92"/>
    </row>
    <row r="26" customFormat="false" ht="15.8" hidden="false" customHeight="false" outlineLevel="0" collapsed="false">
      <c r="A26" s="73"/>
      <c r="B26" s="79"/>
      <c r="C26" s="90"/>
      <c r="D26" s="93"/>
      <c r="E26" s="91"/>
    </row>
    <row r="27" customFormat="false" ht="14.25" hidden="false" customHeight="false" outlineLevel="0" collapsed="false">
      <c r="A27" s="73"/>
      <c r="B27" s="83" t="s">
        <v>199</v>
      </c>
      <c r="C27" s="94" t="n">
        <f aca="false">'CUADRO 6'!C27</f>
        <v>7647200.3</v>
      </c>
      <c r="D27" s="94" t="n">
        <f aca="false">SUM(D5:D26)</f>
        <v>11510663.5</v>
      </c>
      <c r="E27" s="95" t="n">
        <f aca="false">(C27*100)/D27</f>
        <v>66.4357906040777</v>
      </c>
    </row>
    <row r="28" customFormat="false" ht="14.25" hidden="false" customHeight="false" outlineLevel="0" collapsed="false">
      <c r="A28" s="73"/>
      <c r="B28" s="74"/>
      <c r="C28" s="90"/>
      <c r="D28" s="93"/>
      <c r="E28" s="91"/>
    </row>
    <row r="29" customFormat="false" ht="17" hidden="false" customHeight="false" outlineLevel="0" collapsed="false">
      <c r="A29" s="73"/>
      <c r="B29" s="64" t="s">
        <v>145</v>
      </c>
      <c r="C29" s="94" t="n">
        <f aca="false">'CUADRO 6'!C29</f>
        <v>10937095.56</v>
      </c>
      <c r="D29" s="94" t="n">
        <v>46736926.1</v>
      </c>
      <c r="E29" s="95" t="n">
        <f aca="false">(C29*100)/D29</f>
        <v>23.401401146063</v>
      </c>
      <c r="F29" s="42"/>
    </row>
    <row r="30" customFormat="false" ht="17" hidden="false" customHeight="false" outlineLevel="0" collapsed="false">
      <c r="A30" s="73"/>
      <c r="B30" s="64" t="s">
        <v>146</v>
      </c>
      <c r="C30" s="94" t="n">
        <f aca="false">'CUADRO 6'!C30</f>
        <v>30913331.33</v>
      </c>
      <c r="D30" s="94" t="n">
        <v>277125735.95</v>
      </c>
      <c r="E30" s="95" t="n">
        <f aca="false">(C30*100)/D30</f>
        <v>11.154983936814</v>
      </c>
    </row>
    <row r="31" customFormat="false" ht="14.25" hidden="false" customHeight="false" outlineLevel="0" collapsed="false">
      <c r="A31" s="57" t="s">
        <v>88</v>
      </c>
      <c r="D31" s="96"/>
      <c r="E31" s="97"/>
    </row>
    <row r="32" customFormat="false" ht="12.75" hidden="false" customHeight="false" outlineLevel="0" collapsed="false">
      <c r="A32" s="17" t="s">
        <v>147</v>
      </c>
    </row>
    <row r="33" customFormat="false" ht="12.75" hidden="false" customHeight="false" outlineLevel="0" collapsed="false">
      <c r="A33" s="17" t="s">
        <v>205</v>
      </c>
    </row>
  </sheetData>
  <printOptions headings="false" gridLines="false" gridLinesSet="true" horizontalCentered="false" verticalCentered="false"/>
  <pageMargins left="0.720138888888889" right="0.747916666666667" top="0.4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2-26T08:24:44Z</dcterms:modified>
  <cp:revision>11</cp:revision>
  <dc:subject/>
  <dc:title/>
</cp:coreProperties>
</file>