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MACROMAGNITUDES AGRARIAS PROVINCIALES AÑO 2014 (DATOS PROVISIONALES).  ( Metodología SEC-95 )</t>
  </si>
  <si>
    <t xml:space="preserve">(Valores corrientes a precios básicos en Millones de € )</t>
  </si>
  <si>
    <t xml:space="preserve">ALMERIA</t>
  </si>
  <si>
    <t xml:space="preserve">CADIZ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ANDALUCIA</t>
  </si>
  <si>
    <t xml:space="preserve">A.- PRODUCCION RAMA AGRARIA</t>
  </si>
  <si>
    <t xml:space="preserve">A.1.-PRODUCCION VEGETAL </t>
  </si>
  <si>
    <t xml:space="preserve">   1  Cereales</t>
  </si>
  <si>
    <t xml:space="preserve">   2  Plantas Industriales </t>
  </si>
  <si>
    <t xml:space="preserve"> ( 2.1+ 2.2 + 2.3 + 2.4 + 2.5 + 2.6)</t>
  </si>
  <si>
    <t xml:space="preserve">2.1 Semillas y frutos oleaginosos</t>
  </si>
  <si>
    <t xml:space="preserve">2.2 Proteaginosas</t>
  </si>
  <si>
    <t xml:space="preserve">2.3 Tabaco</t>
  </si>
  <si>
    <t xml:space="preserve">2.4 Remolacha azucarera</t>
  </si>
  <si>
    <t xml:space="preserve">2.5 Plantas textiles</t>
  </si>
  <si>
    <t xml:space="preserve">2.6 Otras indutriales</t>
  </si>
  <si>
    <t xml:space="preserve">   3  Plantas Forrajeras</t>
  </si>
  <si>
    <t xml:space="preserve">   4  Hortalizas, Plantones, Flores y Plantaciones</t>
  </si>
  <si>
    <t xml:space="preserve"> ( 4.1 + 4.2 + 4.3 + 4.4)</t>
  </si>
  <si>
    <t xml:space="preserve">4.1 Hortalizas</t>
  </si>
  <si>
    <t xml:space="preserve">4.2 Plantones de vivero</t>
  </si>
  <si>
    <t xml:space="preserve">4.3 Flores y Plantas ornamentales</t>
  </si>
  <si>
    <t xml:space="preserve">4.4 Plantaciones</t>
  </si>
  <si>
    <t xml:space="preserve">   5  Patata</t>
  </si>
  <si>
    <t xml:space="preserve">   6  Frutas</t>
  </si>
  <si>
    <t xml:space="preserve">6.1 Frutas frescas</t>
  </si>
  <si>
    <t xml:space="preserve">6.2 Citricos</t>
  </si>
  <si>
    <t xml:space="preserve">6.3 Frutras Tropicales</t>
  </si>
  <si>
    <t xml:space="preserve">6.4 Uvas (1)</t>
  </si>
  <si>
    <t xml:space="preserve">6.5 Aceituna (2)</t>
  </si>
  <si>
    <t xml:space="preserve">   7  Vino y mosto</t>
  </si>
  <si>
    <t xml:space="preserve">   8  Aceite de oliva</t>
  </si>
  <si>
    <t xml:space="preserve">   9  Otros</t>
  </si>
  <si>
    <t xml:space="preserve">A.2.- PRODUCCION ANIMAL</t>
  </si>
  <si>
    <t xml:space="preserve">   A.2.1 Carne y Ganado</t>
  </si>
  <si>
    <t xml:space="preserve">   1  Bovino</t>
  </si>
  <si>
    <t xml:space="preserve">   2  Porcino</t>
  </si>
  <si>
    <t xml:space="preserve">   3  Equino</t>
  </si>
  <si>
    <t xml:space="preserve">   4  Ovino y Caprino</t>
  </si>
  <si>
    <t xml:space="preserve">   5  Aves</t>
  </si>
  <si>
    <t xml:space="preserve">   6  Otros</t>
  </si>
  <si>
    <t xml:space="preserve">  A.2.2  Productos Animales</t>
  </si>
  <si>
    <t xml:space="preserve">   1  Leche</t>
  </si>
  <si>
    <t xml:space="preserve">   2  Huevos</t>
  </si>
  <si>
    <t xml:space="preserve">   3  Otros</t>
  </si>
  <si>
    <t xml:space="preserve">A.3.- PRODUCCION DE SERVICIOS</t>
  </si>
  <si>
    <t xml:space="preserve">A.4.- ACTIVIDADES SECUNDARIAS NO AGRARIAS</t>
  </si>
  <si>
    <t xml:space="preserve">B.- CONSUMOS INTERMEDIOS</t>
  </si>
  <si>
    <t xml:space="preserve">   1  Semillas y Plantones</t>
  </si>
  <si>
    <t xml:space="preserve">   2  Energía y Lubricantes</t>
  </si>
  <si>
    <t xml:space="preserve">   3  Fertilizantes y Enmiendas</t>
  </si>
  <si>
    <t xml:space="preserve">   4  Productos Fitosanitarios</t>
  </si>
  <si>
    <t xml:space="preserve">   5  Gastos Veterinarios</t>
  </si>
  <si>
    <t xml:space="preserve">   6  Piensos</t>
  </si>
  <si>
    <t xml:space="preserve">   7  Mantenimiento de material</t>
  </si>
  <si>
    <t xml:space="preserve">   8  Mantenimiento de edificios</t>
  </si>
  <si>
    <t xml:space="preserve">   9  Servicios Agrícolas</t>
  </si>
  <si>
    <t xml:space="preserve"> 10  Otros Bienes y Servicios </t>
  </si>
  <si>
    <t xml:space="preserve">C=(A-B) VALOR AÑADIDO BRUTO </t>
  </si>
  <si>
    <t xml:space="preserve">D.- AMORTIZACIONES</t>
  </si>
  <si>
    <t xml:space="preserve">F.- OTRAS SUBVENCIONES </t>
  </si>
  <si>
    <t xml:space="preserve">G.- OTROS IMPUESTOS</t>
  </si>
  <si>
    <t xml:space="preserve">I = (C-D+F-G)  RENTA AGRARIA</t>
  </si>
  <si>
    <t xml:space="preserve">(1) Incluye: Uva de mesa y uva transformacion que elaboran las industrias</t>
  </si>
  <si>
    <t xml:space="preserve">(2) Incluye: Aceituna de mesa y aceituna almazara que transforman las industrias</t>
  </si>
  <si>
    <t xml:space="preserve">* Para la estimación de las macromagnitudes agrarias del año t se considera la producción de aceite de oliva de la campaña t-1/t, dado que dicha producción se comercializa a partir de los meses de enero y febrero del año 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0%"/>
    <numFmt numFmtId="168" formatCode="#,##0.000"/>
    <numFmt numFmtId="169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3366FF"/>
      <name val="Arial"/>
      <family val="2"/>
    </font>
    <font>
      <b val="true"/>
      <i val="true"/>
      <sz val="10"/>
      <color rgb="FF3366FF"/>
      <name val="Arial"/>
      <family val="2"/>
    </font>
    <font>
      <b val="true"/>
      <i val="true"/>
      <sz val="10"/>
      <name val="Arial"/>
      <family val="2"/>
    </font>
    <font>
      <sz val="10"/>
      <color rgb="FF3366FF"/>
      <name val="Arial"/>
      <family val="2"/>
    </font>
    <font>
      <i val="true"/>
      <sz val="10"/>
      <color rgb="FF3366FF"/>
      <name val="Arial"/>
      <family val="2"/>
    </font>
    <font>
      <sz val="11"/>
      <name val="Arial"/>
      <family val="2"/>
    </font>
    <font>
      <b val="true"/>
      <sz val="12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PARTICIPACIÓN PROVINCIAL EN PRODUCCION RAMA AGRARIA 2014</a:t>
            </a:r>
          </a:p>
        </c:rich>
      </c:tx>
      <c:layout>
        <c:manualLayout>
          <c:xMode val="edge"/>
          <c:yMode val="edge"/>
          <c:x val="0.139659803043868"/>
          <c:y val="0.04650501989013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8859189154623"/>
          <c:y val="0.470922523205153"/>
          <c:w val="0.660698299015219"/>
          <c:h val="0.309907179390036"/>
        </c:manualLayout>
      </c:layout>
      <c:pie3DChart>
        <c:varyColors val="1"/>
        <c:ser>
          <c:idx val="0"/>
          <c:order val="0"/>
          <c:tx>
            <c:strRef>
              <c:f>Hoja1!$B$6</c:f>
              <c:strCache>
                <c:ptCount val="1"/>
                <c:pt idx="0">
                  <c:v>A.- PRODUCCION RAMA AGRAR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C$4:$J$4</c:f>
              <c:strCache>
                <c:ptCount val="8"/>
                <c:pt idx="0">
                  <c:v>ALMERIA</c:v>
                </c:pt>
                <c:pt idx="1">
                  <c:v>CADIZ</c:v>
                </c:pt>
                <c:pt idx="2">
                  <c:v>CORDOBA</c:v>
                </c:pt>
                <c:pt idx="3">
                  <c:v>GRANADA</c:v>
                </c:pt>
                <c:pt idx="4">
                  <c:v>HUELVA</c:v>
                </c:pt>
                <c:pt idx="5">
                  <c:v>JAEN</c:v>
                </c:pt>
                <c:pt idx="6">
                  <c:v>MALAGA</c:v>
                </c:pt>
                <c:pt idx="7">
                  <c:v>SEVILLA</c:v>
                </c:pt>
              </c:strCache>
            </c:strRef>
          </c:cat>
          <c:val>
            <c:numRef>
              <c:f>Hoja1!$C$6:$J$6</c:f>
              <c:numCache>
                <c:formatCode>General</c:formatCode>
                <c:ptCount val="8"/>
                <c:pt idx="0">
                  <c:v>2096.38269481623</c:v>
                </c:pt>
                <c:pt idx="1">
                  <c:v>584.14788588134</c:v>
                </c:pt>
                <c:pt idx="2">
                  <c:v>1339.92887434271</c:v>
                </c:pt>
                <c:pt idx="3">
                  <c:v>1387.97124653589</c:v>
                </c:pt>
                <c:pt idx="4">
                  <c:v>889.35179994185</c:v>
                </c:pt>
                <c:pt idx="5">
                  <c:v>1625.44340920857</c:v>
                </c:pt>
                <c:pt idx="6">
                  <c:v>849.673682395985</c:v>
                </c:pt>
                <c:pt idx="7">
                  <c:v>1854.438070158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RTICIPACIÓN PROVINCIAL EN RENTA AGRARIA 2014</a:t>
            </a:r>
          </a:p>
        </c:rich>
      </c:tx>
      <c:layout>
        <c:manualLayout>
          <c:xMode val="edge"/>
          <c:yMode val="edge"/>
          <c:x val="0.17926197396689"/>
          <c:y val="0.046178494015644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58523947934"/>
          <c:y val="0.453114692300443"/>
          <c:w val="0.628585871350942"/>
          <c:h val="0.30798228253699"/>
        </c:manualLayout>
      </c:layout>
      <c:pie3DChart>
        <c:varyColors val="1"/>
        <c:ser>
          <c:idx val="0"/>
          <c:order val="0"/>
          <c:tx>
            <c:strRef>
              <c:f>Hoja1!$B$70</c:f>
              <c:strCache>
                <c:ptCount val="1"/>
                <c:pt idx="0">
                  <c:v>I = (C-D+F-G)  RENTA AGRAR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C$4:$J$4</c:f>
              <c:strCache>
                <c:ptCount val="8"/>
                <c:pt idx="0">
                  <c:v>ALMERIA</c:v>
                </c:pt>
                <c:pt idx="1">
                  <c:v>CADIZ</c:v>
                </c:pt>
                <c:pt idx="2">
                  <c:v>CORDOBA</c:v>
                </c:pt>
                <c:pt idx="3">
                  <c:v>GRANADA</c:v>
                </c:pt>
                <c:pt idx="4">
                  <c:v>HUELVA</c:v>
                </c:pt>
                <c:pt idx="5">
                  <c:v>JAEN</c:v>
                </c:pt>
                <c:pt idx="6">
                  <c:v>MALAGA</c:v>
                </c:pt>
                <c:pt idx="7">
                  <c:v>SEVILLA</c:v>
                </c:pt>
              </c:strCache>
            </c:strRef>
          </c:cat>
          <c:val>
            <c:numRef>
              <c:f>Hoja1!$C$70:$J$70</c:f>
              <c:numCache>
                <c:formatCode>General</c:formatCode>
                <c:ptCount val="8"/>
                <c:pt idx="0">
                  <c:v>1624.85607771925</c:v>
                </c:pt>
                <c:pt idx="1">
                  <c:v>372.918324479038</c:v>
                </c:pt>
                <c:pt idx="2">
                  <c:v>970.423937440708</c:v>
                </c:pt>
                <c:pt idx="3">
                  <c:v>1029.54839762749</c:v>
                </c:pt>
                <c:pt idx="4">
                  <c:v>452.012664327128</c:v>
                </c:pt>
                <c:pt idx="5">
                  <c:v>1426.836774952</c:v>
                </c:pt>
                <c:pt idx="6">
                  <c:v>553.653583030274</c:v>
                </c:pt>
                <c:pt idx="7">
                  <c:v>1124.512583704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76</xdr:row>
      <xdr:rowOff>142920</xdr:rowOff>
    </xdr:from>
    <xdr:to>
      <xdr:col>4</xdr:col>
      <xdr:colOff>433440</xdr:colOff>
      <xdr:row>99</xdr:row>
      <xdr:rowOff>28800</xdr:rowOff>
    </xdr:to>
    <xdr:graphicFrame>
      <xdr:nvGraphicFramePr>
        <xdr:cNvPr id="0" name="Chart 5"/>
        <xdr:cNvGraphicFramePr/>
      </xdr:nvGraphicFramePr>
      <xdr:xfrm>
        <a:off x="263160" y="10182240"/>
        <a:ext cx="562932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34840</xdr:colOff>
      <xdr:row>76</xdr:row>
      <xdr:rowOff>123840</xdr:rowOff>
    </xdr:from>
    <xdr:to>
      <xdr:col>10</xdr:col>
      <xdr:colOff>614880</xdr:colOff>
      <xdr:row>99</xdr:row>
      <xdr:rowOff>28800</xdr:rowOff>
    </xdr:to>
    <xdr:graphicFrame>
      <xdr:nvGraphicFramePr>
        <xdr:cNvPr id="1" name="Chart 6"/>
        <xdr:cNvGraphicFramePr/>
      </xdr:nvGraphicFramePr>
      <xdr:xfrm>
        <a:off x="6293880" y="10163160"/>
        <a:ext cx="56970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28" activeCellId="0" sqref="I1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38.41"/>
    <col collapsed="false" customWidth="true" hidden="false" outlineLevel="0" max="10" min="3" style="2" width="13.99"/>
    <col collapsed="false" customWidth="true" hidden="false" outlineLevel="0" max="11" min="11" style="3" width="13.41"/>
  </cols>
  <sheetData>
    <row r="1" customFormat="false" ht="15" hidden="false" customHeight="fals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6"/>
    </row>
    <row r="2" customFormat="false" ht="15" hidden="false" customHeight="false" outlineLevel="0" collapsed="false">
      <c r="B2" s="4" t="s">
        <v>1</v>
      </c>
      <c r="C2" s="5"/>
      <c r="D2" s="5"/>
      <c r="E2" s="5"/>
      <c r="F2" s="5"/>
      <c r="G2" s="5"/>
      <c r="H2" s="5"/>
      <c r="I2" s="5"/>
      <c r="J2" s="5"/>
      <c r="K2" s="6"/>
    </row>
    <row r="3" customFormat="false" ht="13.5" hidden="false" customHeight="false" outlineLevel="0" collapsed="false">
      <c r="B3" s="4"/>
    </row>
    <row r="4" customFormat="false" ht="12.75" hidden="false" customHeight="false" outlineLevel="0" collapsed="false">
      <c r="B4" s="7"/>
      <c r="C4" s="8" t="s">
        <v>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9" t="s">
        <v>10</v>
      </c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2"/>
    </row>
    <row r="6" customFormat="false" ht="15.75" hidden="false" customHeight="false" outlineLevel="0" collapsed="false">
      <c r="B6" s="10" t="s">
        <v>11</v>
      </c>
      <c r="C6" s="13" t="n">
        <v>2096.38269481623</v>
      </c>
      <c r="D6" s="14" t="n">
        <v>584.14788588134</v>
      </c>
      <c r="E6" s="14" t="n">
        <v>1339.92887434271</v>
      </c>
      <c r="F6" s="14" t="n">
        <v>1387.97124653589</v>
      </c>
      <c r="G6" s="14" t="n">
        <v>889.35179994185</v>
      </c>
      <c r="H6" s="14" t="n">
        <v>1625.44340920857</v>
      </c>
      <c r="I6" s="14" t="n">
        <v>849.673682395985</v>
      </c>
      <c r="J6" s="14" t="n">
        <v>1854.43807015817</v>
      </c>
      <c r="K6" s="15" t="n">
        <v>10627.3376632807</v>
      </c>
      <c r="L6" s="16"/>
    </row>
    <row r="7" customFormat="false" ht="12.75" hidden="false" customHeight="false" outlineLevel="0" collapsed="false">
      <c r="B7" s="17"/>
      <c r="C7" s="18"/>
      <c r="D7" s="19"/>
      <c r="E7" s="19"/>
      <c r="F7" s="19"/>
      <c r="G7" s="19"/>
      <c r="H7" s="19"/>
      <c r="I7" s="19"/>
      <c r="J7" s="18"/>
      <c r="K7" s="20"/>
      <c r="L7" s="16"/>
    </row>
    <row r="8" customFormat="false" ht="12.75" hidden="false" customHeight="false" outlineLevel="0" collapsed="false">
      <c r="B8" s="21" t="s">
        <v>12</v>
      </c>
      <c r="C8" s="22" t="n">
        <v>1898.9243316784</v>
      </c>
      <c r="D8" s="23" t="n">
        <v>435.310297581923</v>
      </c>
      <c r="E8" s="24" t="n">
        <v>985.066624571819</v>
      </c>
      <c r="F8" s="24" t="n">
        <v>1194.07270141133</v>
      </c>
      <c r="G8" s="24" t="n">
        <v>699.167662774809</v>
      </c>
      <c r="H8" s="24" t="n">
        <v>1469.37188364188</v>
      </c>
      <c r="I8" s="24" t="n">
        <v>651.324220086207</v>
      </c>
      <c r="J8" s="25" t="n">
        <v>1405.46994153438</v>
      </c>
      <c r="K8" s="26" t="n">
        <v>8738.70766328075</v>
      </c>
      <c r="L8" s="16"/>
    </row>
    <row r="9" customFormat="false" ht="12.75" hidden="false" customHeight="false" outlineLevel="0" collapsed="false">
      <c r="B9" s="21" t="s">
        <v>13</v>
      </c>
      <c r="C9" s="27" t="n">
        <v>0.915153694462252</v>
      </c>
      <c r="D9" s="24" t="n">
        <v>92.6823523615835</v>
      </c>
      <c r="E9" s="27" t="n">
        <v>98.1129873378884</v>
      </c>
      <c r="F9" s="27" t="n">
        <v>16.5749424438085</v>
      </c>
      <c r="G9" s="27" t="n">
        <v>13.4028309422355</v>
      </c>
      <c r="H9" s="24" t="n">
        <v>11.2733138169823</v>
      </c>
      <c r="I9" s="24" t="n">
        <v>19.6554150875413</v>
      </c>
      <c r="J9" s="25" t="n">
        <v>290.674701661956</v>
      </c>
      <c r="K9" s="26" t="n">
        <v>543.291697346458</v>
      </c>
      <c r="L9" s="16"/>
    </row>
    <row r="10" customFormat="false" ht="12.75" hidden="false" customHeight="false" outlineLevel="0" collapsed="false">
      <c r="B10" s="21" t="s">
        <v>14</v>
      </c>
      <c r="C10" s="24" t="n">
        <v>0.275057204712455</v>
      </c>
      <c r="D10" s="24" t="n">
        <v>65.7259710644386</v>
      </c>
      <c r="E10" s="24" t="n">
        <v>43.2449857360799</v>
      </c>
      <c r="F10" s="24" t="n">
        <v>3.7813687427238</v>
      </c>
      <c r="G10" s="24" t="n">
        <v>10.168381559496</v>
      </c>
      <c r="H10" s="24" t="n">
        <v>12.0157293770592</v>
      </c>
      <c r="I10" s="24" t="n">
        <v>7.49952785914298</v>
      </c>
      <c r="J10" s="25" t="n">
        <v>190.113373590569</v>
      </c>
      <c r="K10" s="26" t="n">
        <v>332.824395134222</v>
      </c>
      <c r="L10" s="16"/>
    </row>
    <row r="11" customFormat="false" ht="12.75" hidden="false" customHeight="false" outlineLevel="0" collapsed="false">
      <c r="B11" s="28" t="s">
        <v>15</v>
      </c>
      <c r="C11" s="29"/>
      <c r="D11" s="29"/>
      <c r="E11" s="29"/>
      <c r="F11" s="29"/>
      <c r="G11" s="29"/>
      <c r="H11" s="29"/>
      <c r="I11" s="29"/>
      <c r="J11" s="30"/>
      <c r="K11" s="31"/>
      <c r="L11" s="16"/>
    </row>
    <row r="12" customFormat="false" ht="12.75" hidden="false" customHeight="false" outlineLevel="0" collapsed="false">
      <c r="B12" s="32" t="s">
        <v>16</v>
      </c>
      <c r="C12" s="27" t="n">
        <v>0.0122003202448564</v>
      </c>
      <c r="D12" s="24" t="n">
        <v>30.8311325646136</v>
      </c>
      <c r="E12" s="27" t="n">
        <v>28.7654983065244</v>
      </c>
      <c r="F12" s="27" t="n">
        <v>0.487886031633674</v>
      </c>
      <c r="G12" s="27" t="n">
        <v>8.45409991583561</v>
      </c>
      <c r="H12" s="24" t="n">
        <v>0.318663257213664</v>
      </c>
      <c r="I12" s="24" t="n">
        <v>2.14669227870425</v>
      </c>
      <c r="J12" s="33" t="n">
        <v>70.1373883798555</v>
      </c>
      <c r="K12" s="34" t="n">
        <v>141.153561054626</v>
      </c>
      <c r="L12" s="16"/>
    </row>
    <row r="13" customFormat="false" ht="12.75" hidden="false" customHeight="false" outlineLevel="0" collapsed="false">
      <c r="B13" s="32" t="s">
        <v>17</v>
      </c>
      <c r="C13" s="27" t="n">
        <v>0.00891917180586612</v>
      </c>
      <c r="D13" s="24" t="n">
        <v>0.705508721969376</v>
      </c>
      <c r="E13" s="27" t="n">
        <v>1.86265076026802</v>
      </c>
      <c r="F13" s="27" t="n">
        <v>0.241523516765789</v>
      </c>
      <c r="G13" s="27" t="n">
        <v>0.161199424381841</v>
      </c>
      <c r="H13" s="24" t="n">
        <v>0.123567229142156</v>
      </c>
      <c r="I13" s="24" t="n">
        <v>1.15699707751053</v>
      </c>
      <c r="J13" s="33" t="n">
        <v>3.33880356596564</v>
      </c>
      <c r="K13" s="34" t="n">
        <v>7.59916946780922</v>
      </c>
      <c r="L13" s="16"/>
    </row>
    <row r="14" customFormat="false" ht="12.75" hidden="false" customHeight="false" outlineLevel="0" collapsed="false">
      <c r="B14" s="35" t="s">
        <v>18</v>
      </c>
      <c r="C14" s="27" t="n">
        <v>0</v>
      </c>
      <c r="D14" s="24" t="n">
        <v>0</v>
      </c>
      <c r="E14" s="27" t="n">
        <v>0</v>
      </c>
      <c r="F14" s="27" t="n">
        <v>1.75987405572698</v>
      </c>
      <c r="G14" s="27" t="n">
        <v>0</v>
      </c>
      <c r="H14" s="24" t="n">
        <v>0</v>
      </c>
      <c r="I14" s="24" t="n">
        <v>0</v>
      </c>
      <c r="J14" s="33" t="n">
        <v>0.00463165807224359</v>
      </c>
      <c r="K14" s="34" t="n">
        <v>1.76450571379923</v>
      </c>
      <c r="L14" s="16"/>
    </row>
    <row r="15" customFormat="false" ht="12.75" hidden="false" customHeight="false" outlineLevel="0" collapsed="false">
      <c r="B15" s="32" t="s">
        <v>19</v>
      </c>
      <c r="C15" s="27" t="n">
        <v>0</v>
      </c>
      <c r="D15" s="24" t="n">
        <v>7.37574015474949</v>
      </c>
      <c r="E15" s="27" t="n">
        <v>0.0697508881541916</v>
      </c>
      <c r="F15" s="27" t="n">
        <v>0.00144285012285012</v>
      </c>
      <c r="G15" s="27" t="n">
        <v>0.00996175</v>
      </c>
      <c r="H15" s="24" t="n">
        <v>0.0183995767881242</v>
      </c>
      <c r="I15" s="24" t="n">
        <v>0.145604334038055</v>
      </c>
      <c r="J15" s="33" t="n">
        <v>19.8698382034148</v>
      </c>
      <c r="K15" s="34" t="n">
        <v>27.4907377572675</v>
      </c>
      <c r="L15" s="16"/>
    </row>
    <row r="16" customFormat="false" ht="12.75" hidden="false" customHeight="false" outlineLevel="0" collapsed="false">
      <c r="B16" s="32" t="s">
        <v>20</v>
      </c>
      <c r="C16" s="27" t="n">
        <v>0.001</v>
      </c>
      <c r="D16" s="24" t="n">
        <v>24.6534219471985</v>
      </c>
      <c r="E16" s="27" t="n">
        <v>9.57080414904929</v>
      </c>
      <c r="F16" s="27" t="n">
        <v>0.0261576401855324</v>
      </c>
      <c r="G16" s="27" t="n">
        <v>1.19386035282051</v>
      </c>
      <c r="H16" s="24" t="n">
        <v>11.2410695</v>
      </c>
      <c r="I16" s="24" t="n">
        <v>0.036</v>
      </c>
      <c r="J16" s="33" t="n">
        <v>81.6452764643786</v>
      </c>
      <c r="K16" s="34" t="n">
        <v>128.367590053632</v>
      </c>
      <c r="L16" s="16"/>
    </row>
    <row r="17" customFormat="false" ht="12.75" hidden="false" customHeight="false" outlineLevel="0" collapsed="false">
      <c r="B17" s="32" t="s">
        <v>21</v>
      </c>
      <c r="C17" s="27" t="n">
        <v>0.252937712661733</v>
      </c>
      <c r="D17" s="24" t="n">
        <v>2.16016767590767</v>
      </c>
      <c r="E17" s="27" t="n">
        <v>2.97628163208398</v>
      </c>
      <c r="F17" s="27" t="n">
        <v>1.26448464828897</v>
      </c>
      <c r="G17" s="27" t="n">
        <v>0.349260116458037</v>
      </c>
      <c r="H17" s="24" t="n">
        <v>0.314029813915288</v>
      </c>
      <c r="I17" s="24" t="n">
        <v>4.01423416889014</v>
      </c>
      <c r="J17" s="33" t="n">
        <v>15.1174353188819</v>
      </c>
      <c r="K17" s="34" t="n">
        <v>26.4488310870877</v>
      </c>
      <c r="L17" s="16"/>
    </row>
    <row r="18" customFormat="false" ht="12.75" hidden="false" customHeight="false" outlineLevel="0" collapsed="false">
      <c r="B18" s="21" t="s">
        <v>22</v>
      </c>
      <c r="C18" s="27" t="n">
        <v>2.10695289230736</v>
      </c>
      <c r="D18" s="24" t="n">
        <v>19.6857510731777</v>
      </c>
      <c r="E18" s="27" t="n">
        <v>7.62465038374472</v>
      </c>
      <c r="F18" s="27" t="n">
        <v>17.5531203858087</v>
      </c>
      <c r="G18" s="27" t="n">
        <v>2.55080426370531</v>
      </c>
      <c r="H18" s="24" t="n">
        <v>4.84966405022853</v>
      </c>
      <c r="I18" s="24" t="n">
        <v>5.45120109625939</v>
      </c>
      <c r="J18" s="25" t="n">
        <v>21.7514992796779</v>
      </c>
      <c r="K18" s="26" t="n">
        <v>81.5736434249096</v>
      </c>
      <c r="L18" s="16"/>
    </row>
    <row r="19" customFormat="false" ht="12.75" hidden="false" customHeight="false" outlineLevel="0" collapsed="false">
      <c r="B19" s="21" t="s">
        <v>23</v>
      </c>
      <c r="C19" s="25" t="n">
        <v>1784.0796190377</v>
      </c>
      <c r="D19" s="24" t="n">
        <v>189.810488581383</v>
      </c>
      <c r="E19" s="24" t="n">
        <v>104.367152261861</v>
      </c>
      <c r="F19" s="24" t="n">
        <v>708.04488917904</v>
      </c>
      <c r="G19" s="24" t="n">
        <v>79.7419696264248</v>
      </c>
      <c r="H19" s="24" t="n">
        <v>55.3450538885492</v>
      </c>
      <c r="I19" s="24" t="n">
        <v>216.251931805377</v>
      </c>
      <c r="J19" s="25" t="n">
        <v>177.640788587743</v>
      </c>
      <c r="K19" s="26" t="n">
        <v>3315.28189296808</v>
      </c>
      <c r="L19" s="16"/>
    </row>
    <row r="20" customFormat="false" ht="12.75" hidden="false" customHeight="false" outlineLevel="0" collapsed="false">
      <c r="B20" s="28" t="s">
        <v>24</v>
      </c>
      <c r="C20" s="36"/>
      <c r="D20" s="37"/>
      <c r="E20" s="37"/>
      <c r="F20" s="37"/>
      <c r="G20" s="37"/>
      <c r="H20" s="37"/>
      <c r="I20" s="37"/>
      <c r="J20" s="38"/>
      <c r="K20" s="39"/>
      <c r="L20" s="16"/>
    </row>
    <row r="21" customFormat="false" ht="12.75" hidden="false" customHeight="false" outlineLevel="0" collapsed="false">
      <c r="B21" s="35" t="s">
        <v>25</v>
      </c>
      <c r="C21" s="27" t="n">
        <v>1751.76499462965</v>
      </c>
      <c r="D21" s="24" t="n">
        <v>136.84508077857</v>
      </c>
      <c r="E21" s="27" t="n">
        <v>71.9317406454009</v>
      </c>
      <c r="F21" s="27" t="n">
        <v>626.110279626376</v>
      </c>
      <c r="G21" s="27" t="n">
        <v>13.4891713161522</v>
      </c>
      <c r="H21" s="24" t="n">
        <v>20.1949214766321</v>
      </c>
      <c r="I21" s="24" t="n">
        <v>122.016472419364</v>
      </c>
      <c r="J21" s="33" t="n">
        <v>135.29269537592</v>
      </c>
      <c r="K21" s="34" t="n">
        <v>2877.64535626806</v>
      </c>
      <c r="L21" s="16"/>
    </row>
    <row r="22" customFormat="false" ht="12.75" hidden="false" customHeight="false" outlineLevel="0" collapsed="false">
      <c r="B22" s="32" t="s">
        <v>26</v>
      </c>
      <c r="C22" s="27" t="n">
        <v>1.3046666126943</v>
      </c>
      <c r="D22" s="24" t="n">
        <v>0.472025588082902</v>
      </c>
      <c r="E22" s="27" t="n">
        <v>1.56873539017395</v>
      </c>
      <c r="F22" s="27" t="n">
        <v>2.14848783456699</v>
      </c>
      <c r="G22" s="27" t="n">
        <v>34.5750286318468</v>
      </c>
      <c r="H22" s="24" t="n">
        <v>1.75384070022206</v>
      </c>
      <c r="I22" s="24" t="n">
        <v>1.06351848066247</v>
      </c>
      <c r="J22" s="33" t="n">
        <v>2.01307997289045</v>
      </c>
      <c r="K22" s="34" t="n">
        <v>44.8993832111399</v>
      </c>
      <c r="L22" s="16"/>
    </row>
    <row r="23" customFormat="false" ht="12.75" hidden="false" customHeight="false" outlineLevel="0" collapsed="false">
      <c r="B23" s="32" t="s">
        <v>27</v>
      </c>
      <c r="C23" s="27" t="n">
        <v>25.2159145308297</v>
      </c>
      <c r="D23" s="24" t="n">
        <v>44.0941109811996</v>
      </c>
      <c r="E23" s="27" t="n">
        <v>12.5693676815967</v>
      </c>
      <c r="F23" s="27" t="n">
        <v>43.9380487378041</v>
      </c>
      <c r="G23" s="27" t="n">
        <v>5.62635429953977</v>
      </c>
      <c r="H23" s="24" t="n">
        <v>0</v>
      </c>
      <c r="I23" s="24" t="n">
        <v>69.5299218623265</v>
      </c>
      <c r="J23" s="33" t="n">
        <v>14.110429795187</v>
      </c>
      <c r="K23" s="34" t="n">
        <v>215.084147888483</v>
      </c>
      <c r="L23" s="16"/>
    </row>
    <row r="24" customFormat="false" ht="12.75" hidden="false" customHeight="false" outlineLevel="0" collapsed="false">
      <c r="B24" s="32" t="s">
        <v>28</v>
      </c>
      <c r="C24" s="27" t="n">
        <v>5.79404326452628</v>
      </c>
      <c r="D24" s="24" t="n">
        <v>8.39927123353072</v>
      </c>
      <c r="E24" s="27" t="n">
        <v>18.2973085446891</v>
      </c>
      <c r="F24" s="27" t="n">
        <v>35.8480729802924</v>
      </c>
      <c r="G24" s="27" t="n">
        <v>26.051415378886</v>
      </c>
      <c r="H24" s="24" t="n">
        <v>33.396291711695</v>
      </c>
      <c r="I24" s="24" t="n">
        <v>23.6420190430237</v>
      </c>
      <c r="J24" s="33" t="n">
        <v>26.2245834437454</v>
      </c>
      <c r="K24" s="34" t="n">
        <v>177.653005600389</v>
      </c>
      <c r="L24" s="16"/>
    </row>
    <row r="25" customFormat="false" ht="12.75" hidden="false" customHeight="false" outlineLevel="0" collapsed="false">
      <c r="B25" s="21" t="s">
        <v>29</v>
      </c>
      <c r="C25" s="40" t="n">
        <v>5.24393293598809</v>
      </c>
      <c r="D25" s="24" t="n">
        <v>10.7716728</v>
      </c>
      <c r="E25" s="27" t="n">
        <v>4.93534959317802</v>
      </c>
      <c r="F25" s="27" t="n">
        <v>5.69193209772326</v>
      </c>
      <c r="G25" s="27" t="n">
        <v>3.60371922832025</v>
      </c>
      <c r="H25" s="24" t="n">
        <v>0.8876504</v>
      </c>
      <c r="I25" s="24" t="n">
        <v>9.87581848044404</v>
      </c>
      <c r="J25" s="25" t="n">
        <v>32.634914954507</v>
      </c>
      <c r="K25" s="26" t="n">
        <v>73.6449904901607</v>
      </c>
      <c r="L25" s="16"/>
    </row>
    <row r="26" customFormat="false" ht="12.75" hidden="false" customHeight="false" outlineLevel="0" collapsed="false">
      <c r="B26" s="21" t="s">
        <v>30</v>
      </c>
      <c r="C26" s="24" t="n">
        <v>102.671172600081</v>
      </c>
      <c r="D26" s="24" t="n">
        <v>30.0709115222009</v>
      </c>
      <c r="E26" s="24" t="n">
        <v>252.137667322841</v>
      </c>
      <c r="F26" s="24" t="n">
        <v>238.58078534671</v>
      </c>
      <c r="G26" s="24" t="n">
        <v>580.086984579808</v>
      </c>
      <c r="H26" s="24" t="n">
        <v>116.313820941558</v>
      </c>
      <c r="I26" s="24" t="n">
        <v>225.050216014074</v>
      </c>
      <c r="J26" s="25" t="n">
        <v>512.679528940213</v>
      </c>
      <c r="K26" s="26" t="n">
        <v>2057.59108726749</v>
      </c>
      <c r="L26" s="16"/>
    </row>
    <row r="27" customFormat="false" ht="12.75" hidden="false" customHeight="false" outlineLevel="0" collapsed="false">
      <c r="B27" s="32" t="s">
        <v>31</v>
      </c>
      <c r="C27" s="27" t="n">
        <v>14.8035130346845</v>
      </c>
      <c r="D27" s="24" t="n">
        <v>1.60040123082264</v>
      </c>
      <c r="E27" s="27" t="n">
        <v>16.854556161899</v>
      </c>
      <c r="F27" s="27" t="n">
        <v>104.102481778137</v>
      </c>
      <c r="G27" s="27" t="n">
        <v>368.916300465925</v>
      </c>
      <c r="H27" s="24" t="n">
        <v>9.82530125206694</v>
      </c>
      <c r="I27" s="24" t="n">
        <v>20.5837836283546</v>
      </c>
      <c r="J27" s="33" t="n">
        <v>138.532408781211</v>
      </c>
      <c r="K27" s="34" t="n">
        <v>675.2187463331</v>
      </c>
      <c r="L27" s="16"/>
    </row>
    <row r="28" customFormat="false" ht="12.75" hidden="false" customHeight="false" outlineLevel="0" collapsed="false">
      <c r="B28" s="32" t="s">
        <v>32</v>
      </c>
      <c r="C28" s="27" t="n">
        <v>69.5402064548457</v>
      </c>
      <c r="D28" s="24" t="n">
        <v>10.4647016691807</v>
      </c>
      <c r="E28" s="27" t="n">
        <v>59.8982308020655</v>
      </c>
      <c r="F28" s="27" t="n">
        <v>2.8967238852947</v>
      </c>
      <c r="G28" s="27" t="n">
        <v>201.594929032837</v>
      </c>
      <c r="H28" s="24" t="n">
        <v>0.0258286744344327</v>
      </c>
      <c r="I28" s="24" t="n">
        <v>77.4166613454659</v>
      </c>
      <c r="J28" s="33" t="n">
        <v>143.736837614872</v>
      </c>
      <c r="K28" s="34" t="n">
        <v>565.574119478996</v>
      </c>
      <c r="L28" s="16"/>
    </row>
    <row r="29" customFormat="false" ht="12.75" hidden="false" customHeight="false" outlineLevel="0" collapsed="false">
      <c r="B29" s="35" t="s">
        <v>33</v>
      </c>
      <c r="C29" s="27" t="n">
        <v>0.026315330625</v>
      </c>
      <c r="D29" s="24" t="n">
        <v>2.2212211</v>
      </c>
      <c r="E29" s="27" t="n">
        <v>0</v>
      </c>
      <c r="F29" s="27" t="n">
        <v>74.1461657620886</v>
      </c>
      <c r="G29" s="27" t="n">
        <v>0.100692</v>
      </c>
      <c r="H29" s="24" t="n">
        <v>0</v>
      </c>
      <c r="I29" s="24" t="n">
        <v>85.1456983798656</v>
      </c>
      <c r="J29" s="33" t="n">
        <v>0.0267635079894508</v>
      </c>
      <c r="K29" s="34" t="n">
        <v>161.666856080569</v>
      </c>
      <c r="L29" s="16"/>
    </row>
    <row r="30" customFormat="false" ht="12.75" hidden="false" customHeight="false" outlineLevel="0" collapsed="false">
      <c r="B30" s="32" t="s">
        <v>34</v>
      </c>
      <c r="C30" s="27" t="n">
        <v>1.52990771568463</v>
      </c>
      <c r="D30" s="24" t="n">
        <v>12.8415351833273</v>
      </c>
      <c r="E30" s="27" t="n">
        <v>4.77799083841941</v>
      </c>
      <c r="F30" s="27" t="n">
        <v>1.33993443905995</v>
      </c>
      <c r="G30" s="27" t="n">
        <v>1.64713690683666</v>
      </c>
      <c r="H30" s="24" t="n">
        <v>0.090797496306186</v>
      </c>
      <c r="I30" s="24" t="n">
        <v>4.85627137201211</v>
      </c>
      <c r="J30" s="33" t="n">
        <v>8.00233014708816</v>
      </c>
      <c r="K30" s="34" t="n">
        <v>35.0859040987344</v>
      </c>
      <c r="L30" s="16"/>
    </row>
    <row r="31" customFormat="false" ht="12.75" hidden="false" customHeight="false" outlineLevel="0" collapsed="false">
      <c r="B31" s="32" t="s">
        <v>35</v>
      </c>
      <c r="C31" s="40" t="n">
        <v>16.7712300642407</v>
      </c>
      <c r="D31" s="24" t="n">
        <v>2.94305233887026</v>
      </c>
      <c r="E31" s="27" t="n">
        <v>170.606889520457</v>
      </c>
      <c r="F31" s="27" t="n">
        <v>56.09547948213</v>
      </c>
      <c r="G31" s="27" t="n">
        <v>7.82792617421</v>
      </c>
      <c r="H31" s="24" t="n">
        <v>106.37189351875</v>
      </c>
      <c r="I31" s="24" t="n">
        <v>37.0478012883761</v>
      </c>
      <c r="J31" s="33" t="n">
        <v>222.381188889052</v>
      </c>
      <c r="K31" s="34" t="n">
        <v>620.045461276087</v>
      </c>
      <c r="L31" s="16"/>
    </row>
    <row r="32" customFormat="false" ht="12.75" hidden="false" customHeight="false" outlineLevel="0" collapsed="false">
      <c r="B32" s="21" t="s">
        <v>36</v>
      </c>
      <c r="C32" s="27" t="n">
        <v>0.0850450915465384</v>
      </c>
      <c r="D32" s="24" t="n">
        <v>5.62770694899242</v>
      </c>
      <c r="E32" s="27" t="n">
        <v>5.76987877135193</v>
      </c>
      <c r="F32" s="27" t="n">
        <v>0.480224123638576</v>
      </c>
      <c r="G32" s="27" t="n">
        <v>2.46869243634248</v>
      </c>
      <c r="H32" s="24" t="n">
        <v>0.149790046146321</v>
      </c>
      <c r="I32" s="24" t="n">
        <v>0.150770906255455</v>
      </c>
      <c r="J32" s="25" t="n">
        <v>0.40918743061606</v>
      </c>
      <c r="K32" s="26" t="n">
        <v>15.1412957548898</v>
      </c>
      <c r="L32" s="16"/>
    </row>
    <row r="33" customFormat="false" ht="12.75" hidden="false" customHeight="false" outlineLevel="0" collapsed="false">
      <c r="B33" s="21" t="s">
        <v>37</v>
      </c>
      <c r="C33" s="27" t="n">
        <v>3.48148806885</v>
      </c>
      <c r="D33" s="24" t="n">
        <v>17.98364332961</v>
      </c>
      <c r="E33" s="27" t="n">
        <v>464.832341995</v>
      </c>
      <c r="F33" s="27" t="n">
        <v>201.76141853109</v>
      </c>
      <c r="G33" s="27" t="n">
        <v>6.82663116096</v>
      </c>
      <c r="H33" s="24" t="n">
        <v>1264.69514694972</v>
      </c>
      <c r="I33" s="24" t="n">
        <v>165.01020961425</v>
      </c>
      <c r="J33" s="25" t="n">
        <v>176.52767609279</v>
      </c>
      <c r="K33" s="26" t="n">
        <v>2301.11855574227</v>
      </c>
      <c r="L33" s="16"/>
    </row>
    <row r="34" customFormat="false" ht="12.75" hidden="false" customHeight="false" outlineLevel="0" collapsed="false">
      <c r="B34" s="41" t="s">
        <v>38</v>
      </c>
      <c r="C34" s="42" t="n">
        <v>0.0659101527572169</v>
      </c>
      <c r="D34" s="43" t="n">
        <v>2.95179990053664</v>
      </c>
      <c r="E34" s="42" t="n">
        <v>4.04161116987417</v>
      </c>
      <c r="F34" s="42" t="n">
        <v>1.60402056078831</v>
      </c>
      <c r="G34" s="42" t="n">
        <v>0.317648977516654</v>
      </c>
      <c r="H34" s="43" t="n">
        <v>3.84171417163212</v>
      </c>
      <c r="I34" s="43" t="n">
        <v>2.37912922286269</v>
      </c>
      <c r="J34" s="44" t="n">
        <v>3.03827099630829</v>
      </c>
      <c r="K34" s="45" t="n">
        <v>18.2401051522761</v>
      </c>
      <c r="L34" s="16"/>
    </row>
    <row r="35" customFormat="false" ht="12.75" hidden="false" customHeight="false" outlineLevel="0" collapsed="false">
      <c r="B35" s="46"/>
      <c r="C35" s="47"/>
      <c r="D35" s="47"/>
      <c r="E35" s="47"/>
      <c r="F35" s="47"/>
      <c r="G35" s="47"/>
      <c r="H35" s="47"/>
      <c r="I35" s="47"/>
      <c r="J35" s="47"/>
      <c r="K35" s="48"/>
      <c r="L35" s="16"/>
    </row>
    <row r="36" customFormat="false" ht="12.75" hidden="false" customHeight="false" outlineLevel="0" collapsed="false">
      <c r="B36" s="49" t="s">
        <v>39</v>
      </c>
      <c r="C36" s="50" t="n">
        <v>155.529704949788</v>
      </c>
      <c r="D36" s="51" t="n">
        <v>124.374355593828</v>
      </c>
      <c r="E36" s="50" t="n">
        <v>315.5196923531</v>
      </c>
      <c r="F36" s="50" t="n">
        <v>157.812098825378</v>
      </c>
      <c r="G36" s="50" t="n">
        <v>158.222173324093</v>
      </c>
      <c r="H36" s="51" t="n">
        <v>120.688702502432</v>
      </c>
      <c r="I36" s="51" t="n">
        <v>175.894331529964</v>
      </c>
      <c r="J36" s="51" t="n">
        <v>388.948940921416</v>
      </c>
      <c r="K36" s="52" t="n">
        <v>1596.99</v>
      </c>
      <c r="L36" s="16"/>
    </row>
    <row r="37" customFormat="false" ht="12.75" hidden="true" customHeight="false" outlineLevel="0" collapsed="false">
      <c r="B37" s="10" t="s">
        <v>40</v>
      </c>
      <c r="C37" s="24"/>
      <c r="D37" s="24"/>
      <c r="E37" s="24"/>
      <c r="F37" s="24"/>
      <c r="G37" s="24"/>
      <c r="H37" s="24"/>
      <c r="I37" s="24"/>
      <c r="J37" s="24"/>
      <c r="K37" s="53"/>
      <c r="L37" s="16"/>
    </row>
    <row r="38" customFormat="false" ht="12.75" hidden="true" customHeight="false" outlineLevel="0" collapsed="false">
      <c r="B38" s="10" t="s">
        <v>41</v>
      </c>
      <c r="C38" s="24"/>
      <c r="D38" s="24"/>
      <c r="E38" s="24"/>
      <c r="F38" s="24"/>
      <c r="G38" s="24"/>
      <c r="H38" s="24"/>
      <c r="I38" s="24"/>
      <c r="J38" s="24"/>
      <c r="K38" s="53"/>
      <c r="L38" s="16"/>
    </row>
    <row r="39" customFormat="false" ht="12.75" hidden="true" customHeight="false" outlineLevel="0" collapsed="false">
      <c r="B39" s="10" t="s">
        <v>42</v>
      </c>
      <c r="C39" s="24"/>
      <c r="D39" s="24"/>
      <c r="E39" s="24"/>
      <c r="F39" s="24"/>
      <c r="G39" s="24"/>
      <c r="H39" s="24"/>
      <c r="I39" s="24"/>
      <c r="J39" s="24"/>
      <c r="K39" s="53"/>
      <c r="L39" s="16"/>
    </row>
    <row r="40" customFormat="false" ht="12.75" hidden="true" customHeight="false" outlineLevel="0" collapsed="false">
      <c r="B40" s="10" t="s">
        <v>43</v>
      </c>
      <c r="C40" s="24"/>
      <c r="D40" s="24"/>
      <c r="E40" s="24"/>
      <c r="F40" s="24"/>
      <c r="G40" s="24"/>
      <c r="H40" s="24"/>
      <c r="I40" s="24"/>
      <c r="J40" s="24"/>
      <c r="K40" s="53"/>
      <c r="L40" s="16"/>
    </row>
    <row r="41" customFormat="false" ht="12.75" hidden="true" customHeight="false" outlineLevel="0" collapsed="false">
      <c r="B41" s="10" t="s">
        <v>44</v>
      </c>
      <c r="C41" s="24"/>
      <c r="D41" s="24"/>
      <c r="E41" s="24"/>
      <c r="F41" s="24"/>
      <c r="G41" s="24"/>
      <c r="H41" s="24"/>
      <c r="I41" s="24"/>
      <c r="J41" s="24"/>
      <c r="K41" s="53"/>
      <c r="L41" s="16"/>
    </row>
    <row r="42" customFormat="false" ht="12.75" hidden="true" customHeight="false" outlineLevel="0" collapsed="false">
      <c r="B42" s="10" t="s">
        <v>45</v>
      </c>
      <c r="C42" s="24"/>
      <c r="D42" s="24"/>
      <c r="E42" s="24"/>
      <c r="F42" s="24"/>
      <c r="G42" s="24"/>
      <c r="H42" s="24"/>
      <c r="I42" s="24"/>
      <c r="J42" s="24"/>
      <c r="K42" s="53"/>
      <c r="L42" s="16"/>
    </row>
    <row r="43" customFormat="false" ht="12.75" hidden="true" customHeight="false" outlineLevel="0" collapsed="false">
      <c r="B43" s="10" t="s">
        <v>46</v>
      </c>
      <c r="C43" s="24"/>
      <c r="D43" s="24"/>
      <c r="E43" s="24"/>
      <c r="F43" s="24"/>
      <c r="G43" s="24"/>
      <c r="H43" s="24"/>
      <c r="I43" s="24"/>
      <c r="J43" s="24"/>
      <c r="K43" s="53"/>
      <c r="L43" s="16"/>
    </row>
    <row r="44" customFormat="false" ht="12.75" hidden="true" customHeight="false" outlineLevel="0" collapsed="false">
      <c r="B44" s="10" t="s">
        <v>47</v>
      </c>
      <c r="C44" s="24"/>
      <c r="D44" s="24"/>
      <c r="E44" s="24"/>
      <c r="F44" s="24"/>
      <c r="G44" s="24"/>
      <c r="H44" s="24"/>
      <c r="I44" s="24"/>
      <c r="J44" s="24"/>
      <c r="K44" s="53"/>
      <c r="L44" s="16"/>
    </row>
    <row r="45" customFormat="false" ht="12.75" hidden="true" customHeight="false" outlineLevel="0" collapsed="false">
      <c r="B45" s="10" t="s">
        <v>48</v>
      </c>
      <c r="C45" s="24"/>
      <c r="D45" s="24"/>
      <c r="E45" s="24"/>
      <c r="F45" s="24"/>
      <c r="G45" s="24"/>
      <c r="H45" s="24"/>
      <c r="I45" s="24"/>
      <c r="J45" s="24"/>
      <c r="K45" s="53"/>
      <c r="L45" s="16"/>
    </row>
    <row r="46" customFormat="false" ht="12.75" hidden="true" customHeight="false" outlineLevel="0" collapsed="false">
      <c r="B46" s="10" t="s">
        <v>49</v>
      </c>
      <c r="C46" s="24"/>
      <c r="D46" s="24"/>
      <c r="E46" s="24"/>
      <c r="F46" s="24"/>
      <c r="G46" s="24"/>
      <c r="H46" s="24"/>
      <c r="I46" s="24"/>
      <c r="J46" s="24"/>
      <c r="K46" s="53"/>
      <c r="L46" s="16"/>
    </row>
    <row r="47" customFormat="false" ht="12.75" hidden="true" customHeight="false" outlineLevel="0" collapsed="false">
      <c r="B47" s="17" t="s">
        <v>50</v>
      </c>
      <c r="C47" s="43"/>
      <c r="D47" s="43"/>
      <c r="E47" s="43"/>
      <c r="F47" s="43"/>
      <c r="G47" s="43"/>
      <c r="H47" s="43"/>
      <c r="I47" s="43"/>
      <c r="J47" s="43"/>
      <c r="K47" s="54"/>
      <c r="L47" s="16"/>
    </row>
    <row r="48" customFormat="false" ht="12.75" hidden="false" customHeight="false" outlineLevel="0" collapsed="false">
      <c r="B48" s="21"/>
      <c r="C48" s="55"/>
      <c r="D48" s="55"/>
      <c r="E48" s="55"/>
      <c r="F48" s="55"/>
      <c r="G48" s="55"/>
      <c r="H48" s="55"/>
      <c r="I48" s="55"/>
      <c r="J48" s="55"/>
      <c r="K48" s="12"/>
      <c r="L48" s="16"/>
    </row>
    <row r="49" customFormat="false" ht="12.75" hidden="false" customHeight="false" outlineLevel="0" collapsed="false">
      <c r="B49" s="56" t="s">
        <v>51</v>
      </c>
      <c r="C49" s="57" t="n">
        <v>22.2504284570463</v>
      </c>
      <c r="D49" s="58" t="n">
        <v>8.36357023098434</v>
      </c>
      <c r="E49" s="57" t="n">
        <v>13.1949976879336</v>
      </c>
      <c r="F49" s="57" t="n">
        <v>5.45262837818777</v>
      </c>
      <c r="G49" s="57" t="n">
        <v>9.09036591100163</v>
      </c>
      <c r="H49" s="58" t="n">
        <v>9.63934020370885</v>
      </c>
      <c r="I49" s="58" t="n">
        <v>6.66785914997856</v>
      </c>
      <c r="J49" s="58" t="n">
        <v>31.290809981159</v>
      </c>
      <c r="K49" s="59" t="n">
        <v>105.95</v>
      </c>
      <c r="L49" s="16"/>
    </row>
    <row r="50" customFormat="false" ht="12.75" hidden="false" customHeight="false" outlineLevel="0" collapsed="false">
      <c r="B50" s="17" t="s">
        <v>52</v>
      </c>
      <c r="C50" s="42" t="n">
        <v>19.6782297309959</v>
      </c>
      <c r="D50" s="43" t="n">
        <v>16.0996624746049</v>
      </c>
      <c r="E50" s="42" t="n">
        <v>26.1475597298542</v>
      </c>
      <c r="F50" s="42" t="n">
        <v>30.633817920994</v>
      </c>
      <c r="G50" s="42" t="n">
        <v>22.8715979319464</v>
      </c>
      <c r="H50" s="43" t="n">
        <v>25.7434828605509</v>
      </c>
      <c r="I50" s="43" t="n">
        <v>15.7872716298351</v>
      </c>
      <c r="J50" s="43" t="n">
        <v>28.7283777212186</v>
      </c>
      <c r="K50" s="54" t="n">
        <v>185.69</v>
      </c>
      <c r="L50" s="16"/>
    </row>
    <row r="51" customFormat="false" ht="13.5" hidden="false" customHeight="false" outlineLevel="0" collapsed="false">
      <c r="B51" s="41"/>
      <c r="C51" s="55"/>
      <c r="D51" s="55"/>
      <c r="E51" s="55"/>
      <c r="F51" s="55"/>
      <c r="G51" s="55"/>
      <c r="H51" s="55"/>
      <c r="I51" s="55"/>
      <c r="J51" s="55"/>
      <c r="K51" s="12"/>
      <c r="L51" s="16"/>
    </row>
    <row r="52" customFormat="false" ht="12.75" hidden="false" customHeight="false" outlineLevel="0" collapsed="false">
      <c r="B52" s="60"/>
      <c r="C52" s="8" t="s">
        <v>2</v>
      </c>
      <c r="D52" s="8" t="s">
        <v>3</v>
      </c>
      <c r="E52" s="8" t="s">
        <v>4</v>
      </c>
      <c r="F52" s="8" t="s">
        <v>5</v>
      </c>
      <c r="G52" s="8" t="s">
        <v>6</v>
      </c>
      <c r="H52" s="8" t="s">
        <v>7</v>
      </c>
      <c r="I52" s="8" t="s">
        <v>8</v>
      </c>
      <c r="J52" s="8" t="s">
        <v>9</v>
      </c>
      <c r="K52" s="9" t="s">
        <v>10</v>
      </c>
      <c r="L52" s="16"/>
    </row>
    <row r="53" customFormat="false" ht="12.75" hidden="false" customHeight="false" outlineLevel="0" collapsed="false">
      <c r="B53" s="61" t="s">
        <v>53</v>
      </c>
      <c r="C53" s="24" t="n">
        <v>488.217860344799</v>
      </c>
      <c r="D53" s="24" t="n">
        <v>278.0940803503</v>
      </c>
      <c r="E53" s="27" t="n">
        <v>538.507170526575</v>
      </c>
      <c r="F53" s="27" t="n">
        <v>390.814054554448</v>
      </c>
      <c r="G53" s="57" t="n">
        <v>450.276071218155</v>
      </c>
      <c r="H53" s="58" t="n">
        <v>457.201329901784</v>
      </c>
      <c r="I53" s="58" t="n">
        <v>302.486260549964</v>
      </c>
      <c r="J53" s="58" t="n">
        <v>897.333172553976</v>
      </c>
      <c r="K53" s="59" t="n">
        <v>3802.93</v>
      </c>
      <c r="L53" s="16"/>
    </row>
    <row r="54" customFormat="false" ht="12.75" hidden="true" customHeight="false" outlineLevel="0" collapsed="false">
      <c r="B54" s="61" t="s">
        <v>54</v>
      </c>
      <c r="C54" s="58"/>
      <c r="D54" s="58"/>
      <c r="E54" s="58"/>
      <c r="F54" s="58"/>
      <c r="G54" s="58"/>
      <c r="H54" s="58"/>
      <c r="I54" s="58"/>
      <c r="J54" s="58"/>
      <c r="K54" s="59"/>
      <c r="L54" s="16"/>
    </row>
    <row r="55" customFormat="false" ht="12.75" hidden="true" customHeight="false" outlineLevel="0" collapsed="false">
      <c r="B55" s="61" t="s">
        <v>55</v>
      </c>
      <c r="C55" s="58"/>
      <c r="D55" s="58"/>
      <c r="E55" s="58"/>
      <c r="F55" s="58"/>
      <c r="G55" s="58"/>
      <c r="H55" s="58"/>
      <c r="I55" s="58"/>
      <c r="J55" s="58"/>
      <c r="K55" s="59"/>
      <c r="L55" s="16"/>
    </row>
    <row r="56" customFormat="false" ht="12.75" hidden="true" customHeight="false" outlineLevel="0" collapsed="false">
      <c r="B56" s="61" t="s">
        <v>56</v>
      </c>
      <c r="C56" s="58"/>
      <c r="D56" s="58"/>
      <c r="E56" s="58"/>
      <c r="F56" s="58"/>
      <c r="G56" s="58"/>
      <c r="H56" s="58"/>
      <c r="I56" s="58"/>
      <c r="J56" s="58"/>
      <c r="K56" s="59"/>
      <c r="L56" s="16"/>
    </row>
    <row r="57" customFormat="false" ht="12.75" hidden="true" customHeight="false" outlineLevel="0" collapsed="false">
      <c r="B57" s="61" t="s">
        <v>57</v>
      </c>
      <c r="C57" s="58"/>
      <c r="D57" s="58"/>
      <c r="E57" s="58"/>
      <c r="F57" s="58"/>
      <c r="G57" s="58"/>
      <c r="H57" s="58"/>
      <c r="I57" s="58"/>
      <c r="J57" s="58"/>
      <c r="K57" s="59"/>
      <c r="L57" s="16"/>
    </row>
    <row r="58" customFormat="false" ht="12.75" hidden="true" customHeight="false" outlineLevel="0" collapsed="false">
      <c r="B58" s="61" t="s">
        <v>58</v>
      </c>
      <c r="C58" s="58"/>
      <c r="D58" s="58"/>
      <c r="E58" s="58"/>
      <c r="F58" s="58"/>
      <c r="G58" s="58"/>
      <c r="H58" s="58"/>
      <c r="I58" s="58"/>
      <c r="J58" s="58"/>
      <c r="K58" s="59"/>
      <c r="L58" s="16"/>
    </row>
    <row r="59" customFormat="false" ht="12.75" hidden="true" customHeight="false" outlineLevel="0" collapsed="false">
      <c r="B59" s="61" t="s">
        <v>59</v>
      </c>
      <c r="C59" s="58"/>
      <c r="D59" s="58"/>
      <c r="E59" s="58"/>
      <c r="F59" s="58"/>
      <c r="G59" s="58"/>
      <c r="H59" s="58"/>
      <c r="I59" s="58"/>
      <c r="J59" s="58"/>
      <c r="K59" s="59"/>
      <c r="L59" s="16"/>
    </row>
    <row r="60" customFormat="false" ht="12.75" hidden="true" customHeight="false" outlineLevel="0" collapsed="false">
      <c r="B60" s="61" t="s">
        <v>60</v>
      </c>
      <c r="C60" s="58"/>
      <c r="D60" s="58"/>
      <c r="E60" s="58"/>
      <c r="F60" s="58"/>
      <c r="G60" s="58"/>
      <c r="H60" s="58"/>
      <c r="I60" s="58"/>
      <c r="J60" s="58"/>
      <c r="K60" s="59"/>
      <c r="L60" s="16"/>
    </row>
    <row r="61" customFormat="false" ht="12.75" hidden="true" customHeight="false" outlineLevel="0" collapsed="false">
      <c r="B61" s="61" t="s">
        <v>61</v>
      </c>
      <c r="C61" s="58"/>
      <c r="D61" s="58"/>
      <c r="E61" s="58"/>
      <c r="F61" s="58"/>
      <c r="G61" s="58"/>
      <c r="H61" s="58"/>
      <c r="I61" s="58"/>
      <c r="J61" s="58"/>
      <c r="K61" s="59"/>
      <c r="L61" s="16"/>
    </row>
    <row r="62" customFormat="false" ht="12.75" hidden="true" customHeight="false" outlineLevel="0" collapsed="false">
      <c r="B62" s="61" t="s">
        <v>62</v>
      </c>
      <c r="C62" s="58"/>
      <c r="D62" s="58"/>
      <c r="E62" s="58"/>
      <c r="F62" s="58"/>
      <c r="G62" s="58"/>
      <c r="H62" s="58"/>
      <c r="I62" s="58"/>
      <c r="J62" s="58"/>
      <c r="K62" s="59"/>
      <c r="L62" s="16"/>
    </row>
    <row r="63" customFormat="false" ht="12.75" hidden="true" customHeight="false" outlineLevel="0" collapsed="false">
      <c r="B63" s="49" t="s">
        <v>63</v>
      </c>
      <c r="C63" s="51"/>
      <c r="D63" s="51"/>
      <c r="E63" s="51"/>
      <c r="F63" s="51"/>
      <c r="G63" s="51"/>
      <c r="H63" s="51"/>
      <c r="I63" s="51"/>
      <c r="J63" s="51"/>
      <c r="K63" s="52"/>
      <c r="L63" s="16"/>
    </row>
    <row r="64" customFormat="false" ht="12.75" hidden="false" customHeight="false" outlineLevel="0" collapsed="false">
      <c r="B64" s="41"/>
      <c r="C64" s="62"/>
      <c r="D64" s="62"/>
      <c r="E64" s="62"/>
      <c r="F64" s="62"/>
      <c r="G64" s="62"/>
      <c r="H64" s="62"/>
      <c r="I64" s="62"/>
      <c r="J64" s="62"/>
      <c r="K64" s="63"/>
      <c r="L64" s="16"/>
    </row>
    <row r="65" customFormat="false" ht="12.75" hidden="false" customHeight="false" outlineLevel="0" collapsed="false">
      <c r="B65" s="56" t="s">
        <v>64</v>
      </c>
      <c r="C65" s="58" t="n">
        <v>1608.16483447144</v>
      </c>
      <c r="D65" s="58" t="n">
        <v>306.053805531041</v>
      </c>
      <c r="E65" s="58" t="n">
        <v>801.421703816131</v>
      </c>
      <c r="F65" s="58" t="n">
        <v>997.157191981443</v>
      </c>
      <c r="G65" s="58" t="n">
        <v>439.075728723695</v>
      </c>
      <c r="H65" s="58" t="n">
        <v>1168.24207930678</v>
      </c>
      <c r="I65" s="58" t="n">
        <v>547.187421846021</v>
      </c>
      <c r="J65" s="58" t="n">
        <v>957.104897604198</v>
      </c>
      <c r="K65" s="52" t="n">
        <v>6824.40766328075</v>
      </c>
      <c r="L65" s="16"/>
    </row>
    <row r="66" customFormat="false" ht="12.75" hidden="false" customHeight="false" outlineLevel="0" collapsed="false">
      <c r="B66" s="56" t="s">
        <v>65</v>
      </c>
      <c r="C66" s="57" t="n">
        <v>54.6142719049478</v>
      </c>
      <c r="D66" s="58" t="n">
        <v>52.2143806037618</v>
      </c>
      <c r="E66" s="57" t="n">
        <v>146.90700624618</v>
      </c>
      <c r="F66" s="57" t="n">
        <v>126.809957399804</v>
      </c>
      <c r="G66" s="57" t="n">
        <v>55.0879264531583</v>
      </c>
      <c r="H66" s="58" t="n">
        <v>144.179878366618</v>
      </c>
      <c r="I66" s="58" t="n">
        <v>73.867065083503</v>
      </c>
      <c r="J66" s="58" t="n">
        <v>187.939513942027</v>
      </c>
      <c r="K66" s="59" t="n">
        <v>841.62</v>
      </c>
      <c r="L66" s="16"/>
    </row>
    <row r="67" customFormat="false" ht="12.75" hidden="false" customHeight="false" outlineLevel="0" collapsed="false">
      <c r="B67" s="56" t="s">
        <v>66</v>
      </c>
      <c r="C67" s="57" t="n">
        <v>83.36562</v>
      </c>
      <c r="D67" s="58" t="n">
        <v>128.28872</v>
      </c>
      <c r="E67" s="57" t="n">
        <v>328.4899</v>
      </c>
      <c r="F67" s="57" t="n">
        <v>166.0202</v>
      </c>
      <c r="G67" s="57" t="n">
        <v>72.9852</v>
      </c>
      <c r="H67" s="58" t="n">
        <v>411.49226</v>
      </c>
      <c r="I67" s="58" t="n">
        <v>94.67404</v>
      </c>
      <c r="J67" s="58" t="n">
        <v>380.12874</v>
      </c>
      <c r="K67" s="59" t="n">
        <v>1665.44468</v>
      </c>
      <c r="L67" s="16"/>
    </row>
    <row r="68" customFormat="false" ht="12.75" hidden="false" customHeight="false" outlineLevel="0" collapsed="false">
      <c r="B68" s="56" t="s">
        <v>67</v>
      </c>
      <c r="C68" s="57" t="n">
        <v>12.0601048472401</v>
      </c>
      <c r="D68" s="58" t="n">
        <v>9.20982044824051</v>
      </c>
      <c r="E68" s="57" t="n">
        <v>12.5806601292441</v>
      </c>
      <c r="F68" s="57" t="n">
        <v>6.81903695414872</v>
      </c>
      <c r="G68" s="57" t="n">
        <v>4.96033794340897</v>
      </c>
      <c r="H68" s="58" t="n">
        <v>8.71768598816425</v>
      </c>
      <c r="I68" s="58" t="n">
        <v>14.3408137322439</v>
      </c>
      <c r="J68" s="58" t="n">
        <v>24.7815399573094</v>
      </c>
      <c r="K68" s="59" t="n">
        <v>93.47</v>
      </c>
      <c r="L68" s="16"/>
    </row>
    <row r="69" customFormat="false" ht="12.75" hidden="false" customHeight="false" outlineLevel="0" collapsed="false">
      <c r="B69" s="21"/>
      <c r="C69" s="62"/>
      <c r="D69" s="62"/>
      <c r="E69" s="62"/>
      <c r="F69" s="62"/>
      <c r="G69" s="62"/>
      <c r="H69" s="62"/>
      <c r="I69" s="62"/>
      <c r="J69" s="62"/>
      <c r="K69" s="63"/>
      <c r="L69" s="16"/>
    </row>
    <row r="70" customFormat="false" ht="16.5" hidden="false" customHeight="false" outlineLevel="0" collapsed="false">
      <c r="B70" s="64" t="s">
        <v>68</v>
      </c>
      <c r="C70" s="65" t="n">
        <v>1624.85607771925</v>
      </c>
      <c r="D70" s="65" t="n">
        <v>372.918324479038</v>
      </c>
      <c r="E70" s="65" t="n">
        <v>970.423937440708</v>
      </c>
      <c r="F70" s="65" t="n">
        <v>1029.54839762749</v>
      </c>
      <c r="G70" s="65" t="n">
        <v>452.012664327128</v>
      </c>
      <c r="H70" s="65" t="n">
        <v>1426.836774952</v>
      </c>
      <c r="I70" s="65" t="n">
        <v>553.653583030274</v>
      </c>
      <c r="J70" s="65" t="n">
        <v>1124.51258370486</v>
      </c>
      <c r="K70" s="66" t="n">
        <v>7554.76234328075</v>
      </c>
      <c r="L70" s="16"/>
    </row>
    <row r="71" customFormat="false" ht="12.75" hidden="false" customHeight="false" outlineLevel="0" collapsed="false">
      <c r="B71" s="4"/>
    </row>
    <row r="72" customFormat="false" ht="12.75" hidden="false" customHeight="false" outlineLevel="0" collapsed="false">
      <c r="B72" s="4" t="s">
        <v>69</v>
      </c>
    </row>
    <row r="73" customFormat="false" ht="12.75" hidden="false" customHeight="false" outlineLevel="0" collapsed="false">
      <c r="B73" s="4" t="s">
        <v>70</v>
      </c>
    </row>
    <row r="74" customFormat="false" ht="12.75" hidden="false" customHeight="false" outlineLevel="0" collapsed="false">
      <c r="B74" s="4"/>
    </row>
    <row r="75" customFormat="false" ht="12.75" hidden="false" customHeight="false" outlineLevel="0" collapsed="false">
      <c r="B75" s="4"/>
      <c r="C75" s="67"/>
      <c r="D75" s="67"/>
      <c r="E75" s="67"/>
      <c r="F75" s="67"/>
      <c r="G75" s="67"/>
      <c r="H75" s="67"/>
      <c r="I75" s="67"/>
      <c r="J75" s="67"/>
      <c r="K75" s="68"/>
    </row>
    <row r="76" customFormat="false" ht="89.25" hidden="false" customHeight="false" outlineLevel="0" collapsed="false">
      <c r="B76" s="69" t="s">
        <v>71</v>
      </c>
      <c r="C76" s="67"/>
      <c r="D76" s="67"/>
      <c r="E76" s="67"/>
      <c r="F76" s="67"/>
      <c r="G76" s="67"/>
      <c r="H76" s="67"/>
      <c r="I76" s="67"/>
      <c r="J76" s="67"/>
      <c r="K76" s="68"/>
    </row>
    <row r="77" customFormat="false" ht="12.75" hidden="false" customHeight="false" outlineLevel="0" collapsed="false">
      <c r="B77" s="23"/>
      <c r="C77" s="67"/>
      <c r="D77" s="67"/>
      <c r="E77" s="67"/>
      <c r="F77" s="67"/>
      <c r="G77" s="67"/>
      <c r="H77" s="67"/>
      <c r="I77" s="67"/>
      <c r="J77" s="67"/>
      <c r="K77" s="68"/>
    </row>
    <row r="78" customFormat="false" ht="12.75" hidden="false" customHeight="false" outlineLevel="0" collapsed="false">
      <c r="B78" s="70"/>
      <c r="C78" s="67"/>
      <c r="D78" s="67"/>
      <c r="E78" s="67"/>
      <c r="F78" s="67"/>
      <c r="G78" s="67"/>
      <c r="H78" s="67"/>
      <c r="I78" s="67"/>
      <c r="J78" s="67"/>
      <c r="K78" s="68"/>
    </row>
    <row r="79" customFormat="false" ht="12.75" hidden="false" customHeight="false" outlineLevel="0" collapsed="false">
      <c r="B79" s="23"/>
      <c r="C79" s="67"/>
      <c r="D79" s="67"/>
      <c r="E79" s="67"/>
      <c r="F79" s="67"/>
      <c r="G79" s="67"/>
      <c r="H79" s="67"/>
      <c r="I79" s="67"/>
      <c r="J79" s="67"/>
      <c r="K79" s="68"/>
    </row>
    <row r="80" customFormat="false" ht="12.75" hidden="false" customHeight="false" outlineLevel="0" collapsed="false">
      <c r="B80" s="23"/>
      <c r="C80" s="67"/>
      <c r="D80" s="67"/>
      <c r="E80" s="67"/>
      <c r="F80" s="67"/>
      <c r="G80" s="67"/>
      <c r="H80" s="67"/>
      <c r="I80" s="67"/>
      <c r="J80" s="67"/>
      <c r="K80" s="68"/>
    </row>
    <row r="81" customFormat="false" ht="12.75" hidden="false" customHeight="false" outlineLevel="0" collapsed="false">
      <c r="B81" s="23"/>
      <c r="C81" s="67"/>
      <c r="D81" s="67"/>
      <c r="E81" s="67"/>
      <c r="F81" s="67"/>
      <c r="G81" s="67"/>
      <c r="H81" s="67"/>
      <c r="I81" s="67"/>
      <c r="J81" s="67"/>
      <c r="K81" s="68"/>
    </row>
    <row r="82" customFormat="false" ht="12.75" hidden="false" customHeight="false" outlineLevel="0" collapsed="false">
      <c r="B82" s="4"/>
      <c r="C82" s="67"/>
      <c r="D82" s="67"/>
      <c r="E82" s="67"/>
      <c r="F82" s="67"/>
      <c r="G82" s="67"/>
      <c r="H82" s="67"/>
      <c r="I82" s="67"/>
      <c r="J82" s="67"/>
      <c r="K82" s="68"/>
    </row>
    <row r="83" customFormat="false" ht="14.25" hidden="false" customHeight="false" outlineLevel="0" collapsed="false">
      <c r="D83" s="71"/>
      <c r="E83" s="71"/>
      <c r="F83" s="71"/>
      <c r="G83" s="71"/>
      <c r="H83" s="71"/>
      <c r="I83" s="71"/>
      <c r="J83" s="71"/>
      <c r="K83" s="72"/>
    </row>
    <row r="84" customFormat="false" ht="14.25" hidden="false" customHeight="false" outlineLevel="0" collapsed="false">
      <c r="K84" s="72"/>
    </row>
    <row r="85" customFormat="false" ht="14.25" hidden="false" customHeight="false" outlineLevel="0" collapsed="false">
      <c r="K85" s="72"/>
    </row>
    <row r="86" customFormat="false" ht="14.25" hidden="false" customHeight="false" outlineLevel="0" collapsed="false">
      <c r="K86" s="72"/>
    </row>
    <row r="87" customFormat="false" ht="14.25" hidden="false" customHeight="false" outlineLevel="0" collapsed="false">
      <c r="K87" s="72"/>
    </row>
    <row r="88" customFormat="false" ht="14.25" hidden="false" customHeight="false" outlineLevel="0" collapsed="false">
      <c r="K88" s="72"/>
    </row>
    <row r="89" customFormat="false" ht="14.25" hidden="false" customHeight="false" outlineLevel="0" collapsed="false">
      <c r="K89" s="72"/>
    </row>
    <row r="90" customFormat="false" ht="14.25" hidden="false" customHeight="false" outlineLevel="0" collapsed="false">
      <c r="K90" s="72"/>
    </row>
    <row r="91" customFormat="false" ht="14.25" hidden="false" customHeight="false" outlineLevel="0" collapsed="false">
      <c r="K91" s="72"/>
    </row>
    <row r="92" customFormat="false" ht="14.25" hidden="false" customHeight="false" outlineLevel="0" collapsed="false">
      <c r="K92" s="72"/>
    </row>
    <row r="99" customFormat="false" ht="12.75" hidden="false" customHeight="false" outlineLevel="0" collapsed="false">
      <c r="K99" s="73"/>
    </row>
    <row r="100" customFormat="false" ht="12.75" hidden="false" customHeight="false" outlineLevel="0" collapsed="false">
      <c r="K100" s="74"/>
    </row>
    <row r="101" customFormat="false" ht="12.75" hidden="false" customHeight="false" outlineLevel="0" collapsed="false">
      <c r="K101" s="23"/>
    </row>
    <row r="102" customFormat="false" ht="12.75" hidden="false" customHeight="false" outlineLevel="0" collapsed="false">
      <c r="K102" s="74"/>
    </row>
    <row r="103" customFormat="false" ht="12.75" hidden="false" customHeight="false" outlineLevel="0" collapsed="false">
      <c r="K103" s="74"/>
    </row>
    <row r="105" customFormat="false" ht="12.75" hidden="false" customHeight="false" outlineLevel="0" collapsed="false">
      <c r="K105" s="16"/>
    </row>
    <row r="106" customFormat="false" ht="12.75" hidden="false" customHeight="false" outlineLevel="0" collapsed="false">
      <c r="K106" s="75"/>
    </row>
    <row r="107" customFormat="false" ht="12.75" hidden="false" customHeight="false" outlineLevel="0" collapsed="false">
      <c r="K107" s="75"/>
    </row>
    <row r="108" customFormat="false" ht="12.75" hidden="false" customHeight="false" outlineLevel="0" collapsed="false">
      <c r="K108" s="75"/>
    </row>
    <row r="109" customFormat="false" ht="12.75" hidden="false" customHeight="false" outlineLevel="0" collapsed="false">
      <c r="K109" s="75"/>
    </row>
    <row r="110" customFormat="false" ht="12.75" hidden="false" customHeight="false" outlineLevel="0" collapsed="false">
      <c r="K110" s="75"/>
    </row>
    <row r="111" customFormat="false" ht="12.75" hidden="false" customHeight="false" outlineLevel="0" collapsed="false">
      <c r="K111" s="75"/>
    </row>
    <row r="112" customFormat="false" ht="12.75" hidden="false" customHeight="false" outlineLevel="0" collapsed="false">
      <c r="K112" s="75"/>
    </row>
    <row r="113" customFormat="false" ht="12.75" hidden="false" customHeight="false" outlineLevel="0" collapsed="false">
      <c r="K113" s="75"/>
    </row>
    <row r="114" customFormat="false" ht="12.75" hidden="false" customHeight="false" outlineLevel="0" collapsed="false">
      <c r="K114" s="75"/>
    </row>
    <row r="117" customFormat="false" ht="12.75" hidden="false" customHeight="false" outlineLevel="0" collapsed="false">
      <c r="K117" s="16"/>
    </row>
    <row r="118" customFormat="false" ht="12.75" hidden="false" customHeight="false" outlineLevel="0" collapsed="false">
      <c r="K118" s="75"/>
    </row>
    <row r="119" customFormat="false" ht="12.75" hidden="false" customHeight="false" outlineLevel="0" collapsed="false">
      <c r="K119" s="75"/>
    </row>
    <row r="120" customFormat="false" ht="12.75" hidden="false" customHeight="false" outlineLevel="0" collapsed="false">
      <c r="K120" s="75"/>
    </row>
    <row r="121" customFormat="false" ht="12.75" hidden="false" customHeight="false" outlineLevel="0" collapsed="false">
      <c r="K121" s="75"/>
    </row>
    <row r="122" customFormat="false" ht="12.75" hidden="false" customHeight="false" outlineLevel="0" collapsed="false">
      <c r="K122" s="75"/>
    </row>
    <row r="123" customFormat="false" ht="12.75" hidden="false" customHeight="false" outlineLevel="0" collapsed="false">
      <c r="K123" s="75"/>
    </row>
    <row r="124" customFormat="false" ht="12.75" hidden="false" customHeight="false" outlineLevel="0" collapsed="false">
      <c r="K124" s="75"/>
    </row>
    <row r="125" customFormat="false" ht="12.75" hidden="false" customHeight="false" outlineLevel="0" collapsed="false">
      <c r="K125" s="75"/>
    </row>
    <row r="126" customFormat="false" ht="12.75" hidden="false" customHeight="false" outlineLevel="0" collapsed="false">
      <c r="K126" s="75"/>
    </row>
    <row r="127" customFormat="false" ht="12.75" hidden="false" customHeight="false" outlineLevel="0" collapsed="false">
      <c r="K127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07:10:19Z</dcterms:created>
  <dc:creator/>
  <dc:description/>
  <dc:language>en-US</dc:language>
  <cp:lastModifiedBy>jjruiz</cp:lastModifiedBy>
  <cp:lastPrinted>2015-05-14T06:36:56Z</cp:lastPrinted>
  <dcterms:modified xsi:type="dcterms:W3CDTF">2015-11-23T11:37:54Z</dcterms:modified>
  <cp:revision>0</cp:revision>
  <dc:subject/>
  <dc:title/>
</cp:coreProperties>
</file>