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CIFRAS GENERALES" sheetId="1" state="visible" r:id="rId2"/>
    <sheet name="ANUALES" sheetId="2" state="visible" r:id="rId3"/>
    <sheet name="ESPECIES" sheetId="3" state="visible" r:id="rId4"/>
    <sheet name="MODALIDADES E INDICADORES" sheetId="4" state="visible" r:id="rId5"/>
  </sheets>
  <definedNames>
    <definedName function="false" hidden="false" localSheetId="0" name="_xlnm.Print_Area" vbProcedure="false">'CIFRAS GENERALES'!$A$6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646">
  <si>
    <t xml:space="preserve">      Tabla 1. Evolución de la producción comercializada en las lonjas andaluzas. Serie 1985-2018</t>
  </si>
  <si>
    <t xml:space="preserve">Año</t>
  </si>
  <si>
    <t xml:space="preserve">Toneladas</t>
  </si>
  <si>
    <t xml:space="preserve">Miles euros</t>
  </si>
  <si>
    <t xml:space="preserve">Gráfico 1. Evolución de la producción comercializada en las lonjas andaluzas. Serie 2000-2018</t>
  </si>
  <si>
    <t xml:space="preserve">Evol 18_17</t>
  </si>
  <si>
    <t xml:space="preserve">      Tabla 2. Distribución mensual por categorías. Año 2018</t>
  </si>
  <si>
    <t xml:space="preserve">Mes</t>
  </si>
  <si>
    <t xml:space="preserve">Peces</t>
  </si>
  <si>
    <t xml:space="preserve">Moluscos</t>
  </si>
  <si>
    <t xml:space="preserve">Crustáceos</t>
  </si>
  <si>
    <t xml:space="preserve">Equinoderm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17</t>
  </si>
  <si>
    <t xml:space="preserve">      Tabla 3. Índice de precios percibidos en lonja (Base 2016)</t>
  </si>
  <si>
    <t xml:space="preserve">AÑO</t>
  </si>
  <si>
    <t xml:space="preserve">PECES</t>
  </si>
  <si>
    <t xml:space="preserve">MOLUSCOS</t>
  </si>
  <si>
    <t xml:space="preserve">CRUSTACEOS</t>
  </si>
  <si>
    <t xml:space="preserve">TOTAL</t>
  </si>
  <si>
    <t xml:space="preserve">Fuente: Sistema de Información andaluz de comercialización y producción pesquera. Consejería de Agricultura, Ganadería, Pesca y Desarrollo Sostenible.</t>
  </si>
  <si>
    <t xml:space="preserve">      Tabla 4. Producción comercializada en las lonjas andaluzas según categoría y especie. Año 2018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CEDIA</t>
  </si>
  <si>
    <t xml:space="preserve">CET</t>
  </si>
  <si>
    <t xml:space="preserve">AGUILA MARINA</t>
  </si>
  <si>
    <t xml:space="preserve">MYL</t>
  </si>
  <si>
    <t xml:space="preserve">AGUJA DE PICO CORTO</t>
  </si>
  <si>
    <t xml:space="preserve">MSP</t>
  </si>
  <si>
    <t xml:space="preserve">AGUJETA</t>
  </si>
  <si>
    <t xml:space="preserve">GAR</t>
  </si>
  <si>
    <t xml:space="preserve">ALACHA</t>
  </si>
  <si>
    <t xml:space="preserve">SAA</t>
  </si>
  <si>
    <t xml:space="preserve">ALFONSIÑO O BESUGO AMERICANO</t>
  </si>
  <si>
    <t xml:space="preserve">BYS</t>
  </si>
  <si>
    <t xml:space="preserve">ALGARIN</t>
  </si>
  <si>
    <t xml:space="preserve">SAU</t>
  </si>
  <si>
    <t xml:space="preserve">ALIGOTE O BESUGO BLANCO</t>
  </si>
  <si>
    <t xml:space="preserve">SBA</t>
  </si>
  <si>
    <t xml:space="preserve">ALISTADO</t>
  </si>
  <si>
    <t xml:space="preserve">ARV</t>
  </si>
  <si>
    <t xml:space="preserve">ANGUILAS</t>
  </si>
  <si>
    <t xml:space="preserve">ELX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ete</t>
  </si>
  <si>
    <t xml:space="preserve">GUR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LANQUILLO</t>
  </si>
  <si>
    <t xml:space="preserve">UAE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VMA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ACHO DE FONDO</t>
  </si>
  <si>
    <t xml:space="preserve">TJX</t>
  </si>
  <si>
    <t xml:space="preserve">CABRILLA</t>
  </si>
  <si>
    <t xml:space="preserve">CBR</t>
  </si>
  <si>
    <t xml:space="preserve">CACHUCHO</t>
  </si>
  <si>
    <t xml:space="preserve">DEL</t>
  </si>
  <si>
    <t xml:space="preserve">CARAMEL</t>
  </si>
  <si>
    <t xml:space="preserve">SPC</t>
  </si>
  <si>
    <t xml:space="preserve">CAZON</t>
  </si>
  <si>
    <t xml:space="preserve">GAG</t>
  </si>
  <si>
    <t xml:space="preserve">CHACARONA SUREÑA</t>
  </si>
  <si>
    <t xml:space="preserve">DEN</t>
  </si>
  <si>
    <t xml:space="preserve">CHAPARRUDO</t>
  </si>
  <si>
    <t xml:space="preserve">GBN</t>
  </si>
  <si>
    <t xml:space="preserve">CHAVO</t>
  </si>
  <si>
    <t xml:space="preserve">ZCD</t>
  </si>
  <si>
    <t xml:space="preserve">CHERNA</t>
  </si>
  <si>
    <t xml:space="preserve">WRF</t>
  </si>
  <si>
    <t xml:space="preserve">CHERNA DE LEY</t>
  </si>
  <si>
    <t xml:space="preserve">GPW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 OJONA</t>
  </si>
  <si>
    <t xml:space="preserve">QZU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CORVINA PUNTEADA</t>
  </si>
  <si>
    <t xml:space="preserve">STG</t>
  </si>
  <si>
    <t xml:space="preserve">DENTONES</t>
  </si>
  <si>
    <t xml:space="preserve">DEX</t>
  </si>
  <si>
    <t xml:space="preserve">DORADA</t>
  </si>
  <si>
    <t xml:space="preserve">SBG</t>
  </si>
  <si>
    <t xml:space="preserve">DORMILONA</t>
  </si>
  <si>
    <t xml:space="preserve">LOB</t>
  </si>
  <si>
    <t xml:space="preserve">ESCOLAR CLAVO</t>
  </si>
  <si>
    <t xml:space="preserve">OIL</t>
  </si>
  <si>
    <t xml:space="preserve">ESCOLAR NEGRO</t>
  </si>
  <si>
    <t xml:space="preserve">LEC</t>
  </si>
  <si>
    <t xml:space="preserve">ESCORPORA</t>
  </si>
  <si>
    <t xml:space="preserve">SNQ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AN</t>
  </si>
  <si>
    <t xml:space="preserve">XYN</t>
  </si>
  <si>
    <t xml:space="preserve">GALLINETA ROSADA</t>
  </si>
  <si>
    <t xml:space="preserve">EZS</t>
  </si>
  <si>
    <t xml:space="preserve">GALLO</t>
  </si>
  <si>
    <t xml:space="preserve">LDB</t>
  </si>
  <si>
    <t xml:space="preserve">GALLO DEL NORTE</t>
  </si>
  <si>
    <t xml:space="preserve">MEG</t>
  </si>
  <si>
    <t xml:space="preserve">GALLOPEDRO</t>
  </si>
  <si>
    <t xml:space="preserve">JOD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OLLETA</t>
  </si>
  <si>
    <t xml:space="preserve">MKG</t>
  </si>
  <si>
    <t xml:space="preserve">GOLONDRINA</t>
  </si>
  <si>
    <t xml:space="preserve">DYL</t>
  </si>
  <si>
    <t xml:space="preserve">GOLONDRINA DE MAR</t>
  </si>
  <si>
    <t xml:space="preserve">HD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</t>
  </si>
  <si>
    <t xml:space="preserve">HOM</t>
  </si>
  <si>
    <t xml:space="preserve">JUREL BLANCO</t>
  </si>
  <si>
    <t xml:space="preserve">HMM</t>
  </si>
  <si>
    <t xml:space="preserve">JUREL LIMON</t>
  </si>
  <si>
    <t xml:space="preserve">TRZ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NTELLINA</t>
  </si>
  <si>
    <t xml:space="preserve">RGL</t>
  </si>
  <si>
    <t xml:space="preserve">MARAGOTA</t>
  </si>
  <si>
    <t xml:space="preserve">USB</t>
  </si>
  <si>
    <t xml:space="preserve">MARRAJO</t>
  </si>
  <si>
    <t xml:space="preserve">SMA</t>
  </si>
  <si>
    <t xml:space="preserve">MARUCA</t>
  </si>
  <si>
    <t xml:space="preserve">LIN</t>
  </si>
  <si>
    <t xml:space="preserve">MEDREGAL</t>
  </si>
  <si>
    <t xml:space="preserve">YTL</t>
  </si>
  <si>
    <t xml:space="preserve">MELVA</t>
  </si>
  <si>
    <t xml:space="preserve">BLT</t>
  </si>
  <si>
    <t xml:space="preserve">MELVAS</t>
  </si>
  <si>
    <t xml:space="preserve">FRZ</t>
  </si>
  <si>
    <t xml:space="preserve">MERILLO</t>
  </si>
  <si>
    <t xml:space="preserve">SRJ</t>
  </si>
  <si>
    <t xml:space="preserve">MERLUZA NEGRA O MERLUZA DE ANGOLA</t>
  </si>
  <si>
    <t xml:space="preserve">HKB</t>
  </si>
  <si>
    <t xml:space="preserve">MERLUZA O MERLUZA EUROPEA</t>
  </si>
  <si>
    <t xml:space="preserve">HKE</t>
  </si>
  <si>
    <t xml:space="preserve">MERLUZAS O PESCADAS O PESCADILLAS</t>
  </si>
  <si>
    <t xml:space="preserve">HKX</t>
  </si>
  <si>
    <t xml:space="preserve">MERO</t>
  </si>
  <si>
    <t xml:space="preserve">GPD</t>
  </si>
  <si>
    <t xml:space="preserve">MEROS O CHERNAS</t>
  </si>
  <si>
    <t xml:space="preserve">GPX</t>
  </si>
  <si>
    <t xml:space="preserve">MIELGA</t>
  </si>
  <si>
    <t xml:space="preserve">DGS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AVX</t>
  </si>
  <si>
    <t xml:space="preserve">PELUDA IMPERIAL</t>
  </si>
  <si>
    <t xml:space="preserve">RLI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ICON</t>
  </si>
  <si>
    <t xml:space="preserve">RJO</t>
  </si>
  <si>
    <t xml:space="preserve">PINTARROJA O GATA</t>
  </si>
  <si>
    <t xml:space="preserve">SYC</t>
  </si>
  <si>
    <t xml:space="preserve">PINTARROJAS</t>
  </si>
  <si>
    <t xml:space="preserve">SCL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ELVACHOS</t>
  </si>
  <si>
    <t xml:space="preserve">DGZ</t>
  </si>
  <si>
    <t xml:space="preserve">QUELVE</t>
  </si>
  <si>
    <t xml:space="preserve">GUP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 DE ESPEJOS</t>
  </si>
  <si>
    <t xml:space="preserve">JAI</t>
  </si>
  <si>
    <t xml:space="preserve">RAYA ESTRELLADA</t>
  </si>
  <si>
    <t xml:space="preserve">JRS</t>
  </si>
  <si>
    <t xml:space="preserve">RAYA FALSA VELA</t>
  </si>
  <si>
    <t xml:space="preserve">RJI</t>
  </si>
  <si>
    <t xml:space="preserve">RAYA LATIGO O VIOLETA O PASTINACA VIOLETA</t>
  </si>
  <si>
    <t xml:space="preserve">PLS</t>
  </si>
  <si>
    <t xml:space="preserve">RAYA MOSAICO</t>
  </si>
  <si>
    <t xml:space="preserve">RJU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LOJ DE FONDO</t>
  </si>
  <si>
    <t xml:space="preserve">GXW</t>
  </si>
  <si>
    <t xml:space="preserve">RELOJ MEDITERRANEO</t>
  </si>
  <si>
    <t xml:space="preserve">HPR</t>
  </si>
  <si>
    <t xml:space="preserve">REMOL</t>
  </si>
  <si>
    <t xml:space="preserve">BLL</t>
  </si>
  <si>
    <t xml:space="preserve">RODABALLO</t>
  </si>
  <si>
    <t xml:space="preserve">TUR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MA MARROQUI</t>
  </si>
  <si>
    <t xml:space="preserve">DEM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</t>
  </si>
  <si>
    <t xml:space="preserve">SRK</t>
  </si>
  <si>
    <t xml:space="preserve">SERRANO IMPERIAL</t>
  </si>
  <si>
    <t xml:space="preserve">WSA</t>
  </si>
  <si>
    <t xml:space="preserve">SOLDADO</t>
  </si>
  <si>
    <t xml:space="preserve">MIA</t>
  </si>
  <si>
    <t xml:space="preserve">SOLRAYO</t>
  </si>
  <si>
    <t xml:space="preserve">LOO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TORDO VERDE</t>
  </si>
  <si>
    <t xml:space="preserve">WRV</t>
  </si>
  <si>
    <t xml:space="preserve">TORDOS</t>
  </si>
  <si>
    <t xml:space="preserve">WRX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VIEJA COLORADA</t>
  </si>
  <si>
    <t xml:space="preserve">PRR</t>
  </si>
  <si>
    <t xml:space="preserve">VIUDO</t>
  </si>
  <si>
    <t xml:space="preserve">HYW</t>
  </si>
  <si>
    <t xml:space="preserve">ZAFIO</t>
  </si>
  <si>
    <t xml:space="preserve">COE</t>
  </si>
  <si>
    <t xml:space="preserve">TOTAL PECES</t>
  </si>
  <si>
    <t xml:space="preserve">ALMEJA FINA</t>
  </si>
  <si>
    <t xml:space="preserve">CTG</t>
  </si>
  <si>
    <t xml:space="preserve">ALMEJA JAPONESA</t>
  </si>
  <si>
    <t xml:space="preserve">CLJ</t>
  </si>
  <si>
    <t xml:space="preserve">ALMEJA TONTA</t>
  </si>
  <si>
    <t xml:space="preserve">GCC</t>
  </si>
  <si>
    <t xml:space="preserve">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LICA</t>
  </si>
  <si>
    <t xml:space="preserve">ULO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GLOBITOS</t>
  </si>
  <si>
    <t xml:space="preserve">CTL</t>
  </si>
  <si>
    <t xml:space="preserve">LONGUEIRON</t>
  </si>
  <si>
    <t xml:space="preserve">RAE</t>
  </si>
  <si>
    <t xml:space="preserve">MEJILLON</t>
  </si>
  <si>
    <t xml:space="preserve">MUS</t>
  </si>
  <si>
    <t xml:space="preserve">NECORA</t>
  </si>
  <si>
    <t xml:space="preserve">LIO</t>
  </si>
  <si>
    <t xml:space="preserve">OSTRA</t>
  </si>
  <si>
    <t xml:space="preserve">OYF</t>
  </si>
  <si>
    <t xml:space="preserve">POTA COSTERA</t>
  </si>
  <si>
    <t xml:space="preserve">TDQ</t>
  </si>
  <si>
    <t xml:space="preserve">POTAS O VOLADORES</t>
  </si>
  <si>
    <t xml:space="preserve">OMZ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CRISTAL</t>
  </si>
  <si>
    <t xml:space="preserve">FAM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 MEGALOPS</t>
  </si>
  <si>
    <t xml:space="preserve">NIS</t>
  </si>
  <si>
    <t xml:space="preserve">CAMARONES O QUISQUILLAS</t>
  </si>
  <si>
    <t xml:space="preserve">QPX</t>
  </si>
  <si>
    <t xml:space="preserve">CAMARONES PENEIDOS</t>
  </si>
  <si>
    <t xml:space="preserve">PEZ</t>
  </si>
  <si>
    <t xml:space="preserve">CANGREJO ATLÁNTICO</t>
  </si>
  <si>
    <t xml:space="preserve">CRG</t>
  </si>
  <si>
    <t xml:space="preserve">CANGREJO AZUL</t>
  </si>
  <si>
    <t xml:space="preserve">CRB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DE FANGO DEL ATLANTICO</t>
  </si>
  <si>
    <t xml:space="preserve">SKM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OTAL ANDALUCIA</t>
  </si>
  <si>
    <t xml:space="preserve">       Gráfico 3. Principales especies comercializadas en las lonjas andaluzas.  Año 2018</t>
  </si>
  <si>
    <t xml:space="preserve">      Tabla 5. Cesta de las principales especies comercializadas en las lonjas andaluzas. Serie 2014-2018. Base 2016</t>
  </si>
  <si>
    <t xml:space="preserve">ACUMULADO SOBRE EL TOTAL</t>
  </si>
  <si>
    <t xml:space="preserve">TOTAL COMERCIALIZADO</t>
  </si>
  <si>
    <t xml:space="preserve">      Tabla 6. Distribución de la producción pesquera por modalidad.  Año 2018</t>
  </si>
  <si>
    <t xml:space="preserve">Modalidad de pesca</t>
  </si>
  <si>
    <t xml:space="preserve">Operadores (Nº)</t>
  </si>
  <si>
    <t xml:space="preserve">Arrastre de Fondo</t>
  </si>
  <si>
    <t xml:space="preserve">Artes Menores</t>
  </si>
  <si>
    <t xml:space="preserve">Cerco</t>
  </si>
  <si>
    <t xml:space="preserve">Palangre de Superficie</t>
  </si>
  <si>
    <t xml:space="preserve">Draga Hidráulica</t>
  </si>
  <si>
    <t xml:space="preserve">Rastro</t>
  </si>
  <si>
    <t xml:space="preserve">Almadraba/almadrabeta</t>
  </si>
  <si>
    <t xml:space="preserve">Marisqueo</t>
  </si>
  <si>
    <t xml:space="preserve">Total lonjas andaluzas</t>
  </si>
  <si>
    <t xml:space="preserve">      Tabla 7. Frecuencia de venta de los operadores en lonja.  Año 2018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8. Compradores en lonja y concentración del volumen.  Año 2018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</t>
  </si>
  <si>
    <t xml:space="preserve">      Tabla 9. Número de compradores según frecuencia de compra.  Año 2018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0. Principales indicadores.  Año 2018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€_-;\-* #,##0.00\ _€_-;_-* \-??\ _€_-;_-@_-"/>
    <numFmt numFmtId="166" formatCode="0%"/>
    <numFmt numFmtId="167" formatCode="#,##0.00"/>
    <numFmt numFmtId="168" formatCode="#,##0"/>
    <numFmt numFmtId="169" formatCode="0.0%"/>
    <numFmt numFmtId="170" formatCode="0"/>
    <numFmt numFmtId="171" formatCode="#,##0.0"/>
    <numFmt numFmtId="172" formatCode="_-* #,##0.00\ _p_t_a_-;\-* #,##0.00\ _p_t_a_-;_-* \-??\ _p_t_a_-;_-@_-"/>
    <numFmt numFmtId="173" formatCode="_-* #,##0\ _p_t_a_-;\-* #,##0\ _p_t_a_-;_-* \-??\ _p_t_a_-;_-@_-"/>
    <numFmt numFmtId="174" formatCode="0.00%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Narrow"/>
      <family val="2"/>
    </font>
    <font>
      <b val="true"/>
      <sz val="18"/>
      <color rgb="FF000080"/>
      <name val="Arial Narrow"/>
      <family val="2"/>
    </font>
    <font>
      <b val="true"/>
      <sz val="18"/>
      <color rgb="FFFFFFFF"/>
      <name val="Arial Narrow"/>
      <family val="2"/>
    </font>
    <font>
      <sz val="18"/>
      <name val="Arial Narrow"/>
      <family val="2"/>
    </font>
    <font>
      <b val="true"/>
      <sz val="12"/>
      <name val="Arial Narrow"/>
      <family val="2"/>
    </font>
    <font>
      <b val="true"/>
      <sz val="12"/>
      <color rgb="FF666699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FFFF"/>
      <name val="Arial Narrow"/>
      <family val="2"/>
    </font>
    <font>
      <sz val="12"/>
      <color rgb="FF000080"/>
      <name val="Arial Narrow"/>
      <family val="2"/>
    </font>
    <font>
      <sz val="12"/>
      <color rgb="FF99CCFF"/>
      <name val="Arial Narrow"/>
      <family val="2"/>
    </font>
    <font>
      <sz val="10"/>
      <color rgb="FFC0C0C0"/>
      <name val="Arial Narrow"/>
      <family val="2"/>
    </font>
    <font>
      <b val="true"/>
      <sz val="10"/>
      <color rgb="FF3366FF"/>
      <name val="Arial Narrow"/>
      <family val="2"/>
    </font>
    <font>
      <sz val="7.1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808000"/>
      <name val="Arial Narrow"/>
      <family val="2"/>
    </font>
    <font>
      <sz val="10"/>
      <color rgb="FF969696"/>
      <name val="Arial Narrow"/>
      <family val="0"/>
    </font>
    <font>
      <b val="true"/>
      <i val="true"/>
      <u val="single"/>
      <sz val="16"/>
      <color rgb="FF33CCCC"/>
      <name val="Arial Narrow"/>
      <family val="0"/>
    </font>
    <font>
      <b val="true"/>
      <i val="true"/>
      <sz val="16"/>
      <color rgb="FF33CCCC"/>
      <name val="Arial Narrow"/>
      <family val="0"/>
    </font>
    <font>
      <i val="true"/>
      <sz val="16"/>
      <color rgb="FF33CCCC"/>
      <name val="Arial Narrow"/>
      <family val="0"/>
    </font>
    <font>
      <b val="true"/>
      <sz val="12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color rgb="FF000000"/>
      <name val="Arial Narrow"/>
      <family val="2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0"/>
      <color rgb="FF99CCFF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 2" xfId="22"/>
    <cellStyle name="Normal 3" xfId="23"/>
    <cellStyle name="Normal 4" xfId="24"/>
    <cellStyle name="Normal 5" xfId="25"/>
    <cellStyle name="Porcentaje 2" xfId="26"/>
    <cellStyle name="Porcentaje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720611264107"/>
          <c:y val="0.0425718674566601"/>
          <c:w val="0.843458070090178"/>
          <c:h val="0.853522053982884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C$32:$C$50</c:f>
              <c:numCache>
                <c:formatCode>General</c:formatCode>
                <c:ptCount val="19"/>
                <c:pt idx="0">
                  <c:v>75111.2518510997</c:v>
                </c:pt>
                <c:pt idx="1">
                  <c:v>78385.9994199999</c:v>
                </c:pt>
                <c:pt idx="2">
                  <c:v>74816.966947</c:v>
                </c:pt>
                <c:pt idx="3">
                  <c:v>70451.1394479912</c:v>
                </c:pt>
                <c:pt idx="4">
                  <c:v>63971.23819</c:v>
                </c:pt>
                <c:pt idx="5">
                  <c:v>69534.543056</c:v>
                </c:pt>
                <c:pt idx="6">
                  <c:v>70291.8207390348</c:v>
                </c:pt>
                <c:pt idx="7">
                  <c:v>66948.4222000003</c:v>
                </c:pt>
                <c:pt idx="8">
                  <c:v>58946.6968699998</c:v>
                </c:pt>
                <c:pt idx="9">
                  <c:v>57474.7415600004</c:v>
                </c:pt>
                <c:pt idx="10">
                  <c:v>54683.3000800003</c:v>
                </c:pt>
                <c:pt idx="11">
                  <c:v>59749.66344</c:v>
                </c:pt>
                <c:pt idx="12">
                  <c:v>63119.3274399999</c:v>
                </c:pt>
                <c:pt idx="13">
                  <c:v>65885.7015800001</c:v>
                </c:pt>
                <c:pt idx="14">
                  <c:v>59401.21637</c:v>
                </c:pt>
                <c:pt idx="15">
                  <c:v>59366.71654</c:v>
                </c:pt>
                <c:pt idx="16">
                  <c:v>56770.375549</c:v>
                </c:pt>
                <c:pt idx="17">
                  <c:v>48124.109258</c:v>
                </c:pt>
                <c:pt idx="18">
                  <c:v>48347.371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0364"/>
        <c:axId val="11166372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D$32:$D$50</c:f>
              <c:numCache>
                <c:formatCode>General</c:formatCode>
                <c:ptCount val="19"/>
                <c:pt idx="0">
                  <c:v>153336.964025519</c:v>
                </c:pt>
                <c:pt idx="1">
                  <c:v>162738.449809633</c:v>
                </c:pt>
                <c:pt idx="2">
                  <c:v>163332.34907017</c:v>
                </c:pt>
                <c:pt idx="3">
                  <c:v>163588.525669222</c:v>
                </c:pt>
                <c:pt idx="4">
                  <c:v>151484.45892791</c:v>
                </c:pt>
                <c:pt idx="5">
                  <c:v>155181.4890767</c:v>
                </c:pt>
                <c:pt idx="6">
                  <c:v>156309.0594831</c:v>
                </c:pt>
                <c:pt idx="7">
                  <c:v>165069.779046099</c:v>
                </c:pt>
                <c:pt idx="8">
                  <c:v>155687.452805501</c:v>
                </c:pt>
                <c:pt idx="9">
                  <c:v>151301.0538093</c:v>
                </c:pt>
                <c:pt idx="10">
                  <c:v>144306.215692301</c:v>
                </c:pt>
                <c:pt idx="11">
                  <c:v>153491.8696996</c:v>
                </c:pt>
                <c:pt idx="12">
                  <c:v>148780.622500499</c:v>
                </c:pt>
                <c:pt idx="13">
                  <c:v>156602.2231684</c:v>
                </c:pt>
                <c:pt idx="14">
                  <c:v>157952.0824161</c:v>
                </c:pt>
                <c:pt idx="15">
                  <c:v>160345.8843827</c:v>
                </c:pt>
                <c:pt idx="16">
                  <c:v>156959.27373466</c:v>
                </c:pt>
                <c:pt idx="17">
                  <c:v>150009.51429588</c:v>
                </c:pt>
                <c:pt idx="18">
                  <c:v>155973.5315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36888"/>
        <c:axId val="54309456"/>
      </c:lineChart>
      <c:catAx>
        <c:axId val="73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Arial Narrow"/>
              </a:defRPr>
            </a:pPr>
          </a:p>
        </c:txPr>
        <c:crossAx val="11166372"/>
        <c:crossesAt val="0"/>
        <c:auto val="1"/>
        <c:lblAlgn val="ctr"/>
        <c:lblOffset val="100"/>
        <c:noMultiLvlLbl val="0"/>
      </c:catAx>
      <c:valAx>
        <c:axId val="1116637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Arial Narrow"/>
              </a:defRPr>
            </a:pPr>
          </a:p>
        </c:txPr>
        <c:crossAx val="730364"/>
        <c:crossesAt val="1"/>
        <c:crossBetween val="midCat"/>
      </c:valAx>
      <c:catAx>
        <c:axId val="11368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309456"/>
        <c:auto val="1"/>
        <c:lblAlgn val="ctr"/>
        <c:lblOffset val="100"/>
        <c:noMultiLvlLbl val="0"/>
      </c:catAx>
      <c:valAx>
        <c:axId val="54309456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Arial Narrow"/>
              </a:defRPr>
            </a:pPr>
          </a:p>
        </c:txPr>
        <c:crossAx val="113688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0481667476646"/>
          <c:y val="0.924402018872065"/>
          <c:w val="0.360062638371402"/>
          <c:h val="0.0425718674566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7160</xdr:colOff>
      <xdr:row>17</xdr:row>
      <xdr:rowOff>251280</xdr:rowOff>
    </xdr:from>
    <xdr:to>
      <xdr:col>14</xdr:col>
      <xdr:colOff>704880</xdr:colOff>
      <xdr:row>30</xdr:row>
      <xdr:rowOff>213480</xdr:rowOff>
    </xdr:to>
    <xdr:graphicFrame>
      <xdr:nvGraphicFramePr>
        <xdr:cNvPr id="0" name="Gráfico 1"/>
        <xdr:cNvGraphicFramePr/>
      </xdr:nvGraphicFramePr>
      <xdr:xfrm>
        <a:off x="4483440" y="3438360"/>
        <a:ext cx="6666480" cy="32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080</xdr:colOff>
      <xdr:row>6</xdr:row>
      <xdr:rowOff>15480</xdr:rowOff>
    </xdr:from>
    <xdr:to>
      <xdr:col>16</xdr:col>
      <xdr:colOff>453600</xdr:colOff>
      <xdr:row>10</xdr:row>
      <xdr:rowOff>167400</xdr:rowOff>
    </xdr:to>
    <xdr:sp>
      <xdr:nvSpPr>
        <xdr:cNvPr id="1" name="2 CuadroTexto"/>
        <xdr:cNvSpPr/>
      </xdr:nvSpPr>
      <xdr:spPr>
        <a:xfrm>
          <a:off x="109080" y="1112760"/>
          <a:ext cx="12589920" cy="8758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080</xdr:colOff>
      <xdr:row>12</xdr:row>
      <xdr:rowOff>83880</xdr:rowOff>
    </xdr:from>
    <xdr:to>
      <xdr:col>1</xdr:col>
      <xdr:colOff>79560</xdr:colOff>
      <xdr:row>13</xdr:row>
      <xdr:rowOff>47880</xdr:rowOff>
    </xdr:to>
    <xdr:sp>
      <xdr:nvSpPr>
        <xdr:cNvPr id="2" name="4 Elipse"/>
        <xdr:cNvSpPr/>
      </xdr:nvSpPr>
      <xdr:spPr>
        <a:xfrm>
          <a:off x="109080" y="2266920"/>
          <a:ext cx="212400" cy="2192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3800</xdr:colOff>
      <xdr:row>52</xdr:row>
      <xdr:rowOff>83880</xdr:rowOff>
    </xdr:from>
    <xdr:to>
      <xdr:col>1</xdr:col>
      <xdr:colOff>125640</xdr:colOff>
      <xdr:row>53</xdr:row>
      <xdr:rowOff>47520</xdr:rowOff>
    </xdr:to>
    <xdr:sp>
      <xdr:nvSpPr>
        <xdr:cNvPr id="3" name="13 Elipse"/>
        <xdr:cNvSpPr/>
      </xdr:nvSpPr>
      <xdr:spPr>
        <a:xfrm>
          <a:off x="163800" y="12205440"/>
          <a:ext cx="203760" cy="2188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3800</xdr:colOff>
      <xdr:row>72</xdr:row>
      <xdr:rowOff>83520</xdr:rowOff>
    </xdr:from>
    <xdr:to>
      <xdr:col>1</xdr:col>
      <xdr:colOff>125640</xdr:colOff>
      <xdr:row>73</xdr:row>
      <xdr:rowOff>47520</xdr:rowOff>
    </xdr:to>
    <xdr:sp>
      <xdr:nvSpPr>
        <xdr:cNvPr id="4" name="10 Elipse"/>
        <xdr:cNvSpPr/>
      </xdr:nvSpPr>
      <xdr:spPr>
        <a:xfrm>
          <a:off x="163800" y="16931520"/>
          <a:ext cx="203760" cy="2192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1680</xdr:colOff>
      <xdr:row>1</xdr:row>
      <xdr:rowOff>144720</xdr:rowOff>
    </xdr:from>
    <xdr:to>
      <xdr:col>14</xdr:col>
      <xdr:colOff>901440</xdr:colOff>
      <xdr:row>3</xdr:row>
      <xdr:rowOff>30240</xdr:rowOff>
    </xdr:to>
    <xdr:sp>
      <xdr:nvSpPr>
        <xdr:cNvPr id="5" name="14 CuadroTexto"/>
        <xdr:cNvSpPr/>
      </xdr:nvSpPr>
      <xdr:spPr>
        <a:xfrm>
          <a:off x="3474360" y="399960"/>
          <a:ext cx="787212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s lonjas andaluzas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4</xdr:col>
      <xdr:colOff>102600</xdr:colOff>
      <xdr:row>3</xdr:row>
      <xdr:rowOff>75600</xdr:rowOff>
    </xdr:to>
    <xdr:pic>
      <xdr:nvPicPr>
        <xdr:cNvPr id="6" name="12 Imagen" descr=""/>
        <xdr:cNvPicPr/>
      </xdr:nvPicPr>
      <xdr:blipFill>
        <a:blip r:embed="rId2"/>
        <a:srcRect l="0" t="0" r="0" b="40647"/>
        <a:stretch/>
      </xdr:blipFill>
      <xdr:spPr>
        <a:xfrm>
          <a:off x="241920" y="0"/>
          <a:ext cx="2763360" cy="72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440</xdr:colOff>
      <xdr:row>6</xdr:row>
      <xdr:rowOff>106560</xdr:rowOff>
    </xdr:from>
    <xdr:to>
      <xdr:col>1</xdr:col>
      <xdr:colOff>191160</xdr:colOff>
      <xdr:row>8</xdr:row>
      <xdr:rowOff>7920</xdr:rowOff>
    </xdr:to>
    <xdr:sp>
      <xdr:nvSpPr>
        <xdr:cNvPr id="7" name="4 Elipse"/>
        <xdr:cNvSpPr/>
      </xdr:nvSpPr>
      <xdr:spPr>
        <a:xfrm>
          <a:off x="226440" y="1156320"/>
          <a:ext cx="222480" cy="225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3400</xdr:colOff>
      <xdr:row>1</xdr:row>
      <xdr:rowOff>75960</xdr:rowOff>
    </xdr:from>
    <xdr:to>
      <xdr:col>16</xdr:col>
      <xdr:colOff>212400</xdr:colOff>
      <xdr:row>2</xdr:row>
      <xdr:rowOff>160200</xdr:rowOff>
    </xdr:to>
    <xdr:sp>
      <xdr:nvSpPr>
        <xdr:cNvPr id="8" name="5 CuadroTexto"/>
        <xdr:cNvSpPr/>
      </xdr:nvSpPr>
      <xdr:spPr>
        <a:xfrm>
          <a:off x="4987080" y="331200"/>
          <a:ext cx="800208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s lonjas andaluzas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15120</xdr:rowOff>
    </xdr:from>
    <xdr:to>
      <xdr:col>1</xdr:col>
      <xdr:colOff>2550600</xdr:colOff>
      <xdr:row>3</xdr:row>
      <xdr:rowOff>99000</xdr:rowOff>
    </xdr:to>
    <xdr:pic>
      <xdr:nvPicPr>
        <xdr:cNvPr id="9" name="12 Imagen" descr=""/>
        <xdr:cNvPicPr/>
      </xdr:nvPicPr>
      <xdr:blipFill>
        <a:blip r:embed="rId1"/>
        <a:srcRect l="0" t="0" r="0" b="40647"/>
        <a:stretch/>
      </xdr:blipFill>
      <xdr:spPr>
        <a:xfrm>
          <a:off x="38880" y="15120"/>
          <a:ext cx="2769480" cy="73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360</xdr:colOff>
      <xdr:row>6</xdr:row>
      <xdr:rowOff>106560</xdr:rowOff>
    </xdr:from>
    <xdr:to>
      <xdr:col>1</xdr:col>
      <xdr:colOff>190800</xdr:colOff>
      <xdr:row>8</xdr:row>
      <xdr:rowOff>7920</xdr:rowOff>
    </xdr:to>
    <xdr:sp>
      <xdr:nvSpPr>
        <xdr:cNvPr id="10" name="2 Elipse"/>
        <xdr:cNvSpPr/>
      </xdr:nvSpPr>
      <xdr:spPr>
        <a:xfrm>
          <a:off x="234360" y="1156320"/>
          <a:ext cx="237600" cy="225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360</xdr:colOff>
      <xdr:row>31</xdr:row>
      <xdr:rowOff>106560</xdr:rowOff>
    </xdr:from>
    <xdr:to>
      <xdr:col>1</xdr:col>
      <xdr:colOff>190800</xdr:colOff>
      <xdr:row>33</xdr:row>
      <xdr:rowOff>7560</xdr:rowOff>
    </xdr:to>
    <xdr:sp>
      <xdr:nvSpPr>
        <xdr:cNvPr id="11" name="6 Elipse"/>
        <xdr:cNvSpPr/>
      </xdr:nvSpPr>
      <xdr:spPr>
        <a:xfrm>
          <a:off x="234360" y="5299560"/>
          <a:ext cx="237600" cy="225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920</xdr:colOff>
      <xdr:row>0</xdr:row>
      <xdr:rowOff>228240</xdr:rowOff>
    </xdr:from>
    <xdr:to>
      <xdr:col>14</xdr:col>
      <xdr:colOff>783720</xdr:colOff>
      <xdr:row>2</xdr:row>
      <xdr:rowOff>69120</xdr:rowOff>
    </xdr:to>
    <xdr:sp>
      <xdr:nvSpPr>
        <xdr:cNvPr id="12" name="7 CuadroTexto"/>
        <xdr:cNvSpPr/>
      </xdr:nvSpPr>
      <xdr:spPr>
        <a:xfrm>
          <a:off x="3749760" y="228240"/>
          <a:ext cx="1045548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s lonjas andaluzas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0</xdr:row>
      <xdr:rowOff>7920</xdr:rowOff>
    </xdr:from>
    <xdr:to>
      <xdr:col>1</xdr:col>
      <xdr:colOff>2507400</xdr:colOff>
      <xdr:row>3</xdr:row>
      <xdr:rowOff>83880</xdr:rowOff>
    </xdr:to>
    <xdr:pic>
      <xdr:nvPicPr>
        <xdr:cNvPr id="13" name="12 Imagen" descr=""/>
        <xdr:cNvPicPr/>
      </xdr:nvPicPr>
      <xdr:blipFill>
        <a:blip r:embed="rId1"/>
        <a:srcRect l="0" t="0" r="0" b="40647"/>
        <a:stretch/>
      </xdr:blipFill>
      <xdr:spPr>
        <a:xfrm>
          <a:off x="23400" y="7920"/>
          <a:ext cx="2765160" cy="7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4</xdr:col>
      <xdr:colOff>900360</xdr:colOff>
      <xdr:row>25</xdr:row>
      <xdr:rowOff>121680</xdr:rowOff>
    </xdr:to>
    <xdr:pic>
      <xdr:nvPicPr>
        <xdr:cNvPr id="14" name="Imagen 1" descr=""/>
        <xdr:cNvPicPr/>
      </xdr:nvPicPr>
      <xdr:blipFill>
        <a:blip r:embed="rId2"/>
        <a:stretch/>
      </xdr:blipFill>
      <xdr:spPr>
        <a:xfrm>
          <a:off x="281160" y="1672560"/>
          <a:ext cx="5214240" cy="26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8880</xdr:colOff>
      <xdr:row>9</xdr:row>
      <xdr:rowOff>38520</xdr:rowOff>
    </xdr:from>
    <xdr:to>
      <xdr:col>10</xdr:col>
      <xdr:colOff>744480</xdr:colOff>
      <xdr:row>25</xdr:row>
      <xdr:rowOff>121680</xdr:rowOff>
    </xdr:to>
    <xdr:pic>
      <xdr:nvPicPr>
        <xdr:cNvPr id="15" name="Imagen 3" descr=""/>
        <xdr:cNvPicPr/>
      </xdr:nvPicPr>
      <xdr:blipFill>
        <a:blip r:embed="rId3"/>
        <a:stretch/>
      </xdr:blipFill>
      <xdr:spPr>
        <a:xfrm>
          <a:off x="5533920" y="1535760"/>
          <a:ext cx="5095080" cy="277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5880</xdr:colOff>
      <xdr:row>1</xdr:row>
      <xdr:rowOff>37800</xdr:rowOff>
    </xdr:from>
    <xdr:to>
      <xdr:col>10</xdr:col>
      <xdr:colOff>102240</xdr:colOff>
      <xdr:row>2</xdr:row>
      <xdr:rowOff>122400</xdr:rowOff>
    </xdr:to>
    <xdr:sp>
      <xdr:nvSpPr>
        <xdr:cNvPr id="16" name="2 CuadroTexto"/>
        <xdr:cNvSpPr/>
      </xdr:nvSpPr>
      <xdr:spPr>
        <a:xfrm>
          <a:off x="4327920" y="293040"/>
          <a:ext cx="821088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Andalucí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480</xdr:colOff>
      <xdr:row>6</xdr:row>
      <xdr:rowOff>121320</xdr:rowOff>
    </xdr:from>
    <xdr:to>
      <xdr:col>1</xdr:col>
      <xdr:colOff>41400</xdr:colOff>
      <xdr:row>8</xdr:row>
      <xdr:rowOff>30600</xdr:rowOff>
    </xdr:to>
    <xdr:sp>
      <xdr:nvSpPr>
        <xdr:cNvPr id="17" name="3 Elipse"/>
        <xdr:cNvSpPr/>
      </xdr:nvSpPr>
      <xdr:spPr>
        <a:xfrm>
          <a:off x="258480" y="1171080"/>
          <a:ext cx="244440" cy="23292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840</xdr:colOff>
      <xdr:row>20</xdr:row>
      <xdr:rowOff>144720</xdr:rowOff>
    </xdr:from>
    <xdr:to>
      <xdr:col>1</xdr:col>
      <xdr:colOff>104400</xdr:colOff>
      <xdr:row>22</xdr:row>
      <xdr:rowOff>45720</xdr:rowOff>
    </xdr:to>
    <xdr:sp>
      <xdr:nvSpPr>
        <xdr:cNvPr id="18" name="4 Elipse"/>
        <xdr:cNvSpPr/>
      </xdr:nvSpPr>
      <xdr:spPr>
        <a:xfrm>
          <a:off x="312840" y="3790800"/>
          <a:ext cx="253080" cy="225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7720</xdr:colOff>
      <xdr:row>35</xdr:row>
      <xdr:rowOff>137520</xdr:rowOff>
    </xdr:from>
    <xdr:to>
      <xdr:col>1</xdr:col>
      <xdr:colOff>82440</xdr:colOff>
      <xdr:row>37</xdr:row>
      <xdr:rowOff>38160</xdr:rowOff>
    </xdr:to>
    <xdr:sp>
      <xdr:nvSpPr>
        <xdr:cNvPr id="19" name="5 Elipse"/>
        <xdr:cNvSpPr/>
      </xdr:nvSpPr>
      <xdr:spPr>
        <a:xfrm>
          <a:off x="297720" y="6601320"/>
          <a:ext cx="246240" cy="2242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440</xdr:colOff>
      <xdr:row>51</xdr:row>
      <xdr:rowOff>83520</xdr:rowOff>
    </xdr:from>
    <xdr:to>
      <xdr:col>1</xdr:col>
      <xdr:colOff>112680</xdr:colOff>
      <xdr:row>53</xdr:row>
      <xdr:rowOff>45360</xdr:rowOff>
    </xdr:to>
    <xdr:sp>
      <xdr:nvSpPr>
        <xdr:cNvPr id="20" name="6 Elipse"/>
        <xdr:cNvSpPr/>
      </xdr:nvSpPr>
      <xdr:spPr>
        <a:xfrm>
          <a:off x="289440" y="9707760"/>
          <a:ext cx="284760" cy="2361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880</xdr:colOff>
      <xdr:row>66</xdr:row>
      <xdr:rowOff>137520</xdr:rowOff>
    </xdr:from>
    <xdr:to>
      <xdr:col>1</xdr:col>
      <xdr:colOff>96120</xdr:colOff>
      <xdr:row>68</xdr:row>
      <xdr:rowOff>45720</xdr:rowOff>
    </xdr:to>
    <xdr:sp>
      <xdr:nvSpPr>
        <xdr:cNvPr id="21" name="7 Elipse"/>
        <xdr:cNvSpPr/>
      </xdr:nvSpPr>
      <xdr:spPr>
        <a:xfrm>
          <a:off x="281880" y="12672360"/>
          <a:ext cx="275760" cy="2322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800</xdr:colOff>
      <xdr:row>0</xdr:row>
      <xdr:rowOff>37800</xdr:rowOff>
    </xdr:from>
    <xdr:to>
      <xdr:col>1</xdr:col>
      <xdr:colOff>2360520</xdr:colOff>
      <xdr:row>3</xdr:row>
      <xdr:rowOff>121680</xdr:rowOff>
    </xdr:to>
    <xdr:pic>
      <xdr:nvPicPr>
        <xdr:cNvPr id="22" name="12 Imagen" descr=""/>
        <xdr:cNvPicPr/>
      </xdr:nvPicPr>
      <xdr:blipFill>
        <a:blip r:embed="rId1"/>
        <a:srcRect l="0" t="0" r="0" b="40647"/>
        <a:stretch/>
      </xdr:blipFill>
      <xdr:spPr>
        <a:xfrm>
          <a:off x="46800" y="37800"/>
          <a:ext cx="2775240" cy="73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3359375" defaultRowHeight="20.1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3.43"/>
    <col collapsed="false" customWidth="true" hidden="false" outlineLevel="0" max="3" min="3" style="2" width="10.66"/>
    <col collapsed="false" customWidth="true" hidden="false" outlineLevel="0" max="4" min="4" style="1" width="13.66"/>
    <col collapsed="false" customWidth="true" hidden="false" outlineLevel="0" max="5" min="5" style="2" width="14.1"/>
    <col collapsed="false" customWidth="true" hidden="false" outlineLevel="0" max="6" min="6" style="1" width="10.32"/>
    <col collapsed="false" customWidth="true" hidden="false" outlineLevel="0" max="7" min="7" style="1" width="14.99"/>
    <col collapsed="false" customWidth="true" hidden="false" outlineLevel="0" max="8" min="8" style="1" width="7.43"/>
    <col collapsed="false" customWidth="true" hidden="false" outlineLevel="0" max="9" min="9" style="1" width="10.43"/>
    <col collapsed="false" customWidth="true" hidden="false" outlineLevel="0" max="10" min="10" style="1" width="11.32"/>
    <col collapsed="false" customWidth="true" hidden="false" outlineLevel="0" max="11" min="11" style="1" width="8.87"/>
    <col collapsed="false" customWidth="true" hidden="false" outlineLevel="0" max="12" min="12" style="1" width="10.55"/>
    <col collapsed="false" customWidth="true" hidden="false" outlineLevel="0" max="13" min="13" style="1" width="11.32"/>
    <col collapsed="false" customWidth="true" hidden="false" outlineLevel="0" max="14" min="14" style="2" width="7.66"/>
    <col collapsed="false" customWidth="true" hidden="false" outlineLevel="0" max="15" min="15" style="1" width="13.99"/>
    <col collapsed="false" customWidth="true" hidden="false" outlineLevel="0" max="16" min="16" style="1" width="11.55"/>
    <col collapsed="false" customWidth="true" hidden="false" outlineLevel="0" max="17" min="17" style="1" width="6.87"/>
    <col collapsed="false" customWidth="true" hidden="false" outlineLevel="0" max="23" min="18" style="1" width="11.55"/>
    <col collapsed="false" customWidth="false" hidden="false" outlineLevel="0" max="257" min="24" style="1" width="11.43"/>
  </cols>
  <sheetData>
    <row r="1" customFormat="false" ht="20.1" hidden="false" customHeight="true" outlineLevel="0" collapsed="false">
      <c r="N1" s="1"/>
    </row>
    <row r="2" customFormat="false" ht="15.6" hidden="false" customHeight="true" outlineLevel="0" collapsed="false">
      <c r="N2" s="1"/>
    </row>
    <row r="3" customFormat="false" ht="15.6" hidden="false" customHeight="true" outlineLevel="0" collapsed="false">
      <c r="N3" s="1"/>
    </row>
    <row r="4" customFormat="false" ht="15.6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0"/>
      <c r="D13" s="10"/>
      <c r="E13" s="10"/>
    </row>
    <row r="14" customFormat="false" ht="3.75" hidden="false" customHeight="true" outlineLevel="0" collapsed="false">
      <c r="B14" s="11"/>
      <c r="C14" s="12"/>
      <c r="D14" s="13"/>
      <c r="E14" s="12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19.5" hidden="false" customHeight="true" outlineLevel="0" collapsed="false">
      <c r="B15" s="9"/>
      <c r="C15" s="1"/>
      <c r="E15" s="1"/>
    </row>
    <row r="16" s="14" customFormat="true" ht="15.6" hidden="false" customHeight="true" outlineLevel="0" collapsed="false">
      <c r="B16" s="15" t="s">
        <v>1</v>
      </c>
      <c r="C16" s="16" t="s">
        <v>2</v>
      </c>
      <c r="D16" s="17" t="s">
        <v>3</v>
      </c>
      <c r="G16" s="10"/>
    </row>
    <row r="17" customFormat="false" ht="20.1" hidden="false" customHeight="true" outlineLevel="0" collapsed="false">
      <c r="B17" s="18" t="n">
        <v>1985</v>
      </c>
      <c r="C17" s="19" t="n">
        <v>143813.655</v>
      </c>
      <c r="D17" s="20" t="n">
        <v>212301.131125575</v>
      </c>
      <c r="E17" s="14"/>
      <c r="G17" s="9" t="s">
        <v>4</v>
      </c>
    </row>
    <row r="18" customFormat="false" ht="20.1" hidden="false" customHeight="true" outlineLevel="0" collapsed="false">
      <c r="B18" s="18" t="n">
        <v>1986</v>
      </c>
      <c r="C18" s="19" t="n">
        <v>134438.271</v>
      </c>
      <c r="D18" s="20" t="n">
        <v>203040.347841766</v>
      </c>
      <c r="E18" s="14"/>
    </row>
    <row r="19" customFormat="false" ht="20.1" hidden="false" customHeight="true" outlineLevel="0" collapsed="false">
      <c r="B19" s="18" t="n">
        <v>1987</v>
      </c>
      <c r="C19" s="19" t="n">
        <v>131426.697</v>
      </c>
      <c r="D19" s="20" t="n">
        <v>227646.402786292</v>
      </c>
      <c r="E19" s="14"/>
    </row>
    <row r="20" customFormat="false" ht="20.1" hidden="false" customHeight="true" outlineLevel="0" collapsed="false">
      <c r="B20" s="18" t="n">
        <v>1988</v>
      </c>
      <c r="C20" s="19" t="n">
        <v>107166.273</v>
      </c>
      <c r="D20" s="20" t="n">
        <v>215985.592171216</v>
      </c>
      <c r="E20" s="14"/>
    </row>
    <row r="21" customFormat="false" ht="20.1" hidden="false" customHeight="true" outlineLevel="0" collapsed="false">
      <c r="B21" s="18" t="n">
        <v>1989</v>
      </c>
      <c r="C21" s="19" t="n">
        <v>103065.818</v>
      </c>
      <c r="D21" s="20" t="n">
        <v>225425.820970514</v>
      </c>
      <c r="E21" s="14"/>
    </row>
    <row r="22" customFormat="false" ht="20.1" hidden="false" customHeight="true" outlineLevel="0" collapsed="false">
      <c r="B22" s="18" t="n">
        <v>1990</v>
      </c>
      <c r="C22" s="19" t="n">
        <v>101404.78</v>
      </c>
      <c r="D22" s="20" t="n">
        <v>234659.834511317</v>
      </c>
      <c r="E22" s="14"/>
    </row>
    <row r="23" customFormat="false" ht="20.1" hidden="false" customHeight="true" outlineLevel="0" collapsed="false">
      <c r="B23" s="18" t="n">
        <v>1991</v>
      </c>
      <c r="C23" s="19" t="n">
        <v>106750.08</v>
      </c>
      <c r="D23" s="20" t="n">
        <v>244089.030116717</v>
      </c>
      <c r="E23" s="14"/>
    </row>
    <row r="24" customFormat="false" ht="20.1" hidden="false" customHeight="true" outlineLevel="0" collapsed="false">
      <c r="B24" s="18" t="n">
        <v>1992</v>
      </c>
      <c r="C24" s="19" t="n">
        <v>98711.808</v>
      </c>
      <c r="D24" s="20" t="n">
        <v>231907.852343346</v>
      </c>
      <c r="E24" s="14"/>
    </row>
    <row r="25" customFormat="false" ht="20.1" hidden="false" customHeight="true" outlineLevel="0" collapsed="false">
      <c r="B25" s="18" t="n">
        <v>1993</v>
      </c>
      <c r="C25" s="19" t="n">
        <v>102058.811</v>
      </c>
      <c r="D25" s="20" t="n">
        <v>220149.543994086</v>
      </c>
      <c r="E25" s="14"/>
    </row>
    <row r="26" customFormat="false" ht="20.1" hidden="false" customHeight="true" outlineLevel="0" collapsed="false">
      <c r="B26" s="18" t="n">
        <v>1994</v>
      </c>
      <c r="C26" s="19" t="n">
        <v>118391.409</v>
      </c>
      <c r="D26" s="20" t="n">
        <v>236563.667255659</v>
      </c>
      <c r="E26" s="14"/>
    </row>
    <row r="27" customFormat="false" ht="20.1" hidden="false" customHeight="true" outlineLevel="0" collapsed="false">
      <c r="B27" s="18" t="n">
        <v>1995</v>
      </c>
      <c r="C27" s="19" t="n">
        <v>97966.188</v>
      </c>
      <c r="D27" s="20" t="n">
        <v>192518.044763382</v>
      </c>
      <c r="E27" s="14"/>
    </row>
    <row r="28" customFormat="false" ht="20.1" hidden="false" customHeight="true" outlineLevel="0" collapsed="false">
      <c r="B28" s="18" t="n">
        <v>1996</v>
      </c>
      <c r="C28" s="19" t="n">
        <v>99802.119</v>
      </c>
      <c r="D28" s="20" t="n">
        <v>218717.119439136</v>
      </c>
      <c r="E28" s="14"/>
    </row>
    <row r="29" customFormat="false" ht="20.1" hidden="false" customHeight="true" outlineLevel="0" collapsed="false">
      <c r="B29" s="18" t="n">
        <v>1997</v>
      </c>
      <c r="C29" s="19" t="n">
        <v>96294.662</v>
      </c>
      <c r="D29" s="20" t="n">
        <v>200937.741156107</v>
      </c>
      <c r="E29" s="14"/>
    </row>
    <row r="30" customFormat="false" ht="20.1" hidden="false" customHeight="true" outlineLevel="0" collapsed="false">
      <c r="B30" s="18" t="n">
        <v>1998</v>
      </c>
      <c r="C30" s="19" t="n">
        <v>101530.5494</v>
      </c>
      <c r="D30" s="20" t="n">
        <v>195571.135912877</v>
      </c>
      <c r="E30" s="14"/>
    </row>
    <row r="31" customFormat="false" ht="20.1" hidden="false" customHeight="true" outlineLevel="0" collapsed="false">
      <c r="B31" s="18" t="n">
        <v>1999</v>
      </c>
      <c r="C31" s="19" t="n">
        <v>103049.3804</v>
      </c>
      <c r="D31" s="20" t="n">
        <v>192583.663288979</v>
      </c>
      <c r="E31" s="14"/>
    </row>
    <row r="32" customFormat="false" ht="20.1" hidden="false" customHeight="true" outlineLevel="0" collapsed="false">
      <c r="B32" s="18" t="n">
        <v>2000</v>
      </c>
      <c r="C32" s="19" t="n">
        <v>75111.2518510997</v>
      </c>
      <c r="D32" s="20" t="n">
        <v>153336.964025519</v>
      </c>
      <c r="E32" s="14"/>
    </row>
    <row r="33" customFormat="false" ht="20.1" hidden="false" customHeight="true" outlineLevel="0" collapsed="false">
      <c r="B33" s="18" t="n">
        <v>2001</v>
      </c>
      <c r="C33" s="19" t="n">
        <v>78385.9994199999</v>
      </c>
      <c r="D33" s="20" t="n">
        <v>162738.449809633</v>
      </c>
      <c r="E33" s="14"/>
    </row>
    <row r="34" customFormat="false" ht="20.1" hidden="false" customHeight="true" outlineLevel="0" collapsed="false">
      <c r="B34" s="18" t="n">
        <v>2002</v>
      </c>
      <c r="C34" s="19" t="n">
        <v>74816.966947</v>
      </c>
      <c r="D34" s="20" t="n">
        <v>163332.34907017</v>
      </c>
      <c r="E34" s="14"/>
    </row>
    <row r="35" customFormat="false" ht="20.1" hidden="false" customHeight="true" outlineLevel="0" collapsed="false">
      <c r="B35" s="18" t="n">
        <v>2003</v>
      </c>
      <c r="C35" s="19" t="n">
        <v>70451.1394479912</v>
      </c>
      <c r="D35" s="20" t="n">
        <v>163588.525669222</v>
      </c>
      <c r="E35" s="14"/>
      <c r="G35" s="21"/>
      <c r="H35" s="21"/>
      <c r="I35" s="21"/>
      <c r="J35" s="22"/>
      <c r="K35" s="23"/>
      <c r="L35" s="23"/>
    </row>
    <row r="36" customFormat="false" ht="20.1" hidden="false" customHeight="true" outlineLevel="0" collapsed="false">
      <c r="B36" s="18" t="n">
        <v>2004</v>
      </c>
      <c r="C36" s="19" t="n">
        <v>63971.23819</v>
      </c>
      <c r="D36" s="20" t="n">
        <v>151484.45892791</v>
      </c>
      <c r="E36" s="14"/>
      <c r="G36" s="21"/>
      <c r="H36" s="21"/>
      <c r="I36" s="21"/>
      <c r="J36" s="22"/>
      <c r="K36" s="23"/>
      <c r="L36" s="23"/>
      <c r="M36" s="2"/>
    </row>
    <row r="37" customFormat="false" ht="20.1" hidden="false" customHeight="true" outlineLevel="0" collapsed="false">
      <c r="B37" s="18" t="n">
        <v>2005</v>
      </c>
      <c r="C37" s="19" t="n">
        <v>69534.543056</v>
      </c>
      <c r="D37" s="20" t="n">
        <v>155181.4890767</v>
      </c>
      <c r="E37" s="14"/>
      <c r="G37" s="21"/>
      <c r="H37" s="21"/>
      <c r="I37" s="21"/>
      <c r="J37" s="22"/>
      <c r="K37" s="23"/>
      <c r="L37" s="23"/>
      <c r="M37" s="2"/>
    </row>
    <row r="38" customFormat="false" ht="20.1" hidden="false" customHeight="true" outlineLevel="0" collapsed="false">
      <c r="B38" s="18" t="n">
        <v>2006</v>
      </c>
      <c r="C38" s="19" t="n">
        <v>70291.8207390348</v>
      </c>
      <c r="D38" s="20" t="n">
        <v>156309.0594831</v>
      </c>
      <c r="E38" s="14"/>
      <c r="G38" s="21"/>
      <c r="H38" s="21"/>
      <c r="I38" s="21"/>
      <c r="J38" s="22"/>
      <c r="K38" s="23"/>
      <c r="L38" s="23"/>
      <c r="M38" s="2"/>
    </row>
    <row r="39" customFormat="false" ht="20.1" hidden="false" customHeight="true" outlineLevel="0" collapsed="false">
      <c r="B39" s="18" t="n">
        <v>2007</v>
      </c>
      <c r="C39" s="19" t="n">
        <v>66948.4222000003</v>
      </c>
      <c r="D39" s="20" t="n">
        <v>165069.779046099</v>
      </c>
      <c r="E39" s="14"/>
      <c r="G39" s="21"/>
      <c r="H39" s="21"/>
      <c r="I39" s="21"/>
      <c r="J39" s="22"/>
      <c r="K39" s="23"/>
      <c r="L39" s="23"/>
      <c r="M39" s="2"/>
    </row>
    <row r="40" customFormat="false" ht="20.1" hidden="false" customHeight="true" outlineLevel="0" collapsed="false">
      <c r="B40" s="18" t="n">
        <v>2008</v>
      </c>
      <c r="C40" s="19" t="n">
        <v>58946.6968699998</v>
      </c>
      <c r="D40" s="20" t="n">
        <v>155687.452805501</v>
      </c>
      <c r="E40" s="14"/>
      <c r="G40" s="21"/>
      <c r="H40" s="21"/>
      <c r="I40" s="21"/>
      <c r="J40" s="22"/>
      <c r="K40" s="23"/>
      <c r="L40" s="23"/>
      <c r="M40" s="2"/>
    </row>
    <row r="41" s="9" customFormat="true" ht="20.1" hidden="false" customHeight="true" outlineLevel="0" collapsed="false">
      <c r="B41" s="18" t="n">
        <v>2009</v>
      </c>
      <c r="C41" s="19" t="n">
        <v>57474.7415600004</v>
      </c>
      <c r="D41" s="20" t="n">
        <v>151301.0538093</v>
      </c>
      <c r="E41" s="14"/>
      <c r="G41" s="21"/>
      <c r="H41" s="21"/>
      <c r="I41" s="21"/>
      <c r="J41" s="24"/>
      <c r="K41" s="23"/>
      <c r="L41" s="23"/>
      <c r="M41" s="2"/>
      <c r="N41" s="25"/>
    </row>
    <row r="42" customFormat="false" ht="20.1" hidden="false" customHeight="true" outlineLevel="0" collapsed="false">
      <c r="B42" s="18" t="n">
        <v>2010</v>
      </c>
      <c r="C42" s="19" t="n">
        <v>54683.3000800003</v>
      </c>
      <c r="D42" s="20" t="n">
        <v>144306.215692301</v>
      </c>
      <c r="E42" s="14"/>
      <c r="G42" s="21"/>
      <c r="H42" s="21"/>
      <c r="I42" s="21"/>
      <c r="J42" s="22"/>
      <c r="K42" s="23"/>
      <c r="L42" s="23"/>
    </row>
    <row r="43" customFormat="false" ht="20.1" hidden="false" customHeight="true" outlineLevel="0" collapsed="false">
      <c r="B43" s="18" t="n">
        <v>2011</v>
      </c>
      <c r="C43" s="19" t="n">
        <v>59749.66344</v>
      </c>
      <c r="D43" s="20" t="n">
        <v>153491.8696996</v>
      </c>
      <c r="E43" s="14"/>
      <c r="G43" s="21"/>
      <c r="H43" s="21"/>
      <c r="I43" s="21"/>
      <c r="J43" s="22"/>
      <c r="K43" s="23"/>
      <c r="L43" s="23"/>
    </row>
    <row r="44" customFormat="false" ht="20.1" hidden="false" customHeight="true" outlineLevel="0" collapsed="false">
      <c r="B44" s="18" t="n">
        <v>2012</v>
      </c>
      <c r="C44" s="19" t="n">
        <v>63119.3274399999</v>
      </c>
      <c r="D44" s="20" t="n">
        <v>148780.622500499</v>
      </c>
      <c r="E44" s="14"/>
      <c r="G44" s="21"/>
      <c r="H44" s="21"/>
      <c r="I44" s="21"/>
      <c r="J44" s="22"/>
      <c r="K44" s="23"/>
      <c r="L44" s="23"/>
    </row>
    <row r="45" customFormat="false" ht="20.1" hidden="false" customHeight="true" outlineLevel="0" collapsed="false">
      <c r="B45" s="18" t="n">
        <v>2013</v>
      </c>
      <c r="C45" s="19" t="n">
        <v>65885.7015800001</v>
      </c>
      <c r="D45" s="20" t="n">
        <v>156602.2231684</v>
      </c>
      <c r="E45" s="14"/>
      <c r="G45" s="21"/>
      <c r="H45" s="21"/>
      <c r="I45" s="21"/>
      <c r="J45" s="22"/>
      <c r="K45" s="23"/>
      <c r="L45" s="23"/>
    </row>
    <row r="46" customFormat="false" ht="20.1" hidden="false" customHeight="true" outlineLevel="0" collapsed="false">
      <c r="B46" s="18" t="n">
        <v>2014</v>
      </c>
      <c r="C46" s="19" t="n">
        <v>59401.21637</v>
      </c>
      <c r="D46" s="20" t="n">
        <v>157952.0824161</v>
      </c>
      <c r="E46" s="14"/>
      <c r="G46" s="21"/>
      <c r="H46" s="21"/>
      <c r="I46" s="21"/>
      <c r="J46" s="22"/>
      <c r="K46" s="23"/>
      <c r="L46" s="23"/>
    </row>
    <row r="47" customFormat="false" ht="20.1" hidden="false" customHeight="true" outlineLevel="0" collapsed="false">
      <c r="B47" s="18" t="n">
        <v>2015</v>
      </c>
      <c r="C47" s="19" t="n">
        <v>59366.71654</v>
      </c>
      <c r="D47" s="20" t="n">
        <v>160345.8843827</v>
      </c>
      <c r="E47" s="14"/>
      <c r="G47" s="26"/>
      <c r="H47" s="26"/>
      <c r="I47" s="26"/>
      <c r="J47" s="22"/>
      <c r="K47" s="23"/>
      <c r="L47" s="23"/>
    </row>
    <row r="48" customFormat="false" ht="20.1" hidden="false" customHeight="true" outlineLevel="0" collapsed="false">
      <c r="B48" s="18" t="n">
        <v>2016</v>
      </c>
      <c r="C48" s="19" t="n">
        <v>56770.375549</v>
      </c>
      <c r="D48" s="20" t="n">
        <v>156959.27373466</v>
      </c>
      <c r="E48" s="14"/>
      <c r="G48" s="26"/>
      <c r="H48" s="26"/>
      <c r="I48" s="26"/>
      <c r="J48" s="22"/>
      <c r="K48" s="23"/>
      <c r="L48" s="23"/>
    </row>
    <row r="49" customFormat="false" ht="20.1" hidden="false" customHeight="true" outlineLevel="0" collapsed="false">
      <c r="B49" s="18" t="n">
        <v>2017</v>
      </c>
      <c r="C49" s="19" t="n">
        <v>48124.109258</v>
      </c>
      <c r="D49" s="20" t="n">
        <v>150009.51429588</v>
      </c>
      <c r="E49" s="14"/>
      <c r="G49" s="26"/>
      <c r="H49" s="26"/>
      <c r="I49" s="26"/>
      <c r="J49" s="22"/>
      <c r="K49" s="23"/>
      <c r="L49" s="23"/>
    </row>
    <row r="50" customFormat="false" ht="20.1" hidden="false" customHeight="true" outlineLevel="0" collapsed="false">
      <c r="B50" s="18" t="n">
        <v>2018</v>
      </c>
      <c r="C50" s="19" t="n">
        <v>48347.371123</v>
      </c>
      <c r="D50" s="20" t="n">
        <v>155973.531593</v>
      </c>
      <c r="E50" s="14"/>
      <c r="G50" s="26"/>
      <c r="H50" s="26"/>
      <c r="I50" s="26"/>
      <c r="J50" s="22"/>
      <c r="K50" s="23"/>
      <c r="L50" s="23"/>
    </row>
    <row r="51" customFormat="false" ht="20.1" hidden="false" customHeight="true" outlineLevel="0" collapsed="false">
      <c r="B51" s="27" t="s">
        <v>5</v>
      </c>
      <c r="C51" s="28" t="n">
        <f aca="false">+(C50-C49)/C49</f>
        <v>0.00463929345274805</v>
      </c>
      <c r="D51" s="28" t="n">
        <f aca="false">+(D50-D49)/D49</f>
        <v>0.0397575935440772</v>
      </c>
      <c r="E51" s="14"/>
      <c r="F51" s="29"/>
      <c r="G51" s="30"/>
      <c r="H51" s="30"/>
      <c r="I51" s="30"/>
      <c r="J51" s="22"/>
      <c r="K51" s="22"/>
      <c r="L51" s="22"/>
    </row>
    <row r="52" customFormat="false" ht="20.1" hidden="false" customHeight="true" outlineLevel="0" collapsed="false">
      <c r="B52" s="31"/>
      <c r="C52" s="32"/>
      <c r="D52" s="32"/>
      <c r="E52" s="32"/>
      <c r="F52" s="29"/>
      <c r="G52" s="30"/>
      <c r="H52" s="30"/>
      <c r="I52" s="30"/>
      <c r="J52" s="22"/>
      <c r="K52" s="22"/>
      <c r="L52" s="22"/>
    </row>
    <row r="53" customFormat="false" ht="20.1" hidden="false" customHeight="true" outlineLevel="0" collapsed="false">
      <c r="B53" s="9" t="s">
        <v>6</v>
      </c>
      <c r="C53" s="29"/>
      <c r="D53" s="29"/>
      <c r="E53" s="29"/>
    </row>
    <row r="54" customFormat="false" ht="3.75" hidden="false" customHeight="true" outlineLevel="0" collapsed="false"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20.1" hidden="false" customHeight="true" outlineLevel="0" collapsed="false">
      <c r="B55" s="10"/>
      <c r="C55" s="33"/>
      <c r="D55" s="34"/>
      <c r="E55" s="33"/>
    </row>
    <row r="56" customFormat="false" ht="15.6" hidden="false" customHeight="true" outlineLevel="0" collapsed="false">
      <c r="B56" s="15" t="s">
        <v>7</v>
      </c>
      <c r="C56" s="35" t="s">
        <v>8</v>
      </c>
      <c r="D56" s="35"/>
      <c r="E56" s="35"/>
      <c r="F56" s="35" t="s">
        <v>9</v>
      </c>
      <c r="G56" s="35"/>
      <c r="H56" s="35"/>
      <c r="I56" s="35" t="s">
        <v>10</v>
      </c>
      <c r="J56" s="35"/>
      <c r="K56" s="35"/>
      <c r="L56" s="35" t="s">
        <v>11</v>
      </c>
      <c r="M56" s="35"/>
      <c r="N56" s="35"/>
      <c r="O56" s="35" t="s">
        <v>12</v>
      </c>
      <c r="P56" s="35"/>
      <c r="Q56" s="35"/>
    </row>
    <row r="57" customFormat="false" ht="15.6" hidden="false" customHeight="true" outlineLevel="0" collapsed="false">
      <c r="B57" s="15"/>
      <c r="C57" s="36" t="s">
        <v>2</v>
      </c>
      <c r="D57" s="37" t="s">
        <v>3</v>
      </c>
      <c r="E57" s="36" t="s">
        <v>13</v>
      </c>
      <c r="F57" s="36" t="s">
        <v>2</v>
      </c>
      <c r="G57" s="37" t="s">
        <v>3</v>
      </c>
      <c r="H57" s="36" t="s">
        <v>13</v>
      </c>
      <c r="I57" s="36" t="s">
        <v>2</v>
      </c>
      <c r="J57" s="37" t="s">
        <v>3</v>
      </c>
      <c r="K57" s="36" t="s">
        <v>13</v>
      </c>
      <c r="L57" s="36" t="s">
        <v>2</v>
      </c>
      <c r="M57" s="37" t="s">
        <v>3</v>
      </c>
      <c r="N57" s="36" t="s">
        <v>13</v>
      </c>
      <c r="O57" s="36" t="s">
        <v>2</v>
      </c>
      <c r="P57" s="37" t="s">
        <v>3</v>
      </c>
      <c r="Q57" s="36" t="s">
        <v>13</v>
      </c>
    </row>
    <row r="58" customFormat="false" ht="20.1" hidden="false" customHeight="true" outlineLevel="0" collapsed="false">
      <c r="B58" s="38" t="s">
        <v>14</v>
      </c>
      <c r="C58" s="19" t="n">
        <v>2403.07881</v>
      </c>
      <c r="D58" s="20" t="n">
        <v>5924.79005719999</v>
      </c>
      <c r="E58" s="20" t="n">
        <f aca="false">+D58/C58</f>
        <v>2.46549968837684</v>
      </c>
      <c r="F58" s="38" t="n">
        <v>454.86473</v>
      </c>
      <c r="G58" s="39" t="n">
        <v>3076.8579601</v>
      </c>
      <c r="H58" s="20" t="n">
        <f aca="false">+G58/F58</f>
        <v>6.76433620188578</v>
      </c>
      <c r="I58" s="38" t="n">
        <v>246.56582</v>
      </c>
      <c r="J58" s="39" t="n">
        <v>2093.0208018</v>
      </c>
      <c r="K58" s="39" t="n">
        <f aca="false">+J58/I58</f>
        <v>8.48868996440788</v>
      </c>
      <c r="L58" s="19" t="n">
        <v>0</v>
      </c>
      <c r="M58" s="39" t="n">
        <v>0</v>
      </c>
      <c r="N58" s="39" t="n">
        <v>0</v>
      </c>
      <c r="O58" s="40" t="n">
        <v>3104.50936</v>
      </c>
      <c r="P58" s="41" t="n">
        <v>11094.6688191</v>
      </c>
      <c r="Q58" s="41" t="n">
        <f aca="false">+P58/O58</f>
        <v>3.57372696698843</v>
      </c>
    </row>
    <row r="59" customFormat="false" ht="20.1" hidden="false" customHeight="true" outlineLevel="0" collapsed="false">
      <c r="B59" s="19" t="s">
        <v>15</v>
      </c>
      <c r="C59" s="19" t="n">
        <v>2086.72984</v>
      </c>
      <c r="D59" s="20" t="n">
        <v>4186.6546177</v>
      </c>
      <c r="E59" s="20" t="n">
        <f aca="false">+D59/C59</f>
        <v>2.00632326113667</v>
      </c>
      <c r="F59" s="19" t="n">
        <v>340.77654</v>
      </c>
      <c r="G59" s="20" t="n">
        <v>2680.8011977</v>
      </c>
      <c r="H59" s="20" t="n">
        <f aca="false">+G59/F59</f>
        <v>7.86674222849965</v>
      </c>
      <c r="I59" s="19" t="n">
        <v>246.80302</v>
      </c>
      <c r="J59" s="20" t="n">
        <v>2215.7829898</v>
      </c>
      <c r="K59" s="20" t="n">
        <f aca="false">+J59/I59</f>
        <v>8.97794115242188</v>
      </c>
      <c r="L59" s="19" t="n">
        <v>0</v>
      </c>
      <c r="M59" s="20" t="n">
        <v>0</v>
      </c>
      <c r="N59" s="20" t="n">
        <v>0</v>
      </c>
      <c r="O59" s="42" t="n">
        <v>2674.3094</v>
      </c>
      <c r="P59" s="43" t="n">
        <v>9083.2388052</v>
      </c>
      <c r="Q59" s="43" t="n">
        <f aca="false">+P59/O59</f>
        <v>3.39648015491401</v>
      </c>
    </row>
    <row r="60" customFormat="false" ht="20.1" hidden="false" customHeight="true" outlineLevel="0" collapsed="false">
      <c r="B60" s="44" t="s">
        <v>16</v>
      </c>
      <c r="C60" s="44" t="n">
        <v>1658.10721</v>
      </c>
      <c r="D60" s="45" t="n">
        <v>5023.1873309</v>
      </c>
      <c r="E60" s="45" t="n">
        <f aca="false">+D60/C60</f>
        <v>3.02947077282174</v>
      </c>
      <c r="F60" s="44" t="n">
        <v>294.37358</v>
      </c>
      <c r="G60" s="44" t="n">
        <v>2560.0892772</v>
      </c>
      <c r="H60" s="45" t="n">
        <f aca="false">+G60/F60</f>
        <v>8.69673588642024</v>
      </c>
      <c r="I60" s="44" t="n">
        <v>280.62431</v>
      </c>
      <c r="J60" s="44" t="n">
        <v>2435.08808</v>
      </c>
      <c r="K60" s="45" t="n">
        <f aca="false">+J60/I60</f>
        <v>8.67739534041081</v>
      </c>
      <c r="L60" s="44" t="n">
        <v>0</v>
      </c>
      <c r="M60" s="45" t="n">
        <v>0</v>
      </c>
      <c r="N60" s="45" t="n">
        <v>0</v>
      </c>
      <c r="O60" s="46" t="n">
        <v>2233.1051</v>
      </c>
      <c r="P60" s="47" t="n">
        <v>10018.3646881</v>
      </c>
      <c r="Q60" s="47" t="n">
        <f aca="false">+P60/O60</f>
        <v>4.48629340737254</v>
      </c>
    </row>
    <row r="61" customFormat="false" ht="20.1" hidden="false" customHeight="true" outlineLevel="0" collapsed="false">
      <c r="B61" s="19" t="s">
        <v>17</v>
      </c>
      <c r="C61" s="19" t="n">
        <v>2539.29143</v>
      </c>
      <c r="D61" s="20" t="n">
        <v>5957.351786</v>
      </c>
      <c r="E61" s="20" t="n">
        <f aca="false">+D61/C61</f>
        <v>2.34606855897592</v>
      </c>
      <c r="F61" s="19" t="n">
        <v>336.964416</v>
      </c>
      <c r="G61" s="20" t="n">
        <v>2820.4972239</v>
      </c>
      <c r="H61" s="20" t="n">
        <f aca="false">+G61/F61</f>
        <v>8.37031178953923</v>
      </c>
      <c r="I61" s="19" t="n">
        <v>264.96889</v>
      </c>
      <c r="J61" s="20" t="n">
        <v>2693.9469963</v>
      </c>
      <c r="K61" s="20" t="n">
        <f aca="false">+J61/I61</f>
        <v>10.1670312929944</v>
      </c>
      <c r="L61" s="19" t="n">
        <v>0</v>
      </c>
      <c r="M61" s="20" t="n">
        <v>0</v>
      </c>
      <c r="N61" s="20" t="n">
        <v>0</v>
      </c>
      <c r="O61" s="42" t="n">
        <v>3141.224736</v>
      </c>
      <c r="P61" s="43" t="n">
        <v>11471.7960062</v>
      </c>
      <c r="Q61" s="43" t="n">
        <f aca="false">+P61/O61</f>
        <v>3.65201377498639</v>
      </c>
    </row>
    <row r="62" customFormat="false" ht="20.1" hidden="false" customHeight="true" outlineLevel="0" collapsed="false">
      <c r="B62" s="19" t="s">
        <v>18</v>
      </c>
      <c r="C62" s="19" t="n">
        <v>3808.9497</v>
      </c>
      <c r="D62" s="20" t="n">
        <v>7443.8458288</v>
      </c>
      <c r="E62" s="20" t="n">
        <f aca="false">+D62/C62</f>
        <v>1.95430405100913</v>
      </c>
      <c r="F62" s="19" t="n">
        <v>305.91107</v>
      </c>
      <c r="G62" s="20" t="n">
        <v>2528.9537365</v>
      </c>
      <c r="H62" s="20" t="n">
        <f aca="false">+G62/F62</f>
        <v>8.26695724512356</v>
      </c>
      <c r="I62" s="19" t="n">
        <v>302.127721</v>
      </c>
      <c r="J62" s="20" t="n">
        <v>3456.1357329</v>
      </c>
      <c r="K62" s="20" t="n">
        <f aca="false">+J62/I62</f>
        <v>11.4393201704917</v>
      </c>
      <c r="L62" s="19" t="n">
        <v>0</v>
      </c>
      <c r="M62" s="20" t="n">
        <v>0</v>
      </c>
      <c r="N62" s="20" t="n">
        <v>0</v>
      </c>
      <c r="O62" s="42" t="n">
        <v>4416.988491</v>
      </c>
      <c r="P62" s="43" t="n">
        <v>13428.9352982</v>
      </c>
      <c r="Q62" s="43" t="n">
        <f aca="false">+P62/O62</f>
        <v>3.04029211884129</v>
      </c>
    </row>
    <row r="63" customFormat="false" ht="20.1" hidden="false" customHeight="true" outlineLevel="0" collapsed="false">
      <c r="B63" s="44" t="s">
        <v>19</v>
      </c>
      <c r="C63" s="44" t="n">
        <v>4101.8255</v>
      </c>
      <c r="D63" s="45" t="n">
        <v>7544.73403769999</v>
      </c>
      <c r="E63" s="45" t="n">
        <f aca="false">+D63/C63</f>
        <v>1.83936006972993</v>
      </c>
      <c r="F63" s="44" t="n">
        <v>321.20074</v>
      </c>
      <c r="G63" s="44" t="n">
        <v>2605.949783</v>
      </c>
      <c r="H63" s="45" t="n">
        <f aca="false">+G63/F63</f>
        <v>8.11314999772417</v>
      </c>
      <c r="I63" s="44" t="n">
        <v>292.144161</v>
      </c>
      <c r="J63" s="44" t="n">
        <v>3569.7030463</v>
      </c>
      <c r="K63" s="45" t="n">
        <f aca="false">+J63/I63</f>
        <v>12.2189778980385</v>
      </c>
      <c r="L63" s="44" t="n">
        <v>0</v>
      </c>
      <c r="M63" s="45" t="n">
        <v>0</v>
      </c>
      <c r="N63" s="45" t="n">
        <v>0</v>
      </c>
      <c r="O63" s="46" t="n">
        <v>4715.170401</v>
      </c>
      <c r="P63" s="47" t="n">
        <v>13720.386867</v>
      </c>
      <c r="Q63" s="47" t="n">
        <f aca="false">+P63/O63</f>
        <v>2.90983903022681</v>
      </c>
    </row>
    <row r="64" customFormat="false" ht="20.1" hidden="false" customHeight="true" outlineLevel="0" collapsed="false">
      <c r="B64" s="38" t="s">
        <v>20</v>
      </c>
      <c r="C64" s="19" t="n">
        <v>5441.16456000001</v>
      </c>
      <c r="D64" s="20" t="n">
        <v>11407.32437</v>
      </c>
      <c r="E64" s="20" t="n">
        <f aca="false">+D64/C64</f>
        <v>2.09648582471838</v>
      </c>
      <c r="F64" s="19" t="n">
        <v>285.82341</v>
      </c>
      <c r="G64" s="20" t="n">
        <v>2497.3744224</v>
      </c>
      <c r="H64" s="20" t="n">
        <f aca="false">+G64/F64</f>
        <v>8.73747333152312</v>
      </c>
      <c r="I64" s="19" t="n">
        <v>349.001891</v>
      </c>
      <c r="J64" s="20" t="n">
        <v>3956.3610091</v>
      </c>
      <c r="K64" s="20" t="n">
        <f aca="false">+J64/I64</f>
        <v>11.3362165395832</v>
      </c>
      <c r="L64" s="19" t="n">
        <v>0</v>
      </c>
      <c r="M64" s="20" t="n">
        <v>0</v>
      </c>
      <c r="N64" s="20" t="n">
        <v>0</v>
      </c>
      <c r="O64" s="42" t="n">
        <v>6075.98986100001</v>
      </c>
      <c r="P64" s="43" t="n">
        <v>17861.0598015</v>
      </c>
      <c r="Q64" s="43" t="n">
        <f aca="false">+P64/O64</f>
        <v>2.93961316758359</v>
      </c>
    </row>
    <row r="65" customFormat="false" ht="20.1" hidden="false" customHeight="true" outlineLevel="0" collapsed="false">
      <c r="B65" s="19" t="s">
        <v>21</v>
      </c>
      <c r="C65" s="19" t="n">
        <v>5338.19665000001</v>
      </c>
      <c r="D65" s="20" t="n">
        <v>11981.7358266</v>
      </c>
      <c r="E65" s="20" t="n">
        <f aca="false">+D65/C65</f>
        <v>2.24452874485244</v>
      </c>
      <c r="F65" s="19" t="n">
        <v>360.42253</v>
      </c>
      <c r="G65" s="20" t="n">
        <v>2928.3166266</v>
      </c>
      <c r="H65" s="20" t="n">
        <f aca="false">+G65/F65</f>
        <v>8.12467696345175</v>
      </c>
      <c r="I65" s="19" t="n">
        <v>353.673555</v>
      </c>
      <c r="J65" s="20" t="n">
        <v>4065.9808516</v>
      </c>
      <c r="K65" s="20" t="n">
        <f aca="false">+J65/I65</f>
        <v>11.4964231679691</v>
      </c>
      <c r="L65" s="19" t="n">
        <v>0</v>
      </c>
      <c r="M65" s="20" t="n">
        <v>0</v>
      </c>
      <c r="N65" s="20" t="n">
        <v>0</v>
      </c>
      <c r="O65" s="42" t="n">
        <v>6052.292735</v>
      </c>
      <c r="P65" s="43" t="n">
        <v>18976.0333048</v>
      </c>
      <c r="Q65" s="43" t="n">
        <f aca="false">+P65/O65</f>
        <v>3.13534624573971</v>
      </c>
    </row>
    <row r="66" customFormat="false" ht="20.1" hidden="false" customHeight="true" outlineLevel="0" collapsed="false">
      <c r="B66" s="44" t="s">
        <v>22</v>
      </c>
      <c r="C66" s="44" t="n">
        <v>4360.13645</v>
      </c>
      <c r="D66" s="45" t="n">
        <v>7197.51514039999</v>
      </c>
      <c r="E66" s="45" t="n">
        <f aca="false">+D66/C66</f>
        <v>1.6507545630596</v>
      </c>
      <c r="F66" s="44" t="n">
        <v>234.68611</v>
      </c>
      <c r="G66" s="44" t="n">
        <v>1725.7189868</v>
      </c>
      <c r="H66" s="45" t="n">
        <f aca="false">+G66/F66</f>
        <v>7.35330687785485</v>
      </c>
      <c r="I66" s="44" t="n">
        <v>198.571181</v>
      </c>
      <c r="J66" s="44" t="n">
        <v>2302.2619346</v>
      </c>
      <c r="K66" s="45" t="n">
        <f aca="false">+J66/I66</f>
        <v>11.5941393056428</v>
      </c>
      <c r="L66" s="44" t="n">
        <v>0</v>
      </c>
      <c r="M66" s="45" t="n">
        <v>0</v>
      </c>
      <c r="N66" s="45" t="n">
        <v>0</v>
      </c>
      <c r="O66" s="46" t="n">
        <v>4793.393741</v>
      </c>
      <c r="P66" s="47" t="n">
        <v>11225.4960618</v>
      </c>
      <c r="Q66" s="47" t="n">
        <f aca="false">+P66/O66</f>
        <v>2.34186813525945</v>
      </c>
    </row>
    <row r="67" customFormat="false" ht="20.1" hidden="false" customHeight="true" outlineLevel="0" collapsed="false">
      <c r="B67" s="38" t="s">
        <v>23</v>
      </c>
      <c r="C67" s="19" t="n">
        <v>3646.212363</v>
      </c>
      <c r="D67" s="20" t="n">
        <v>5656.7150557</v>
      </c>
      <c r="E67" s="20" t="n">
        <f aca="false">+D67/C67</f>
        <v>1.55139484279676</v>
      </c>
      <c r="F67" s="19" t="n">
        <v>464.23793</v>
      </c>
      <c r="G67" s="20" t="n">
        <v>2435.6976809</v>
      </c>
      <c r="H67" s="20" t="n">
        <f aca="false">+G67/F67</f>
        <v>5.24665806798682</v>
      </c>
      <c r="I67" s="19" t="n">
        <v>131.29574</v>
      </c>
      <c r="J67" s="20" t="n">
        <v>1785.6867742</v>
      </c>
      <c r="K67" s="20" t="n">
        <f aca="false">+J67/I67</f>
        <v>13.6004928583365</v>
      </c>
      <c r="L67" s="19" t="n">
        <v>0</v>
      </c>
      <c r="M67" s="20" t="n">
        <v>0</v>
      </c>
      <c r="N67" s="20" t="n">
        <v>0</v>
      </c>
      <c r="O67" s="42" t="n">
        <v>4241.746033</v>
      </c>
      <c r="P67" s="43" t="n">
        <v>9878.0995108</v>
      </c>
      <c r="Q67" s="43" t="n">
        <f aca="false">+P67/O67</f>
        <v>2.32878145790677</v>
      </c>
    </row>
    <row r="68" s="9" customFormat="true" ht="20.1" hidden="false" customHeight="true" outlineLevel="0" collapsed="false">
      <c r="B68" s="19" t="s">
        <v>24</v>
      </c>
      <c r="C68" s="19" t="n">
        <v>2546.00314</v>
      </c>
      <c r="D68" s="20" t="n">
        <v>5336.9036527</v>
      </c>
      <c r="E68" s="20" t="n">
        <f aca="false">+D68/C68</f>
        <v>2.09618895155801</v>
      </c>
      <c r="F68" s="19" t="n">
        <v>964.605684999999</v>
      </c>
      <c r="G68" s="20" t="n">
        <v>5408.2745013</v>
      </c>
      <c r="H68" s="20" t="n">
        <f aca="false">+G68/F68</f>
        <v>5.60672053399727</v>
      </c>
      <c r="I68" s="19" t="n">
        <v>385.89186</v>
      </c>
      <c r="J68" s="20" t="n">
        <v>4218.704763</v>
      </c>
      <c r="K68" s="20" t="n">
        <f aca="false">+J68/I68</f>
        <v>10.9323497080244</v>
      </c>
      <c r="L68" s="19" t="n">
        <v>0</v>
      </c>
      <c r="M68" s="20" t="n">
        <v>0</v>
      </c>
      <c r="N68" s="20" t="n">
        <v>0</v>
      </c>
      <c r="O68" s="42" t="n">
        <v>3896.500685</v>
      </c>
      <c r="P68" s="43" t="n">
        <v>14963.882917</v>
      </c>
      <c r="Q68" s="43" t="n">
        <f aca="false">+P68/O68</f>
        <v>3.84033883905246</v>
      </c>
    </row>
    <row r="69" customFormat="false" ht="20.1" hidden="false" customHeight="true" outlineLevel="0" collapsed="false">
      <c r="B69" s="19" t="s">
        <v>25</v>
      </c>
      <c r="C69" s="19" t="n">
        <v>1875.46254</v>
      </c>
      <c r="D69" s="20" t="n">
        <v>5230.5908824</v>
      </c>
      <c r="E69" s="20" t="n">
        <f aca="false">+D69/C69</f>
        <v>2.78896046753352</v>
      </c>
      <c r="F69" s="19" t="n">
        <v>779.61063</v>
      </c>
      <c r="G69" s="20" t="n">
        <v>4765.4870282</v>
      </c>
      <c r="H69" s="20" t="n">
        <f aca="false">+G69/F69</f>
        <v>6.11265014203308</v>
      </c>
      <c r="I69" s="19" t="n">
        <v>347.06741</v>
      </c>
      <c r="J69" s="20" t="n">
        <v>4255.4916027</v>
      </c>
      <c r="K69" s="20" t="n">
        <f aca="false">+J69/I69</f>
        <v>12.2612826214366</v>
      </c>
      <c r="L69" s="19" t="n">
        <v>0</v>
      </c>
      <c r="M69" s="20" t="n">
        <v>0</v>
      </c>
      <c r="N69" s="20" t="n">
        <v>0</v>
      </c>
      <c r="O69" s="42" t="n">
        <v>3002.14058</v>
      </c>
      <c r="P69" s="43" t="n">
        <v>14251.5695133</v>
      </c>
      <c r="Q69" s="43" t="n">
        <f aca="false">+P69/O69</f>
        <v>4.74713596300011</v>
      </c>
    </row>
    <row r="70" customFormat="false" ht="15.6" hidden="false" customHeight="true" outlineLevel="0" collapsed="false">
      <c r="B70" s="48" t="s">
        <v>26</v>
      </c>
      <c r="C70" s="48" t="n">
        <v>39805.158193</v>
      </c>
      <c r="D70" s="49" t="n">
        <v>82891.3485861</v>
      </c>
      <c r="E70" s="49" t="n">
        <f aca="false">+D70/C70</f>
        <v>2.0824273121637</v>
      </c>
      <c r="F70" s="48" t="n">
        <v>5143.477371</v>
      </c>
      <c r="G70" s="49" t="n">
        <v>36034.0184246</v>
      </c>
      <c r="H70" s="49" t="n">
        <f aca="false">+G70/F70</f>
        <v>7.00576979841835</v>
      </c>
      <c r="I70" s="48" t="n">
        <v>3398.735559</v>
      </c>
      <c r="J70" s="49" t="n">
        <v>37048.1645823</v>
      </c>
      <c r="K70" s="49" t="n">
        <f aca="false">+J70/I70</f>
        <v>10.9005728569246</v>
      </c>
      <c r="L70" s="48" t="n">
        <v>0</v>
      </c>
      <c r="M70" s="49" t="n">
        <v>0</v>
      </c>
      <c r="N70" s="49" t="n">
        <v>0</v>
      </c>
      <c r="O70" s="48" t="n">
        <v>48347.371123</v>
      </c>
      <c r="P70" s="49" t="n">
        <v>155973.531593</v>
      </c>
      <c r="Q70" s="49" t="n">
        <f aca="false">+P70/O70</f>
        <v>3.22610160532182</v>
      </c>
    </row>
    <row r="71" customFormat="false" ht="20.1" hidden="false" customHeight="true" outlineLevel="0" collapsed="false">
      <c r="B71" s="50"/>
      <c r="C71" s="21"/>
      <c r="D71" s="51"/>
      <c r="E71" s="51"/>
      <c r="F71" s="21"/>
      <c r="G71" s="51"/>
      <c r="H71" s="51"/>
      <c r="I71" s="21"/>
      <c r="J71" s="51"/>
      <c r="K71" s="51"/>
    </row>
    <row r="72" customFormat="false" ht="20.1" hidden="false" customHeight="true" outlineLevel="0" collapsed="false">
      <c r="C72" s="1"/>
      <c r="E72" s="1"/>
    </row>
    <row r="73" customFormat="false" ht="20.1" hidden="false" customHeight="true" outlineLevel="0" collapsed="false">
      <c r="B73" s="9" t="s">
        <v>27</v>
      </c>
      <c r="C73" s="1"/>
      <c r="E73" s="1"/>
    </row>
    <row r="74" customFormat="false" ht="3.75" hidden="false" customHeight="tru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20.1" hidden="false" customHeight="true" outlineLevel="0" collapsed="false">
      <c r="B75" s="10"/>
      <c r="C75" s="33"/>
      <c r="D75" s="34"/>
      <c r="E75" s="33"/>
    </row>
    <row r="76" customFormat="false" ht="20.1" hidden="false" customHeight="true" outlineLevel="0" collapsed="false">
      <c r="B76" s="15" t="s">
        <v>28</v>
      </c>
      <c r="C76" s="15" t="s">
        <v>29</v>
      </c>
      <c r="D76" s="15" t="s">
        <v>30</v>
      </c>
      <c r="E76" s="15" t="s">
        <v>31</v>
      </c>
      <c r="F76" s="15" t="s">
        <v>32</v>
      </c>
    </row>
    <row r="77" customFormat="false" ht="20.1" hidden="false" customHeight="true" outlineLevel="0" collapsed="false">
      <c r="B77" s="18" t="n">
        <v>1985</v>
      </c>
      <c r="C77" s="52" t="n">
        <v>50.4772768404924</v>
      </c>
      <c r="D77" s="52" t="n">
        <v>36.0646147270507</v>
      </c>
      <c r="E77" s="52" t="n">
        <v>33.2823105311815</v>
      </c>
      <c r="F77" s="52" t="n">
        <v>44.456666354717</v>
      </c>
    </row>
    <row r="78" customFormat="false" ht="20.1" hidden="false" customHeight="true" outlineLevel="0" collapsed="false">
      <c r="B78" s="18" t="n">
        <v>1986</v>
      </c>
      <c r="C78" s="52" t="n">
        <v>58.0454372625913</v>
      </c>
      <c r="D78" s="52" t="n">
        <v>46.4346851978404</v>
      </c>
      <c r="E78" s="52" t="n">
        <v>43.6896288480914</v>
      </c>
      <c r="F78" s="52" t="n">
        <v>53.1085059130555</v>
      </c>
    </row>
    <row r="79" customFormat="false" ht="20.1" hidden="false" customHeight="true" outlineLevel="0" collapsed="false">
      <c r="B79" s="18" t="n">
        <v>1987</v>
      </c>
      <c r="C79" s="52" t="n">
        <v>65.4677124979819</v>
      </c>
      <c r="D79" s="52" t="n">
        <v>49.157992791027</v>
      </c>
      <c r="E79" s="52" t="n">
        <v>60.4376354037598</v>
      </c>
      <c r="F79" s="52" t="n">
        <v>61.1402083137326</v>
      </c>
    </row>
    <row r="80" customFormat="false" ht="20.1" hidden="false" customHeight="true" outlineLevel="0" collapsed="false">
      <c r="B80" s="18" t="n">
        <v>1988</v>
      </c>
      <c r="C80" s="52" t="n">
        <v>71.2441022513064</v>
      </c>
      <c r="D80" s="52" t="n">
        <v>52.9394386620768</v>
      </c>
      <c r="E80" s="52" t="n">
        <v>63.4557290514202</v>
      </c>
      <c r="F80" s="52" t="n">
        <v>66.0180894056083</v>
      </c>
    </row>
    <row r="81" customFormat="false" ht="20.1" hidden="false" customHeight="true" outlineLevel="0" collapsed="false">
      <c r="B81" s="18" t="n">
        <v>1989</v>
      </c>
      <c r="C81" s="52" t="n">
        <v>73.1313773429259</v>
      </c>
      <c r="D81" s="52" t="n">
        <v>58.2463310458534</v>
      </c>
      <c r="E81" s="52" t="n">
        <v>58.843819984822</v>
      </c>
      <c r="F81" s="52" t="n">
        <v>67.5113901585287</v>
      </c>
    </row>
    <row r="82" customFormat="false" ht="20.1" hidden="false" customHeight="true" outlineLevel="0" collapsed="false">
      <c r="B82" s="18" t="n">
        <v>1990</v>
      </c>
      <c r="C82" s="52" t="n">
        <v>79.4571529251219</v>
      </c>
      <c r="D82" s="52" t="n">
        <v>57.7322869930366</v>
      </c>
      <c r="E82" s="52" t="n">
        <v>66.2494624467173</v>
      </c>
      <c r="F82" s="52" t="n">
        <v>72.5717691747742</v>
      </c>
    </row>
    <row r="83" customFormat="false" ht="20.1" hidden="false" customHeight="true" outlineLevel="0" collapsed="false">
      <c r="B83" s="18" t="n">
        <v>1991</v>
      </c>
      <c r="C83" s="52" t="n">
        <v>78.6363810122777</v>
      </c>
      <c r="D83" s="52" t="n">
        <v>50.4413801484814</v>
      </c>
      <c r="E83" s="52" t="n">
        <v>65.8290847402042</v>
      </c>
      <c r="F83" s="52" t="n">
        <v>70.4469947840667</v>
      </c>
    </row>
    <row r="84" customFormat="false" ht="20.1" hidden="false" customHeight="true" outlineLevel="0" collapsed="false">
      <c r="B84" s="18" t="n">
        <v>1992</v>
      </c>
      <c r="C84" s="52" t="n">
        <v>79.8793934664705</v>
      </c>
      <c r="D84" s="52" t="n">
        <v>45.3966813992387</v>
      </c>
      <c r="E84" s="52" t="n">
        <v>80.9872109600532</v>
      </c>
      <c r="F84" s="52" t="n">
        <v>72.7529199221906</v>
      </c>
    </row>
    <row r="85" customFormat="false" ht="20.1" hidden="false" customHeight="true" outlineLevel="0" collapsed="false">
      <c r="B85" s="18" t="n">
        <v>1993</v>
      </c>
      <c r="C85" s="52" t="n">
        <v>76.1353784862623</v>
      </c>
      <c r="D85" s="52" t="n">
        <v>37.5737643066837</v>
      </c>
      <c r="E85" s="52" t="n">
        <v>72.6243944252198</v>
      </c>
      <c r="F85" s="52" t="n">
        <v>67.3476625152165</v>
      </c>
    </row>
    <row r="86" customFormat="false" ht="20.1" hidden="false" customHeight="true" outlineLevel="0" collapsed="false">
      <c r="B86" s="18" t="n">
        <v>1994</v>
      </c>
      <c r="C86" s="52" t="n">
        <v>70.3166542653265</v>
      </c>
      <c r="D86" s="52" t="n">
        <v>44.3541514349251</v>
      </c>
      <c r="E86" s="52" t="n">
        <v>60.9416544100905</v>
      </c>
      <c r="F86" s="52" t="n">
        <v>63.1922975063932</v>
      </c>
    </row>
    <row r="87" customFormat="false" ht="20.1" hidden="false" customHeight="true" outlineLevel="0" collapsed="false">
      <c r="B87" s="18" t="n">
        <v>1995</v>
      </c>
      <c r="C87" s="52" t="n">
        <v>70.501897181517</v>
      </c>
      <c r="D87" s="52" t="n">
        <v>47.1536083353207</v>
      </c>
      <c r="E87" s="52" t="n">
        <v>59.523709163602</v>
      </c>
      <c r="F87" s="52" t="n">
        <v>63.6560992492895</v>
      </c>
    </row>
    <row r="88" customFormat="false" ht="20.1" hidden="false" customHeight="true" outlineLevel="0" collapsed="false">
      <c r="B88" s="18" t="n">
        <v>1996</v>
      </c>
      <c r="C88" s="52" t="n">
        <v>76.6323702350447</v>
      </c>
      <c r="D88" s="52" t="n">
        <v>53.3080396978249</v>
      </c>
      <c r="E88" s="52" t="n">
        <v>61.1692618658086</v>
      </c>
      <c r="F88" s="52" t="n">
        <v>69.019031241559</v>
      </c>
    </row>
    <row r="89" customFormat="false" ht="20.1" hidden="false" customHeight="true" outlineLevel="0" collapsed="false">
      <c r="B89" s="18" t="n">
        <v>1997</v>
      </c>
      <c r="C89" s="52" t="n">
        <v>66.2631923424966</v>
      </c>
      <c r="D89" s="52" t="n">
        <v>54.7050248926973</v>
      </c>
      <c r="E89" s="52" t="n">
        <v>60.8791032481972</v>
      </c>
      <c r="F89" s="52" t="n">
        <v>62.8829933654419</v>
      </c>
    </row>
    <row r="90" customFormat="false" ht="20.1" hidden="false" customHeight="true" outlineLevel="0" collapsed="false">
      <c r="B90" s="18" t="n">
        <v>1998</v>
      </c>
      <c r="C90" s="52" t="n">
        <v>62.2895271867138</v>
      </c>
      <c r="D90" s="52" t="n">
        <v>49.2051346638598</v>
      </c>
      <c r="E90" s="52" t="n">
        <v>56.9953240302598</v>
      </c>
      <c r="F90" s="52" t="n">
        <v>58.6009441752119</v>
      </c>
    </row>
    <row r="91" customFormat="false" ht="20.1" hidden="false" customHeight="true" outlineLevel="0" collapsed="false">
      <c r="B91" s="18" t="n">
        <v>1999</v>
      </c>
      <c r="C91" s="52" t="n">
        <v>69.7333748009831</v>
      </c>
      <c r="D91" s="52" t="n">
        <v>46.6321341096983</v>
      </c>
      <c r="E91" s="52" t="n">
        <v>52.2842459414197</v>
      </c>
      <c r="F91" s="52" t="n">
        <v>61.8252408157578</v>
      </c>
    </row>
    <row r="92" customFormat="false" ht="20.1" hidden="false" customHeight="true" outlineLevel="0" collapsed="false">
      <c r="B92" s="18" t="n">
        <v>2000</v>
      </c>
      <c r="C92" s="52" t="n">
        <v>82.7062036614076</v>
      </c>
      <c r="D92" s="52" t="n">
        <v>51.0367882544576</v>
      </c>
      <c r="E92" s="52" t="n">
        <v>41.622919203959</v>
      </c>
      <c r="F92" s="52" t="n">
        <v>68.9083838765528</v>
      </c>
    </row>
    <row r="93" customFormat="false" ht="20.1" hidden="false" customHeight="true" outlineLevel="0" collapsed="false">
      <c r="B93" s="18" t="n">
        <v>2001</v>
      </c>
      <c r="C93" s="52" t="n">
        <v>79.3443555207741</v>
      </c>
      <c r="D93" s="52" t="n">
        <v>60.2466800398635</v>
      </c>
      <c r="E93" s="52" t="n">
        <v>58.1534661067693</v>
      </c>
      <c r="F93" s="52" t="n">
        <v>71.6411886186516</v>
      </c>
    </row>
    <row r="94" customFormat="false" ht="20.1" hidden="false" customHeight="true" outlineLevel="0" collapsed="false">
      <c r="B94" s="18" t="n">
        <v>2002</v>
      </c>
      <c r="C94" s="52" t="n">
        <v>82.9890407318496</v>
      </c>
      <c r="D94" s="52" t="n">
        <v>82.0460001884941</v>
      </c>
      <c r="E94" s="52" t="n">
        <v>60.9895092655087</v>
      </c>
      <c r="F94" s="52" t="n">
        <v>78.9990273558589</v>
      </c>
    </row>
    <row r="95" customFormat="false" ht="20.1" hidden="false" customHeight="true" outlineLevel="0" collapsed="false">
      <c r="B95" s="18" t="n">
        <v>2003</v>
      </c>
      <c r="C95" s="52" t="n">
        <v>90.5047465967299</v>
      </c>
      <c r="D95" s="52" t="n">
        <v>79.9394276780724</v>
      </c>
      <c r="E95" s="52" t="n">
        <v>61.8126209352826</v>
      </c>
      <c r="F95" s="52" t="n">
        <v>83.3199163659582</v>
      </c>
    </row>
    <row r="96" customFormat="false" ht="20.1" hidden="false" customHeight="true" outlineLevel="0" collapsed="false">
      <c r="B96" s="18" t="n">
        <v>2004</v>
      </c>
      <c r="C96" s="52" t="n">
        <v>88.9802380571832</v>
      </c>
      <c r="D96" s="52" t="n">
        <v>75.9684522954082</v>
      </c>
      <c r="E96" s="52" t="n">
        <v>111.40617773363</v>
      </c>
      <c r="F96" s="52" t="n">
        <v>90.0824598876732</v>
      </c>
    </row>
    <row r="97" customFormat="false" ht="20.1" hidden="false" customHeight="true" outlineLevel="0" collapsed="false">
      <c r="B97" s="18" t="n">
        <v>2005</v>
      </c>
      <c r="C97" s="52" t="n">
        <v>93.0712729030624</v>
      </c>
      <c r="D97" s="52" t="n">
        <v>69.6626871088144</v>
      </c>
      <c r="E97" s="52" t="n">
        <v>114.234653632274</v>
      </c>
      <c r="F97" s="52" t="n">
        <v>91.7497640853235</v>
      </c>
    </row>
    <row r="98" customFormat="false" ht="20.1" hidden="false" customHeight="true" outlineLevel="0" collapsed="false">
      <c r="B98" s="18" t="n">
        <v>2006</v>
      </c>
      <c r="C98" s="52" t="n">
        <v>93.4563472148321</v>
      </c>
      <c r="D98" s="52" t="n">
        <v>76.9896310187016</v>
      </c>
      <c r="E98" s="52" t="n">
        <v>107.103482411791</v>
      </c>
      <c r="F98" s="52" t="n">
        <v>92.3130840137469</v>
      </c>
    </row>
    <row r="99" customFormat="false" ht="20.1" hidden="false" customHeight="true" outlineLevel="0" collapsed="false">
      <c r="B99" s="18" t="n">
        <v>2007</v>
      </c>
      <c r="C99" s="52" t="n">
        <v>100.047459125776</v>
      </c>
      <c r="D99" s="52" t="n">
        <v>85.6590941511555</v>
      </c>
      <c r="E99" s="52" t="n">
        <v>107.800949717174</v>
      </c>
      <c r="F99" s="52" t="n">
        <v>98.3299188726367</v>
      </c>
    </row>
    <row r="100" customFormat="false" ht="20.1" hidden="false" customHeight="true" outlineLevel="0" collapsed="false">
      <c r="B100" s="18" t="n">
        <v>2008</v>
      </c>
      <c r="C100" s="52" t="n">
        <v>113.045657390747</v>
      </c>
      <c r="D100" s="52" t="n">
        <v>88.4849001883335</v>
      </c>
      <c r="E100" s="52" t="n">
        <v>85.490912631073</v>
      </c>
      <c r="F100" s="52" t="n">
        <v>103.086898158771</v>
      </c>
    </row>
    <row r="101" customFormat="false" ht="20.1" hidden="false" customHeight="true" outlineLevel="0" collapsed="false">
      <c r="B101" s="18" t="n">
        <v>2009</v>
      </c>
      <c r="C101" s="52" t="n">
        <v>90.3226765579479</v>
      </c>
      <c r="D101" s="52" t="n">
        <v>93.5512768663343</v>
      </c>
      <c r="E101" s="52" t="n">
        <v>79.328437141872</v>
      </c>
      <c r="F101" s="52" t="n">
        <v>89.1137968960334</v>
      </c>
    </row>
    <row r="102" customFormat="false" ht="20.1" hidden="false" customHeight="true" outlineLevel="0" collapsed="false">
      <c r="B102" s="18" t="n">
        <v>2010</v>
      </c>
      <c r="C102" s="52" t="n">
        <v>87.5543481394697</v>
      </c>
      <c r="D102" s="52" t="n">
        <v>87.5676127665123</v>
      </c>
      <c r="E102" s="52" t="n">
        <v>89.0349704687348</v>
      </c>
      <c r="F102" s="52" t="n">
        <v>87.812232326098</v>
      </c>
    </row>
    <row r="103" customFormat="false" ht="20.1" hidden="false" customHeight="true" outlineLevel="0" collapsed="false">
      <c r="B103" s="18" t="n">
        <v>2011</v>
      </c>
      <c r="C103" s="52" t="n">
        <v>94.0233440637992</v>
      </c>
      <c r="D103" s="52" t="n">
        <v>102.154898620802</v>
      </c>
      <c r="E103" s="52" t="n">
        <v>76.7730496919547</v>
      </c>
      <c r="F103" s="52" t="n">
        <v>92.7771422310455</v>
      </c>
    </row>
    <row r="104" customFormat="false" ht="20.1" hidden="false" customHeight="true" outlineLevel="0" collapsed="false">
      <c r="B104" s="18" t="n">
        <v>2012</v>
      </c>
      <c r="C104" s="52" t="n">
        <v>96.6354801889596</v>
      </c>
      <c r="D104" s="52" t="n">
        <v>79.2743138596365</v>
      </c>
      <c r="E104" s="52" t="n">
        <v>76.7002910013724</v>
      </c>
      <c r="F104" s="52" t="n">
        <v>89.5171266202142</v>
      </c>
    </row>
    <row r="105" customFormat="false" ht="20.1" hidden="false" customHeight="true" outlineLevel="0" collapsed="false">
      <c r="B105" s="18" t="n">
        <v>2013</v>
      </c>
      <c r="C105" s="52" t="n">
        <v>97.7225588593692</v>
      </c>
      <c r="D105" s="52" t="n">
        <v>72.3307459206807</v>
      </c>
      <c r="E105" s="52" t="n">
        <v>88.9729079493094</v>
      </c>
      <c r="F105" s="52" t="n">
        <v>90.8270339037606</v>
      </c>
    </row>
    <row r="106" customFormat="false" ht="20.1" hidden="false" customHeight="true" outlineLevel="0" collapsed="false">
      <c r="B106" s="18" t="n">
        <v>2014</v>
      </c>
      <c r="C106" s="52" t="n">
        <v>105.905622461623</v>
      </c>
      <c r="D106" s="52" t="n">
        <v>89.3382887664142</v>
      </c>
      <c r="E106" s="52" t="n">
        <v>89.9327897356643</v>
      </c>
      <c r="F106" s="52" t="n">
        <v>99.6383242766722</v>
      </c>
    </row>
    <row r="107" customFormat="false" ht="20.1" hidden="false" customHeight="true" outlineLevel="0" collapsed="false">
      <c r="B107" s="18" t="n">
        <v>2015</v>
      </c>
      <c r="C107" s="52" t="n">
        <v>105.926936233785</v>
      </c>
      <c r="D107" s="52" t="n">
        <v>95.2368753877958</v>
      </c>
      <c r="E107" s="52" t="n">
        <v>112.00471402159</v>
      </c>
      <c r="F107" s="52" t="n">
        <v>104.705507546439</v>
      </c>
    </row>
    <row r="108" customFormat="false" ht="20.1" hidden="false" customHeight="true" outlineLevel="0" collapsed="false">
      <c r="B108" s="18" t="n">
        <v>2016</v>
      </c>
      <c r="C108" s="52" t="n">
        <v>100</v>
      </c>
      <c r="D108" s="52" t="n">
        <v>100</v>
      </c>
      <c r="E108" s="52" t="n">
        <v>100</v>
      </c>
      <c r="F108" s="52" t="n">
        <v>100</v>
      </c>
    </row>
    <row r="109" customFormat="false" ht="20.1" hidden="false" customHeight="true" outlineLevel="0" collapsed="false">
      <c r="B109" s="18" t="n">
        <v>2017</v>
      </c>
      <c r="C109" s="52" t="n">
        <v>111.027887103761</v>
      </c>
      <c r="D109" s="52" t="n">
        <v>141.142805015616</v>
      </c>
      <c r="E109" s="52" t="n">
        <v>97.445945489735</v>
      </c>
      <c r="F109" s="52" t="n">
        <v>115.078564433575</v>
      </c>
    </row>
    <row r="110" customFormat="false" ht="20.1" hidden="false" customHeight="true" outlineLevel="0" collapsed="false">
      <c r="B110" s="27" t="n">
        <v>2018</v>
      </c>
      <c r="C110" s="53" t="n">
        <v>111.437324811171</v>
      </c>
      <c r="D110" s="53" t="n">
        <v>141.667205973656</v>
      </c>
      <c r="E110" s="53" t="n">
        <v>82.5052660525861</v>
      </c>
      <c r="F110" s="53" t="n">
        <v>112.868006099408</v>
      </c>
    </row>
    <row r="111" customFormat="false" ht="20.1" hidden="false" customHeight="true" outlineLevel="0" collapsed="false">
      <c r="C111" s="1"/>
      <c r="E111" s="1"/>
    </row>
    <row r="112" customFormat="false" ht="20.1" hidden="false" customHeight="true" outlineLevel="0" collapsed="false">
      <c r="B112" s="54" t="s">
        <v>33</v>
      </c>
      <c r="C112" s="1"/>
      <c r="E112" s="1"/>
    </row>
    <row r="113" customFormat="false" ht="20.1" hidden="false" customHeight="true" outlineLevel="0" collapsed="false">
      <c r="C113" s="1"/>
      <c r="E113" s="1"/>
    </row>
    <row r="114" customFormat="false" ht="20.1" hidden="false" customHeight="true" outlineLevel="0" collapsed="false">
      <c r="C114" s="1"/>
      <c r="E114" s="1"/>
    </row>
    <row r="115" customFormat="false" ht="20.1" hidden="false" customHeight="true" outlineLevel="0" collapsed="false">
      <c r="C115" s="1"/>
      <c r="E115" s="1"/>
    </row>
    <row r="116" customFormat="false" ht="20.1" hidden="false" customHeight="true" outlineLevel="0" collapsed="false">
      <c r="C116" s="1"/>
      <c r="E116" s="1"/>
    </row>
    <row r="117" customFormat="false" ht="20.1" hidden="false" customHeight="true" outlineLevel="0" collapsed="false">
      <c r="C117" s="1"/>
      <c r="E117" s="1"/>
    </row>
    <row r="118" customFormat="false" ht="20.1" hidden="false" customHeight="true" outlineLevel="0" collapsed="false">
      <c r="C118" s="1"/>
      <c r="E118" s="1"/>
    </row>
    <row r="119" customFormat="false" ht="20.1" hidden="false" customHeight="true" outlineLevel="0" collapsed="false">
      <c r="C119" s="1"/>
      <c r="E119" s="1"/>
    </row>
    <row r="120" customFormat="false" ht="20.1" hidden="false" customHeight="true" outlineLevel="0" collapsed="false">
      <c r="C120" s="1"/>
      <c r="E120" s="1"/>
    </row>
    <row r="121" customFormat="false" ht="20.1" hidden="false" customHeight="true" outlineLevel="0" collapsed="false">
      <c r="C121" s="1"/>
      <c r="E121" s="1"/>
    </row>
    <row r="122" customFormat="false" ht="20.1" hidden="false" customHeight="true" outlineLevel="0" collapsed="false">
      <c r="C122" s="1"/>
      <c r="E122" s="1"/>
    </row>
    <row r="123" customFormat="false" ht="20.1" hidden="false" customHeight="true" outlineLevel="0" collapsed="false">
      <c r="C123" s="1"/>
      <c r="E123" s="1"/>
    </row>
    <row r="124" customFormat="false" ht="20.1" hidden="false" customHeight="true" outlineLevel="0" collapsed="false">
      <c r="C124" s="1"/>
      <c r="E124" s="1"/>
    </row>
    <row r="125" customFormat="false" ht="20.1" hidden="false" customHeight="true" outlineLevel="0" collapsed="false">
      <c r="C125" s="1"/>
      <c r="E125" s="1"/>
    </row>
    <row r="126" customFormat="false" ht="20.1" hidden="false" customHeight="true" outlineLevel="0" collapsed="false">
      <c r="C126" s="1"/>
      <c r="E126" s="1"/>
    </row>
    <row r="127" customFormat="false" ht="20.1" hidden="false" customHeight="true" outlineLevel="0" collapsed="false">
      <c r="C127" s="1"/>
      <c r="E127" s="1"/>
    </row>
    <row r="128" customFormat="false" ht="20.1" hidden="false" customHeight="true" outlineLevel="0" collapsed="false">
      <c r="C128" s="1"/>
      <c r="E128" s="1"/>
    </row>
    <row r="129" customFormat="false" ht="20.1" hidden="false" customHeight="true" outlineLevel="0" collapsed="false">
      <c r="C129" s="1"/>
      <c r="E129" s="1"/>
    </row>
    <row r="130" customFormat="false" ht="20.1" hidden="false" customHeight="true" outlineLevel="0" collapsed="false">
      <c r="C130" s="1"/>
      <c r="E130" s="1"/>
    </row>
    <row r="131" customFormat="false" ht="20.1" hidden="false" customHeight="true" outlineLevel="0" collapsed="false">
      <c r="C131" s="1"/>
      <c r="E131" s="1"/>
    </row>
    <row r="132" customFormat="false" ht="20.1" hidden="false" customHeight="true" outlineLevel="0" collapsed="false">
      <c r="C132" s="1"/>
      <c r="E132" s="1"/>
    </row>
    <row r="133" customFormat="false" ht="20.1" hidden="false" customHeight="true" outlineLevel="0" collapsed="false">
      <c r="C133" s="1"/>
      <c r="E133" s="1"/>
    </row>
    <row r="134" customFormat="false" ht="20.1" hidden="false" customHeight="true" outlineLevel="0" collapsed="false">
      <c r="C134" s="1"/>
      <c r="E134" s="1"/>
    </row>
    <row r="135" customFormat="false" ht="20.1" hidden="false" customHeight="true" outlineLevel="0" collapsed="false">
      <c r="C135" s="1"/>
      <c r="E135" s="1"/>
    </row>
    <row r="136" customFormat="false" ht="20.1" hidden="false" customHeight="true" outlineLevel="0" collapsed="false">
      <c r="C136" s="1"/>
      <c r="E136" s="1"/>
    </row>
    <row r="137" customFormat="false" ht="20.1" hidden="false" customHeight="true" outlineLevel="0" collapsed="false">
      <c r="C137" s="1"/>
      <c r="E137" s="1"/>
    </row>
    <row r="138" customFormat="false" ht="20.1" hidden="false" customHeight="true" outlineLevel="0" collapsed="false">
      <c r="C138" s="1"/>
      <c r="E138" s="1"/>
    </row>
    <row r="139" customFormat="false" ht="20.1" hidden="false" customHeight="true" outlineLevel="0" collapsed="false">
      <c r="C139" s="1"/>
      <c r="E139" s="1"/>
    </row>
    <row r="140" customFormat="false" ht="20.1" hidden="false" customHeight="true" outlineLevel="0" collapsed="false">
      <c r="C140" s="1"/>
      <c r="E140" s="1"/>
    </row>
    <row r="141" customFormat="false" ht="20.1" hidden="false" customHeight="true" outlineLevel="0" collapsed="false">
      <c r="C141" s="1"/>
      <c r="E141" s="1"/>
    </row>
    <row r="142" customFormat="false" ht="20.1" hidden="false" customHeight="true" outlineLevel="0" collapsed="false">
      <c r="C142" s="1"/>
      <c r="E142" s="1"/>
    </row>
    <row r="143" customFormat="false" ht="20.1" hidden="false" customHeight="true" outlineLevel="0" collapsed="false">
      <c r="C143" s="1"/>
      <c r="E143" s="1"/>
    </row>
    <row r="144" customFormat="false" ht="20.1" hidden="false" customHeight="true" outlineLevel="0" collapsed="false">
      <c r="C144" s="1"/>
      <c r="E144" s="1"/>
    </row>
    <row r="145" customFormat="false" ht="20.1" hidden="false" customHeight="true" outlineLevel="0" collapsed="false">
      <c r="C145" s="1"/>
      <c r="E145" s="1"/>
    </row>
    <row r="146" customFormat="false" ht="20.1" hidden="false" customHeight="true" outlineLevel="0" collapsed="false">
      <c r="C146" s="1"/>
      <c r="E146" s="1"/>
    </row>
    <row r="147" customFormat="false" ht="20.1" hidden="false" customHeight="true" outlineLevel="0" collapsed="false">
      <c r="C147" s="1"/>
      <c r="E147" s="1"/>
    </row>
    <row r="148" customFormat="false" ht="20.1" hidden="false" customHeight="true" outlineLevel="0" collapsed="false">
      <c r="C148" s="1"/>
      <c r="E148" s="1"/>
    </row>
    <row r="149" customFormat="false" ht="20.1" hidden="false" customHeight="true" outlineLevel="0" collapsed="false">
      <c r="C149" s="1"/>
      <c r="E149" s="1"/>
    </row>
    <row r="150" customFormat="false" ht="20.1" hidden="false" customHeight="true" outlineLevel="0" collapsed="false">
      <c r="C150" s="1"/>
      <c r="E150" s="1"/>
    </row>
    <row r="151" customFormat="false" ht="20.1" hidden="false" customHeight="true" outlineLevel="0" collapsed="false">
      <c r="C151" s="1"/>
      <c r="E151" s="1"/>
    </row>
    <row r="152" customFormat="false" ht="20.1" hidden="false" customHeight="true" outlineLevel="0" collapsed="false">
      <c r="C152" s="1"/>
      <c r="E152" s="1"/>
    </row>
    <row r="153" customFormat="false" ht="20.1" hidden="false" customHeight="true" outlineLevel="0" collapsed="false">
      <c r="C153" s="1"/>
      <c r="E153" s="1"/>
    </row>
    <row r="154" customFormat="false" ht="20.1" hidden="false" customHeight="true" outlineLevel="0" collapsed="false">
      <c r="C154" s="1"/>
      <c r="E154" s="1"/>
    </row>
    <row r="155" customFormat="false" ht="20.1" hidden="false" customHeight="true" outlineLevel="0" collapsed="false">
      <c r="C155" s="1"/>
      <c r="E155" s="1"/>
    </row>
    <row r="156" customFormat="false" ht="20.1" hidden="false" customHeight="true" outlineLevel="0" collapsed="false">
      <c r="C156" s="1"/>
      <c r="E156" s="1"/>
    </row>
    <row r="157" customFormat="false" ht="20.1" hidden="false" customHeight="true" outlineLevel="0" collapsed="false">
      <c r="C157" s="1"/>
      <c r="E157" s="1"/>
    </row>
    <row r="158" customFormat="false" ht="20.1" hidden="false" customHeight="true" outlineLevel="0" collapsed="false">
      <c r="C158" s="1"/>
      <c r="E158" s="1"/>
    </row>
    <row r="159" customFormat="false" ht="20.1" hidden="false" customHeight="true" outlineLevel="0" collapsed="false">
      <c r="C159" s="1"/>
      <c r="E159" s="1"/>
    </row>
    <row r="160" customFormat="false" ht="20.1" hidden="false" customHeight="true" outlineLevel="0" collapsed="false">
      <c r="C160" s="1"/>
      <c r="E160" s="1"/>
    </row>
    <row r="161" customFormat="false" ht="20.1" hidden="false" customHeight="true" outlineLevel="0" collapsed="false">
      <c r="C161" s="1"/>
      <c r="E161" s="1"/>
    </row>
    <row r="162" customFormat="false" ht="20.1" hidden="false" customHeight="true" outlineLevel="0" collapsed="false">
      <c r="C162" s="1"/>
      <c r="E162" s="1"/>
    </row>
    <row r="163" customFormat="false" ht="20.1" hidden="false" customHeight="true" outlineLevel="0" collapsed="false">
      <c r="C163" s="1"/>
      <c r="E163" s="1"/>
    </row>
    <row r="164" customFormat="false" ht="20.1" hidden="false" customHeight="true" outlineLevel="0" collapsed="false">
      <c r="C164" s="1"/>
      <c r="E164" s="1"/>
    </row>
    <row r="165" customFormat="false" ht="20.1" hidden="false" customHeight="true" outlineLevel="0" collapsed="false">
      <c r="C165" s="1"/>
      <c r="E165" s="1"/>
    </row>
    <row r="166" customFormat="false" ht="20.1" hidden="false" customHeight="true" outlineLevel="0" collapsed="false">
      <c r="C166" s="1"/>
      <c r="E166" s="1"/>
    </row>
    <row r="167" customFormat="false" ht="20.1" hidden="false" customHeight="true" outlineLevel="0" collapsed="false">
      <c r="C167" s="1"/>
      <c r="E167" s="1"/>
    </row>
    <row r="168" customFormat="false" ht="20.1" hidden="false" customHeight="true" outlineLevel="0" collapsed="false">
      <c r="C168" s="1"/>
      <c r="E168" s="1"/>
    </row>
    <row r="169" customFormat="false" ht="20.1" hidden="false" customHeight="true" outlineLevel="0" collapsed="false">
      <c r="C169" s="1"/>
      <c r="E169" s="1"/>
    </row>
    <row r="170" customFormat="false" ht="20.1" hidden="false" customHeight="true" outlineLevel="0" collapsed="false">
      <c r="C170" s="1"/>
      <c r="E170" s="1"/>
    </row>
    <row r="171" customFormat="false" ht="20.1" hidden="false" customHeight="true" outlineLevel="0" collapsed="false">
      <c r="C171" s="1"/>
      <c r="E171" s="1"/>
    </row>
    <row r="172" customFormat="false" ht="20.1" hidden="false" customHeight="true" outlineLevel="0" collapsed="false">
      <c r="C172" s="1"/>
      <c r="E172" s="1"/>
    </row>
    <row r="173" customFormat="false" ht="20.1" hidden="false" customHeight="true" outlineLevel="0" collapsed="false">
      <c r="C173" s="1"/>
      <c r="E173" s="1"/>
    </row>
    <row r="174" customFormat="false" ht="20.1" hidden="false" customHeight="true" outlineLevel="0" collapsed="false">
      <c r="C174" s="1"/>
      <c r="E174" s="1"/>
    </row>
    <row r="175" customFormat="false" ht="20.1" hidden="false" customHeight="true" outlineLevel="0" collapsed="false">
      <c r="C175" s="1"/>
      <c r="E175" s="1"/>
    </row>
    <row r="176" customFormat="false" ht="20.1" hidden="false" customHeight="true" outlineLevel="0" collapsed="false">
      <c r="C176" s="1"/>
      <c r="E176" s="1"/>
    </row>
    <row r="177" customFormat="false" ht="20.1" hidden="false" customHeight="true" outlineLevel="0" collapsed="false">
      <c r="C177" s="1"/>
      <c r="E177" s="1"/>
    </row>
    <row r="178" customFormat="false" ht="20.1" hidden="false" customHeight="true" outlineLevel="0" collapsed="false">
      <c r="C178" s="1"/>
      <c r="E178" s="1"/>
    </row>
    <row r="179" customFormat="false" ht="20.1" hidden="false" customHeight="true" outlineLevel="0" collapsed="false">
      <c r="C179" s="1"/>
      <c r="E179" s="1"/>
    </row>
    <row r="180" customFormat="false" ht="20.1" hidden="false" customHeight="true" outlineLevel="0" collapsed="false">
      <c r="C180" s="1"/>
      <c r="E180" s="1"/>
    </row>
    <row r="181" customFormat="false" ht="20.1" hidden="false" customHeight="true" outlineLevel="0" collapsed="false">
      <c r="C181" s="1"/>
      <c r="E181" s="1"/>
    </row>
    <row r="182" customFormat="false" ht="20.1" hidden="false" customHeight="true" outlineLevel="0" collapsed="false">
      <c r="C182" s="1"/>
      <c r="E182" s="1"/>
    </row>
    <row r="183" customFormat="false" ht="20.1" hidden="false" customHeight="true" outlineLevel="0" collapsed="false">
      <c r="C183" s="1"/>
      <c r="E183" s="1"/>
    </row>
    <row r="184" customFormat="false" ht="20.1" hidden="false" customHeight="true" outlineLevel="0" collapsed="false">
      <c r="C184" s="1"/>
      <c r="E184" s="1"/>
    </row>
    <row r="185" customFormat="false" ht="20.1" hidden="false" customHeight="true" outlineLevel="0" collapsed="false">
      <c r="C185" s="1"/>
      <c r="E185" s="1"/>
    </row>
    <row r="186" customFormat="false" ht="20.1" hidden="false" customHeight="true" outlineLevel="0" collapsed="false">
      <c r="C186" s="1"/>
      <c r="E186" s="1"/>
    </row>
    <row r="187" customFormat="false" ht="20.1" hidden="false" customHeight="true" outlineLevel="0" collapsed="false">
      <c r="C187" s="1"/>
      <c r="E187" s="1"/>
    </row>
    <row r="188" customFormat="false" ht="20.1" hidden="false" customHeight="true" outlineLevel="0" collapsed="false">
      <c r="C188" s="1"/>
      <c r="E188" s="1"/>
    </row>
    <row r="189" customFormat="false" ht="20.1" hidden="false" customHeight="true" outlineLevel="0" collapsed="false">
      <c r="C189" s="1"/>
      <c r="E189" s="1"/>
    </row>
    <row r="190" customFormat="false" ht="20.1" hidden="false" customHeight="true" outlineLevel="0" collapsed="false">
      <c r="C190" s="1"/>
      <c r="E190" s="1"/>
    </row>
    <row r="191" customFormat="false" ht="20.1" hidden="false" customHeight="true" outlineLevel="0" collapsed="false">
      <c r="C191" s="1"/>
      <c r="E191" s="1"/>
    </row>
    <row r="192" customFormat="false" ht="20.1" hidden="false" customHeight="true" outlineLevel="0" collapsed="false">
      <c r="C192" s="1"/>
      <c r="E192" s="1"/>
    </row>
    <row r="193" customFormat="false" ht="20.1" hidden="false" customHeight="true" outlineLevel="0" collapsed="false">
      <c r="C193" s="1"/>
      <c r="E193" s="1"/>
    </row>
    <row r="194" customFormat="false" ht="20.1" hidden="false" customHeight="true" outlineLevel="0" collapsed="false">
      <c r="C194" s="1"/>
      <c r="E194" s="1"/>
    </row>
    <row r="195" customFormat="false" ht="20.1" hidden="false" customHeight="true" outlineLevel="0" collapsed="false">
      <c r="C195" s="1"/>
      <c r="E195" s="1"/>
    </row>
    <row r="196" customFormat="false" ht="20.1" hidden="false" customHeight="true" outlineLevel="0" collapsed="false">
      <c r="C196" s="1"/>
      <c r="E196" s="1"/>
    </row>
    <row r="197" customFormat="false" ht="20.1" hidden="false" customHeight="true" outlineLevel="0" collapsed="false">
      <c r="C197" s="1"/>
      <c r="E197" s="1"/>
    </row>
    <row r="198" customFormat="false" ht="20.1" hidden="false" customHeight="true" outlineLevel="0" collapsed="false">
      <c r="C198" s="1"/>
      <c r="E198" s="1"/>
    </row>
    <row r="199" customFormat="false" ht="20.1" hidden="false" customHeight="true" outlineLevel="0" collapsed="false">
      <c r="C199" s="1"/>
      <c r="E199" s="1"/>
    </row>
    <row r="200" customFormat="false" ht="20.1" hidden="false" customHeight="true" outlineLevel="0" collapsed="false">
      <c r="C200" s="1"/>
      <c r="E200" s="1"/>
    </row>
    <row r="201" customFormat="false" ht="20.1" hidden="false" customHeight="true" outlineLevel="0" collapsed="false">
      <c r="C201" s="1"/>
      <c r="E201" s="1"/>
    </row>
    <row r="202" customFormat="false" ht="20.1" hidden="false" customHeight="true" outlineLevel="0" collapsed="false">
      <c r="C202" s="1"/>
      <c r="E202" s="1"/>
    </row>
    <row r="203" customFormat="false" ht="20.1" hidden="false" customHeight="true" outlineLevel="0" collapsed="false">
      <c r="C203" s="1"/>
      <c r="E203" s="1"/>
    </row>
    <row r="204" customFormat="false" ht="20.1" hidden="false" customHeight="true" outlineLevel="0" collapsed="false">
      <c r="C204" s="1"/>
      <c r="E204" s="1"/>
    </row>
    <row r="205" customFormat="false" ht="20.1" hidden="false" customHeight="true" outlineLevel="0" collapsed="false">
      <c r="C205" s="1"/>
      <c r="E205" s="1"/>
    </row>
    <row r="206" customFormat="false" ht="20.1" hidden="false" customHeight="true" outlineLevel="0" collapsed="false">
      <c r="C206" s="1"/>
      <c r="E206" s="1"/>
    </row>
    <row r="207" customFormat="false" ht="20.1" hidden="false" customHeight="true" outlineLevel="0" collapsed="false">
      <c r="C207" s="1"/>
      <c r="E207" s="1"/>
    </row>
    <row r="208" customFormat="false" ht="20.1" hidden="false" customHeight="true" outlineLevel="0" collapsed="false">
      <c r="C208" s="1"/>
      <c r="E208" s="1"/>
    </row>
    <row r="209" customFormat="false" ht="20.1" hidden="false" customHeight="true" outlineLevel="0" collapsed="false">
      <c r="C209" s="1"/>
      <c r="E209" s="1"/>
    </row>
    <row r="210" customFormat="false" ht="20.1" hidden="false" customHeight="true" outlineLevel="0" collapsed="false">
      <c r="C210" s="1"/>
      <c r="E210" s="1"/>
    </row>
    <row r="211" customFormat="false" ht="20.1" hidden="false" customHeight="true" outlineLevel="0" collapsed="false">
      <c r="C211" s="1"/>
      <c r="E211" s="1"/>
    </row>
    <row r="212" customFormat="false" ht="20.1" hidden="false" customHeight="true" outlineLevel="0" collapsed="false">
      <c r="C212" s="1"/>
      <c r="E212" s="1"/>
    </row>
    <row r="213" customFormat="false" ht="20.1" hidden="false" customHeight="true" outlineLevel="0" collapsed="false">
      <c r="C213" s="1"/>
      <c r="E213" s="1"/>
    </row>
    <row r="214" customFormat="false" ht="20.1" hidden="false" customHeight="true" outlineLevel="0" collapsed="false">
      <c r="C214" s="1"/>
      <c r="E214" s="1"/>
    </row>
    <row r="215" customFormat="false" ht="20.1" hidden="false" customHeight="true" outlineLevel="0" collapsed="false">
      <c r="C215" s="1"/>
      <c r="E215" s="1"/>
    </row>
    <row r="216" customFormat="false" ht="20.1" hidden="false" customHeight="true" outlineLevel="0" collapsed="false">
      <c r="C216" s="1"/>
      <c r="E216" s="1"/>
    </row>
    <row r="217" customFormat="false" ht="20.1" hidden="false" customHeight="true" outlineLevel="0" collapsed="false">
      <c r="C217" s="1"/>
      <c r="E217" s="1"/>
    </row>
    <row r="218" customFormat="false" ht="20.1" hidden="false" customHeight="true" outlineLevel="0" collapsed="false">
      <c r="C218" s="1"/>
      <c r="E218" s="1"/>
    </row>
    <row r="219" customFormat="false" ht="20.1" hidden="false" customHeight="true" outlineLevel="0" collapsed="false">
      <c r="C219" s="1"/>
      <c r="E219" s="1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</sheetData>
  <mergeCells count="8">
    <mergeCell ref="A6:K6"/>
    <mergeCell ref="L6:M6"/>
    <mergeCell ref="B56:B57"/>
    <mergeCell ref="C56:E56"/>
    <mergeCell ref="F56:H56"/>
    <mergeCell ref="I56:K56"/>
    <mergeCell ref="L56:N56"/>
    <mergeCell ref="O56:Q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0" activeCellId="0" sqref="B300"/>
    </sheetView>
  </sheetViews>
  <sheetFormatPr defaultColWidth="11.43359375" defaultRowHeight="20.1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61.66"/>
    <col collapsed="false" customWidth="true" hidden="false" outlineLevel="0" max="3" min="3" style="55" width="7.99"/>
    <col collapsed="false" customWidth="true" hidden="false" outlineLevel="0" max="4" min="4" style="2" width="12.43"/>
    <col collapsed="false" customWidth="true" hidden="false" outlineLevel="0" max="5" min="5" style="2" width="13.66"/>
    <col collapsed="false" customWidth="true" hidden="false" outlineLevel="0" max="6" min="6" style="1" width="12.1"/>
    <col collapsed="false" customWidth="false" hidden="false" outlineLevel="0" max="7" min="7" style="1" width="11.43"/>
    <col collapsed="false" customWidth="true" hidden="false" outlineLevel="0" max="8" min="8" style="1" width="4.66"/>
    <col collapsed="false" customWidth="true" hidden="false" outlineLevel="0" max="9" min="9" style="1" width="3.66"/>
    <col collapsed="false" customWidth="true" hidden="false" outlineLevel="0" max="10" min="10" style="1" width="5.99"/>
    <col collapsed="false" customWidth="true" hidden="false" outlineLevel="0" max="11" min="11" style="1" width="9.43"/>
    <col collapsed="false" customWidth="true" hidden="false" outlineLevel="0" max="12" min="12" style="1" width="7.99"/>
    <col collapsed="false" customWidth="true" hidden="false" outlineLevel="0" max="13" min="13" style="1" width="4.43"/>
    <col collapsed="false" customWidth="true" hidden="false" outlineLevel="0" max="14" min="14" style="1" width="5.87"/>
    <col collapsed="false" customWidth="true" hidden="false" outlineLevel="0" max="15" min="15" style="1" width="7.88"/>
    <col collapsed="false" customWidth="true" hidden="false" outlineLevel="0" max="16" min="16" style="1" width="8.43"/>
    <col collapsed="false" customWidth="true" hidden="false" outlineLevel="0" max="17" min="17" style="1" width="11.55"/>
    <col collapsed="false" customWidth="false" hidden="false" outlineLevel="0" max="257" min="18" style="1" width="11.43"/>
  </cols>
  <sheetData>
    <row r="1" s="1" customFormat="true" ht="20.1" hidden="false" customHeight="true" outlineLevel="0" collapsed="false">
      <c r="C1" s="2"/>
      <c r="E1" s="2"/>
    </row>
    <row r="2" s="1" customFormat="true" ht="15.6" hidden="false" customHeight="true" outlineLevel="0" collapsed="false">
      <c r="C2" s="2"/>
      <c r="E2" s="2"/>
    </row>
    <row r="3" s="1" customFormat="true" ht="15.6" hidden="false" customHeight="tru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.6" hidden="false" customHeight="true" outlineLevel="0" collapsed="false"/>
    <row r="7" customFormat="false" ht="20.25" hidden="false" customHeight="true" outlineLevel="0" collapsed="false">
      <c r="B7" s="9" t="s">
        <v>34</v>
      </c>
      <c r="C7" s="56"/>
      <c r="E7" s="1"/>
      <c r="M7" s="2"/>
    </row>
    <row r="8" customFormat="false" ht="5.2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s="1" customFormat="true" ht="9.75" hidden="false" customHeight="true" outlineLevel="0" collapsed="false">
      <c r="B9" s="2"/>
      <c r="C9" s="56"/>
      <c r="D9" s="2"/>
    </row>
    <row r="10" s="1" customFormat="true" ht="9.75" hidden="false" customHeight="true" outlineLevel="0" collapsed="false">
      <c r="B10" s="2"/>
      <c r="C10" s="56"/>
      <c r="D10" s="2"/>
    </row>
    <row r="11" s="58" customFormat="true" ht="20.1" hidden="false" customHeight="true" outlineLevel="0" collapsed="false">
      <c r="A11" s="57"/>
      <c r="B11" s="15" t="s">
        <v>35</v>
      </c>
      <c r="C11" s="16" t="s">
        <v>36</v>
      </c>
      <c r="D11" s="16" t="s">
        <v>37</v>
      </c>
      <c r="E11" s="17" t="s">
        <v>38</v>
      </c>
      <c r="F11" s="16" t="s">
        <v>39</v>
      </c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</row>
    <row r="12" s="63" customFormat="true" ht="20.1" hidden="false" customHeight="true" outlineLevel="0" collapsed="false">
      <c r="A12" s="59"/>
      <c r="B12" s="60" t="s">
        <v>40</v>
      </c>
      <c r="C12" s="52" t="s">
        <v>41</v>
      </c>
      <c r="D12" s="61" t="n">
        <v>142361.82</v>
      </c>
      <c r="E12" s="62" t="n">
        <v>1185429.3636</v>
      </c>
      <c r="F12" s="62" t="n">
        <f aca="false">+E12/D12</f>
        <v>8.32687699272179</v>
      </c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</row>
    <row r="13" s="63" customFormat="true" ht="20.1" hidden="false" customHeight="true" outlineLevel="0" collapsed="false">
      <c r="A13" s="59"/>
      <c r="B13" s="60" t="s">
        <v>42</v>
      </c>
      <c r="C13" s="52" t="s">
        <v>43</v>
      </c>
      <c r="D13" s="61" t="n">
        <v>2553.7</v>
      </c>
      <c r="E13" s="62" t="n">
        <v>1295.1586</v>
      </c>
      <c r="F13" s="62" t="n">
        <f aca="false">+E13/D13</f>
        <v>0.507169440419783</v>
      </c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</row>
    <row r="14" s="63" customFormat="true" ht="20.1" hidden="false" customHeight="true" outlineLevel="0" collapsed="false">
      <c r="A14" s="59"/>
      <c r="B14" s="60" t="s">
        <v>44</v>
      </c>
      <c r="C14" s="52" t="s">
        <v>45</v>
      </c>
      <c r="D14" s="61" t="n">
        <v>38.5</v>
      </c>
      <c r="E14" s="62" t="n">
        <v>76.5</v>
      </c>
      <c r="F14" s="62" t="n">
        <f aca="false">+E14/D14</f>
        <v>1.98701298701299</v>
      </c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</row>
    <row r="15" s="63" customFormat="true" ht="20.1" hidden="false" customHeight="true" outlineLevel="0" collapsed="false">
      <c r="A15" s="59"/>
      <c r="B15" s="60" t="s">
        <v>46</v>
      </c>
      <c r="C15" s="52" t="s">
        <v>47</v>
      </c>
      <c r="D15" s="61" t="n">
        <v>3722.55</v>
      </c>
      <c r="E15" s="62" t="n">
        <v>4161.272</v>
      </c>
      <c r="F15" s="62" t="n">
        <f aca="false">+E15/D15</f>
        <v>1.1178552336436</v>
      </c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</row>
    <row r="16" s="63" customFormat="true" ht="20.1" hidden="false" customHeight="true" outlineLevel="0" collapsed="false">
      <c r="A16" s="59"/>
      <c r="B16" s="60" t="s">
        <v>48</v>
      </c>
      <c r="C16" s="52" t="s">
        <v>49</v>
      </c>
      <c r="D16" s="61" t="n">
        <v>1609235.04</v>
      </c>
      <c r="E16" s="62" t="n">
        <v>621972.8156</v>
      </c>
      <c r="F16" s="62" t="n">
        <f aca="false">+E16/D16</f>
        <v>0.38650215794456</v>
      </c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</row>
    <row r="17" s="63" customFormat="true" ht="20.1" hidden="false" customHeight="true" outlineLevel="0" collapsed="false">
      <c r="A17" s="59"/>
      <c r="B17" s="60" t="s">
        <v>50</v>
      </c>
      <c r="C17" s="52" t="s">
        <v>51</v>
      </c>
      <c r="D17" s="61" t="n">
        <v>882.38</v>
      </c>
      <c r="E17" s="62" t="n">
        <v>3361.8127</v>
      </c>
      <c r="F17" s="62" t="n">
        <f aca="false">+E17/D17</f>
        <v>3.80993755524831</v>
      </c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</row>
    <row r="18" s="63" customFormat="true" ht="20.1" hidden="false" customHeight="true" outlineLevel="0" collapsed="false">
      <c r="A18" s="59"/>
      <c r="B18" s="60" t="s">
        <v>52</v>
      </c>
      <c r="C18" s="52" t="s">
        <v>53</v>
      </c>
      <c r="D18" s="61" t="n">
        <v>1824061.97</v>
      </c>
      <c r="E18" s="62" t="n">
        <v>999533.9699</v>
      </c>
      <c r="F18" s="62" t="n">
        <f aca="false">+E18/D18</f>
        <v>0.547971497865283</v>
      </c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</row>
    <row r="19" s="63" customFormat="true" ht="20.1" hidden="false" customHeight="true" outlineLevel="0" collapsed="false">
      <c r="A19" s="59"/>
      <c r="B19" s="60" t="s">
        <v>54</v>
      </c>
      <c r="C19" s="52" t="s">
        <v>55</v>
      </c>
      <c r="D19" s="61" t="n">
        <v>202359.7</v>
      </c>
      <c r="E19" s="62" t="n">
        <v>285764.0239</v>
      </c>
      <c r="F19" s="62" t="n">
        <f aca="false">+E19/D19</f>
        <v>1.41215876431918</v>
      </c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</row>
    <row r="20" s="63" customFormat="true" ht="20.1" hidden="false" customHeight="true" outlineLevel="0" collapsed="false">
      <c r="A20" s="59"/>
      <c r="B20" s="60" t="s">
        <v>56</v>
      </c>
      <c r="C20" s="52" t="s">
        <v>57</v>
      </c>
      <c r="D20" s="61" t="n">
        <v>220.6</v>
      </c>
      <c r="E20" s="62" t="n">
        <v>5604.042</v>
      </c>
      <c r="F20" s="62" t="n">
        <f aca="false">+E20/D20</f>
        <v>25.4036355394379</v>
      </c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</row>
    <row r="21" s="63" customFormat="true" ht="20.1" hidden="false" customHeight="true" outlineLevel="0" collapsed="false">
      <c r="A21" s="59"/>
      <c r="B21" s="60" t="s">
        <v>58</v>
      </c>
      <c r="C21" s="52" t="s">
        <v>59</v>
      </c>
      <c r="D21" s="61" t="n">
        <v>11.34</v>
      </c>
      <c r="E21" s="62" t="n">
        <v>26.739</v>
      </c>
      <c r="F21" s="62" t="n">
        <f aca="false">+E21/D21</f>
        <v>2.35793650793651</v>
      </c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</row>
    <row r="22" s="63" customFormat="true" ht="20.1" hidden="false" customHeight="true" outlineLevel="0" collapsed="false">
      <c r="A22" s="59"/>
      <c r="B22" s="60" t="s">
        <v>60</v>
      </c>
      <c r="C22" s="52" t="s">
        <v>61</v>
      </c>
      <c r="D22" s="61" t="n">
        <v>11536.33</v>
      </c>
      <c r="E22" s="62" t="n">
        <v>28657.482</v>
      </c>
      <c r="F22" s="62" t="n">
        <f aca="false">+E22/D22</f>
        <v>2.4841073374288</v>
      </c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</row>
    <row r="23" s="63" customFormat="true" ht="20.1" hidden="false" customHeight="true" outlineLevel="0" collapsed="false">
      <c r="A23" s="59"/>
      <c r="B23" s="60"/>
      <c r="C23" s="52" t="s">
        <v>62</v>
      </c>
      <c r="D23" s="61" t="n">
        <v>142978.01</v>
      </c>
      <c r="E23" s="62" t="n">
        <v>256479.7318</v>
      </c>
      <c r="F23" s="62" t="n">
        <f aca="false">+E23/D23</f>
        <v>1.79384040804596</v>
      </c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</row>
    <row r="24" s="63" customFormat="true" ht="20.1" hidden="false" customHeight="true" outlineLevel="0" collapsed="false">
      <c r="A24" s="59"/>
      <c r="B24" s="60" t="s">
        <v>63</v>
      </c>
      <c r="C24" s="52" t="s">
        <v>64</v>
      </c>
      <c r="D24" s="61" t="n">
        <v>12361.95</v>
      </c>
      <c r="E24" s="62" t="n">
        <v>42001.2194</v>
      </c>
      <c r="F24" s="62" t="n">
        <f aca="false">+E24/D24</f>
        <v>3.3976208769652</v>
      </c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</row>
    <row r="25" s="63" customFormat="true" ht="20.1" hidden="false" customHeight="true" outlineLevel="0" collapsed="false">
      <c r="A25" s="59"/>
      <c r="B25" s="60" t="s">
        <v>65</v>
      </c>
      <c r="C25" s="52" t="s">
        <v>66</v>
      </c>
      <c r="D25" s="61" t="n">
        <v>137.12</v>
      </c>
      <c r="E25" s="62" t="n">
        <v>140.8692</v>
      </c>
      <c r="F25" s="62" t="n">
        <f aca="false">+E25/D25</f>
        <v>1.02734247374562</v>
      </c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</row>
    <row r="26" s="63" customFormat="true" ht="20.1" hidden="false" customHeight="true" outlineLevel="0" collapsed="false">
      <c r="A26" s="59"/>
      <c r="B26" s="60" t="s">
        <v>67</v>
      </c>
      <c r="C26" s="52" t="s">
        <v>68</v>
      </c>
      <c r="D26" s="61" t="n">
        <v>654.47</v>
      </c>
      <c r="E26" s="62" t="n">
        <v>3518.822</v>
      </c>
      <c r="F26" s="62" t="n">
        <f aca="false">+E26/D26</f>
        <v>5.37659785780861</v>
      </c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</row>
    <row r="27" s="63" customFormat="true" ht="20.1" hidden="false" customHeight="true" outlineLevel="0" collapsed="false">
      <c r="A27" s="59"/>
      <c r="B27" s="60" t="s">
        <v>69</v>
      </c>
      <c r="C27" s="52" t="s">
        <v>70</v>
      </c>
      <c r="D27" s="61" t="n">
        <v>62415.59</v>
      </c>
      <c r="E27" s="62" t="n">
        <v>80357.5381</v>
      </c>
      <c r="F27" s="62" t="n">
        <f aca="false">+E27/D27</f>
        <v>1.2874594007683</v>
      </c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</row>
    <row r="28" s="63" customFormat="true" ht="20.1" hidden="false" customHeight="true" outlineLevel="0" collapsed="false">
      <c r="A28" s="59"/>
      <c r="B28" s="60" t="s">
        <v>71</v>
      </c>
      <c r="C28" s="52" t="s">
        <v>72</v>
      </c>
      <c r="D28" s="61" t="n">
        <v>284541.17</v>
      </c>
      <c r="E28" s="62" t="n">
        <v>2704197.52</v>
      </c>
      <c r="F28" s="62" t="n">
        <f aca="false">+E28/D28</f>
        <v>9.50371266133474</v>
      </c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</row>
    <row r="29" s="63" customFormat="true" ht="20.1" hidden="false" customHeight="true" outlineLevel="0" collapsed="false">
      <c r="A29" s="59"/>
      <c r="B29" s="60" t="s">
        <v>73</v>
      </c>
      <c r="C29" s="52" t="s">
        <v>74</v>
      </c>
      <c r="D29" s="61" t="n">
        <v>1090048.69</v>
      </c>
      <c r="E29" s="62" t="n">
        <v>1513113.2497</v>
      </c>
      <c r="F29" s="62" t="n">
        <f aca="false">+E29/D29</f>
        <v>1.38811528657495</v>
      </c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</row>
    <row r="30" s="63" customFormat="true" ht="20.1" hidden="false" customHeight="true" outlineLevel="0" collapsed="false">
      <c r="A30" s="59"/>
      <c r="B30" s="60" t="s">
        <v>75</v>
      </c>
      <c r="C30" s="52" t="s">
        <v>76</v>
      </c>
      <c r="D30" s="61" t="n">
        <v>161301.9</v>
      </c>
      <c r="E30" s="62" t="n">
        <v>202640.8279</v>
      </c>
      <c r="F30" s="62" t="n">
        <f aca="false">+E30/D30</f>
        <v>1.25628295698935</v>
      </c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</row>
    <row r="31" s="63" customFormat="true" ht="20.1" hidden="false" customHeight="true" outlineLevel="0" collapsed="false">
      <c r="A31" s="59"/>
      <c r="B31" s="60" t="s">
        <v>77</v>
      </c>
      <c r="C31" s="52" t="s">
        <v>78</v>
      </c>
      <c r="D31" s="61" t="n">
        <v>10171.68</v>
      </c>
      <c r="E31" s="62" t="n">
        <v>45979.5199</v>
      </c>
      <c r="F31" s="62" t="n">
        <f aca="false">+E31/D31</f>
        <v>4.52034667822818</v>
      </c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</row>
    <row r="32" s="63" customFormat="true" ht="20.1" hidden="false" customHeight="true" outlineLevel="0" collapsed="false">
      <c r="A32" s="59"/>
      <c r="B32" s="60" t="s">
        <v>79</v>
      </c>
      <c r="C32" s="52" t="s">
        <v>80</v>
      </c>
      <c r="D32" s="61" t="n">
        <v>4233.95</v>
      </c>
      <c r="E32" s="62" t="n">
        <v>23375.8714</v>
      </c>
      <c r="F32" s="62" t="n">
        <f aca="false">+E32/D32</f>
        <v>5.52105513763743</v>
      </c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</row>
    <row r="33" s="63" customFormat="true" ht="20.1" hidden="false" customHeight="true" outlineLevel="0" collapsed="false">
      <c r="A33" s="59"/>
      <c r="B33" s="60" t="s">
        <v>81</v>
      </c>
      <c r="C33" s="52" t="s">
        <v>82</v>
      </c>
      <c r="D33" s="61" t="n">
        <v>25250.29</v>
      </c>
      <c r="E33" s="62" t="n">
        <v>548661.0423</v>
      </c>
      <c r="F33" s="62" t="n">
        <f aca="false">+E33/D33</f>
        <v>21.7289006304482</v>
      </c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</row>
    <row r="34" s="63" customFormat="true" ht="20.1" hidden="false" customHeight="true" outlineLevel="0" collapsed="false">
      <c r="A34" s="59"/>
      <c r="B34" s="60" t="s">
        <v>83</v>
      </c>
      <c r="C34" s="52" t="s">
        <v>84</v>
      </c>
      <c r="D34" s="61" t="n">
        <v>6959.7</v>
      </c>
      <c r="E34" s="62" t="n">
        <v>6497.3388</v>
      </c>
      <c r="F34" s="62" t="n">
        <f aca="false">+E34/D34</f>
        <v>0.93356592956593</v>
      </c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</row>
    <row r="35" s="63" customFormat="true" ht="20.1" hidden="false" customHeight="true" outlineLevel="0" collapsed="false">
      <c r="A35" s="59"/>
      <c r="B35" s="60" t="s">
        <v>85</v>
      </c>
      <c r="C35" s="52" t="s">
        <v>86</v>
      </c>
      <c r="D35" s="61" t="n">
        <v>43407.69</v>
      </c>
      <c r="E35" s="62" t="n">
        <v>141097.4625</v>
      </c>
      <c r="F35" s="62" t="n">
        <f aca="false">+E35/D35</f>
        <v>3.25051765021359</v>
      </c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</row>
    <row r="36" s="63" customFormat="true" ht="20.1" hidden="false" customHeight="true" outlineLevel="0" collapsed="false">
      <c r="A36" s="59"/>
      <c r="B36" s="60" t="s">
        <v>87</v>
      </c>
      <c r="C36" s="52" t="s">
        <v>88</v>
      </c>
      <c r="D36" s="61" t="n">
        <v>2629.3</v>
      </c>
      <c r="E36" s="62" t="n">
        <v>5097.2795</v>
      </c>
      <c r="F36" s="62" t="n">
        <f aca="false">+E36/D36</f>
        <v>1.93864507663637</v>
      </c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</row>
    <row r="37" s="63" customFormat="true" ht="20.1" hidden="false" customHeight="true" outlineLevel="0" collapsed="false">
      <c r="A37" s="59"/>
      <c r="B37" s="60" t="s">
        <v>89</v>
      </c>
      <c r="C37" s="52" t="s">
        <v>90</v>
      </c>
      <c r="D37" s="61" t="n">
        <v>2717.28</v>
      </c>
      <c r="E37" s="62" t="n">
        <v>7057.6229</v>
      </c>
      <c r="F37" s="62" t="n">
        <f aca="false">+E37/D37</f>
        <v>2.59731161308367</v>
      </c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</row>
    <row r="38" s="63" customFormat="true" ht="20.1" hidden="false" customHeight="true" outlineLevel="0" collapsed="false">
      <c r="A38" s="59"/>
      <c r="B38" s="60" t="s">
        <v>91</v>
      </c>
      <c r="C38" s="52" t="s">
        <v>92</v>
      </c>
      <c r="D38" s="61" t="n">
        <v>149506.44</v>
      </c>
      <c r="E38" s="62" t="n">
        <v>21981.5656</v>
      </c>
      <c r="F38" s="62" t="n">
        <f aca="false">+E38/D38</f>
        <v>0.147027550117573</v>
      </c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</row>
    <row r="39" s="63" customFormat="true" ht="20.1" hidden="false" customHeight="true" outlineLevel="0" collapsed="false">
      <c r="A39" s="59"/>
      <c r="B39" s="60" t="s">
        <v>93</v>
      </c>
      <c r="C39" s="52" t="s">
        <v>94</v>
      </c>
      <c r="D39" s="61" t="n">
        <v>198183.93</v>
      </c>
      <c r="E39" s="62" t="n">
        <v>726698.3404</v>
      </c>
      <c r="F39" s="62" t="n">
        <f aca="false">+E39/D39</f>
        <v>3.66678741510475</v>
      </c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</row>
    <row r="40" s="63" customFormat="true" ht="20.1" hidden="false" customHeight="true" outlineLevel="0" collapsed="false">
      <c r="A40" s="59"/>
      <c r="B40" s="60" t="s">
        <v>95</v>
      </c>
      <c r="C40" s="52" t="s">
        <v>96</v>
      </c>
      <c r="D40" s="61" t="n">
        <v>5501980.69</v>
      </c>
      <c r="E40" s="62" t="n">
        <v>9959760.1804</v>
      </c>
      <c r="F40" s="62" t="n">
        <f aca="false">+E40/D40</f>
        <v>1.81021358335592</v>
      </c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</row>
    <row r="41" s="63" customFormat="true" ht="20.1" hidden="false" customHeight="true" outlineLevel="0" collapsed="false">
      <c r="A41" s="59"/>
      <c r="B41" s="60" t="s">
        <v>97</v>
      </c>
      <c r="C41" s="52" t="s">
        <v>98</v>
      </c>
      <c r="D41" s="61" t="n">
        <v>1969.8</v>
      </c>
      <c r="E41" s="62" t="n">
        <v>4952.0148</v>
      </c>
      <c r="F41" s="62" t="n">
        <f aca="false">+E41/D41</f>
        <v>2.51396832165702</v>
      </c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</row>
    <row r="42" s="63" customFormat="true" ht="20.1" hidden="false" customHeight="true" outlineLevel="0" collapsed="false">
      <c r="A42" s="59"/>
      <c r="B42" s="60" t="s">
        <v>99</v>
      </c>
      <c r="C42" s="52" t="s">
        <v>100</v>
      </c>
      <c r="D42" s="61" t="n">
        <v>310001.54</v>
      </c>
      <c r="E42" s="62" t="n">
        <v>1023671.9228</v>
      </c>
      <c r="F42" s="62" t="n">
        <f aca="false">+E42/D42</f>
        <v>3.30215108866878</v>
      </c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</row>
    <row r="43" s="63" customFormat="true" ht="20.1" hidden="false" customHeight="true" outlineLevel="0" collapsed="false">
      <c r="A43" s="59"/>
      <c r="B43" s="60" t="s">
        <v>101</v>
      </c>
      <c r="C43" s="52" t="s">
        <v>102</v>
      </c>
      <c r="D43" s="61" t="n">
        <v>14186.66</v>
      </c>
      <c r="E43" s="62" t="n">
        <v>55673.431</v>
      </c>
      <c r="F43" s="62" t="n">
        <f aca="false">+E43/D43</f>
        <v>3.92435083381148</v>
      </c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</row>
    <row r="44" s="63" customFormat="true" ht="20.1" hidden="false" customHeight="true" outlineLevel="0" collapsed="false">
      <c r="A44" s="59"/>
      <c r="B44" s="60" t="s">
        <v>103</v>
      </c>
      <c r="C44" s="52" t="s">
        <v>104</v>
      </c>
      <c r="D44" s="61" t="n">
        <v>175945.42</v>
      </c>
      <c r="E44" s="62" t="n">
        <v>716700.4037</v>
      </c>
      <c r="F44" s="62" t="n">
        <f aca="false">+E44/D44</f>
        <v>4.0734246091771</v>
      </c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</row>
    <row r="45" s="63" customFormat="true" ht="20.1" hidden="false" customHeight="true" outlineLevel="0" collapsed="false">
      <c r="A45" s="59"/>
      <c r="B45" s="60" t="s">
        <v>105</v>
      </c>
      <c r="C45" s="52" t="s">
        <v>106</v>
      </c>
      <c r="D45" s="61" t="n">
        <v>31545.21</v>
      </c>
      <c r="E45" s="62" t="n">
        <v>195778.7239</v>
      </c>
      <c r="F45" s="62" t="n">
        <f aca="false">+E45/D45</f>
        <v>6.20629008017383</v>
      </c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</row>
    <row r="46" s="63" customFormat="true" ht="20.1" hidden="false" customHeight="true" outlineLevel="0" collapsed="false">
      <c r="A46" s="59"/>
      <c r="B46" s="60" t="s">
        <v>107</v>
      </c>
      <c r="C46" s="52" t="s">
        <v>108</v>
      </c>
      <c r="D46" s="61" t="n">
        <v>2679.27</v>
      </c>
      <c r="E46" s="62" t="n">
        <v>9679.4105</v>
      </c>
      <c r="F46" s="62" t="n">
        <f aca="false">+E46/D46</f>
        <v>3.61270439336088</v>
      </c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</row>
    <row r="47" s="63" customFormat="true" ht="20.1" hidden="false" customHeight="true" outlineLevel="0" collapsed="false">
      <c r="A47" s="59"/>
      <c r="B47" s="60" t="s">
        <v>109</v>
      </c>
      <c r="C47" s="52" t="s">
        <v>110</v>
      </c>
      <c r="D47" s="61" t="n">
        <v>5203.98</v>
      </c>
      <c r="E47" s="62" t="n">
        <v>2151.8519</v>
      </c>
      <c r="F47" s="62" t="n">
        <f aca="false">+E47/D47</f>
        <v>0.413501185630998</v>
      </c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</row>
    <row r="48" s="63" customFormat="true" ht="20.1" hidden="false" customHeight="true" outlineLevel="0" collapsed="false">
      <c r="A48" s="59"/>
      <c r="B48" s="60" t="s">
        <v>111</v>
      </c>
      <c r="C48" s="52" t="s">
        <v>112</v>
      </c>
      <c r="D48" s="61" t="n">
        <v>199422.66</v>
      </c>
      <c r="E48" s="62" t="n">
        <v>783586.9963</v>
      </c>
      <c r="F48" s="62" t="n">
        <f aca="false">+E48/D48</f>
        <v>3.92927762722652</v>
      </c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</row>
    <row r="49" s="63" customFormat="true" ht="20.1" hidden="false" customHeight="true" outlineLevel="0" collapsed="false">
      <c r="A49" s="59"/>
      <c r="B49" s="60" t="s">
        <v>113</v>
      </c>
      <c r="C49" s="52" t="s">
        <v>114</v>
      </c>
      <c r="D49" s="61" t="n">
        <v>269366.54</v>
      </c>
      <c r="E49" s="62" t="n">
        <v>321627.2729</v>
      </c>
      <c r="F49" s="62" t="n">
        <f aca="false">+E49/D49</f>
        <v>1.19401345430654</v>
      </c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</row>
    <row r="50" s="63" customFormat="true" ht="20.1" hidden="false" customHeight="true" outlineLevel="0" collapsed="false">
      <c r="A50" s="59"/>
      <c r="B50" s="60" t="s">
        <v>115</v>
      </c>
      <c r="C50" s="52" t="s">
        <v>116</v>
      </c>
      <c r="D50" s="61" t="n">
        <v>112827.65</v>
      </c>
      <c r="E50" s="62" t="n">
        <v>99293.3925</v>
      </c>
      <c r="F50" s="62" t="n">
        <f aca="false">+E50/D50</f>
        <v>0.880044851594445</v>
      </c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</row>
    <row r="51" customFormat="false" ht="20.1" hidden="false" customHeight="true" outlineLevel="0" collapsed="false">
      <c r="B51" s="60"/>
      <c r="C51" s="52" t="s">
        <v>117</v>
      </c>
      <c r="D51" s="61" t="n">
        <v>6442370.49</v>
      </c>
      <c r="E51" s="62" t="n">
        <v>2856766.6011</v>
      </c>
      <c r="F51" s="62" t="n">
        <f aca="false">+E51/D51</f>
        <v>0.443434075319689</v>
      </c>
    </row>
    <row r="52" customFormat="false" ht="20.1" hidden="false" customHeight="true" outlineLevel="0" collapsed="false">
      <c r="B52" s="60" t="s">
        <v>118</v>
      </c>
      <c r="C52" s="52" t="s">
        <v>119</v>
      </c>
      <c r="D52" s="61" t="n">
        <v>6062.16</v>
      </c>
      <c r="E52" s="62" t="n">
        <v>3469.105</v>
      </c>
      <c r="F52" s="62" t="n">
        <f aca="false">+E52/D52</f>
        <v>0.572255598664503</v>
      </c>
    </row>
    <row r="53" customFormat="false" ht="20.1" hidden="false" customHeight="true" outlineLevel="0" collapsed="false">
      <c r="B53" s="60" t="s">
        <v>120</v>
      </c>
      <c r="C53" s="52" t="s">
        <v>121</v>
      </c>
      <c r="D53" s="61" t="n">
        <v>45719.26</v>
      </c>
      <c r="E53" s="62" t="n">
        <v>44717.0393</v>
      </c>
      <c r="F53" s="62" t="n">
        <f aca="false">+E53/D53</f>
        <v>0.97807880748726</v>
      </c>
    </row>
    <row r="54" customFormat="false" ht="20.1" hidden="false" customHeight="true" outlineLevel="0" collapsed="false">
      <c r="B54" s="60" t="s">
        <v>122</v>
      </c>
      <c r="C54" s="52" t="s">
        <v>123</v>
      </c>
      <c r="D54" s="61" t="n">
        <v>15334.15</v>
      </c>
      <c r="E54" s="62" t="n">
        <v>247443.989</v>
      </c>
      <c r="F54" s="62" t="n">
        <f aca="false">+E54/D54</f>
        <v>16.136791996948</v>
      </c>
    </row>
    <row r="55" customFormat="false" ht="20.1" hidden="false" customHeight="true" outlineLevel="0" collapsed="false">
      <c r="B55" s="60" t="s">
        <v>124</v>
      </c>
      <c r="C55" s="52" t="s">
        <v>125</v>
      </c>
      <c r="D55" s="61" t="n">
        <v>84.54</v>
      </c>
      <c r="E55" s="62" t="n">
        <v>38.8884</v>
      </c>
      <c r="F55" s="62" t="n">
        <f aca="false">+E55/D55</f>
        <v>0.46</v>
      </c>
    </row>
    <row r="56" customFormat="false" ht="20.1" hidden="false" customHeight="true" outlineLevel="0" collapsed="false">
      <c r="B56" s="60" t="s">
        <v>126</v>
      </c>
      <c r="C56" s="52" t="s">
        <v>127</v>
      </c>
      <c r="D56" s="61" t="n">
        <v>18266.73</v>
      </c>
      <c r="E56" s="62" t="n">
        <v>29761.735</v>
      </c>
      <c r="F56" s="62" t="n">
        <f aca="false">+E56/D56</f>
        <v>1.62928641305806</v>
      </c>
    </row>
    <row r="57" customFormat="false" ht="20.1" hidden="false" customHeight="true" outlineLevel="0" collapsed="false">
      <c r="B57" s="60" t="s">
        <v>128</v>
      </c>
      <c r="C57" s="52" t="s">
        <v>129</v>
      </c>
      <c r="D57" s="61" t="n">
        <v>20090.72</v>
      </c>
      <c r="E57" s="62" t="n">
        <v>39912.3372</v>
      </c>
      <c r="F57" s="62" t="n">
        <f aca="false">+E57/D57</f>
        <v>1.98660561692164</v>
      </c>
    </row>
    <row r="58" customFormat="false" ht="20.1" hidden="false" customHeight="true" outlineLevel="0" collapsed="false">
      <c r="B58" s="60" t="s">
        <v>130</v>
      </c>
      <c r="C58" s="52" t="s">
        <v>131</v>
      </c>
      <c r="D58" s="61" t="n">
        <v>714</v>
      </c>
      <c r="E58" s="62" t="n">
        <v>380.9613</v>
      </c>
      <c r="F58" s="62" t="n">
        <f aca="false">+E58/D58</f>
        <v>0.533559243697479</v>
      </c>
    </row>
    <row r="59" customFormat="false" ht="20.1" hidden="false" customHeight="true" outlineLevel="0" collapsed="false">
      <c r="B59" s="60" t="s">
        <v>132</v>
      </c>
      <c r="C59" s="52" t="s">
        <v>133</v>
      </c>
      <c r="D59" s="61" t="n">
        <v>29639.69</v>
      </c>
      <c r="E59" s="62" t="n">
        <v>144201.74</v>
      </c>
      <c r="F59" s="62" t="n">
        <f aca="false">+E59/D59</f>
        <v>4.86515682181561</v>
      </c>
    </row>
    <row r="60" customFormat="false" ht="20.1" hidden="false" customHeight="true" outlineLevel="0" collapsed="false">
      <c r="B60" s="60" t="s">
        <v>134</v>
      </c>
      <c r="C60" s="52" t="s">
        <v>135</v>
      </c>
      <c r="D60" s="61" t="n">
        <v>38033.92</v>
      </c>
      <c r="E60" s="62" t="n">
        <v>373387.8033</v>
      </c>
      <c r="F60" s="62" t="n">
        <f aca="false">+E60/D60</f>
        <v>9.81723165269318</v>
      </c>
    </row>
    <row r="61" customFormat="false" ht="20.1" hidden="false" customHeight="true" outlineLevel="0" collapsed="false">
      <c r="B61" s="60" t="s">
        <v>136</v>
      </c>
      <c r="C61" s="52" t="s">
        <v>137</v>
      </c>
      <c r="D61" s="61" t="n">
        <v>20024.34</v>
      </c>
      <c r="E61" s="62" t="n">
        <v>39305.9594</v>
      </c>
      <c r="F61" s="62" t="n">
        <f aca="false">+E61/D61</f>
        <v>1.9629091096136</v>
      </c>
    </row>
    <row r="62" customFormat="false" ht="20.1" hidden="false" customHeight="true" outlineLevel="0" collapsed="false">
      <c r="B62" s="60" t="s">
        <v>138</v>
      </c>
      <c r="C62" s="52" t="s">
        <v>139</v>
      </c>
      <c r="D62" s="61" t="n">
        <v>3.75</v>
      </c>
      <c r="E62" s="62" t="n">
        <v>5.25</v>
      </c>
      <c r="F62" s="62" t="n">
        <f aca="false">+E62/D62</f>
        <v>1.4</v>
      </c>
    </row>
    <row r="63" customFormat="false" ht="20.1" hidden="false" customHeight="true" outlineLevel="0" collapsed="false">
      <c r="B63" s="60" t="s">
        <v>140</v>
      </c>
      <c r="C63" s="52" t="s">
        <v>141</v>
      </c>
      <c r="D63" s="61" t="n">
        <v>2718.96</v>
      </c>
      <c r="E63" s="62" t="n">
        <v>51363.6616</v>
      </c>
      <c r="F63" s="62" t="n">
        <f aca="false">+E63/D63</f>
        <v>18.8909221172801</v>
      </c>
    </row>
    <row r="64" customFormat="false" ht="20.1" hidden="false" customHeight="true" outlineLevel="0" collapsed="false">
      <c r="B64" s="60" t="s">
        <v>142</v>
      </c>
      <c r="C64" s="52" t="s">
        <v>143</v>
      </c>
      <c r="D64" s="61" t="n">
        <v>151.9</v>
      </c>
      <c r="E64" s="62" t="n">
        <v>1830.096</v>
      </c>
      <c r="F64" s="62" t="n">
        <f aca="false">+E64/D64</f>
        <v>12.0480315997367</v>
      </c>
    </row>
    <row r="65" customFormat="false" ht="20.1" hidden="false" customHeight="true" outlineLevel="0" collapsed="false">
      <c r="B65" s="60" t="s">
        <v>144</v>
      </c>
      <c r="C65" s="52" t="s">
        <v>145</v>
      </c>
      <c r="D65" s="61" t="n">
        <v>28764.46</v>
      </c>
      <c r="E65" s="62" t="n">
        <v>23584.3818</v>
      </c>
      <c r="F65" s="62" t="n">
        <f aca="false">+E65/D65</f>
        <v>0.819913942413659</v>
      </c>
    </row>
    <row r="66" customFormat="false" ht="20.1" hidden="false" customHeight="true" outlineLevel="0" collapsed="false">
      <c r="B66" s="60" t="s">
        <v>146</v>
      </c>
      <c r="C66" s="52" t="s">
        <v>147</v>
      </c>
      <c r="D66" s="61" t="n">
        <v>222131.74</v>
      </c>
      <c r="E66" s="62" t="n">
        <v>773007.7519</v>
      </c>
      <c r="F66" s="62" t="n">
        <f aca="false">+E66/D66</f>
        <v>3.47995181553073</v>
      </c>
    </row>
    <row r="67" customFormat="false" ht="20.1" hidden="false" customHeight="true" outlineLevel="0" collapsed="false">
      <c r="B67" s="60" t="s">
        <v>148</v>
      </c>
      <c r="C67" s="52" t="s">
        <v>149</v>
      </c>
      <c r="D67" s="61" t="n">
        <v>2405.76</v>
      </c>
      <c r="E67" s="62" t="n">
        <v>1263.8351</v>
      </c>
      <c r="F67" s="62" t="n">
        <f aca="false">+E67/D67</f>
        <v>0.525337149175313</v>
      </c>
    </row>
    <row r="68" customFormat="false" ht="20.1" hidden="false" customHeight="true" outlineLevel="0" collapsed="false">
      <c r="B68" s="60" t="s">
        <v>150</v>
      </c>
      <c r="C68" s="52" t="s">
        <v>151</v>
      </c>
      <c r="D68" s="61" t="n">
        <v>11001.19</v>
      </c>
      <c r="E68" s="62" t="n">
        <v>6136.157</v>
      </c>
      <c r="F68" s="62" t="n">
        <f aca="false">+E68/D68</f>
        <v>0.557772113744059</v>
      </c>
    </row>
    <row r="69" customFormat="false" ht="20.1" hidden="false" customHeight="true" outlineLevel="0" collapsed="false">
      <c r="B69" s="60" t="s">
        <v>152</v>
      </c>
      <c r="C69" s="52" t="s">
        <v>153</v>
      </c>
      <c r="D69" s="61" t="n">
        <v>161.91</v>
      </c>
      <c r="E69" s="62" t="n">
        <v>139.2426</v>
      </c>
      <c r="F69" s="62" t="n">
        <f aca="false">+E69/D69</f>
        <v>0.86</v>
      </c>
    </row>
    <row r="70" customFormat="false" ht="20.1" hidden="false" customHeight="true" outlineLevel="0" collapsed="false">
      <c r="B70" s="60" t="s">
        <v>154</v>
      </c>
      <c r="C70" s="52" t="s">
        <v>155</v>
      </c>
      <c r="D70" s="61" t="n">
        <v>13907.76</v>
      </c>
      <c r="E70" s="62" t="n">
        <v>10759.3009</v>
      </c>
      <c r="F70" s="62" t="n">
        <f aca="false">+E70/D70</f>
        <v>0.77361853382572</v>
      </c>
    </row>
    <row r="71" customFormat="false" ht="20.1" hidden="false" customHeight="true" outlineLevel="0" collapsed="false">
      <c r="B71" s="60" t="s">
        <v>156</v>
      </c>
      <c r="C71" s="52" t="s">
        <v>157</v>
      </c>
      <c r="D71" s="61" t="n">
        <v>9359.2</v>
      </c>
      <c r="E71" s="62" t="n">
        <v>15642.2118</v>
      </c>
      <c r="F71" s="62" t="n">
        <f aca="false">+E71/D71</f>
        <v>1.67131932216429</v>
      </c>
    </row>
    <row r="72" customFormat="false" ht="20.1" hidden="false" customHeight="true" outlineLevel="0" collapsed="false">
      <c r="B72" s="60" t="s">
        <v>158</v>
      </c>
      <c r="C72" s="52" t="s">
        <v>159</v>
      </c>
      <c r="D72" s="61" t="n">
        <v>288571.77</v>
      </c>
      <c r="E72" s="62" t="n">
        <v>2386055.9968</v>
      </c>
      <c r="F72" s="62" t="n">
        <f aca="false">+E72/D72</f>
        <v>8.26850109697147</v>
      </c>
    </row>
    <row r="73" customFormat="false" ht="20.1" hidden="false" customHeight="true" outlineLevel="0" collapsed="false">
      <c r="B73" s="60" t="s">
        <v>160</v>
      </c>
      <c r="C73" s="52" t="s">
        <v>161</v>
      </c>
      <c r="D73" s="61" t="n">
        <v>438.36</v>
      </c>
      <c r="E73" s="62" t="n">
        <v>1229.8933</v>
      </c>
      <c r="F73" s="62" t="n">
        <f aca="false">+E73/D73</f>
        <v>2.80566954101652</v>
      </c>
    </row>
    <row r="74" customFormat="false" ht="20.1" hidden="false" customHeight="true" outlineLevel="0" collapsed="false">
      <c r="B74" s="60" t="s">
        <v>162</v>
      </c>
      <c r="C74" s="52" t="s">
        <v>163</v>
      </c>
      <c r="D74" s="61" t="n">
        <v>5.24</v>
      </c>
      <c r="E74" s="62" t="n">
        <v>33.012</v>
      </c>
      <c r="F74" s="62" t="n">
        <f aca="false">+E74/D74</f>
        <v>6.3</v>
      </c>
    </row>
    <row r="75" customFormat="false" ht="20.1" hidden="false" customHeight="true" outlineLevel="0" collapsed="false">
      <c r="B75" s="60" t="s">
        <v>164</v>
      </c>
      <c r="C75" s="52" t="s">
        <v>165</v>
      </c>
      <c r="D75" s="61" t="n">
        <v>109526.73</v>
      </c>
      <c r="E75" s="62" t="n">
        <v>1014293.491</v>
      </c>
      <c r="F75" s="62" t="n">
        <f aca="false">+E75/D75</f>
        <v>9.26069363159112</v>
      </c>
    </row>
    <row r="76" customFormat="false" ht="20.1" hidden="false" customHeight="true" outlineLevel="0" collapsed="false">
      <c r="B76" s="60" t="s">
        <v>166</v>
      </c>
      <c r="C76" s="52" t="s">
        <v>167</v>
      </c>
      <c r="D76" s="61" t="n">
        <v>2.85</v>
      </c>
      <c r="E76" s="62" t="n">
        <v>8.9325</v>
      </c>
      <c r="F76" s="62" t="n">
        <f aca="false">+E76/D76</f>
        <v>3.13421052631579</v>
      </c>
    </row>
    <row r="77" customFormat="false" ht="20.1" hidden="false" customHeight="true" outlineLevel="0" collapsed="false">
      <c r="B77" s="60" t="s">
        <v>168</v>
      </c>
      <c r="C77" s="52" t="s">
        <v>169</v>
      </c>
      <c r="D77" s="61" t="n">
        <v>191.26</v>
      </c>
      <c r="E77" s="62" t="n">
        <v>348.688</v>
      </c>
      <c r="F77" s="62" t="n">
        <f aca="false">+E77/D77</f>
        <v>1.82310990275018</v>
      </c>
    </row>
    <row r="78" customFormat="false" ht="20.1" hidden="false" customHeight="true" outlineLevel="0" collapsed="false">
      <c r="B78" s="60" t="s">
        <v>170</v>
      </c>
      <c r="C78" s="52" t="s">
        <v>171</v>
      </c>
      <c r="D78" s="61" t="n">
        <v>2829</v>
      </c>
      <c r="E78" s="62" t="n">
        <v>3379.4</v>
      </c>
      <c r="F78" s="62" t="n">
        <f aca="false">+E78/D78</f>
        <v>1.19455638034641</v>
      </c>
    </row>
    <row r="79" customFormat="false" ht="20.1" hidden="false" customHeight="true" outlineLevel="0" collapsed="false">
      <c r="B79" s="60" t="s">
        <v>172</v>
      </c>
      <c r="C79" s="52" t="s">
        <v>173</v>
      </c>
      <c r="D79" s="61" t="n">
        <v>90212.34</v>
      </c>
      <c r="E79" s="62" t="n">
        <v>196114.7694</v>
      </c>
      <c r="F79" s="62" t="n">
        <f aca="false">+E79/D79</f>
        <v>2.17392398201842</v>
      </c>
    </row>
    <row r="80" customFormat="false" ht="20.1" hidden="false" customHeight="true" outlineLevel="0" collapsed="false">
      <c r="B80" s="60" t="s">
        <v>174</v>
      </c>
      <c r="C80" s="52" t="s">
        <v>175</v>
      </c>
      <c r="D80" s="61" t="n">
        <v>1909.16</v>
      </c>
      <c r="E80" s="62" t="n">
        <v>1389.534</v>
      </c>
      <c r="F80" s="62" t="n">
        <f aca="false">+E80/D80</f>
        <v>0.727824802530956</v>
      </c>
    </row>
    <row r="81" customFormat="false" ht="20.1" hidden="false" customHeight="true" outlineLevel="0" collapsed="false">
      <c r="B81" s="60" t="s">
        <v>176</v>
      </c>
      <c r="C81" s="52" t="s">
        <v>177</v>
      </c>
      <c r="D81" s="61" t="n">
        <v>10641.18</v>
      </c>
      <c r="E81" s="62" t="n">
        <v>12363.1293</v>
      </c>
      <c r="F81" s="62" t="n">
        <f aca="false">+E81/D81</f>
        <v>1.16181939408975</v>
      </c>
    </row>
    <row r="82" customFormat="false" ht="20.1" hidden="false" customHeight="true" outlineLevel="0" collapsed="false">
      <c r="B82" s="60" t="s">
        <v>178</v>
      </c>
      <c r="C82" s="52" t="s">
        <v>179</v>
      </c>
      <c r="D82" s="61" t="n">
        <v>909.110000000001</v>
      </c>
      <c r="E82" s="62" t="n">
        <v>14284.4145</v>
      </c>
      <c r="F82" s="62" t="n">
        <f aca="false">+E82/D82</f>
        <v>15.7125259869543</v>
      </c>
    </row>
    <row r="83" customFormat="false" ht="20.1" hidden="false" customHeight="true" outlineLevel="0" collapsed="false">
      <c r="B83" s="60" t="s">
        <v>180</v>
      </c>
      <c r="C83" s="52" t="s">
        <v>181</v>
      </c>
      <c r="D83" s="61" t="n">
        <v>483.8</v>
      </c>
      <c r="E83" s="62" t="n">
        <v>1906.79</v>
      </c>
      <c r="F83" s="62" t="n">
        <f aca="false">+E83/D83</f>
        <v>3.94127738735014</v>
      </c>
    </row>
    <row r="84" customFormat="false" ht="20.1" hidden="false" customHeight="true" outlineLevel="0" collapsed="false">
      <c r="B84" s="60" t="s">
        <v>182</v>
      </c>
      <c r="C84" s="52" t="s">
        <v>183</v>
      </c>
      <c r="D84" s="61" t="n">
        <v>19387.78</v>
      </c>
      <c r="E84" s="62" t="n">
        <v>26903.8793</v>
      </c>
      <c r="F84" s="62" t="n">
        <f aca="false">+E84/D84</f>
        <v>1.38767199235807</v>
      </c>
    </row>
    <row r="85" customFormat="false" ht="20.1" hidden="false" customHeight="true" outlineLevel="0" collapsed="false">
      <c r="B85" s="60" t="s">
        <v>184</v>
      </c>
      <c r="C85" s="52" t="s">
        <v>185</v>
      </c>
      <c r="D85" s="61" t="n">
        <v>5482.12</v>
      </c>
      <c r="E85" s="62" t="n">
        <v>11652.0534</v>
      </c>
      <c r="F85" s="62" t="n">
        <f aca="false">+E85/D85</f>
        <v>2.12546485666129</v>
      </c>
    </row>
    <row r="86" customFormat="false" ht="20.1" hidden="false" customHeight="true" outlineLevel="0" collapsed="false">
      <c r="B86" s="60" t="s">
        <v>186</v>
      </c>
      <c r="C86" s="52" t="s">
        <v>187</v>
      </c>
      <c r="D86" s="61" t="n">
        <v>56.15</v>
      </c>
      <c r="E86" s="62" t="n">
        <v>921.5825</v>
      </c>
      <c r="F86" s="62" t="n">
        <f aca="false">+E86/D86</f>
        <v>16.4128673196794</v>
      </c>
    </row>
    <row r="87" customFormat="false" ht="20.1" hidden="false" customHeight="true" outlineLevel="0" collapsed="false">
      <c r="B87" s="60" t="s">
        <v>188</v>
      </c>
      <c r="C87" s="52" t="s">
        <v>189</v>
      </c>
      <c r="D87" s="61" t="n">
        <v>31315.64</v>
      </c>
      <c r="E87" s="62" t="n">
        <v>68825.7936</v>
      </c>
      <c r="F87" s="62" t="n">
        <f aca="false">+E87/D87</f>
        <v>2.19780894147461</v>
      </c>
    </row>
    <row r="88" customFormat="false" ht="20.1" hidden="false" customHeight="true" outlineLevel="0" collapsed="false">
      <c r="B88" s="60" t="s">
        <v>190</v>
      </c>
      <c r="C88" s="52" t="s">
        <v>191</v>
      </c>
      <c r="D88" s="61" t="n">
        <v>21045.86</v>
      </c>
      <c r="E88" s="62" t="n">
        <v>91422.8295</v>
      </c>
      <c r="F88" s="62" t="n">
        <f aca="false">+E88/D88</f>
        <v>4.34398164294546</v>
      </c>
    </row>
    <row r="89" customFormat="false" ht="20.1" hidden="false" customHeight="true" outlineLevel="0" collapsed="false">
      <c r="B89" s="60" t="s">
        <v>192</v>
      </c>
      <c r="C89" s="52" t="s">
        <v>193</v>
      </c>
      <c r="D89" s="61" t="n">
        <v>16.35</v>
      </c>
      <c r="E89" s="62" t="n">
        <v>269</v>
      </c>
      <c r="F89" s="62" t="n">
        <f aca="false">+E89/D89</f>
        <v>16.4525993883792</v>
      </c>
    </row>
    <row r="90" customFormat="false" ht="20.1" hidden="false" customHeight="true" outlineLevel="0" collapsed="false">
      <c r="B90" s="60" t="s">
        <v>194</v>
      </c>
      <c r="C90" s="52" t="s">
        <v>195</v>
      </c>
      <c r="D90" s="61" t="n">
        <v>137968.06</v>
      </c>
      <c r="E90" s="62" t="n">
        <v>782025.6471</v>
      </c>
      <c r="F90" s="62" t="n">
        <f aca="false">+E90/D90</f>
        <v>5.6681644077622</v>
      </c>
    </row>
    <row r="91" customFormat="false" ht="20.1" hidden="false" customHeight="true" outlineLevel="0" collapsed="false">
      <c r="B91" s="60" t="s">
        <v>196</v>
      </c>
      <c r="C91" s="52" t="s">
        <v>197</v>
      </c>
      <c r="D91" s="61" t="n">
        <v>6199.41</v>
      </c>
      <c r="E91" s="62" t="n">
        <v>6130.4534</v>
      </c>
      <c r="F91" s="62" t="n">
        <f aca="false">+E91/D91</f>
        <v>0.988876909254268</v>
      </c>
    </row>
    <row r="92" customFormat="false" ht="20.1" hidden="false" customHeight="true" outlineLevel="0" collapsed="false">
      <c r="B92" s="60" t="s">
        <v>198</v>
      </c>
      <c r="C92" s="52" t="s">
        <v>199</v>
      </c>
      <c r="D92" s="61" t="n">
        <v>63623.96</v>
      </c>
      <c r="E92" s="62" t="n">
        <v>55457.7229</v>
      </c>
      <c r="F92" s="62" t="n">
        <f aca="false">+E92/D92</f>
        <v>0.871648399439456</v>
      </c>
    </row>
    <row r="93" customFormat="false" ht="20.1" hidden="false" customHeight="true" outlineLevel="0" collapsed="false">
      <c r="B93" s="60" t="s">
        <v>200</v>
      </c>
      <c r="C93" s="52" t="s">
        <v>201</v>
      </c>
      <c r="D93" s="61" t="n">
        <v>1190.52</v>
      </c>
      <c r="E93" s="62" t="n">
        <v>2621.4793</v>
      </c>
      <c r="F93" s="62" t="n">
        <f aca="false">+E93/D93</f>
        <v>2.20196157981386</v>
      </c>
    </row>
    <row r="94" customFormat="false" ht="20.1" hidden="false" customHeight="true" outlineLevel="0" collapsed="false">
      <c r="B94" s="60" t="s">
        <v>202</v>
      </c>
      <c r="C94" s="52" t="s">
        <v>203</v>
      </c>
      <c r="D94" s="61" t="n">
        <v>1162.8</v>
      </c>
      <c r="E94" s="62" t="n">
        <v>1737.3025</v>
      </c>
      <c r="F94" s="62" t="n">
        <f aca="false">+E94/D94</f>
        <v>1.49406819745442</v>
      </c>
    </row>
    <row r="95" customFormat="false" ht="20.1" hidden="false" customHeight="true" outlineLevel="0" collapsed="false">
      <c r="B95" s="60" t="s">
        <v>204</v>
      </c>
      <c r="C95" s="52" t="s">
        <v>205</v>
      </c>
      <c r="D95" s="61" t="n">
        <v>117.2</v>
      </c>
      <c r="E95" s="62" t="n">
        <v>55.775</v>
      </c>
      <c r="F95" s="62" t="n">
        <f aca="false">+E95/D95</f>
        <v>0.47589590443686</v>
      </c>
    </row>
    <row r="96" customFormat="false" ht="20.1" hidden="false" customHeight="true" outlineLevel="0" collapsed="false">
      <c r="B96" s="60" t="s">
        <v>206</v>
      </c>
      <c r="C96" s="52" t="s">
        <v>207</v>
      </c>
      <c r="D96" s="61" t="n">
        <v>3.65</v>
      </c>
      <c r="E96" s="62" t="n">
        <v>222.3875</v>
      </c>
      <c r="F96" s="62" t="n">
        <f aca="false">+E96/D96</f>
        <v>60.9280821917808</v>
      </c>
    </row>
    <row r="97" customFormat="false" ht="20.1" hidden="false" customHeight="true" outlineLevel="0" collapsed="false">
      <c r="B97" s="60" t="s">
        <v>208</v>
      </c>
      <c r="C97" s="52" t="s">
        <v>209</v>
      </c>
      <c r="D97" s="61" t="n">
        <v>32062.76</v>
      </c>
      <c r="E97" s="62" t="n">
        <v>174387.8258</v>
      </c>
      <c r="F97" s="62" t="n">
        <f aca="false">+E97/D97</f>
        <v>5.43895241083425</v>
      </c>
    </row>
    <row r="98" customFormat="false" ht="20.1" hidden="false" customHeight="true" outlineLevel="0" collapsed="false">
      <c r="B98" s="60" t="s">
        <v>210</v>
      </c>
      <c r="C98" s="52" t="s">
        <v>211</v>
      </c>
      <c r="D98" s="61" t="n">
        <v>1136.65</v>
      </c>
      <c r="E98" s="62" t="n">
        <v>725.986</v>
      </c>
      <c r="F98" s="62" t="n">
        <f aca="false">+E98/D98</f>
        <v>0.638706725905072</v>
      </c>
    </row>
    <row r="99" customFormat="false" ht="20.1" hidden="false" customHeight="true" outlineLevel="0" collapsed="false">
      <c r="B99" s="60" t="s">
        <v>212</v>
      </c>
      <c r="C99" s="52" t="s">
        <v>213</v>
      </c>
      <c r="D99" s="61" t="n">
        <v>37724.46</v>
      </c>
      <c r="E99" s="62" t="n">
        <v>640887.2915</v>
      </c>
      <c r="F99" s="62" t="n">
        <f aca="false">+E99/D99</f>
        <v>16.9886405663593</v>
      </c>
    </row>
    <row r="100" customFormat="false" ht="20.1" hidden="false" customHeight="true" outlineLevel="0" collapsed="false">
      <c r="B100" s="60" t="s">
        <v>214</v>
      </c>
      <c r="C100" s="52" t="s">
        <v>215</v>
      </c>
      <c r="D100" s="61" t="n">
        <v>1092.2</v>
      </c>
      <c r="E100" s="62" t="n">
        <v>584.12</v>
      </c>
      <c r="F100" s="62" t="n">
        <f aca="false">+E100/D100</f>
        <v>0.534810474272111</v>
      </c>
    </row>
    <row r="101" customFormat="false" ht="20.1" hidden="false" customHeight="true" outlineLevel="0" collapsed="false">
      <c r="B101" s="60" t="s">
        <v>216</v>
      </c>
      <c r="C101" s="52" t="s">
        <v>217</v>
      </c>
      <c r="D101" s="61" t="n">
        <v>1151204.02</v>
      </c>
      <c r="E101" s="62" t="n">
        <v>1359722.0858</v>
      </c>
      <c r="F101" s="62" t="n">
        <f aca="false">+E101/D101</f>
        <v>1.18113041839447</v>
      </c>
    </row>
    <row r="102" customFormat="false" ht="20.1" hidden="false" customHeight="true" outlineLevel="0" collapsed="false">
      <c r="B102" s="60" t="s">
        <v>218</v>
      </c>
      <c r="C102" s="52" t="s">
        <v>219</v>
      </c>
      <c r="D102" s="61" t="n">
        <v>1288732.48</v>
      </c>
      <c r="E102" s="62" t="n">
        <v>1158149.0705</v>
      </c>
      <c r="F102" s="62" t="n">
        <f aca="false">+E102/D102</f>
        <v>0.898672989525336</v>
      </c>
    </row>
    <row r="103" customFormat="false" ht="20.1" hidden="false" customHeight="true" outlineLevel="0" collapsed="false">
      <c r="B103" s="60" t="s">
        <v>220</v>
      </c>
      <c r="C103" s="52" t="s">
        <v>221</v>
      </c>
      <c r="D103" s="61" t="n">
        <v>2.15</v>
      </c>
      <c r="E103" s="62" t="n">
        <v>2.0125</v>
      </c>
      <c r="F103" s="62" t="n">
        <f aca="false">+E103/D103</f>
        <v>0.936046511627907</v>
      </c>
    </row>
    <row r="104" customFormat="false" ht="20.1" hidden="false" customHeight="true" outlineLevel="0" collapsed="false">
      <c r="B104" s="60" t="s">
        <v>222</v>
      </c>
      <c r="C104" s="52" t="s">
        <v>223</v>
      </c>
      <c r="D104" s="61" t="n">
        <v>43045.06</v>
      </c>
      <c r="E104" s="62" t="n">
        <v>34188.4164</v>
      </c>
      <c r="F104" s="62" t="n">
        <f aca="false">+E104/D104</f>
        <v>0.794247154028824</v>
      </c>
    </row>
    <row r="105" customFormat="false" ht="20.1" hidden="false" customHeight="true" outlineLevel="0" collapsed="false">
      <c r="B105" s="60" t="s">
        <v>224</v>
      </c>
      <c r="C105" s="52" t="s">
        <v>225</v>
      </c>
      <c r="D105" s="61" t="n">
        <v>14152.84</v>
      </c>
      <c r="E105" s="62" t="n">
        <v>40607.9882</v>
      </c>
      <c r="F105" s="62" t="n">
        <f aca="false">+E105/D105</f>
        <v>2.86924661057427</v>
      </c>
    </row>
    <row r="106" customFormat="false" ht="20.1" hidden="false" customHeight="true" outlineLevel="0" collapsed="false">
      <c r="B106" s="60" t="s">
        <v>226</v>
      </c>
      <c r="C106" s="52" t="s">
        <v>227</v>
      </c>
      <c r="D106" s="61" t="n">
        <v>77958.22</v>
      </c>
      <c r="E106" s="62" t="n">
        <v>93329.2647</v>
      </c>
      <c r="F106" s="62" t="n">
        <f aca="false">+E106/D106</f>
        <v>1.19717028813639</v>
      </c>
    </row>
    <row r="107" customFormat="false" ht="20.1" hidden="false" customHeight="true" outlineLevel="0" collapsed="false">
      <c r="B107" s="60" t="s">
        <v>228</v>
      </c>
      <c r="C107" s="52" t="s">
        <v>229</v>
      </c>
      <c r="D107" s="61" t="n">
        <v>27.76</v>
      </c>
      <c r="E107" s="62" t="n">
        <v>68.839</v>
      </c>
      <c r="F107" s="62" t="n">
        <f aca="false">+E107/D107</f>
        <v>2.47979106628242</v>
      </c>
    </row>
    <row r="108" customFormat="false" ht="20.1" hidden="false" customHeight="true" outlineLevel="0" collapsed="false">
      <c r="B108" s="60" t="s">
        <v>230</v>
      </c>
      <c r="C108" s="52" t="s">
        <v>231</v>
      </c>
      <c r="D108" s="61" t="n">
        <v>7807.85</v>
      </c>
      <c r="E108" s="62" t="n">
        <v>54655.7626</v>
      </c>
      <c r="F108" s="62" t="n">
        <f aca="false">+E108/D108</f>
        <v>7.00010407474529</v>
      </c>
    </row>
    <row r="109" customFormat="false" ht="20.1" hidden="false" customHeight="true" outlineLevel="0" collapsed="false">
      <c r="B109" s="60" t="s">
        <v>232</v>
      </c>
      <c r="C109" s="52" t="s">
        <v>233</v>
      </c>
      <c r="D109" s="61" t="n">
        <v>2441.62</v>
      </c>
      <c r="E109" s="62" t="n">
        <v>17089.8093</v>
      </c>
      <c r="F109" s="62" t="n">
        <f aca="false">+E109/D109</f>
        <v>6.99937308016809</v>
      </c>
    </row>
    <row r="110" customFormat="false" ht="20.1" hidden="false" customHeight="true" outlineLevel="0" collapsed="false">
      <c r="B110" s="60" t="s">
        <v>234</v>
      </c>
      <c r="C110" s="52" t="s">
        <v>235</v>
      </c>
      <c r="D110" s="61" t="n">
        <v>15740.46</v>
      </c>
      <c r="E110" s="62" t="n">
        <v>225283.2876</v>
      </c>
      <c r="F110" s="62" t="n">
        <f aca="false">+E110/D110</f>
        <v>14.3123700069757</v>
      </c>
    </row>
    <row r="111" customFormat="false" ht="20.1" hidden="false" customHeight="true" outlineLevel="0" collapsed="false">
      <c r="B111" s="60" t="s">
        <v>236</v>
      </c>
      <c r="C111" s="52" t="s">
        <v>237</v>
      </c>
      <c r="D111" s="61" t="n">
        <v>3777.19</v>
      </c>
      <c r="E111" s="62" t="n">
        <v>27424.5847</v>
      </c>
      <c r="F111" s="62" t="n">
        <f aca="false">+E111/D111</f>
        <v>7.26057855178056</v>
      </c>
    </row>
    <row r="112" customFormat="false" ht="20.1" hidden="false" customHeight="true" outlineLevel="0" collapsed="false">
      <c r="B112" s="60" t="s">
        <v>238</v>
      </c>
      <c r="C112" s="52" t="s">
        <v>239</v>
      </c>
      <c r="D112" s="61" t="n">
        <v>57348.29</v>
      </c>
      <c r="E112" s="62" t="n">
        <v>862028.2484</v>
      </c>
      <c r="F112" s="62" t="n">
        <f aca="false">+E112/D112</f>
        <v>15.0314551384182</v>
      </c>
    </row>
    <row r="113" customFormat="false" ht="20.1" hidden="false" customHeight="true" outlineLevel="0" collapsed="false">
      <c r="B113" s="60" t="s">
        <v>240</v>
      </c>
      <c r="C113" s="52" t="s">
        <v>241</v>
      </c>
      <c r="D113" s="61" t="n">
        <v>406.65</v>
      </c>
      <c r="E113" s="62" t="n">
        <v>3650.5275</v>
      </c>
      <c r="F113" s="62" t="n">
        <f aca="false">+E113/D113</f>
        <v>8.97707488011804</v>
      </c>
    </row>
    <row r="114" customFormat="false" ht="20.1" hidden="false" customHeight="true" outlineLevel="0" collapsed="false">
      <c r="B114" s="60" t="s">
        <v>242</v>
      </c>
      <c r="C114" s="52" t="s">
        <v>243</v>
      </c>
      <c r="D114" s="61" t="n">
        <v>61598.83</v>
      </c>
      <c r="E114" s="62" t="n">
        <v>49722.0376</v>
      </c>
      <c r="F114" s="62" t="n">
        <f aca="false">+E114/D114</f>
        <v>0.807191266457496</v>
      </c>
    </row>
    <row r="115" customFormat="false" ht="20.1" hidden="false" customHeight="true" outlineLevel="0" collapsed="false">
      <c r="B115" s="60" t="s">
        <v>244</v>
      </c>
      <c r="C115" s="52" t="s">
        <v>245</v>
      </c>
      <c r="D115" s="61" t="n">
        <v>61112.62</v>
      </c>
      <c r="E115" s="62" t="n">
        <v>32971.7097</v>
      </c>
      <c r="F115" s="62" t="n">
        <f aca="false">+E115/D115</f>
        <v>0.539523746486405</v>
      </c>
    </row>
    <row r="116" customFormat="false" ht="20.1" hidden="false" customHeight="true" outlineLevel="0" collapsed="false">
      <c r="B116" s="60" t="s">
        <v>246</v>
      </c>
      <c r="C116" s="52" t="s">
        <v>247</v>
      </c>
      <c r="D116" s="61" t="n">
        <v>24800.81</v>
      </c>
      <c r="E116" s="62" t="n">
        <v>44212.9863</v>
      </c>
      <c r="F116" s="62" t="n">
        <f aca="false">+E116/D116</f>
        <v>1.78272347959603</v>
      </c>
    </row>
    <row r="117" customFormat="false" ht="20.1" hidden="false" customHeight="true" outlineLevel="0" collapsed="false">
      <c r="B117" s="60" t="s">
        <v>248</v>
      </c>
      <c r="C117" s="52" t="s">
        <v>249</v>
      </c>
      <c r="D117" s="61" t="n">
        <v>583.77</v>
      </c>
      <c r="E117" s="62" t="n">
        <v>2714.8937</v>
      </c>
      <c r="F117" s="62" t="n">
        <f aca="false">+E117/D117</f>
        <v>4.6506221628381</v>
      </c>
    </row>
    <row r="118" customFormat="false" ht="20.1" hidden="false" customHeight="true" outlineLevel="0" collapsed="false">
      <c r="B118" s="60" t="s">
        <v>250</v>
      </c>
      <c r="C118" s="52" t="s">
        <v>251</v>
      </c>
      <c r="D118" s="61" t="n">
        <v>10385.95</v>
      </c>
      <c r="E118" s="62" t="n">
        <v>148970.1296</v>
      </c>
      <c r="F118" s="62" t="n">
        <f aca="false">+E118/D118</f>
        <v>14.3434283430981</v>
      </c>
    </row>
    <row r="119" customFormat="false" ht="20.1" hidden="false" customHeight="true" outlineLevel="0" collapsed="false">
      <c r="B119" s="60" t="s">
        <v>252</v>
      </c>
      <c r="C119" s="52" t="s">
        <v>253</v>
      </c>
      <c r="D119" s="61" t="n">
        <v>47.65</v>
      </c>
      <c r="E119" s="62" t="n">
        <v>6.1175</v>
      </c>
      <c r="F119" s="62" t="n">
        <f aca="false">+E119/D119</f>
        <v>0.128384050367261</v>
      </c>
    </row>
    <row r="120" customFormat="false" ht="20.1" hidden="false" customHeight="true" outlineLevel="0" collapsed="false">
      <c r="B120" s="60" t="s">
        <v>254</v>
      </c>
      <c r="C120" s="52" t="s">
        <v>255</v>
      </c>
      <c r="D120" s="61" t="n">
        <v>624.1</v>
      </c>
      <c r="E120" s="62" t="n">
        <v>1729.4911</v>
      </c>
      <c r="F120" s="62" t="n">
        <f aca="false">+E120/D120</f>
        <v>2.77117625380548</v>
      </c>
    </row>
    <row r="121" customFormat="false" ht="20.1" hidden="false" customHeight="true" outlineLevel="0" collapsed="false">
      <c r="B121" s="60" t="s">
        <v>256</v>
      </c>
      <c r="C121" s="52" t="s">
        <v>257</v>
      </c>
      <c r="D121" s="61" t="n">
        <v>4333.16</v>
      </c>
      <c r="E121" s="62" t="n">
        <v>9666.344</v>
      </c>
      <c r="F121" s="62" t="n">
        <f aca="false">+E121/D121</f>
        <v>2.23078400059079</v>
      </c>
    </row>
    <row r="122" customFormat="false" ht="20.1" hidden="false" customHeight="true" outlineLevel="0" collapsed="false">
      <c r="B122" s="60" t="s">
        <v>258</v>
      </c>
      <c r="C122" s="52" t="s">
        <v>259</v>
      </c>
      <c r="D122" s="61" t="n">
        <v>13</v>
      </c>
      <c r="E122" s="62" t="n">
        <v>115.7</v>
      </c>
      <c r="F122" s="62" t="n">
        <f aca="false">+E122/D122</f>
        <v>8.9</v>
      </c>
    </row>
    <row r="123" customFormat="false" ht="20.1" hidden="false" customHeight="true" outlineLevel="0" collapsed="false">
      <c r="B123" s="60" t="s">
        <v>260</v>
      </c>
      <c r="C123" s="52" t="s">
        <v>261</v>
      </c>
      <c r="D123" s="61" t="n">
        <v>202.8</v>
      </c>
      <c r="E123" s="62" t="n">
        <v>2191.305</v>
      </c>
      <c r="F123" s="62" t="n">
        <f aca="false">+E123/D123</f>
        <v>10.8052514792899</v>
      </c>
    </row>
    <row r="124" customFormat="false" ht="20.1" hidden="false" customHeight="true" outlineLevel="0" collapsed="false">
      <c r="B124" s="60" t="s">
        <v>262</v>
      </c>
      <c r="C124" s="52" t="s">
        <v>263</v>
      </c>
      <c r="D124" s="61" t="n">
        <v>84556.82</v>
      </c>
      <c r="E124" s="62" t="n">
        <v>152102.4925</v>
      </c>
      <c r="F124" s="62" t="n">
        <f aca="false">+E124/D124</f>
        <v>1.79881992369155</v>
      </c>
    </row>
    <row r="125" customFormat="false" ht="20.1" hidden="false" customHeight="true" outlineLevel="0" collapsed="false">
      <c r="B125" s="60" t="s">
        <v>264</v>
      </c>
      <c r="C125" s="52" t="s">
        <v>265</v>
      </c>
      <c r="D125" s="61" t="n">
        <v>268282.34</v>
      </c>
      <c r="E125" s="62" t="n">
        <v>338512.0913</v>
      </c>
      <c r="F125" s="62" t="n">
        <f aca="false">+E125/D125</f>
        <v>1.26177552834823</v>
      </c>
    </row>
    <row r="126" customFormat="false" ht="20.1" hidden="false" customHeight="true" outlineLevel="0" collapsed="false">
      <c r="B126" s="60" t="s">
        <v>266</v>
      </c>
      <c r="C126" s="52" t="s">
        <v>267</v>
      </c>
      <c r="D126" s="61" t="n">
        <v>6723.98</v>
      </c>
      <c r="E126" s="62" t="n">
        <v>13216.14</v>
      </c>
      <c r="F126" s="62" t="n">
        <f aca="false">+E126/D126</f>
        <v>1.96552339537</v>
      </c>
    </row>
    <row r="127" customFormat="false" ht="20.1" hidden="false" customHeight="true" outlineLevel="0" collapsed="false">
      <c r="B127" s="60" t="s">
        <v>268</v>
      </c>
      <c r="C127" s="52" t="s">
        <v>269</v>
      </c>
      <c r="D127" s="61" t="n">
        <v>5968780.55</v>
      </c>
      <c r="E127" s="62" t="n">
        <v>9042508.7464</v>
      </c>
      <c r="F127" s="62" t="n">
        <f aca="false">+E127/D127</f>
        <v>1.51496753325937</v>
      </c>
    </row>
    <row r="128" customFormat="false" ht="20.1" hidden="false" customHeight="true" outlineLevel="0" collapsed="false">
      <c r="B128" s="60" t="s">
        <v>270</v>
      </c>
      <c r="C128" s="52" t="s">
        <v>271</v>
      </c>
      <c r="D128" s="61" t="n">
        <v>803877.75</v>
      </c>
      <c r="E128" s="62" t="n">
        <v>3709671.2944</v>
      </c>
      <c r="F128" s="62" t="n">
        <f aca="false">+E128/D128</f>
        <v>4.6147207014997</v>
      </c>
    </row>
    <row r="129" customFormat="false" ht="20.1" hidden="false" customHeight="true" outlineLevel="0" collapsed="false">
      <c r="B129" s="60" t="s">
        <v>272</v>
      </c>
      <c r="C129" s="52" t="s">
        <v>273</v>
      </c>
      <c r="D129" s="61" t="n">
        <v>44.5</v>
      </c>
      <c r="E129" s="62" t="n">
        <v>253.53</v>
      </c>
      <c r="F129" s="62" t="n">
        <f aca="false">+E129/D129</f>
        <v>5.69730337078652</v>
      </c>
    </row>
    <row r="130" customFormat="false" ht="20.1" hidden="false" customHeight="true" outlineLevel="0" collapsed="false">
      <c r="B130" s="60" t="s">
        <v>274</v>
      </c>
      <c r="C130" s="52" t="s">
        <v>275</v>
      </c>
      <c r="D130" s="61" t="n">
        <v>3300.32</v>
      </c>
      <c r="E130" s="62" t="n">
        <v>57109.8741</v>
      </c>
      <c r="F130" s="62" t="n">
        <f aca="false">+E130/D130</f>
        <v>17.3043444575072</v>
      </c>
    </row>
    <row r="131" customFormat="false" ht="20.1" hidden="false" customHeight="true" outlineLevel="0" collapsed="false">
      <c r="B131" s="60" t="s">
        <v>276</v>
      </c>
      <c r="C131" s="52" t="s">
        <v>277</v>
      </c>
      <c r="D131" s="61" t="n">
        <v>7</v>
      </c>
      <c r="E131" s="62" t="n">
        <v>55.6</v>
      </c>
      <c r="F131" s="62" t="n">
        <f aca="false">+E131/D131</f>
        <v>7.94285714285714</v>
      </c>
    </row>
    <row r="132" customFormat="false" ht="20.1" hidden="false" customHeight="true" outlineLevel="0" collapsed="false">
      <c r="B132" s="60" t="s">
        <v>278</v>
      </c>
      <c r="C132" s="52" t="s">
        <v>279</v>
      </c>
      <c r="D132" s="61" t="n">
        <v>1037.32</v>
      </c>
      <c r="E132" s="62" t="n">
        <v>2703.1565</v>
      </c>
      <c r="F132" s="62" t="n">
        <f aca="false">+E132/D132</f>
        <v>2.60590415686577</v>
      </c>
    </row>
    <row r="133" customFormat="false" ht="20.1" hidden="false" customHeight="true" outlineLevel="0" collapsed="false">
      <c r="B133" s="60" t="s">
        <v>280</v>
      </c>
      <c r="C133" s="52" t="s">
        <v>281</v>
      </c>
      <c r="D133" s="61" t="n">
        <v>36883.1</v>
      </c>
      <c r="E133" s="62" t="n">
        <v>61157.7782</v>
      </c>
      <c r="F133" s="62" t="n">
        <f aca="false">+E133/D133</f>
        <v>1.65815178767511</v>
      </c>
    </row>
    <row r="134" customFormat="false" ht="20.1" hidden="false" customHeight="true" outlineLevel="0" collapsed="false">
      <c r="B134" s="60" t="s">
        <v>282</v>
      </c>
      <c r="C134" s="52" t="s">
        <v>283</v>
      </c>
      <c r="D134" s="61" t="n">
        <v>1629.24</v>
      </c>
      <c r="E134" s="62" t="n">
        <v>12406.6105</v>
      </c>
      <c r="F134" s="62" t="n">
        <f aca="false">+E134/D134</f>
        <v>7.61496802189978</v>
      </c>
    </row>
    <row r="135" customFormat="false" ht="20.1" hidden="false" customHeight="true" outlineLevel="0" collapsed="false">
      <c r="B135" s="60" t="s">
        <v>284</v>
      </c>
      <c r="C135" s="52" t="s">
        <v>285</v>
      </c>
      <c r="D135" s="61" t="n">
        <v>50497.44</v>
      </c>
      <c r="E135" s="62" t="n">
        <v>116656.0754</v>
      </c>
      <c r="F135" s="62" t="n">
        <f aca="false">+E135/D135</f>
        <v>2.31013840305568</v>
      </c>
    </row>
    <row r="136" customFormat="false" ht="20.1" hidden="false" customHeight="true" outlineLevel="0" collapsed="false">
      <c r="B136" s="60" t="s">
        <v>286</v>
      </c>
      <c r="C136" s="52" t="s">
        <v>287</v>
      </c>
      <c r="D136" s="61" t="n">
        <v>1791.15</v>
      </c>
      <c r="E136" s="62" t="n">
        <v>1055.41</v>
      </c>
      <c r="F136" s="62" t="n">
        <f aca="false">+E136/D136</f>
        <v>0.589235965720347</v>
      </c>
    </row>
    <row r="137" customFormat="false" ht="20.1" hidden="false" customHeight="true" outlineLevel="0" collapsed="false">
      <c r="B137" s="60" t="s">
        <v>288</v>
      </c>
      <c r="C137" s="52" t="s">
        <v>289</v>
      </c>
      <c r="D137" s="61" t="n">
        <v>4625.54</v>
      </c>
      <c r="E137" s="62" t="n">
        <v>6296.3525</v>
      </c>
      <c r="F137" s="62" t="n">
        <f aca="false">+E137/D137</f>
        <v>1.36121458251361</v>
      </c>
    </row>
    <row r="138" customFormat="false" ht="20.1" hidden="false" customHeight="true" outlineLevel="0" collapsed="false">
      <c r="B138" s="60" t="s">
        <v>290</v>
      </c>
      <c r="C138" s="52" t="s">
        <v>291</v>
      </c>
      <c r="D138" s="61" t="n">
        <v>16.6</v>
      </c>
      <c r="E138" s="62" t="n">
        <v>40.3025</v>
      </c>
      <c r="F138" s="62" t="n">
        <f aca="false">+E138/D138</f>
        <v>2.42786144578313</v>
      </c>
    </row>
    <row r="139" customFormat="false" ht="20.1" hidden="false" customHeight="true" outlineLevel="0" collapsed="false">
      <c r="B139" s="60" t="s">
        <v>292</v>
      </c>
      <c r="C139" s="52" t="s">
        <v>293</v>
      </c>
      <c r="D139" s="61" t="n">
        <v>37635.67</v>
      </c>
      <c r="E139" s="62" t="n">
        <v>175762.5223</v>
      </c>
      <c r="F139" s="62" t="n">
        <f aca="false">+E139/D139</f>
        <v>4.67010477825956</v>
      </c>
    </row>
    <row r="140" customFormat="false" ht="20.1" hidden="false" customHeight="true" outlineLevel="0" collapsed="false">
      <c r="B140" s="60" t="s">
        <v>294</v>
      </c>
      <c r="C140" s="52" t="s">
        <v>295</v>
      </c>
      <c r="D140" s="61" t="n">
        <v>6038.8</v>
      </c>
      <c r="E140" s="62" t="n">
        <v>7533.2107</v>
      </c>
      <c r="F140" s="62" t="n">
        <f aca="false">+E140/D140</f>
        <v>1.24746815592502</v>
      </c>
    </row>
    <row r="141" customFormat="false" ht="20.1" hidden="false" customHeight="true" outlineLevel="0" collapsed="false">
      <c r="B141" s="60" t="s">
        <v>296</v>
      </c>
      <c r="C141" s="52" t="s">
        <v>297</v>
      </c>
      <c r="D141" s="61" t="n">
        <v>45721.1</v>
      </c>
      <c r="E141" s="62" t="n">
        <v>88027.5094</v>
      </c>
      <c r="F141" s="62" t="n">
        <f aca="false">+E141/D141</f>
        <v>1.92531477589122</v>
      </c>
    </row>
    <row r="142" customFormat="false" ht="20.1" hidden="false" customHeight="true" outlineLevel="0" collapsed="false">
      <c r="B142" s="60" t="s">
        <v>298</v>
      </c>
      <c r="C142" s="52" t="s">
        <v>299</v>
      </c>
      <c r="D142" s="61" t="n">
        <v>362.45</v>
      </c>
      <c r="E142" s="62" t="n">
        <v>661.7171</v>
      </c>
      <c r="F142" s="62" t="n">
        <f aca="false">+E142/D142</f>
        <v>1.82567830045524</v>
      </c>
    </row>
    <row r="143" customFormat="false" ht="20.1" hidden="false" customHeight="true" outlineLevel="0" collapsed="false">
      <c r="B143" s="60"/>
      <c r="C143" s="52" t="s">
        <v>300</v>
      </c>
      <c r="D143" s="61" t="n">
        <v>5</v>
      </c>
      <c r="E143" s="62" t="n">
        <v>9</v>
      </c>
      <c r="F143" s="62" t="n">
        <f aca="false">+E143/D143</f>
        <v>1.8</v>
      </c>
    </row>
    <row r="144" customFormat="false" ht="20.1" hidden="false" customHeight="true" outlineLevel="0" collapsed="false">
      <c r="B144" s="60" t="s">
        <v>301</v>
      </c>
      <c r="C144" s="52" t="s">
        <v>302</v>
      </c>
      <c r="D144" s="61" t="n">
        <v>1029.24</v>
      </c>
      <c r="E144" s="62" t="n">
        <v>3960.6538</v>
      </c>
      <c r="F144" s="62" t="n">
        <f aca="false">+E144/D144</f>
        <v>3.84813435156037</v>
      </c>
    </row>
    <row r="145" customFormat="false" ht="20.1" hidden="false" customHeight="true" outlineLevel="0" collapsed="false">
      <c r="B145" s="60" t="s">
        <v>303</v>
      </c>
      <c r="C145" s="52" t="s">
        <v>304</v>
      </c>
      <c r="D145" s="61" t="n">
        <v>16396.23</v>
      </c>
      <c r="E145" s="62" t="n">
        <v>76986.8171</v>
      </c>
      <c r="F145" s="62" t="n">
        <f aca="false">+E145/D145</f>
        <v>4.69539748466568</v>
      </c>
    </row>
    <row r="146" customFormat="false" ht="20.1" hidden="false" customHeight="true" outlineLevel="0" collapsed="false">
      <c r="B146" s="60" t="s">
        <v>305</v>
      </c>
      <c r="C146" s="52" t="s">
        <v>306</v>
      </c>
      <c r="D146" s="61" t="n">
        <v>1600.36</v>
      </c>
      <c r="E146" s="62" t="n">
        <v>5066.2221</v>
      </c>
      <c r="F146" s="62" t="n">
        <f aca="false">+E146/D146</f>
        <v>3.16567653527956</v>
      </c>
    </row>
    <row r="147" customFormat="false" ht="20.1" hidden="false" customHeight="true" outlineLevel="0" collapsed="false">
      <c r="B147" s="60" t="s">
        <v>307</v>
      </c>
      <c r="C147" s="52" t="s">
        <v>308</v>
      </c>
      <c r="D147" s="61" t="n">
        <v>83738.66</v>
      </c>
      <c r="E147" s="62" t="n">
        <v>1287235.2399</v>
      </c>
      <c r="F147" s="62" t="n">
        <f aca="false">+E147/D147</f>
        <v>15.3720544357887</v>
      </c>
    </row>
    <row r="148" customFormat="false" ht="20.1" hidden="false" customHeight="true" outlineLevel="0" collapsed="false">
      <c r="B148" s="60" t="s">
        <v>309</v>
      </c>
      <c r="C148" s="52" t="s">
        <v>310</v>
      </c>
      <c r="D148" s="61" t="n">
        <v>102.5</v>
      </c>
      <c r="E148" s="62" t="n">
        <v>630</v>
      </c>
      <c r="F148" s="62" t="n">
        <f aca="false">+E148/D148</f>
        <v>6.14634146341463</v>
      </c>
    </row>
    <row r="149" customFormat="false" ht="20.1" hidden="false" customHeight="true" outlineLevel="0" collapsed="false">
      <c r="B149" s="60" t="s">
        <v>311</v>
      </c>
      <c r="C149" s="52" t="s">
        <v>312</v>
      </c>
      <c r="D149" s="61" t="n">
        <v>1881.13</v>
      </c>
      <c r="E149" s="62" t="n">
        <v>5332.6155</v>
      </c>
      <c r="F149" s="62" t="n">
        <f aca="false">+E149/D149</f>
        <v>2.83479371441634</v>
      </c>
    </row>
    <row r="150" customFormat="false" ht="20.1" hidden="false" customHeight="true" outlineLevel="0" collapsed="false">
      <c r="B150" s="60" t="s">
        <v>313</v>
      </c>
      <c r="C150" s="52" t="s">
        <v>314</v>
      </c>
      <c r="D150" s="61" t="n">
        <v>14402.67</v>
      </c>
      <c r="E150" s="62" t="n">
        <v>8153.9651</v>
      </c>
      <c r="F150" s="62" t="n">
        <f aca="false">+E150/D150</f>
        <v>0.566142604114376</v>
      </c>
    </row>
    <row r="151" customFormat="false" ht="20.1" hidden="false" customHeight="true" outlineLevel="0" collapsed="false">
      <c r="B151" s="60" t="s">
        <v>315</v>
      </c>
      <c r="C151" s="52" t="s">
        <v>316</v>
      </c>
      <c r="D151" s="61" t="n">
        <v>1479.13</v>
      </c>
      <c r="E151" s="62" t="n">
        <v>6600.3895</v>
      </c>
      <c r="F151" s="62" t="n">
        <f aca="false">+E151/D151</f>
        <v>4.46234577082474</v>
      </c>
    </row>
    <row r="152" customFormat="false" ht="20.1" hidden="false" customHeight="true" outlineLevel="0" collapsed="false">
      <c r="B152" s="60" t="s">
        <v>317</v>
      </c>
      <c r="C152" s="52" t="s">
        <v>318</v>
      </c>
      <c r="D152" s="61" t="n">
        <v>454.8</v>
      </c>
      <c r="E152" s="62" t="n">
        <v>767.861</v>
      </c>
      <c r="F152" s="62" t="n">
        <f aca="false">+E152/D152</f>
        <v>1.68834872471416</v>
      </c>
    </row>
    <row r="153" customFormat="false" ht="20.1" hidden="false" customHeight="true" outlineLevel="0" collapsed="false">
      <c r="B153" s="60" t="s">
        <v>319</v>
      </c>
      <c r="C153" s="52" t="s">
        <v>320</v>
      </c>
      <c r="D153" s="61" t="n">
        <v>15900.74</v>
      </c>
      <c r="E153" s="62" t="n">
        <v>17353.2443</v>
      </c>
      <c r="F153" s="62" t="n">
        <f aca="false">+E153/D153</f>
        <v>1.09134822027151</v>
      </c>
    </row>
    <row r="154" customFormat="false" ht="20.1" hidden="false" customHeight="true" outlineLevel="0" collapsed="false">
      <c r="B154" s="60" t="s">
        <v>321</v>
      </c>
      <c r="C154" s="52" t="s">
        <v>322</v>
      </c>
      <c r="D154" s="61" t="n">
        <v>9371.68</v>
      </c>
      <c r="E154" s="62" t="n">
        <v>35677.951</v>
      </c>
      <c r="F154" s="62" t="n">
        <f aca="false">+E154/D154</f>
        <v>3.80699629095317</v>
      </c>
    </row>
    <row r="155" customFormat="false" ht="20.1" hidden="false" customHeight="true" outlineLevel="0" collapsed="false">
      <c r="B155" s="60" t="s">
        <v>323</v>
      </c>
      <c r="C155" s="52" t="s">
        <v>324</v>
      </c>
      <c r="D155" s="61" t="n">
        <v>23296.01</v>
      </c>
      <c r="E155" s="62" t="n">
        <v>98684.1197</v>
      </c>
      <c r="F155" s="62" t="n">
        <f aca="false">+E155/D155</f>
        <v>4.23609535280934</v>
      </c>
    </row>
    <row r="156" customFormat="false" ht="20.1" hidden="false" customHeight="true" outlineLevel="0" collapsed="false">
      <c r="B156" s="60" t="s">
        <v>325</v>
      </c>
      <c r="C156" s="52" t="s">
        <v>326</v>
      </c>
      <c r="D156" s="61" t="n">
        <v>37190.94</v>
      </c>
      <c r="E156" s="62" t="n">
        <v>84088.9142</v>
      </c>
      <c r="F156" s="62" t="n">
        <f aca="false">+E156/D156</f>
        <v>2.26100534700118</v>
      </c>
    </row>
    <row r="157" customFormat="false" ht="20.1" hidden="false" customHeight="true" outlineLevel="0" collapsed="false">
      <c r="B157" s="60" t="s">
        <v>327</v>
      </c>
      <c r="C157" s="52" t="s">
        <v>328</v>
      </c>
      <c r="D157" s="61" t="n">
        <v>14571.2</v>
      </c>
      <c r="E157" s="62" t="n">
        <v>72753.3165</v>
      </c>
      <c r="F157" s="62" t="n">
        <f aca="false">+E157/D157</f>
        <v>4.99295298259581</v>
      </c>
    </row>
    <row r="158" customFormat="false" ht="20.1" hidden="false" customHeight="true" outlineLevel="0" collapsed="false">
      <c r="B158" s="60" t="s">
        <v>329</v>
      </c>
      <c r="C158" s="52" t="s">
        <v>330</v>
      </c>
      <c r="D158" s="61" t="n">
        <v>725830</v>
      </c>
      <c r="E158" s="62" t="n">
        <v>5420128.3</v>
      </c>
      <c r="F158" s="62" t="n">
        <f aca="false">+E158/D158</f>
        <v>7.46749004587851</v>
      </c>
    </row>
    <row r="159" customFormat="false" ht="20.1" hidden="false" customHeight="true" outlineLevel="0" collapsed="false">
      <c r="B159" s="60" t="s">
        <v>331</v>
      </c>
      <c r="C159" s="52" t="s">
        <v>332</v>
      </c>
      <c r="D159" s="61" t="n">
        <v>37754.96</v>
      </c>
      <c r="E159" s="62" t="n">
        <v>378902.2425</v>
      </c>
      <c r="F159" s="62" t="n">
        <f aca="false">+E159/D159</f>
        <v>10.0358268820838</v>
      </c>
    </row>
    <row r="160" customFormat="false" ht="20.1" hidden="false" customHeight="true" outlineLevel="0" collapsed="false">
      <c r="B160" s="60" t="s">
        <v>333</v>
      </c>
      <c r="C160" s="52" t="s">
        <v>334</v>
      </c>
      <c r="D160" s="61" t="n">
        <v>8270.49</v>
      </c>
      <c r="E160" s="62" t="n">
        <v>27679.3462</v>
      </c>
      <c r="F160" s="62" t="n">
        <f aca="false">+E160/D160</f>
        <v>3.3467601315037</v>
      </c>
    </row>
    <row r="161" customFormat="false" ht="20.1" hidden="false" customHeight="true" outlineLevel="0" collapsed="false">
      <c r="B161" s="60" t="s">
        <v>335</v>
      </c>
      <c r="C161" s="52" t="s">
        <v>336</v>
      </c>
      <c r="D161" s="61" t="n">
        <v>9129.3</v>
      </c>
      <c r="E161" s="62" t="n">
        <v>10132.1677</v>
      </c>
      <c r="F161" s="62" t="n">
        <f aca="false">+E161/D161</f>
        <v>1.10985154392998</v>
      </c>
    </row>
    <row r="162" customFormat="false" ht="20.1" hidden="false" customHeight="true" outlineLevel="0" collapsed="false">
      <c r="B162" s="60" t="s">
        <v>337</v>
      </c>
      <c r="C162" s="52" t="s">
        <v>338</v>
      </c>
      <c r="D162" s="61" t="n">
        <v>3829.1</v>
      </c>
      <c r="E162" s="62" t="n">
        <v>8587.55</v>
      </c>
      <c r="F162" s="62" t="n">
        <f aca="false">+E162/D162</f>
        <v>2.24270716356324</v>
      </c>
    </row>
    <row r="163" customFormat="false" ht="20.1" hidden="false" customHeight="true" outlineLevel="0" collapsed="false">
      <c r="B163" s="60" t="s">
        <v>339</v>
      </c>
      <c r="C163" s="52" t="s">
        <v>340</v>
      </c>
      <c r="D163" s="61" t="n">
        <v>133.18</v>
      </c>
      <c r="E163" s="62" t="n">
        <v>81.03</v>
      </c>
      <c r="F163" s="62" t="n">
        <f aca="false">+E163/D163</f>
        <v>0.60842468839165</v>
      </c>
    </row>
    <row r="164" customFormat="false" ht="20.1" hidden="false" customHeight="true" outlineLevel="0" collapsed="false">
      <c r="B164" s="60" t="s">
        <v>341</v>
      </c>
      <c r="C164" s="52" t="s">
        <v>342</v>
      </c>
      <c r="D164" s="61" t="n">
        <v>294136.46</v>
      </c>
      <c r="E164" s="62" t="n">
        <v>288000.9219</v>
      </c>
      <c r="F164" s="62" t="n">
        <f aca="false">+E164/D164</f>
        <v>0.979140504716756</v>
      </c>
    </row>
    <row r="165" customFormat="false" ht="20.1" hidden="false" customHeight="true" outlineLevel="0" collapsed="false">
      <c r="B165" s="60" t="s">
        <v>343</v>
      </c>
      <c r="C165" s="52" t="s">
        <v>344</v>
      </c>
      <c r="D165" s="61" t="n">
        <v>864.14</v>
      </c>
      <c r="E165" s="62" t="n">
        <v>783.996</v>
      </c>
      <c r="F165" s="62" t="n">
        <f aca="false">+E165/D165</f>
        <v>0.907255768741176</v>
      </c>
    </row>
    <row r="166" customFormat="false" ht="20.1" hidden="false" customHeight="true" outlineLevel="0" collapsed="false">
      <c r="B166" s="60" t="s">
        <v>345</v>
      </c>
      <c r="C166" s="52" t="s">
        <v>346</v>
      </c>
      <c r="D166" s="61" t="n">
        <v>6171.34</v>
      </c>
      <c r="E166" s="62" t="n">
        <v>13905.8641</v>
      </c>
      <c r="F166" s="62" t="n">
        <f aca="false">+E166/D166</f>
        <v>2.25329735519352</v>
      </c>
    </row>
    <row r="167" customFormat="false" ht="20.1" hidden="false" customHeight="true" outlineLevel="0" collapsed="false">
      <c r="B167" s="60" t="s">
        <v>347</v>
      </c>
      <c r="C167" s="52" t="s">
        <v>348</v>
      </c>
      <c r="D167" s="61" t="n">
        <v>93026.76</v>
      </c>
      <c r="E167" s="62" t="n">
        <v>215602.8198</v>
      </c>
      <c r="F167" s="62" t="n">
        <f aca="false">+E167/D167</f>
        <v>2.31764300723792</v>
      </c>
    </row>
    <row r="168" customFormat="false" ht="20.1" hidden="false" customHeight="true" outlineLevel="0" collapsed="false">
      <c r="B168" s="60" t="s">
        <v>349</v>
      </c>
      <c r="C168" s="52" t="s">
        <v>350</v>
      </c>
      <c r="D168" s="61" t="n">
        <v>79528.86</v>
      </c>
      <c r="E168" s="62" t="n">
        <v>97992.5345</v>
      </c>
      <c r="F168" s="62" t="n">
        <f aca="false">+E168/D168</f>
        <v>1.23216319836598</v>
      </c>
    </row>
    <row r="169" customFormat="false" ht="20.1" hidden="false" customHeight="true" outlineLevel="0" collapsed="false">
      <c r="B169" s="60" t="s">
        <v>351</v>
      </c>
      <c r="C169" s="52" t="s">
        <v>352</v>
      </c>
      <c r="D169" s="61" t="n">
        <v>213.1</v>
      </c>
      <c r="E169" s="62" t="n">
        <v>210.8525</v>
      </c>
      <c r="F169" s="62" t="n">
        <f aca="false">+E169/D169</f>
        <v>0.98945330830596</v>
      </c>
    </row>
    <row r="170" customFormat="false" ht="20.1" hidden="false" customHeight="true" outlineLevel="0" collapsed="false">
      <c r="B170" s="60" t="s">
        <v>353</v>
      </c>
      <c r="C170" s="52" t="s">
        <v>354</v>
      </c>
      <c r="D170" s="61" t="n">
        <v>6743.57</v>
      </c>
      <c r="E170" s="62" t="n">
        <v>10772.766</v>
      </c>
      <c r="F170" s="62" t="n">
        <f aca="false">+E170/D170</f>
        <v>1.59748708769984</v>
      </c>
    </row>
    <row r="171" customFormat="false" ht="20.1" hidden="false" customHeight="true" outlineLevel="0" collapsed="false">
      <c r="B171" s="60" t="s">
        <v>355</v>
      </c>
      <c r="C171" s="52" t="s">
        <v>356</v>
      </c>
      <c r="D171" s="61" t="n">
        <v>12322.98</v>
      </c>
      <c r="E171" s="62" t="n">
        <v>106850.6398</v>
      </c>
      <c r="F171" s="62" t="n">
        <f aca="false">+E171/D171</f>
        <v>8.67084421138393</v>
      </c>
    </row>
    <row r="172" customFormat="false" ht="20.1" hidden="false" customHeight="true" outlineLevel="0" collapsed="false">
      <c r="B172" s="60" t="s">
        <v>357</v>
      </c>
      <c r="C172" s="52" t="s">
        <v>358</v>
      </c>
      <c r="D172" s="61" t="n">
        <v>155730.98</v>
      </c>
      <c r="E172" s="62" t="n">
        <v>1134308.779</v>
      </c>
      <c r="F172" s="62" t="n">
        <f aca="false">+E172/D172</f>
        <v>7.28377089131527</v>
      </c>
    </row>
    <row r="173" customFormat="false" ht="20.1" hidden="false" customHeight="true" outlineLevel="0" collapsed="false">
      <c r="B173" s="60" t="s">
        <v>359</v>
      </c>
      <c r="C173" s="52" t="s">
        <v>360</v>
      </c>
      <c r="D173" s="61" t="n">
        <v>188215.12</v>
      </c>
      <c r="E173" s="62" t="n">
        <v>1310583.1885</v>
      </c>
      <c r="F173" s="62" t="n">
        <f aca="false">+E173/D173</f>
        <v>6.96321947195316</v>
      </c>
    </row>
    <row r="174" customFormat="false" ht="20.1" hidden="false" customHeight="true" outlineLevel="0" collapsed="false">
      <c r="B174" s="60" t="s">
        <v>361</v>
      </c>
      <c r="C174" s="52" t="s">
        <v>362</v>
      </c>
      <c r="D174" s="61" t="n">
        <v>26043.35</v>
      </c>
      <c r="E174" s="62" t="n">
        <v>123496.8198</v>
      </c>
      <c r="F174" s="62" t="n">
        <f aca="false">+E174/D174</f>
        <v>4.74197135929134</v>
      </c>
    </row>
    <row r="175" customFormat="false" ht="20.1" hidden="false" customHeight="true" outlineLevel="0" collapsed="false">
      <c r="B175" s="60" t="s">
        <v>363</v>
      </c>
      <c r="C175" s="52" t="s">
        <v>364</v>
      </c>
      <c r="D175" s="61" t="n">
        <v>80.93</v>
      </c>
      <c r="E175" s="62" t="n">
        <v>240.191</v>
      </c>
      <c r="F175" s="62" t="n">
        <f aca="false">+E175/D175</f>
        <v>2.96788582725812</v>
      </c>
    </row>
    <row r="176" customFormat="false" ht="20.1" hidden="false" customHeight="true" outlineLevel="0" collapsed="false">
      <c r="B176" s="60" t="s">
        <v>365</v>
      </c>
      <c r="C176" s="52" t="s">
        <v>366</v>
      </c>
      <c r="D176" s="61" t="n">
        <v>25772.15</v>
      </c>
      <c r="E176" s="62" t="n">
        <v>13306.8265</v>
      </c>
      <c r="F176" s="62" t="n">
        <f aca="false">+E176/D176</f>
        <v>0.516325820701804</v>
      </c>
    </row>
    <row r="177" customFormat="false" ht="20.1" hidden="false" customHeight="true" outlineLevel="0" collapsed="false">
      <c r="B177" s="60" t="s">
        <v>367</v>
      </c>
      <c r="C177" s="52" t="s">
        <v>368</v>
      </c>
      <c r="D177" s="61" t="n">
        <v>6097</v>
      </c>
      <c r="E177" s="62" t="n">
        <v>10724.12</v>
      </c>
      <c r="F177" s="62" t="n">
        <f aca="false">+E177/D177</f>
        <v>1.75891750041004</v>
      </c>
    </row>
    <row r="178" customFormat="false" ht="20.1" hidden="false" customHeight="true" outlineLevel="0" collapsed="false">
      <c r="B178" s="60" t="s">
        <v>369</v>
      </c>
      <c r="C178" s="52" t="s">
        <v>370</v>
      </c>
      <c r="D178" s="61" t="n">
        <v>20091.15</v>
      </c>
      <c r="E178" s="62" t="n">
        <v>39346.8505</v>
      </c>
      <c r="F178" s="62" t="n">
        <f aca="false">+E178/D178</f>
        <v>1.95841703934319</v>
      </c>
    </row>
    <row r="179" customFormat="false" ht="20.1" hidden="false" customHeight="true" outlineLevel="0" collapsed="false">
      <c r="B179" s="60" t="s">
        <v>371</v>
      </c>
      <c r="C179" s="52" t="s">
        <v>372</v>
      </c>
      <c r="D179" s="61" t="n">
        <v>227.98</v>
      </c>
      <c r="E179" s="62" t="n">
        <v>244.4308</v>
      </c>
      <c r="F179" s="62" t="n">
        <f aca="false">+E179/D179</f>
        <v>1.0721589613124</v>
      </c>
    </row>
    <row r="180" customFormat="false" ht="20.1" hidden="false" customHeight="true" outlineLevel="0" collapsed="false">
      <c r="B180" s="60" t="s">
        <v>373</v>
      </c>
      <c r="C180" s="52" t="s">
        <v>374</v>
      </c>
      <c r="D180" s="61" t="n">
        <v>56792.91</v>
      </c>
      <c r="E180" s="62" t="n">
        <v>131116.9782</v>
      </c>
      <c r="F180" s="62" t="n">
        <f aca="false">+E180/D180</f>
        <v>2.30868568277273</v>
      </c>
    </row>
    <row r="181" customFormat="false" ht="20.1" hidden="false" customHeight="true" outlineLevel="0" collapsed="false">
      <c r="B181" s="60" t="s">
        <v>375</v>
      </c>
      <c r="C181" s="52" t="s">
        <v>376</v>
      </c>
      <c r="D181" s="61" t="n">
        <v>70.1</v>
      </c>
      <c r="E181" s="62" t="n">
        <v>110.9475</v>
      </c>
      <c r="F181" s="62" t="n">
        <f aca="false">+E181/D181</f>
        <v>1.5827032810271</v>
      </c>
    </row>
    <row r="182" customFormat="false" ht="20.1" hidden="false" customHeight="true" outlineLevel="0" collapsed="false">
      <c r="B182" s="60" t="s">
        <v>377</v>
      </c>
      <c r="C182" s="52" t="s">
        <v>378</v>
      </c>
      <c r="D182" s="61" t="n">
        <v>610.78</v>
      </c>
      <c r="E182" s="62" t="n">
        <v>297.952</v>
      </c>
      <c r="F182" s="62" t="n">
        <f aca="false">+E182/D182</f>
        <v>0.487822129080848</v>
      </c>
    </row>
    <row r="183" customFormat="false" ht="20.1" hidden="false" customHeight="true" outlineLevel="0" collapsed="false">
      <c r="B183" s="60" t="s">
        <v>379</v>
      </c>
      <c r="C183" s="52" t="s">
        <v>380</v>
      </c>
      <c r="D183" s="61" t="n">
        <v>12195.22</v>
      </c>
      <c r="E183" s="62" t="n">
        <v>22346.0809</v>
      </c>
      <c r="F183" s="62" t="n">
        <f aca="false">+E183/D183</f>
        <v>1.83236390159423</v>
      </c>
    </row>
    <row r="184" customFormat="false" ht="20.1" hidden="false" customHeight="true" outlineLevel="0" collapsed="false">
      <c r="B184" s="60" t="s">
        <v>381</v>
      </c>
      <c r="C184" s="52" t="s">
        <v>382</v>
      </c>
      <c r="D184" s="61" t="n">
        <v>2363.04</v>
      </c>
      <c r="E184" s="62" t="n">
        <v>4741.3269</v>
      </c>
      <c r="F184" s="62" t="n">
        <f aca="false">+E184/D184</f>
        <v>2.00645223948812</v>
      </c>
    </row>
    <row r="185" customFormat="false" ht="20.1" hidden="false" customHeight="true" outlineLevel="0" collapsed="false">
      <c r="B185" s="60" t="s">
        <v>383</v>
      </c>
      <c r="C185" s="52" t="s">
        <v>384</v>
      </c>
      <c r="D185" s="61" t="n">
        <v>1448.24</v>
      </c>
      <c r="E185" s="62" t="n">
        <v>1234.0137</v>
      </c>
      <c r="F185" s="62" t="n">
        <f aca="false">+E185/D185</f>
        <v>0.852078177650113</v>
      </c>
    </row>
    <row r="186" customFormat="false" ht="20.1" hidden="false" customHeight="true" outlineLevel="0" collapsed="false">
      <c r="B186" s="60" t="s">
        <v>385</v>
      </c>
      <c r="C186" s="52" t="s">
        <v>386</v>
      </c>
      <c r="D186" s="61" t="n">
        <v>128810.79</v>
      </c>
      <c r="E186" s="62" t="n">
        <v>285029.6988</v>
      </c>
      <c r="F186" s="62" t="n">
        <f aca="false">+E186/D186</f>
        <v>2.21277812829189</v>
      </c>
    </row>
    <row r="187" customFormat="false" ht="20.1" hidden="false" customHeight="true" outlineLevel="0" collapsed="false">
      <c r="B187" s="60" t="s">
        <v>387</v>
      </c>
      <c r="C187" s="52" t="s">
        <v>388</v>
      </c>
      <c r="D187" s="61" t="n">
        <v>28918.13</v>
      </c>
      <c r="E187" s="62" t="n">
        <v>50303.228</v>
      </c>
      <c r="F187" s="62" t="n">
        <f aca="false">+E187/D187</f>
        <v>1.7395048711656</v>
      </c>
    </row>
    <row r="188" customFormat="false" ht="20.1" hidden="false" customHeight="true" outlineLevel="0" collapsed="false">
      <c r="B188" s="60" t="s">
        <v>389</v>
      </c>
      <c r="C188" s="52" t="s">
        <v>390</v>
      </c>
      <c r="D188" s="61" t="n">
        <v>525.45</v>
      </c>
      <c r="E188" s="62" t="n">
        <v>2015.634</v>
      </c>
      <c r="F188" s="62" t="n">
        <f aca="false">+E188/D188</f>
        <v>3.83601484441907</v>
      </c>
    </row>
    <row r="189" customFormat="false" ht="20.1" hidden="false" customHeight="true" outlineLevel="0" collapsed="false">
      <c r="B189" s="60" t="s">
        <v>391</v>
      </c>
      <c r="C189" s="52" t="s">
        <v>392</v>
      </c>
      <c r="D189" s="61" t="n">
        <v>5518.97</v>
      </c>
      <c r="E189" s="62" t="n">
        <v>114120.6329</v>
      </c>
      <c r="F189" s="62" t="n">
        <f aca="false">+E189/D189</f>
        <v>20.6778860729448</v>
      </c>
    </row>
    <row r="190" customFormat="false" ht="20.1" hidden="false" customHeight="true" outlineLevel="0" collapsed="false">
      <c r="B190" s="60" t="s">
        <v>393</v>
      </c>
      <c r="C190" s="52" t="s">
        <v>394</v>
      </c>
      <c r="D190" s="61" t="n">
        <v>3544.65</v>
      </c>
      <c r="E190" s="62" t="n">
        <v>79104.6362</v>
      </c>
      <c r="F190" s="62" t="n">
        <f aca="false">+E190/D190</f>
        <v>22.3166282143512</v>
      </c>
    </row>
    <row r="191" customFormat="false" ht="20.1" hidden="false" customHeight="true" outlineLevel="0" collapsed="false">
      <c r="B191" s="60" t="s">
        <v>395</v>
      </c>
      <c r="C191" s="52" t="s">
        <v>396</v>
      </c>
      <c r="D191" s="61" t="n">
        <v>14.61</v>
      </c>
      <c r="E191" s="62" t="n">
        <v>288.145</v>
      </c>
      <c r="F191" s="62" t="n">
        <f aca="false">+E191/D191</f>
        <v>19.7224503764545</v>
      </c>
    </row>
    <row r="192" customFormat="false" ht="20.1" hidden="false" customHeight="true" outlineLevel="0" collapsed="false">
      <c r="B192" s="60" t="s">
        <v>397</v>
      </c>
      <c r="C192" s="52" t="s">
        <v>398</v>
      </c>
      <c r="D192" s="61" t="n">
        <v>1963.59</v>
      </c>
      <c r="E192" s="62" t="n">
        <v>10263.3196</v>
      </c>
      <c r="F192" s="62" t="n">
        <f aca="false">+E192/D192</f>
        <v>5.22681394792192</v>
      </c>
    </row>
    <row r="193" customFormat="false" ht="20.1" hidden="false" customHeight="true" outlineLevel="0" collapsed="false">
      <c r="B193" s="60" t="s">
        <v>399</v>
      </c>
      <c r="C193" s="52" t="s">
        <v>400</v>
      </c>
      <c r="D193" s="61" t="n">
        <v>90533.5500000001</v>
      </c>
      <c r="E193" s="62" t="n">
        <v>116565.4353</v>
      </c>
      <c r="F193" s="62" t="n">
        <f aca="false">+E193/D193</f>
        <v>1.28753854565517</v>
      </c>
    </row>
    <row r="194" customFormat="false" ht="20.1" hidden="false" customHeight="true" outlineLevel="0" collapsed="false">
      <c r="B194" s="60" t="s">
        <v>401</v>
      </c>
      <c r="C194" s="52" t="s">
        <v>402</v>
      </c>
      <c r="D194" s="61" t="n">
        <v>4601.04</v>
      </c>
      <c r="E194" s="62" t="n">
        <v>9969.1596</v>
      </c>
      <c r="F194" s="62" t="n">
        <f aca="false">+E194/D194</f>
        <v>2.16671874184967</v>
      </c>
    </row>
    <row r="195" customFormat="false" ht="20.1" hidden="false" customHeight="true" outlineLevel="0" collapsed="false">
      <c r="B195" s="60" t="s">
        <v>403</v>
      </c>
      <c r="C195" s="52" t="s">
        <v>404</v>
      </c>
      <c r="D195" s="61" t="n">
        <v>31119.99</v>
      </c>
      <c r="E195" s="62" t="n">
        <v>37508.1577</v>
      </c>
      <c r="F195" s="62" t="n">
        <f aca="false">+E195/D195</f>
        <v>1.20527537765918</v>
      </c>
    </row>
    <row r="196" customFormat="false" ht="20.1" hidden="false" customHeight="true" outlineLevel="0" collapsed="false">
      <c r="B196" s="60"/>
      <c r="C196" s="52" t="s">
        <v>405</v>
      </c>
      <c r="D196" s="61" t="n">
        <v>16010.66</v>
      </c>
      <c r="E196" s="62" t="n">
        <v>27750.4163</v>
      </c>
      <c r="F196" s="62" t="n">
        <f aca="false">+E196/D196</f>
        <v>1.73324624344031</v>
      </c>
    </row>
    <row r="197" customFormat="false" ht="20.1" hidden="false" customHeight="true" outlineLevel="0" collapsed="false">
      <c r="B197" s="60" t="s">
        <v>406</v>
      </c>
      <c r="C197" s="52" t="s">
        <v>407</v>
      </c>
      <c r="D197" s="61" t="n">
        <v>16471.79</v>
      </c>
      <c r="E197" s="62" t="n">
        <v>34588.0878</v>
      </c>
      <c r="F197" s="62" t="n">
        <f aca="false">+E197/D197</f>
        <v>2.09983783183248</v>
      </c>
    </row>
    <row r="198" customFormat="false" ht="20.1" hidden="false" customHeight="true" outlineLevel="0" collapsed="false">
      <c r="B198" s="60" t="s">
        <v>408</v>
      </c>
      <c r="C198" s="52" t="s">
        <v>409</v>
      </c>
      <c r="D198" s="61" t="n">
        <v>53234.45</v>
      </c>
      <c r="E198" s="62" t="n">
        <v>302891.5949</v>
      </c>
      <c r="F198" s="62" t="n">
        <f aca="false">+E198/D198</f>
        <v>5.68976658723815</v>
      </c>
    </row>
    <row r="199" customFormat="false" ht="20.1" hidden="false" customHeight="true" outlineLevel="0" collapsed="false">
      <c r="B199" s="60" t="s">
        <v>410</v>
      </c>
      <c r="C199" s="52" t="s">
        <v>411</v>
      </c>
      <c r="D199" s="61" t="n">
        <v>68369.27</v>
      </c>
      <c r="E199" s="62" t="n">
        <v>33029.2569</v>
      </c>
      <c r="F199" s="62" t="n">
        <f aca="false">+E199/D199</f>
        <v>0.483100915074857</v>
      </c>
    </row>
    <row r="200" customFormat="false" ht="20.1" hidden="false" customHeight="true" outlineLevel="0" collapsed="false">
      <c r="B200" s="60" t="s">
        <v>412</v>
      </c>
      <c r="C200" s="52" t="s">
        <v>413</v>
      </c>
      <c r="D200" s="61" t="n">
        <v>245985.98</v>
      </c>
      <c r="E200" s="62" t="n">
        <v>1753365.3488</v>
      </c>
      <c r="F200" s="62" t="n">
        <f aca="false">+E200/D200</f>
        <v>7.1279076506718</v>
      </c>
    </row>
    <row r="201" customFormat="false" ht="20.1" hidden="false" customHeight="true" outlineLevel="0" collapsed="false">
      <c r="B201" s="60" t="s">
        <v>414</v>
      </c>
      <c r="C201" s="52" t="s">
        <v>415</v>
      </c>
      <c r="D201" s="61" t="n">
        <v>191640.12</v>
      </c>
      <c r="E201" s="62" t="n">
        <v>1925454.925</v>
      </c>
      <c r="F201" s="62" t="n">
        <f aca="false">+E201/D201</f>
        <v>10.047243369499</v>
      </c>
    </row>
    <row r="202" customFormat="false" ht="20.1" hidden="false" customHeight="true" outlineLevel="0" collapsed="false">
      <c r="B202" s="60" t="s">
        <v>416</v>
      </c>
      <c r="C202" s="52" t="s">
        <v>417</v>
      </c>
      <c r="D202" s="61" t="n">
        <v>60873.82</v>
      </c>
      <c r="E202" s="62" t="n">
        <v>433118.3958</v>
      </c>
      <c r="F202" s="62" t="n">
        <f aca="false">+E202/D202</f>
        <v>7.11501916258911</v>
      </c>
    </row>
    <row r="203" customFormat="false" ht="20.1" hidden="false" customHeight="true" outlineLevel="0" collapsed="false">
      <c r="B203" s="60" t="s">
        <v>418</v>
      </c>
      <c r="C203" s="52" t="s">
        <v>419</v>
      </c>
      <c r="D203" s="61" t="n">
        <v>31829.88</v>
      </c>
      <c r="E203" s="62" t="n">
        <v>304369.7454</v>
      </c>
      <c r="F203" s="62" t="n">
        <f aca="false">+E203/D203</f>
        <v>9.56239060279209</v>
      </c>
    </row>
    <row r="204" customFormat="false" ht="20.1" hidden="false" customHeight="true" outlineLevel="0" collapsed="false">
      <c r="B204" s="60" t="s">
        <v>420</v>
      </c>
      <c r="C204" s="52" t="s">
        <v>421</v>
      </c>
      <c r="D204" s="61" t="n">
        <v>88265.58</v>
      </c>
      <c r="E204" s="62" t="n">
        <v>133376.7162</v>
      </c>
      <c r="F204" s="62" t="n">
        <f aca="false">+E204/D204</f>
        <v>1.51108411908696</v>
      </c>
    </row>
    <row r="205" customFormat="false" ht="20.1" hidden="false" customHeight="true" outlineLevel="0" collapsed="false">
      <c r="B205" s="60" t="s">
        <v>422</v>
      </c>
      <c r="C205" s="52" t="s">
        <v>423</v>
      </c>
      <c r="D205" s="61" t="n">
        <v>100764.44</v>
      </c>
      <c r="E205" s="62" t="n">
        <v>304800.1859</v>
      </c>
      <c r="F205" s="62" t="n">
        <f aca="false">+E205/D205</f>
        <v>3.02487847796306</v>
      </c>
    </row>
    <row r="206" customFormat="false" ht="20.1" hidden="false" customHeight="true" outlineLevel="0" collapsed="false">
      <c r="B206" s="60" t="s">
        <v>424</v>
      </c>
      <c r="C206" s="52" t="s">
        <v>425</v>
      </c>
      <c r="D206" s="61" t="n">
        <v>5371329.76</v>
      </c>
      <c r="E206" s="62" t="n">
        <v>11714653.6001</v>
      </c>
      <c r="F206" s="62" t="n">
        <f aca="false">+E206/D206</f>
        <v>2.18095967358742</v>
      </c>
    </row>
    <row r="207" customFormat="false" ht="20.1" hidden="false" customHeight="true" outlineLevel="0" collapsed="false">
      <c r="B207" s="60" t="s">
        <v>426</v>
      </c>
      <c r="C207" s="52" t="s">
        <v>427</v>
      </c>
      <c r="D207" s="61" t="n">
        <v>163475.14</v>
      </c>
      <c r="E207" s="62" t="n">
        <v>740898.7474</v>
      </c>
      <c r="F207" s="62" t="n">
        <f aca="false">+E207/D207</f>
        <v>4.53217992289225</v>
      </c>
    </row>
    <row r="208" customFormat="false" ht="20.1" hidden="false" customHeight="true" outlineLevel="0" collapsed="false">
      <c r="B208" s="60" t="s">
        <v>428</v>
      </c>
      <c r="C208" s="52" t="s">
        <v>429</v>
      </c>
      <c r="D208" s="61" t="n">
        <v>12531.85</v>
      </c>
      <c r="E208" s="62" t="n">
        <v>104265.1627</v>
      </c>
      <c r="F208" s="62" t="n">
        <f aca="false">+E208/D208</f>
        <v>8.32001362129295</v>
      </c>
    </row>
    <row r="209" customFormat="false" ht="20.1" hidden="false" customHeight="true" outlineLevel="0" collapsed="false">
      <c r="B209" s="60" t="s">
        <v>430</v>
      </c>
      <c r="C209" s="52" t="s">
        <v>431</v>
      </c>
      <c r="D209" s="61" t="n">
        <v>8531.923</v>
      </c>
      <c r="E209" s="62" t="n">
        <v>37054.7959</v>
      </c>
      <c r="F209" s="62" t="n">
        <f aca="false">+E209/D209</f>
        <v>4.34307668974509</v>
      </c>
    </row>
    <row r="210" customFormat="false" ht="20.1" hidden="false" customHeight="true" outlineLevel="0" collapsed="false">
      <c r="B210" s="60" t="s">
        <v>432</v>
      </c>
      <c r="C210" s="52" t="s">
        <v>433</v>
      </c>
      <c r="D210" s="61" t="n">
        <v>18224.96</v>
      </c>
      <c r="E210" s="62" t="n">
        <v>50520.4787</v>
      </c>
      <c r="F210" s="62" t="n">
        <f aca="false">+E210/D210</f>
        <v>2.77204881108107</v>
      </c>
    </row>
    <row r="211" customFormat="false" ht="20.1" hidden="false" customHeight="true" outlineLevel="0" collapsed="false">
      <c r="B211" s="60" t="s">
        <v>434</v>
      </c>
      <c r="C211" s="52" t="s">
        <v>435</v>
      </c>
      <c r="D211" s="61" t="n">
        <v>16829.2</v>
      </c>
      <c r="E211" s="62" t="n">
        <v>274686.2224</v>
      </c>
      <c r="F211" s="62" t="n">
        <f aca="false">+E211/D211</f>
        <v>16.3220011884106</v>
      </c>
    </row>
    <row r="212" customFormat="false" ht="20.1" hidden="false" customHeight="true" outlineLevel="0" collapsed="false">
      <c r="B212" s="60" t="s">
        <v>436</v>
      </c>
      <c r="C212" s="52" t="s">
        <v>437</v>
      </c>
      <c r="D212" s="61" t="n">
        <v>1666.5</v>
      </c>
      <c r="E212" s="62" t="n">
        <v>3807.1355</v>
      </c>
      <c r="F212" s="62" t="n">
        <f aca="false">+E212/D212</f>
        <v>2.2845097509751</v>
      </c>
    </row>
    <row r="213" customFormat="false" ht="20.1" hidden="false" customHeight="true" outlineLevel="0" collapsed="false">
      <c r="B213" s="60" t="s">
        <v>438</v>
      </c>
      <c r="C213" s="52" t="s">
        <v>439</v>
      </c>
      <c r="D213" s="61" t="n">
        <v>1122.74</v>
      </c>
      <c r="E213" s="62" t="n">
        <v>1422.179</v>
      </c>
      <c r="F213" s="62" t="n">
        <f aca="false">+E213/D213</f>
        <v>1.26670377825676</v>
      </c>
    </row>
    <row r="214" customFormat="false" ht="20.1" hidden="false" customHeight="true" outlineLevel="0" collapsed="false">
      <c r="B214" s="60" t="s">
        <v>440</v>
      </c>
      <c r="C214" s="52" t="s">
        <v>441</v>
      </c>
      <c r="D214" s="61" t="n">
        <v>85343.9</v>
      </c>
      <c r="E214" s="62" t="n">
        <v>1055441.445</v>
      </c>
      <c r="F214" s="62" t="n">
        <f aca="false">+E214/D214</f>
        <v>12.3669230606991</v>
      </c>
    </row>
    <row r="215" customFormat="false" ht="20.1" hidden="false" customHeight="true" outlineLevel="0" collapsed="false">
      <c r="B215" s="60" t="s">
        <v>442</v>
      </c>
      <c r="C215" s="52" t="s">
        <v>443</v>
      </c>
      <c r="D215" s="61" t="n">
        <v>697.55</v>
      </c>
      <c r="E215" s="62" t="n">
        <v>459.0395</v>
      </c>
      <c r="F215" s="62" t="n">
        <f aca="false">+E215/D215</f>
        <v>0.658073973191886</v>
      </c>
    </row>
    <row r="216" customFormat="false" ht="20.1" hidden="false" customHeight="true" outlineLevel="0" collapsed="false">
      <c r="B216" s="60" t="s">
        <v>444</v>
      </c>
      <c r="C216" s="52" t="s">
        <v>445</v>
      </c>
      <c r="D216" s="61" t="n">
        <v>875.9</v>
      </c>
      <c r="E216" s="62" t="n">
        <v>12347.0074</v>
      </c>
      <c r="F216" s="62" t="n">
        <f aca="false">+E216/D216</f>
        <v>14.0963664801918</v>
      </c>
    </row>
    <row r="217" customFormat="false" ht="20.1" hidden="false" customHeight="true" outlineLevel="0" collapsed="false">
      <c r="B217" s="60" t="s">
        <v>446</v>
      </c>
      <c r="C217" s="52" t="s">
        <v>447</v>
      </c>
      <c r="D217" s="61" t="n">
        <v>190149.95</v>
      </c>
      <c r="E217" s="62" t="n">
        <v>803339.0516</v>
      </c>
      <c r="F217" s="62" t="n">
        <f aca="false">+E217/D217</f>
        <v>4.22476604174758</v>
      </c>
    </row>
    <row r="218" customFormat="false" ht="20.1" hidden="false" customHeight="true" outlineLevel="0" collapsed="false">
      <c r="B218" s="60" t="s">
        <v>448</v>
      </c>
      <c r="C218" s="52" t="s">
        <v>449</v>
      </c>
      <c r="D218" s="61" t="n">
        <v>21379.53</v>
      </c>
      <c r="E218" s="62" t="n">
        <v>28666.8794</v>
      </c>
      <c r="F218" s="62" t="n">
        <f aca="false">+E218/D218</f>
        <v>1.34085638926581</v>
      </c>
    </row>
    <row r="219" customFormat="false" ht="20.1" hidden="false" customHeight="true" outlineLevel="0" collapsed="false">
      <c r="B219" s="60" t="s">
        <v>450</v>
      </c>
      <c r="C219" s="52" t="s">
        <v>451</v>
      </c>
      <c r="D219" s="61" t="n">
        <v>11543.26</v>
      </c>
      <c r="E219" s="62" t="n">
        <v>13213.5659</v>
      </c>
      <c r="F219" s="62" t="n">
        <f aca="false">+E219/D219</f>
        <v>1.14469966889769</v>
      </c>
    </row>
    <row r="220" customFormat="false" ht="20.1" hidden="false" customHeight="true" outlineLevel="0" collapsed="false">
      <c r="B220" s="60" t="s">
        <v>452</v>
      </c>
      <c r="C220" s="52" t="s">
        <v>453</v>
      </c>
      <c r="D220" s="61" t="n">
        <v>58211.05</v>
      </c>
      <c r="E220" s="62" t="n">
        <v>51309.1635</v>
      </c>
      <c r="F220" s="62" t="n">
        <f aca="false">+E220/D220</f>
        <v>0.881433396236625</v>
      </c>
    </row>
    <row r="221" customFormat="false" ht="20.1" hidden="false" customHeight="true" outlineLevel="0" collapsed="false">
      <c r="B221" s="60" t="s">
        <v>454</v>
      </c>
      <c r="C221" s="52" t="s">
        <v>455</v>
      </c>
      <c r="D221" s="61" t="n">
        <v>2021.05</v>
      </c>
      <c r="E221" s="62" t="n">
        <v>2889.563</v>
      </c>
      <c r="F221" s="62" t="n">
        <f aca="false">+E221/D221</f>
        <v>1.42973355434057</v>
      </c>
    </row>
    <row r="222" customFormat="false" ht="20.1" hidden="false" customHeight="true" outlineLevel="0" collapsed="false">
      <c r="B222" s="60" t="s">
        <v>456</v>
      </c>
      <c r="C222" s="52" t="s">
        <v>457</v>
      </c>
      <c r="D222" s="61" t="n">
        <v>151.56</v>
      </c>
      <c r="E222" s="62" t="n">
        <v>437.434</v>
      </c>
      <c r="F222" s="62" t="n">
        <f aca="false">+E222/D222</f>
        <v>2.88621008181578</v>
      </c>
    </row>
    <row r="223" customFormat="false" ht="20.1" hidden="false" customHeight="true" outlineLevel="0" collapsed="false">
      <c r="B223" s="60" t="s">
        <v>458</v>
      </c>
      <c r="C223" s="52" t="s">
        <v>459</v>
      </c>
      <c r="D223" s="61" t="n">
        <v>43876.21</v>
      </c>
      <c r="E223" s="62" t="n">
        <v>54848.2229</v>
      </c>
      <c r="F223" s="62" t="n">
        <f aca="false">+E223/D223</f>
        <v>1.25006747164352</v>
      </c>
    </row>
    <row r="224" customFormat="false" ht="20.1" hidden="false" customHeight="true" outlineLevel="0" collapsed="false">
      <c r="B224" s="60" t="s">
        <v>460</v>
      </c>
      <c r="C224" s="52" t="s">
        <v>461</v>
      </c>
      <c r="D224" s="61" t="n">
        <v>7299.01</v>
      </c>
      <c r="E224" s="62" t="n">
        <v>57361.3841</v>
      </c>
      <c r="F224" s="62" t="n">
        <f aca="false">+E224/D224</f>
        <v>7.85878963037453</v>
      </c>
    </row>
    <row r="225" customFormat="false" ht="20.1" hidden="false" customHeight="true" outlineLevel="0" collapsed="false">
      <c r="B225" s="60" t="s">
        <v>462</v>
      </c>
      <c r="C225" s="52" t="s">
        <v>463</v>
      </c>
      <c r="D225" s="61" t="n">
        <v>406.75</v>
      </c>
      <c r="E225" s="62" t="n">
        <v>2299.5776</v>
      </c>
      <c r="F225" s="62" t="n">
        <f aca="false">+E225/D225</f>
        <v>5.65354050399508</v>
      </c>
    </row>
    <row r="226" customFormat="false" ht="20.1" hidden="false" customHeight="true" outlineLevel="0" collapsed="false">
      <c r="B226" s="60" t="s">
        <v>464</v>
      </c>
      <c r="C226" s="52" t="s">
        <v>465</v>
      </c>
      <c r="D226" s="61" t="n">
        <v>639.41</v>
      </c>
      <c r="E226" s="62" t="n">
        <v>2596.7406</v>
      </c>
      <c r="F226" s="62" t="n">
        <f aca="false">+E226/D226</f>
        <v>4.06115106113448</v>
      </c>
    </row>
    <row r="227" customFormat="false" ht="20.1" hidden="false" customHeight="true" outlineLevel="0" collapsed="false">
      <c r="B227" s="60" t="s">
        <v>466</v>
      </c>
      <c r="C227" s="52" t="s">
        <v>467</v>
      </c>
      <c r="D227" s="61" t="n">
        <v>3.4</v>
      </c>
      <c r="E227" s="62" t="n">
        <v>7.45</v>
      </c>
      <c r="F227" s="62" t="n">
        <f aca="false">+E227/D227</f>
        <v>2.19117647058824</v>
      </c>
    </row>
    <row r="228" customFormat="false" ht="20.1" hidden="false" customHeight="true" outlineLevel="0" collapsed="false">
      <c r="B228" s="60" t="s">
        <v>468</v>
      </c>
      <c r="C228" s="52" t="s">
        <v>469</v>
      </c>
      <c r="D228" s="61" t="n">
        <v>11775.16</v>
      </c>
      <c r="E228" s="62" t="n">
        <v>17876.8414</v>
      </c>
      <c r="F228" s="62" t="n">
        <f aca="false">+E228/D228</f>
        <v>1.51818246206421</v>
      </c>
    </row>
    <row r="229" customFormat="false" ht="20.1" hidden="false" customHeight="true" outlineLevel="0" collapsed="false">
      <c r="B229" s="60" t="s">
        <v>470</v>
      </c>
      <c r="C229" s="52" t="s">
        <v>471</v>
      </c>
      <c r="D229" s="61" t="n">
        <v>52937.7300000001</v>
      </c>
      <c r="E229" s="62" t="n">
        <v>76761.4777000001</v>
      </c>
      <c r="F229" s="62" t="n">
        <f aca="false">+E229/D229</f>
        <v>1.45003342039789</v>
      </c>
    </row>
    <row r="230" customFormat="false" ht="20.1" hidden="false" customHeight="true" outlineLevel="0" collapsed="false">
      <c r="B230" s="64" t="s">
        <v>472</v>
      </c>
      <c r="C230" s="65"/>
      <c r="D230" s="66" t="n">
        <v>39805158.193</v>
      </c>
      <c r="E230" s="67" t="n">
        <v>82891348.5861</v>
      </c>
      <c r="F230" s="67" t="n">
        <f aca="false">+E230/D230</f>
        <v>2.0824273121637</v>
      </c>
    </row>
    <row r="231" customFormat="false" ht="20.1" hidden="false" customHeight="true" outlineLevel="0" collapsed="false">
      <c r="B231" s="60" t="s">
        <v>473</v>
      </c>
      <c r="C231" s="52" t="s">
        <v>474</v>
      </c>
      <c r="D231" s="61" t="n">
        <v>24.5</v>
      </c>
      <c r="E231" s="62" t="n">
        <v>138.49</v>
      </c>
      <c r="F231" s="62" t="n">
        <f aca="false">+E231/D231</f>
        <v>5.65265306122449</v>
      </c>
    </row>
    <row r="232" customFormat="false" ht="20.1" hidden="false" customHeight="true" outlineLevel="0" collapsed="false">
      <c r="B232" s="60" t="s">
        <v>475</v>
      </c>
      <c r="C232" s="52" t="s">
        <v>476</v>
      </c>
      <c r="D232" s="61" t="n">
        <v>2.64</v>
      </c>
      <c r="E232" s="62" t="n">
        <v>7.643</v>
      </c>
      <c r="F232" s="62" t="n">
        <f aca="false">+E232/D232</f>
        <v>2.89507575757576</v>
      </c>
    </row>
    <row r="233" customFormat="false" ht="20.1" hidden="false" customHeight="true" outlineLevel="0" collapsed="false">
      <c r="B233" s="60" t="s">
        <v>477</v>
      </c>
      <c r="C233" s="52" t="s">
        <v>478</v>
      </c>
      <c r="D233" s="61" t="n">
        <v>864</v>
      </c>
      <c r="E233" s="62" t="n">
        <v>432</v>
      </c>
      <c r="F233" s="62" t="n">
        <f aca="false">+E233/D233</f>
        <v>0.5</v>
      </c>
    </row>
    <row r="234" customFormat="false" ht="20.1" hidden="false" customHeight="true" outlineLevel="0" collapsed="false">
      <c r="B234" s="60" t="s">
        <v>479</v>
      </c>
      <c r="C234" s="52" t="s">
        <v>480</v>
      </c>
      <c r="D234" s="61" t="n">
        <v>497.37</v>
      </c>
      <c r="E234" s="62" t="n">
        <v>1883.7294</v>
      </c>
      <c r="F234" s="62" t="n">
        <f aca="false">+E234/D234</f>
        <v>3.78738042101454</v>
      </c>
    </row>
    <row r="235" customFormat="false" ht="20.1" hidden="false" customHeight="true" outlineLevel="0" collapsed="false">
      <c r="B235" s="60" t="s">
        <v>481</v>
      </c>
      <c r="C235" s="52" t="s">
        <v>482</v>
      </c>
      <c r="D235" s="61" t="n">
        <v>4241.47</v>
      </c>
      <c r="E235" s="62" t="n">
        <v>11326.4039</v>
      </c>
      <c r="F235" s="62" t="n">
        <f aca="false">+E235/D235</f>
        <v>2.67039585332444</v>
      </c>
    </row>
    <row r="236" customFormat="false" ht="20.1" hidden="false" customHeight="true" outlineLevel="0" collapsed="false">
      <c r="B236" s="60" t="s">
        <v>483</v>
      </c>
      <c r="C236" s="52" t="s">
        <v>484</v>
      </c>
      <c r="D236" s="61" t="n">
        <v>270928.76</v>
      </c>
      <c r="E236" s="62" t="n">
        <v>3398086.3009</v>
      </c>
      <c r="F236" s="62" t="n">
        <f aca="false">+E236/D236</f>
        <v>12.5423609545919</v>
      </c>
    </row>
    <row r="237" customFormat="false" ht="20.1" hidden="false" customHeight="true" outlineLevel="0" collapsed="false">
      <c r="B237" s="60" t="s">
        <v>485</v>
      </c>
      <c r="C237" s="52" t="s">
        <v>486</v>
      </c>
      <c r="D237" s="61" t="n">
        <v>4972</v>
      </c>
      <c r="E237" s="62" t="n">
        <v>122020.442</v>
      </c>
      <c r="F237" s="62" t="n">
        <f aca="false">+E237/D237</f>
        <v>24.541520917136</v>
      </c>
    </row>
    <row r="238" customFormat="false" ht="20.1" hidden="false" customHeight="true" outlineLevel="0" collapsed="false">
      <c r="B238" s="60" t="s">
        <v>487</v>
      </c>
      <c r="C238" s="52" t="s">
        <v>488</v>
      </c>
      <c r="D238" s="61" t="n">
        <v>99696.31</v>
      </c>
      <c r="E238" s="62" t="n">
        <v>1300609.5822</v>
      </c>
      <c r="F238" s="62" t="n">
        <f aca="false">+E238/D238</f>
        <v>13.0457143519153</v>
      </c>
    </row>
    <row r="239" customFormat="false" ht="20.1" hidden="false" customHeight="true" outlineLevel="0" collapsed="false">
      <c r="B239" s="60" t="s">
        <v>489</v>
      </c>
      <c r="C239" s="52" t="s">
        <v>490</v>
      </c>
      <c r="D239" s="61" t="n">
        <v>35674.33</v>
      </c>
      <c r="E239" s="62" t="n">
        <v>616644.0814</v>
      </c>
      <c r="F239" s="62" t="n">
        <f aca="false">+E239/D239</f>
        <v>17.2853724624961</v>
      </c>
    </row>
    <row r="240" customFormat="false" ht="20.1" hidden="false" customHeight="true" outlineLevel="0" collapsed="false">
      <c r="B240" s="60" t="s">
        <v>491</v>
      </c>
      <c r="C240" s="52" t="s">
        <v>492</v>
      </c>
      <c r="D240" s="61" t="n">
        <v>2192.25</v>
      </c>
      <c r="E240" s="62" t="n">
        <v>7803.01</v>
      </c>
      <c r="F240" s="62" t="n">
        <f aca="false">+E240/D240</f>
        <v>3.55936138670316</v>
      </c>
    </row>
    <row r="241" customFormat="false" ht="20.1" hidden="false" customHeight="true" outlineLevel="0" collapsed="false">
      <c r="B241" s="60" t="s">
        <v>493</v>
      </c>
      <c r="C241" s="52" t="s">
        <v>494</v>
      </c>
      <c r="D241" s="61" t="n">
        <v>827603.88</v>
      </c>
      <c r="E241" s="62" t="n">
        <v>3568007.3323</v>
      </c>
      <c r="F241" s="62" t="n">
        <f aca="false">+E241/D241</f>
        <v>4.31125012644938</v>
      </c>
    </row>
    <row r="242" customFormat="false" ht="20.1" hidden="false" customHeight="true" outlineLevel="0" collapsed="false">
      <c r="B242" s="60" t="s">
        <v>495</v>
      </c>
      <c r="C242" s="52" t="s">
        <v>496</v>
      </c>
      <c r="D242" s="61" t="n">
        <v>793723.22</v>
      </c>
      <c r="E242" s="62" t="n">
        <v>6043110.54330001</v>
      </c>
      <c r="F242" s="62" t="n">
        <f aca="false">+E242/D242</f>
        <v>7.61362448650552</v>
      </c>
    </row>
    <row r="243" customFormat="false" ht="20.1" hidden="false" customHeight="true" outlineLevel="0" collapsed="false">
      <c r="B243" s="60" t="s">
        <v>497</v>
      </c>
      <c r="C243" s="52" t="s">
        <v>498</v>
      </c>
      <c r="D243" s="61" t="n">
        <v>11312.82</v>
      </c>
      <c r="E243" s="62" t="n">
        <v>184013.0851</v>
      </c>
      <c r="F243" s="62" t="n">
        <f aca="false">+E243/D243</f>
        <v>16.2658899460966</v>
      </c>
    </row>
    <row r="244" customFormat="false" ht="20.1" hidden="false" customHeight="true" outlineLevel="0" collapsed="false">
      <c r="B244" s="60" t="s">
        <v>499</v>
      </c>
      <c r="C244" s="52" t="s">
        <v>500</v>
      </c>
      <c r="D244" s="61" t="n">
        <v>38036.61</v>
      </c>
      <c r="E244" s="62" t="n">
        <v>453942.7878</v>
      </c>
      <c r="F244" s="62" t="n">
        <f aca="false">+E244/D244</f>
        <v>11.9343650183336</v>
      </c>
    </row>
    <row r="245" customFormat="false" ht="20.1" hidden="false" customHeight="true" outlineLevel="0" collapsed="false">
      <c r="B245" s="60" t="s">
        <v>501</v>
      </c>
      <c r="C245" s="52" t="s">
        <v>502</v>
      </c>
      <c r="D245" s="61" t="n">
        <v>15.63</v>
      </c>
      <c r="E245" s="62" t="n">
        <v>78.15</v>
      </c>
      <c r="F245" s="62" t="n">
        <f aca="false">+E245/D245</f>
        <v>5</v>
      </c>
    </row>
    <row r="246" customFormat="false" ht="20.1" hidden="false" customHeight="true" outlineLevel="0" collapsed="false">
      <c r="B246" s="60" t="s">
        <v>503</v>
      </c>
      <c r="C246" s="52" t="s">
        <v>504</v>
      </c>
      <c r="D246" s="61" t="n">
        <v>187944.15</v>
      </c>
      <c r="E246" s="62" t="n">
        <v>424271.0717</v>
      </c>
      <c r="F246" s="62" t="n">
        <f aca="false">+E246/D246</f>
        <v>2.25743164498602</v>
      </c>
    </row>
    <row r="247" customFormat="false" ht="20.1" hidden="false" customHeight="true" outlineLevel="0" collapsed="false">
      <c r="B247" s="60" t="s">
        <v>505</v>
      </c>
      <c r="C247" s="52" t="s">
        <v>506</v>
      </c>
      <c r="D247" s="61" t="n">
        <v>86617.256</v>
      </c>
      <c r="E247" s="62" t="n">
        <v>523098.3784</v>
      </c>
      <c r="F247" s="62" t="n">
        <f aca="false">+E247/D247</f>
        <v>6.03919360363944</v>
      </c>
    </row>
    <row r="248" customFormat="false" ht="20.1" hidden="false" customHeight="true" outlineLevel="0" collapsed="false">
      <c r="B248" s="60" t="s">
        <v>507</v>
      </c>
      <c r="C248" s="52" t="s">
        <v>508</v>
      </c>
      <c r="D248" s="61" t="n">
        <v>4896</v>
      </c>
      <c r="E248" s="62" t="n">
        <v>3867.84</v>
      </c>
      <c r="F248" s="62" t="n">
        <f aca="false">+E248/D248</f>
        <v>0.79</v>
      </c>
    </row>
    <row r="249" customFormat="false" ht="20.1" hidden="false" customHeight="true" outlineLevel="0" collapsed="false">
      <c r="B249" s="60" t="s">
        <v>509</v>
      </c>
      <c r="C249" s="52" t="s">
        <v>510</v>
      </c>
      <c r="D249" s="61" t="n">
        <v>4642.35</v>
      </c>
      <c r="E249" s="62" t="n">
        <v>57477.66</v>
      </c>
      <c r="F249" s="62" t="n">
        <f aca="false">+E249/D249</f>
        <v>12.381156095512</v>
      </c>
    </row>
    <row r="250" customFormat="false" ht="20.1" hidden="false" customHeight="true" outlineLevel="0" collapsed="false">
      <c r="B250" s="60" t="s">
        <v>511</v>
      </c>
      <c r="C250" s="52" t="s">
        <v>512</v>
      </c>
      <c r="D250" s="61" t="n">
        <v>1819.5</v>
      </c>
      <c r="E250" s="62" t="n">
        <v>38201.566</v>
      </c>
      <c r="F250" s="62" t="n">
        <f aca="false">+E250/D250</f>
        <v>20.9956394613905</v>
      </c>
    </row>
    <row r="251" customFormat="false" ht="20.1" hidden="false" customHeight="true" outlineLevel="0" collapsed="false">
      <c r="B251" s="60" t="s">
        <v>513</v>
      </c>
      <c r="C251" s="52" t="s">
        <v>514</v>
      </c>
      <c r="D251" s="61" t="n">
        <v>57780.69</v>
      </c>
      <c r="E251" s="62" t="n">
        <v>360222.4705</v>
      </c>
      <c r="F251" s="62" t="n">
        <f aca="false">+E251/D251</f>
        <v>6.23430544875806</v>
      </c>
    </row>
    <row r="252" customFormat="false" ht="20.1" hidden="false" customHeight="true" outlineLevel="0" collapsed="false">
      <c r="B252" s="60" t="s">
        <v>515</v>
      </c>
      <c r="C252" s="52" t="s">
        <v>516</v>
      </c>
      <c r="D252" s="61" t="n">
        <v>6.66</v>
      </c>
      <c r="E252" s="62" t="n">
        <v>64.61</v>
      </c>
      <c r="F252" s="62" t="n">
        <f aca="false">+E252/D252</f>
        <v>9.7012012012012</v>
      </c>
    </row>
    <row r="253" customFormat="false" ht="20.1" hidden="false" customHeight="true" outlineLevel="0" collapsed="false">
      <c r="B253" s="60" t="s">
        <v>517</v>
      </c>
      <c r="C253" s="52" t="s">
        <v>518</v>
      </c>
      <c r="D253" s="61" t="n">
        <v>13.15</v>
      </c>
      <c r="E253" s="62" t="n">
        <v>150.99</v>
      </c>
      <c r="F253" s="62" t="n">
        <f aca="false">+E253/D253</f>
        <v>11.4821292775665</v>
      </c>
    </row>
    <row r="254" customFormat="false" ht="20.1" hidden="false" customHeight="true" outlineLevel="0" collapsed="false">
      <c r="B254" s="60" t="s">
        <v>519</v>
      </c>
      <c r="C254" s="52" t="s">
        <v>520</v>
      </c>
      <c r="D254" s="61" t="n">
        <v>1235.13</v>
      </c>
      <c r="E254" s="62" t="n">
        <v>735.7174</v>
      </c>
      <c r="F254" s="62" t="n">
        <f aca="false">+E254/D254</f>
        <v>0.595659890052059</v>
      </c>
    </row>
    <row r="255" customFormat="false" ht="20.1" hidden="false" customHeight="true" outlineLevel="0" collapsed="false">
      <c r="B255" s="60" t="s">
        <v>521</v>
      </c>
      <c r="C255" s="52" t="s">
        <v>522</v>
      </c>
      <c r="D255" s="61" t="n">
        <v>36709.39</v>
      </c>
      <c r="E255" s="62" t="n">
        <v>137811.6072</v>
      </c>
      <c r="F255" s="62" t="n">
        <f aca="false">+E255/D255</f>
        <v>3.75412414098954</v>
      </c>
    </row>
    <row r="256" customFormat="false" ht="20.1" hidden="false" customHeight="true" outlineLevel="0" collapsed="false">
      <c r="B256" s="60" t="s">
        <v>523</v>
      </c>
      <c r="C256" s="52" t="s">
        <v>524</v>
      </c>
      <c r="D256" s="61" t="n">
        <v>39851.81</v>
      </c>
      <c r="E256" s="62" t="n">
        <v>161162.6031</v>
      </c>
      <c r="F256" s="62" t="n">
        <f aca="false">+E256/D256</f>
        <v>4.04404726159238</v>
      </c>
    </row>
    <row r="257" customFormat="false" ht="20.1" hidden="false" customHeight="true" outlineLevel="0" collapsed="false">
      <c r="B257" s="60" t="s">
        <v>525</v>
      </c>
      <c r="C257" s="52" t="s">
        <v>526</v>
      </c>
      <c r="D257" s="61" t="n">
        <v>8157.77</v>
      </c>
      <c r="E257" s="62" t="n">
        <v>30884.6436</v>
      </c>
      <c r="F257" s="62" t="n">
        <f aca="false">+E257/D257</f>
        <v>3.78591742596322</v>
      </c>
    </row>
    <row r="258" customFormat="false" ht="20.1" hidden="false" customHeight="true" outlineLevel="0" collapsed="false">
      <c r="B258" s="60" t="s">
        <v>527</v>
      </c>
      <c r="C258" s="52" t="s">
        <v>528</v>
      </c>
      <c r="D258" s="61" t="n">
        <v>218250.48</v>
      </c>
      <c r="E258" s="62" t="n">
        <v>518245.6853</v>
      </c>
      <c r="F258" s="62" t="n">
        <f aca="false">+E258/D258</f>
        <v>2.37454545483703</v>
      </c>
    </row>
    <row r="259" customFormat="false" ht="20.1" hidden="false" customHeight="true" outlineLevel="0" collapsed="false">
      <c r="B259" s="60" t="s">
        <v>529</v>
      </c>
      <c r="C259" s="52" t="s">
        <v>530</v>
      </c>
      <c r="D259" s="61" t="n">
        <v>132838.45</v>
      </c>
      <c r="E259" s="62" t="n">
        <v>387702.367</v>
      </c>
      <c r="F259" s="62" t="n">
        <f aca="false">+E259/D259</f>
        <v>2.91860050309229</v>
      </c>
    </row>
    <row r="260" customFormat="false" ht="20.1" hidden="false" customHeight="true" outlineLevel="0" collapsed="false">
      <c r="B260" s="60" t="s">
        <v>531</v>
      </c>
      <c r="C260" s="52" t="s">
        <v>532</v>
      </c>
      <c r="D260" s="61" t="n">
        <v>2107462.325</v>
      </c>
      <c r="E260" s="62" t="n">
        <v>15389519.3515</v>
      </c>
      <c r="F260" s="62" t="n">
        <f aca="false">+E260/D260</f>
        <v>7.3023935796812</v>
      </c>
    </row>
    <row r="261" customFormat="false" ht="20.1" hidden="false" customHeight="true" outlineLevel="0" collapsed="false">
      <c r="B261" s="60" t="s">
        <v>533</v>
      </c>
      <c r="C261" s="52" t="s">
        <v>534</v>
      </c>
      <c r="D261" s="61" t="n">
        <v>32786.39</v>
      </c>
      <c r="E261" s="62" t="n">
        <v>87878.178</v>
      </c>
      <c r="F261" s="62" t="n">
        <f aca="false">+E261/D261</f>
        <v>2.68032491530785</v>
      </c>
    </row>
    <row r="262" customFormat="false" ht="20.1" hidden="false" customHeight="true" outlineLevel="0" collapsed="false">
      <c r="B262" s="60" t="s">
        <v>535</v>
      </c>
      <c r="C262" s="52" t="s">
        <v>536</v>
      </c>
      <c r="D262" s="61" t="n">
        <v>114297.86</v>
      </c>
      <c r="E262" s="62" t="n">
        <v>2124203.601</v>
      </c>
      <c r="F262" s="62" t="n">
        <f aca="false">+E262/D262</f>
        <v>18.5848064084489</v>
      </c>
    </row>
    <row r="263" customFormat="false" ht="20.1" hidden="false" customHeight="true" outlineLevel="0" collapsed="false">
      <c r="B263" s="60" t="s">
        <v>537</v>
      </c>
      <c r="C263" s="52" t="s">
        <v>538</v>
      </c>
      <c r="D263" s="61" t="n">
        <v>1.7</v>
      </c>
      <c r="E263" s="62" t="n">
        <v>11.22</v>
      </c>
      <c r="F263" s="62" t="n">
        <f aca="false">+E263/D263</f>
        <v>6.6</v>
      </c>
    </row>
    <row r="264" customFormat="false" ht="20.1" hidden="false" customHeight="true" outlineLevel="0" collapsed="false">
      <c r="B264" s="60" t="s">
        <v>539</v>
      </c>
      <c r="C264" s="52" t="s">
        <v>540</v>
      </c>
      <c r="D264" s="61" t="n">
        <v>18380.52</v>
      </c>
      <c r="E264" s="62" t="n">
        <v>80405.2826</v>
      </c>
      <c r="F264" s="62" t="n">
        <f aca="false">+E264/D264</f>
        <v>4.37448356194493</v>
      </c>
    </row>
    <row r="265" customFormat="false" ht="20.1" hidden="false" customHeight="true" outlineLevel="0" collapsed="false">
      <c r="B265" s="64" t="s">
        <v>541</v>
      </c>
      <c r="C265" s="65"/>
      <c r="D265" s="66" t="n">
        <v>5143477.371</v>
      </c>
      <c r="E265" s="67" t="n">
        <v>36034018.4246</v>
      </c>
      <c r="F265" s="67" t="n">
        <f aca="false">+E265/D265</f>
        <v>7.00576979841835</v>
      </c>
    </row>
    <row r="266" customFormat="false" ht="20.1" hidden="false" customHeight="true" outlineLevel="0" collapsed="false">
      <c r="B266" s="60" t="s">
        <v>542</v>
      </c>
      <c r="C266" s="52" t="s">
        <v>543</v>
      </c>
      <c r="D266" s="61" t="n">
        <v>4594.35000000001</v>
      </c>
      <c r="E266" s="62" t="n">
        <v>122785.392</v>
      </c>
      <c r="F266" s="62" t="n">
        <f aca="false">+E266/D266</f>
        <v>26.7253021646152</v>
      </c>
    </row>
    <row r="267" customFormat="false" ht="20.1" hidden="false" customHeight="true" outlineLevel="0" collapsed="false">
      <c r="B267" s="60" t="s">
        <v>544</v>
      </c>
      <c r="C267" s="52" t="s">
        <v>545</v>
      </c>
      <c r="D267" s="61" t="n">
        <v>22650.5</v>
      </c>
      <c r="E267" s="62" t="n">
        <v>201436.2104</v>
      </c>
      <c r="F267" s="62" t="n">
        <f aca="false">+E267/D267</f>
        <v>8.89323460409263</v>
      </c>
    </row>
    <row r="268" customFormat="false" ht="20.1" hidden="false" customHeight="true" outlineLevel="0" collapsed="false">
      <c r="B268" s="60" t="s">
        <v>546</v>
      </c>
      <c r="C268" s="52" t="s">
        <v>547</v>
      </c>
      <c r="D268" s="61" t="n">
        <v>1405.17</v>
      </c>
      <c r="E268" s="62" t="n">
        <v>8576.688</v>
      </c>
      <c r="F268" s="62" t="n">
        <f aca="false">+E268/D268</f>
        <v>6.10366574862828</v>
      </c>
    </row>
    <row r="269" customFormat="false" ht="20.1" hidden="false" customHeight="true" outlineLevel="0" collapsed="false">
      <c r="B269" s="60" t="s">
        <v>548</v>
      </c>
      <c r="C269" s="52" t="s">
        <v>549</v>
      </c>
      <c r="D269" s="61" t="n">
        <v>79889.82</v>
      </c>
      <c r="E269" s="62" t="n">
        <v>284319.604</v>
      </c>
      <c r="F269" s="62" t="n">
        <f aca="false">+E269/D269</f>
        <v>3.55889654026007</v>
      </c>
    </row>
    <row r="270" customFormat="false" ht="20.1" hidden="false" customHeight="true" outlineLevel="0" collapsed="false">
      <c r="B270" s="60" t="s">
        <v>550</v>
      </c>
      <c r="C270" s="52" t="s">
        <v>551</v>
      </c>
      <c r="D270" s="61" t="n">
        <v>19506.83</v>
      </c>
      <c r="E270" s="62" t="n">
        <v>128643.1818</v>
      </c>
      <c r="F270" s="62" t="n">
        <f aca="false">+E270/D270</f>
        <v>6.59477638345133</v>
      </c>
    </row>
    <row r="271" customFormat="false" ht="20.1" hidden="false" customHeight="true" outlineLevel="0" collapsed="false">
      <c r="B271" s="60" t="s">
        <v>552</v>
      </c>
      <c r="C271" s="52" t="s">
        <v>553</v>
      </c>
      <c r="D271" s="61" t="n">
        <v>1346.23</v>
      </c>
      <c r="E271" s="62" t="n">
        <v>16316.269</v>
      </c>
      <c r="F271" s="62" t="n">
        <f aca="false">+E271/D271</f>
        <v>12.1199713273363</v>
      </c>
    </row>
    <row r="272" customFormat="false" ht="20.1" hidden="false" customHeight="true" outlineLevel="0" collapsed="false">
      <c r="B272" s="60" t="s">
        <v>554</v>
      </c>
      <c r="C272" s="52" t="s">
        <v>555</v>
      </c>
      <c r="D272" s="61" t="n">
        <v>7761.05</v>
      </c>
      <c r="E272" s="62" t="n">
        <v>39807.6455</v>
      </c>
      <c r="F272" s="62" t="n">
        <f aca="false">+E272/D272</f>
        <v>5.1291572016673</v>
      </c>
    </row>
    <row r="273" customFormat="false" ht="20.1" hidden="false" customHeight="true" outlineLevel="0" collapsed="false">
      <c r="B273" s="60" t="s">
        <v>556</v>
      </c>
      <c r="C273" s="52" t="s">
        <v>557</v>
      </c>
      <c r="D273" s="61" t="n">
        <v>2.55</v>
      </c>
      <c r="E273" s="62" t="n">
        <v>3.111</v>
      </c>
      <c r="F273" s="62" t="n">
        <f aca="false">+E273/D273</f>
        <v>1.22</v>
      </c>
    </row>
    <row r="274" customFormat="false" ht="20.1" hidden="false" customHeight="true" outlineLevel="0" collapsed="false">
      <c r="B274" s="60" t="s">
        <v>558</v>
      </c>
      <c r="C274" s="52" t="s">
        <v>559</v>
      </c>
      <c r="D274" s="61" t="n">
        <v>3.95</v>
      </c>
      <c r="E274" s="62" t="n">
        <v>9.875</v>
      </c>
      <c r="F274" s="62" t="n">
        <f aca="false">+E274/D274</f>
        <v>2.5</v>
      </c>
    </row>
    <row r="275" customFormat="false" ht="20.1" hidden="false" customHeight="true" outlineLevel="0" collapsed="false">
      <c r="B275" s="60" t="s">
        <v>560</v>
      </c>
      <c r="C275" s="52" t="s">
        <v>561</v>
      </c>
      <c r="D275" s="61" t="n">
        <v>215.66</v>
      </c>
      <c r="E275" s="62" t="n">
        <v>1707.5066</v>
      </c>
      <c r="F275" s="62" t="n">
        <f aca="false">+E275/D275</f>
        <v>7.91758601502365</v>
      </c>
    </row>
    <row r="276" customFormat="false" ht="20.1" hidden="false" customHeight="true" outlineLevel="0" collapsed="false">
      <c r="B276" s="60" t="s">
        <v>562</v>
      </c>
      <c r="C276" s="52" t="s">
        <v>563</v>
      </c>
      <c r="D276" s="61" t="n">
        <v>48286.02</v>
      </c>
      <c r="E276" s="62" t="n">
        <v>79395.7702</v>
      </c>
      <c r="F276" s="62" t="n">
        <f aca="false">+E276/D276</f>
        <v>1.64428068828203</v>
      </c>
    </row>
    <row r="277" customFormat="false" ht="20.1" hidden="false" customHeight="true" outlineLevel="0" collapsed="false">
      <c r="B277" s="60" t="s">
        <v>564</v>
      </c>
      <c r="C277" s="52" t="s">
        <v>565</v>
      </c>
      <c r="D277" s="61" t="n">
        <v>4034.07</v>
      </c>
      <c r="E277" s="62" t="n">
        <v>10993.8366</v>
      </c>
      <c r="F277" s="62" t="n">
        <f aca="false">+E277/D277</f>
        <v>2.72524685987105</v>
      </c>
    </row>
    <row r="278" customFormat="false" ht="20.1" hidden="false" customHeight="true" outlineLevel="0" collapsed="false">
      <c r="B278" s="60" t="s">
        <v>566</v>
      </c>
      <c r="C278" s="52" t="s">
        <v>567</v>
      </c>
      <c r="D278" s="61" t="n">
        <v>3213.4</v>
      </c>
      <c r="E278" s="62" t="n">
        <v>8664.769</v>
      </c>
      <c r="F278" s="62" t="n">
        <f aca="false">+E278/D278</f>
        <v>2.69644893259476</v>
      </c>
    </row>
    <row r="279" customFormat="false" ht="20.1" hidden="false" customHeight="true" outlineLevel="0" collapsed="false">
      <c r="B279" s="60" t="s">
        <v>568</v>
      </c>
      <c r="C279" s="52" t="s">
        <v>569</v>
      </c>
      <c r="D279" s="61" t="n">
        <v>387.97</v>
      </c>
      <c r="E279" s="62" t="n">
        <v>908.3655</v>
      </c>
      <c r="F279" s="62" t="n">
        <f aca="false">+E279/D279</f>
        <v>2.34132922648658</v>
      </c>
    </row>
    <row r="280" customFormat="false" ht="20.1" hidden="false" customHeight="true" outlineLevel="0" collapsed="false">
      <c r="B280" s="60" t="s">
        <v>570</v>
      </c>
      <c r="C280" s="52" t="s">
        <v>571</v>
      </c>
      <c r="D280" s="61" t="n">
        <v>6945.16</v>
      </c>
      <c r="E280" s="62" t="n">
        <v>261091.359</v>
      </c>
      <c r="F280" s="62" t="n">
        <f aca="false">+E280/D280</f>
        <v>37.593282084214</v>
      </c>
    </row>
    <row r="281" customFormat="false" ht="20.1" hidden="false" customHeight="true" outlineLevel="0" collapsed="false">
      <c r="B281" s="60" t="s">
        <v>572</v>
      </c>
      <c r="C281" s="52" t="s">
        <v>573</v>
      </c>
      <c r="D281" s="61" t="n">
        <v>12588.58</v>
      </c>
      <c r="E281" s="62" t="n">
        <v>53951.9453</v>
      </c>
      <c r="F281" s="62" t="n">
        <f aca="false">+E281/D281</f>
        <v>4.28578483832172</v>
      </c>
    </row>
    <row r="282" customFormat="false" ht="20.1" hidden="false" customHeight="true" outlineLevel="0" collapsed="false">
      <c r="B282" s="60" t="s">
        <v>574</v>
      </c>
      <c r="C282" s="52" t="s">
        <v>575</v>
      </c>
      <c r="D282" s="61" t="n">
        <v>222955.76</v>
      </c>
      <c r="E282" s="62" t="n">
        <v>3979184.9447</v>
      </c>
      <c r="F282" s="62" t="n">
        <f aca="false">+E282/D282</f>
        <v>17.8474193476769</v>
      </c>
    </row>
    <row r="283" customFormat="false" ht="20.1" hidden="false" customHeight="true" outlineLevel="0" collapsed="false">
      <c r="B283" s="60" t="s">
        <v>576</v>
      </c>
      <c r="C283" s="52" t="s">
        <v>577</v>
      </c>
      <c r="D283" s="61" t="n">
        <v>12.68</v>
      </c>
      <c r="E283" s="62" t="n">
        <v>120.078</v>
      </c>
      <c r="F283" s="62" t="n">
        <f aca="false">+E283/D283</f>
        <v>9.4698738170347</v>
      </c>
    </row>
    <row r="284" customFormat="false" ht="20.1" hidden="false" customHeight="true" outlineLevel="0" collapsed="false">
      <c r="B284" s="60" t="s">
        <v>578</v>
      </c>
      <c r="C284" s="52" t="s">
        <v>579</v>
      </c>
      <c r="D284" s="61" t="n">
        <v>502980.17</v>
      </c>
      <c r="E284" s="62" t="n">
        <v>1856310.5085</v>
      </c>
      <c r="F284" s="62" t="n">
        <f aca="false">+E284/D284</f>
        <v>3.6906236452622</v>
      </c>
    </row>
    <row r="285" customFormat="false" ht="20.1" hidden="false" customHeight="true" outlineLevel="0" collapsed="false">
      <c r="B285" s="60" t="s">
        <v>580</v>
      </c>
      <c r="C285" s="52" t="s">
        <v>581</v>
      </c>
      <c r="D285" s="61" t="n">
        <v>1984737.02</v>
      </c>
      <c r="E285" s="62" t="n">
        <v>17570358.4886</v>
      </c>
      <c r="F285" s="62" t="n">
        <f aca="false">+E285/D285</f>
        <v>8.85273883217032</v>
      </c>
    </row>
    <row r="286" customFormat="false" ht="20.1" hidden="false" customHeight="true" outlineLevel="0" collapsed="false">
      <c r="B286" s="60" t="s">
        <v>582</v>
      </c>
      <c r="C286" s="52" t="s">
        <v>583</v>
      </c>
      <c r="D286" s="61" t="n">
        <v>27.5</v>
      </c>
      <c r="E286" s="62" t="n">
        <v>52.788</v>
      </c>
      <c r="F286" s="62" t="n">
        <f aca="false">+E286/D286</f>
        <v>1.91956363636364</v>
      </c>
    </row>
    <row r="287" customFormat="false" ht="20.1" hidden="false" customHeight="true" outlineLevel="0" collapsed="false">
      <c r="B287" s="60" t="s">
        <v>584</v>
      </c>
      <c r="C287" s="52" t="s">
        <v>585</v>
      </c>
      <c r="D287" s="61" t="n">
        <v>153439.899</v>
      </c>
      <c r="E287" s="62" t="n">
        <v>5249872.6705</v>
      </c>
      <c r="F287" s="62" t="n">
        <f aca="false">+E287/D287</f>
        <v>34.2145211559348</v>
      </c>
    </row>
    <row r="288" customFormat="false" ht="20.1" hidden="false" customHeight="true" outlineLevel="0" collapsed="false">
      <c r="B288" s="60" t="s">
        <v>586</v>
      </c>
      <c r="C288" s="52" t="s">
        <v>587</v>
      </c>
      <c r="D288" s="61" t="n">
        <v>6389.55000000001</v>
      </c>
      <c r="E288" s="62" t="n">
        <v>154816.6266</v>
      </c>
      <c r="F288" s="62" t="n">
        <f aca="false">+E288/D288</f>
        <v>24.2296603986196</v>
      </c>
    </row>
    <row r="289" customFormat="false" ht="20.1" hidden="false" customHeight="true" outlineLevel="0" collapsed="false">
      <c r="B289" s="60" t="s">
        <v>588</v>
      </c>
      <c r="C289" s="52" t="s">
        <v>589</v>
      </c>
      <c r="D289" s="61" t="n">
        <v>4370.67</v>
      </c>
      <c r="E289" s="62" t="n">
        <v>74635.7655</v>
      </c>
      <c r="F289" s="62" t="n">
        <f aca="false">+E289/D289</f>
        <v>17.0765044032151</v>
      </c>
    </row>
    <row r="290" customFormat="false" ht="20.1" hidden="false" customHeight="true" outlineLevel="0" collapsed="false">
      <c r="B290" s="60" t="s">
        <v>590</v>
      </c>
      <c r="C290" s="52" t="s">
        <v>591</v>
      </c>
      <c r="D290" s="61" t="n">
        <v>106.48</v>
      </c>
      <c r="E290" s="62" t="n">
        <v>3440.972</v>
      </c>
      <c r="F290" s="62" t="n">
        <f aca="false">+E290/D290</f>
        <v>32.3156649135988</v>
      </c>
    </row>
    <row r="291" customFormat="false" ht="20.1" hidden="false" customHeight="true" outlineLevel="0" collapsed="false">
      <c r="B291" s="60" t="s">
        <v>592</v>
      </c>
      <c r="C291" s="52" t="s">
        <v>593</v>
      </c>
      <c r="D291" s="61" t="n">
        <v>205699.53</v>
      </c>
      <c r="E291" s="62" t="n">
        <v>4946439.3675</v>
      </c>
      <c r="F291" s="62" t="n">
        <f aca="false">+E291/D291</f>
        <v>24.0469162350541</v>
      </c>
    </row>
    <row r="292" customFormat="false" ht="20.1" hidden="false" customHeight="true" outlineLevel="0" collapsed="false">
      <c r="B292" s="60" t="s">
        <v>594</v>
      </c>
      <c r="C292" s="52" t="s">
        <v>595</v>
      </c>
      <c r="D292" s="61" t="n">
        <v>1189.25</v>
      </c>
      <c r="E292" s="62" t="n">
        <v>26154.72</v>
      </c>
      <c r="F292" s="62" t="n">
        <f aca="false">+E292/D292</f>
        <v>21.9926171957116</v>
      </c>
    </row>
    <row r="293" customFormat="false" ht="20.1" hidden="false" customHeight="true" outlineLevel="0" collapsed="false">
      <c r="B293" s="60" t="s">
        <v>596</v>
      </c>
      <c r="C293" s="52" t="s">
        <v>597</v>
      </c>
      <c r="D293" s="61" t="n">
        <v>103412.54</v>
      </c>
      <c r="E293" s="62" t="n">
        <v>1966394.6538</v>
      </c>
      <c r="F293" s="62" t="n">
        <f aca="false">+E293/D293</f>
        <v>19.0150503391562</v>
      </c>
    </row>
    <row r="294" customFormat="false" ht="20.1" hidden="false" customHeight="true" outlineLevel="0" collapsed="false">
      <c r="B294" s="60" t="s">
        <v>598</v>
      </c>
      <c r="C294" s="52" t="s">
        <v>599</v>
      </c>
      <c r="D294" s="61" t="n">
        <v>583.2</v>
      </c>
      <c r="E294" s="62" t="n">
        <v>1771.4697</v>
      </c>
      <c r="F294" s="62" t="n">
        <f aca="false">+E294/D294</f>
        <v>3.03749948559671</v>
      </c>
    </row>
    <row r="295" customFormat="false" ht="20.1" hidden="false" customHeight="true" outlineLevel="0" collapsed="false">
      <c r="B295" s="64" t="s">
        <v>600</v>
      </c>
      <c r="C295" s="65"/>
      <c r="D295" s="66" t="n">
        <v>3398735.559</v>
      </c>
      <c r="E295" s="67" t="n">
        <v>37048164.5823</v>
      </c>
      <c r="F295" s="67" t="n">
        <f aca="false">+E295/D295</f>
        <v>10.9005728569246</v>
      </c>
    </row>
    <row r="296" customFormat="false" ht="20.1" hidden="false" customHeight="true" outlineLevel="0" collapsed="false">
      <c r="B296" s="68" t="s">
        <v>601</v>
      </c>
      <c r="C296" s="69"/>
      <c r="D296" s="70" t="n">
        <v>48347371.123</v>
      </c>
      <c r="E296" s="71" t="n">
        <v>155973531.593</v>
      </c>
      <c r="F296" s="71" t="n">
        <f aca="false">+E296/D296</f>
        <v>3.22610160532182</v>
      </c>
    </row>
    <row r="298" customFormat="false" ht="20.1" hidden="false" customHeight="true" outlineLevel="0" collapsed="false">
      <c r="B298" s="54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8" activeCellId="0" sqref="D5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3.99"/>
    <col collapsed="false" customWidth="true" hidden="false" outlineLevel="0" max="2" min="2" style="72" width="43.99"/>
    <col collapsed="false" customWidth="true" hidden="false" outlineLevel="0" max="3" min="3" style="72" width="6.55"/>
    <col collapsed="false" customWidth="true" hidden="false" outlineLevel="0" max="4" min="4" style="72" width="10.66"/>
    <col collapsed="false" customWidth="true" hidden="false" outlineLevel="0" max="5" min="5" style="72" width="13.66"/>
    <col collapsed="false" customWidth="false" hidden="false" outlineLevel="0" max="6" min="6" style="72" width="11.43"/>
    <col collapsed="false" customWidth="true" hidden="false" outlineLevel="0" max="7" min="7" style="72" width="13.66"/>
    <col collapsed="false" customWidth="false" hidden="false" outlineLevel="0" max="8" min="8" style="72" width="11.43"/>
    <col collapsed="false" customWidth="true" hidden="false" outlineLevel="0" max="9" min="9" style="72" width="13.43"/>
    <col collapsed="false" customWidth="false" hidden="false" outlineLevel="0" max="10" min="10" style="72" width="11.43"/>
    <col collapsed="false" customWidth="true" hidden="false" outlineLevel="0" max="11" min="11" style="72" width="13.66"/>
    <col collapsed="false" customWidth="false" hidden="false" outlineLevel="0" max="12" min="12" style="72" width="11.43"/>
    <col collapsed="false" customWidth="true" hidden="false" outlineLevel="0" max="13" min="13" style="72" width="13.66"/>
    <col collapsed="false" customWidth="false" hidden="false" outlineLevel="0" max="14" min="14" style="72" width="11.43"/>
    <col collapsed="false" customWidth="true" hidden="false" outlineLevel="0" max="15" min="15" style="72" width="13.66"/>
    <col collapsed="false" customWidth="false" hidden="false" outlineLevel="0" max="257" min="16" style="72" width="11.43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6" hidden="false" customHeight="false" outlineLevel="0" collapsed="false">
      <c r="C2" s="2"/>
      <c r="D2" s="2"/>
      <c r="E2" s="2"/>
      <c r="G2" s="2"/>
    </row>
    <row r="3" s="1" customFormat="true" ht="15.6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</row>
    <row r="6" s="1" customFormat="true" ht="15.6" hidden="false" customHeight="false" outlineLevel="0" collapsed="false">
      <c r="C6" s="55"/>
      <c r="D6" s="55"/>
      <c r="E6" s="55"/>
      <c r="F6" s="2"/>
      <c r="G6" s="2"/>
    </row>
    <row r="7" s="1" customFormat="true" ht="20.25" hidden="false" customHeight="true" outlineLevel="0" collapsed="false">
      <c r="B7" s="9" t="s">
        <v>602</v>
      </c>
      <c r="C7" s="56"/>
      <c r="D7" s="56"/>
      <c r="E7" s="56"/>
      <c r="F7" s="2"/>
      <c r="O7" s="2"/>
    </row>
    <row r="8" s="1" customFormat="true" ht="5.2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73"/>
      <c r="R8" s="73"/>
      <c r="S8" s="73"/>
    </row>
    <row r="9" s="1" customFormat="true" ht="9.75" hidden="false" customHeight="true" outlineLevel="0" collapsed="false">
      <c r="B9" s="2"/>
      <c r="C9" s="56"/>
      <c r="D9" s="56"/>
      <c r="E9" s="56"/>
      <c r="F9" s="2"/>
    </row>
    <row r="10" customFormat="false" ht="13.8" hidden="false" customHeight="false" outlineLevel="0" collapsed="false">
      <c r="J10" s="74"/>
    </row>
    <row r="30" customFormat="false" ht="13.2" hidden="false" customHeight="false" outlineLevel="0" collapsed="false">
      <c r="N30" s="75"/>
      <c r="O30" s="75"/>
      <c r="P30" s="75"/>
      <c r="Q30" s="75"/>
    </row>
    <row r="31" customFormat="false" ht="13.2" hidden="false" customHeight="false" outlineLevel="0" collapsed="false">
      <c r="N31" s="75"/>
      <c r="O31" s="75"/>
      <c r="P31" s="75"/>
      <c r="Q31" s="75"/>
    </row>
    <row r="32" s="1" customFormat="true" ht="20.25" hidden="false" customHeight="true" outlineLevel="0" collapsed="false">
      <c r="B32" s="9" t="s">
        <v>603</v>
      </c>
      <c r="C32" s="56"/>
      <c r="D32" s="56"/>
      <c r="E32" s="56"/>
      <c r="F32" s="2"/>
      <c r="N32" s="75"/>
      <c r="O32" s="75"/>
      <c r="P32" s="75"/>
      <c r="Q32" s="75"/>
    </row>
    <row r="33" s="1" customFormat="true" ht="5.25" hidden="false" customHeight="tru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75"/>
      <c r="O33" s="75"/>
      <c r="P33" s="75"/>
      <c r="Q33" s="75"/>
    </row>
    <row r="34" customFormat="false" ht="13.2" hidden="false" customHeight="false" outlineLevel="0" collapsed="false">
      <c r="N34" s="75"/>
      <c r="O34" s="75"/>
      <c r="P34" s="75"/>
      <c r="Q34" s="75"/>
    </row>
    <row r="35" customFormat="false" ht="13.2" hidden="false" customHeight="false" outlineLevel="0" collapsed="false">
      <c r="N35" s="75"/>
      <c r="O35" s="75"/>
      <c r="P35" s="75"/>
      <c r="Q35" s="75"/>
    </row>
    <row r="36" customFormat="false" ht="15.6" hidden="false" customHeight="false" outlineLevel="0" collapsed="false">
      <c r="B36" s="76" t="s">
        <v>35</v>
      </c>
      <c r="C36" s="77" t="s">
        <v>36</v>
      </c>
      <c r="D36" s="78" t="n">
        <v>2018</v>
      </c>
      <c r="E36" s="78"/>
      <c r="F36" s="79" t="n">
        <v>2017</v>
      </c>
      <c r="G36" s="79"/>
      <c r="H36" s="78" t="n">
        <v>2016</v>
      </c>
      <c r="I36" s="78"/>
      <c r="J36" s="79" t="n">
        <v>2015</v>
      </c>
      <c r="K36" s="79"/>
      <c r="L36" s="78" t="n">
        <v>2014</v>
      </c>
      <c r="M36" s="78"/>
      <c r="N36" s="75"/>
      <c r="O36" s="75"/>
      <c r="P36" s="75"/>
      <c r="Q36" s="75"/>
    </row>
    <row r="37" customFormat="false" ht="15.6" hidden="false" customHeight="false" outlineLevel="0" collapsed="false">
      <c r="B37" s="76"/>
      <c r="C37" s="77"/>
      <c r="D37" s="16" t="s">
        <v>37</v>
      </c>
      <c r="E37" s="17" t="s">
        <v>38</v>
      </c>
      <c r="F37" s="36" t="s">
        <v>37</v>
      </c>
      <c r="G37" s="37" t="s">
        <v>38</v>
      </c>
      <c r="H37" s="16" t="s">
        <v>37</v>
      </c>
      <c r="I37" s="17" t="s">
        <v>38</v>
      </c>
      <c r="J37" s="36" t="s">
        <v>37</v>
      </c>
      <c r="K37" s="37" t="s">
        <v>38</v>
      </c>
      <c r="L37" s="16" t="s">
        <v>37</v>
      </c>
      <c r="M37" s="17" t="s">
        <v>38</v>
      </c>
      <c r="N37" s="75"/>
      <c r="O37" s="75"/>
      <c r="P37" s="75"/>
      <c r="Q37" s="75"/>
    </row>
    <row r="38" customFormat="false" ht="15.6" hidden="false" customHeight="false" outlineLevel="0" collapsed="false">
      <c r="B38" s="80" t="s">
        <v>115</v>
      </c>
      <c r="C38" s="80" t="s">
        <v>116</v>
      </c>
      <c r="D38" s="81" t="n">
        <v>6555198.14</v>
      </c>
      <c r="E38" s="82" t="n">
        <v>2956059.9936</v>
      </c>
      <c r="F38" s="81" t="n">
        <v>5751741.25</v>
      </c>
      <c r="G38" s="82" t="n">
        <v>2589526.9887</v>
      </c>
      <c r="H38" s="81" t="n">
        <v>9435907.09</v>
      </c>
      <c r="I38" s="82" t="n">
        <v>5357747.1934</v>
      </c>
      <c r="J38" s="81" t="n">
        <v>9468589.35</v>
      </c>
      <c r="K38" s="82" t="n">
        <v>5209318.3366</v>
      </c>
      <c r="L38" s="81" t="n">
        <v>8017160.45</v>
      </c>
      <c r="M38" s="20" t="n">
        <v>3136916.4929</v>
      </c>
      <c r="N38" s="75"/>
      <c r="O38" s="75"/>
      <c r="P38" s="75"/>
    </row>
    <row r="39" s="75" customFormat="true" ht="15.6" hidden="false" customHeight="false" outlineLevel="0" collapsed="false">
      <c r="B39" s="83" t="s">
        <v>424</v>
      </c>
      <c r="C39" s="83" t="s">
        <v>425</v>
      </c>
      <c r="D39" s="81" t="n">
        <v>5371329.76</v>
      </c>
      <c r="E39" s="82" t="n">
        <v>11714653.6001</v>
      </c>
      <c r="F39" s="81" t="n">
        <v>7051783.747</v>
      </c>
      <c r="G39" s="82" t="n">
        <v>12888618.92284</v>
      </c>
      <c r="H39" s="81" t="n">
        <v>7528239.331</v>
      </c>
      <c r="I39" s="82" t="n">
        <v>10299358.24394</v>
      </c>
      <c r="J39" s="81" t="n">
        <v>8804576.89</v>
      </c>
      <c r="K39" s="82" t="n">
        <v>15844611.3233</v>
      </c>
      <c r="L39" s="81" t="n">
        <v>10536129.15</v>
      </c>
      <c r="M39" s="20" t="n">
        <v>20006463.9706</v>
      </c>
    </row>
    <row r="40" s="75" customFormat="true" ht="15.6" hidden="false" customHeight="false" outlineLevel="0" collapsed="false">
      <c r="B40" s="83" t="s">
        <v>95</v>
      </c>
      <c r="C40" s="83" t="s">
        <v>96</v>
      </c>
      <c r="D40" s="81" t="n">
        <v>5501980.69</v>
      </c>
      <c r="E40" s="82" t="n">
        <v>9959760.1804</v>
      </c>
      <c r="F40" s="81" t="n">
        <v>5746038.56</v>
      </c>
      <c r="G40" s="82" t="n">
        <v>12716469.0129</v>
      </c>
      <c r="H40" s="81" t="n">
        <v>7008686.62</v>
      </c>
      <c r="I40" s="82" t="n">
        <v>13509251.0596</v>
      </c>
      <c r="J40" s="81" t="n">
        <v>7099392.62</v>
      </c>
      <c r="K40" s="82" t="n">
        <v>14363420.0933</v>
      </c>
      <c r="L40" s="81" t="n">
        <v>7259080.17</v>
      </c>
      <c r="M40" s="20" t="n">
        <v>16396482.8116</v>
      </c>
    </row>
    <row r="41" s="75" customFormat="true" ht="15.6" hidden="false" customHeight="false" outlineLevel="0" collapsed="false">
      <c r="B41" s="83" t="s">
        <v>493</v>
      </c>
      <c r="C41" s="83" t="s">
        <v>494</v>
      </c>
      <c r="D41" s="81" t="n">
        <v>827603.88</v>
      </c>
      <c r="E41" s="82" t="n">
        <v>3568007.3323</v>
      </c>
      <c r="F41" s="81" t="n">
        <v>41332.8</v>
      </c>
      <c r="G41" s="82" t="n">
        <v>64130.3681</v>
      </c>
      <c r="H41" s="81" t="n">
        <v>3639858.69</v>
      </c>
      <c r="I41" s="82" t="n">
        <v>5703500.7347</v>
      </c>
      <c r="J41" s="81" t="n">
        <v>3153575</v>
      </c>
      <c r="K41" s="82" t="n">
        <v>6474131</v>
      </c>
      <c r="L41" s="81" t="n">
        <v>2905025</v>
      </c>
      <c r="M41" s="20" t="n">
        <v>6324930.15</v>
      </c>
    </row>
    <row r="42" s="75" customFormat="true" ht="15.6" hidden="false" customHeight="false" outlineLevel="0" collapsed="false">
      <c r="B42" s="83" t="s">
        <v>531</v>
      </c>
      <c r="C42" s="83" t="s">
        <v>532</v>
      </c>
      <c r="D42" s="81" t="n">
        <v>2107462.325</v>
      </c>
      <c r="E42" s="82" t="n">
        <v>15389519.3515</v>
      </c>
      <c r="F42" s="81" t="n">
        <v>1171517.35</v>
      </c>
      <c r="G42" s="82" t="n">
        <v>5756361.3892</v>
      </c>
      <c r="H42" s="81" t="n">
        <v>2780512.36</v>
      </c>
      <c r="I42" s="82" t="n">
        <v>9007363.634</v>
      </c>
      <c r="J42" s="81" t="n">
        <v>4570273.48</v>
      </c>
      <c r="K42" s="82" t="n">
        <v>13093544.7924</v>
      </c>
      <c r="L42" s="81" t="n">
        <v>4828658.72</v>
      </c>
      <c r="M42" s="20" t="n">
        <v>12152529.3212</v>
      </c>
    </row>
    <row r="43" s="75" customFormat="true" ht="15.6" hidden="false" customHeight="false" outlineLevel="0" collapsed="false">
      <c r="B43" s="83" t="s">
        <v>218</v>
      </c>
      <c r="C43" s="83" t="s">
        <v>219</v>
      </c>
      <c r="D43" s="81" t="n">
        <v>1288732.48</v>
      </c>
      <c r="E43" s="82" t="n">
        <v>1158149.0705</v>
      </c>
      <c r="F43" s="81" t="n">
        <v>1572360.76</v>
      </c>
      <c r="G43" s="82" t="n">
        <v>10033604.6705</v>
      </c>
      <c r="H43" s="81" t="n">
        <v>2214297.66</v>
      </c>
      <c r="I43" s="82" t="n">
        <v>10064448.0021</v>
      </c>
      <c r="J43" s="81" t="n">
        <v>2388983.12</v>
      </c>
      <c r="K43" s="82" t="n">
        <v>11010642.3591</v>
      </c>
      <c r="L43" s="81" t="n">
        <v>2132975.5</v>
      </c>
      <c r="M43" s="20" t="n">
        <v>9551446.0084</v>
      </c>
    </row>
    <row r="44" s="75" customFormat="true" ht="15.6" hidden="false" customHeight="false" outlineLevel="0" collapsed="false">
      <c r="B44" s="83" t="s">
        <v>73</v>
      </c>
      <c r="C44" s="83" t="s">
        <v>74</v>
      </c>
      <c r="D44" s="81" t="n">
        <v>1090048.69</v>
      </c>
      <c r="E44" s="82" t="n">
        <v>1513113.2497</v>
      </c>
      <c r="F44" s="81" t="n">
        <v>2008239.389</v>
      </c>
      <c r="G44" s="82" t="n">
        <v>1715147.6203</v>
      </c>
      <c r="H44" s="81" t="n">
        <v>1916373.299</v>
      </c>
      <c r="I44" s="82" t="n">
        <v>1396756.7119</v>
      </c>
      <c r="J44" s="81" t="n">
        <v>1810390.85</v>
      </c>
      <c r="K44" s="82" t="n">
        <v>1264637.8644</v>
      </c>
      <c r="L44" s="81" t="n">
        <v>1863405.25</v>
      </c>
      <c r="M44" s="20" t="n">
        <v>1491425.1119</v>
      </c>
    </row>
    <row r="45" s="75" customFormat="true" ht="15.6" hidden="false" customHeight="false" outlineLevel="0" collapsed="false">
      <c r="B45" s="83" t="s">
        <v>268</v>
      </c>
      <c r="C45" s="83" t="s">
        <v>269</v>
      </c>
      <c r="D45" s="81" t="n">
        <v>5968780.55</v>
      </c>
      <c r="E45" s="82" t="n">
        <v>9042508.7464</v>
      </c>
      <c r="F45" s="81" t="n">
        <v>5699540</v>
      </c>
      <c r="G45" s="82" t="n">
        <v>9777796.74</v>
      </c>
      <c r="H45" s="81" t="n">
        <v>5116818</v>
      </c>
      <c r="I45" s="82" t="n">
        <v>8611246.62</v>
      </c>
      <c r="J45" s="81" t="n">
        <v>3153575</v>
      </c>
      <c r="K45" s="82" t="n">
        <v>6474131</v>
      </c>
      <c r="L45" s="81" t="n">
        <v>2905025</v>
      </c>
      <c r="M45" s="20" t="n">
        <v>6324930.15</v>
      </c>
    </row>
    <row r="46" customFormat="false" ht="15.6" hidden="false" customHeight="false" outlineLevel="0" collapsed="false">
      <c r="B46" s="83" t="s">
        <v>329</v>
      </c>
      <c r="C46" s="83" t="s">
        <v>330</v>
      </c>
      <c r="D46" s="81" t="n">
        <v>725830</v>
      </c>
      <c r="E46" s="82" t="n">
        <v>5420128.3</v>
      </c>
      <c r="F46" s="81" t="n">
        <v>5658207.24</v>
      </c>
      <c r="G46" s="82" t="n">
        <v>9713665.8673</v>
      </c>
      <c r="H46" s="81" t="n">
        <v>1476958.99</v>
      </c>
      <c r="I46" s="82" t="n">
        <v>2907745.8848</v>
      </c>
      <c r="J46" s="81" t="n">
        <v>0</v>
      </c>
      <c r="K46" s="82" t="n">
        <v>0</v>
      </c>
      <c r="L46" s="81" t="n">
        <v>0</v>
      </c>
      <c r="M46" s="20" t="n">
        <v>0</v>
      </c>
      <c r="N46" s="75"/>
      <c r="O46" s="75"/>
      <c r="P46" s="75"/>
    </row>
    <row r="47" customFormat="false" ht="15.6" hidden="false" customHeight="false" outlineLevel="0" collapsed="false">
      <c r="B47" s="84" t="s">
        <v>580</v>
      </c>
      <c r="C47" s="84" t="s">
        <v>532</v>
      </c>
      <c r="D47" s="85" t="n">
        <v>1984737.02</v>
      </c>
      <c r="E47" s="86" t="n">
        <v>17570358.4886</v>
      </c>
      <c r="F47" s="81" t="n">
        <v>841576</v>
      </c>
      <c r="G47" s="82" t="n">
        <v>10912901.3</v>
      </c>
      <c r="H47" s="85" t="n">
        <v>729136</v>
      </c>
      <c r="I47" s="86" t="n">
        <v>9998688.89</v>
      </c>
      <c r="J47" s="81" t="n">
        <v>435787</v>
      </c>
      <c r="K47" s="82" t="n">
        <v>7594919.91</v>
      </c>
      <c r="L47" s="81" t="n">
        <v>1012717</v>
      </c>
      <c r="M47" s="20" t="n">
        <v>11903895.86</v>
      </c>
      <c r="N47" s="75"/>
      <c r="O47" s="75"/>
      <c r="P47" s="75"/>
    </row>
    <row r="48" customFormat="false" ht="15.6" hidden="false" customHeight="false" outlineLevel="0" collapsed="false">
      <c r="B48" s="87" t="s">
        <v>604</v>
      </c>
      <c r="C48" s="87"/>
      <c r="D48" s="88" t="n">
        <f aca="false">+SUM(D38:D47)/D49</f>
        <v>0.649915451557033</v>
      </c>
      <c r="E48" s="88" t="n">
        <f aca="false">+SUM(E38:E47)/E49</f>
        <v>0.501958617680063</v>
      </c>
      <c r="F48" s="88" t="n">
        <f aca="false">+SUM(F38:F47)/F49</f>
        <v>0.738555739399822</v>
      </c>
      <c r="G48" s="88" t="n">
        <f aca="false">+SUM(G38:G47)/G49</f>
        <v>0.507755946263549</v>
      </c>
      <c r="H48" s="88" t="n">
        <f aca="false">+SUM(H38:H47)/H49</f>
        <v>0.737123678244491</v>
      </c>
      <c r="I48" s="88" t="n">
        <f aca="false">+SUM(I38:I47)/I49</f>
        <v>0.489656362097887</v>
      </c>
      <c r="J48" s="88" t="n">
        <f aca="false">+SUM(J38:J47)/J49</f>
        <v>0.688687966808009</v>
      </c>
      <c r="K48" s="88" t="n">
        <f aca="false">+SUM(K38:K47)/K49</f>
        <v>0.507211999810298</v>
      </c>
      <c r="L48" s="88" t="n">
        <f aca="false">+SUM(L38:L47)/L49</f>
        <v>0.697968472257398</v>
      </c>
      <c r="M48" s="89" t="n">
        <f aca="false">+SUM(M38:M47)/M49</f>
        <v>0.552629750373603</v>
      </c>
      <c r="N48" s="75"/>
      <c r="O48" s="75"/>
      <c r="P48" s="75"/>
    </row>
    <row r="49" customFormat="false" ht="15.6" hidden="false" customHeight="false" outlineLevel="0" collapsed="false">
      <c r="B49" s="90" t="s">
        <v>605</v>
      </c>
      <c r="C49" s="90"/>
      <c r="D49" s="70" t="n">
        <v>48347371.123</v>
      </c>
      <c r="E49" s="71" t="n">
        <v>155973531.593</v>
      </c>
      <c r="F49" s="70" t="n">
        <v>48124109.258</v>
      </c>
      <c r="G49" s="71" t="n">
        <v>150009514.29588</v>
      </c>
      <c r="H49" s="70" t="n">
        <v>56770375.549</v>
      </c>
      <c r="I49" s="71" t="n">
        <v>156959273.73466</v>
      </c>
      <c r="J49" s="70" t="n">
        <v>59366716.54</v>
      </c>
      <c r="K49" s="71" t="n">
        <v>160345884.3827</v>
      </c>
      <c r="L49" s="70" t="n">
        <v>59401216.37</v>
      </c>
      <c r="M49" s="71" t="n">
        <v>157952082.4161</v>
      </c>
      <c r="N49" s="75"/>
      <c r="O49" s="75"/>
      <c r="P49" s="75"/>
    </row>
    <row r="50" customFormat="false" ht="13.2" hidden="false" customHeight="false" outlineLevel="0" collapsed="false">
      <c r="N50" s="75"/>
      <c r="O50" s="75"/>
      <c r="P50" s="75"/>
    </row>
    <row r="51" customFormat="false" ht="15.6" hidden="false" customHeight="false" outlineLevel="0" collapsed="false">
      <c r="B51" s="54" t="s">
        <v>33</v>
      </c>
      <c r="N51" s="75"/>
      <c r="O51" s="75"/>
      <c r="P51" s="75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9" activeCellId="0" sqref="D7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6.55"/>
    <col collapsed="false" customWidth="true" hidden="false" outlineLevel="0" max="2" min="2" style="91" width="39.87"/>
    <col collapsed="false" customWidth="true" hidden="false" outlineLevel="0" max="3" min="3" style="91" width="16.88"/>
    <col collapsed="false" customWidth="true" hidden="false" outlineLevel="0" max="4" min="4" style="91" width="17.1"/>
    <col collapsed="false" customWidth="true" hidden="false" outlineLevel="0" max="5" min="5" style="91" width="18.55"/>
    <col collapsed="false" customWidth="false" hidden="false" outlineLevel="0" max="6" min="6" style="91" width="11.43"/>
    <col collapsed="false" customWidth="true" hidden="false" outlineLevel="0" max="7" min="7" style="91" width="22.43"/>
    <col collapsed="false" customWidth="true" hidden="false" outlineLevel="0" max="8" min="8" style="91" width="12.32"/>
    <col collapsed="false" customWidth="true" hidden="false" outlineLevel="0" max="9" min="9" style="91" width="19.87"/>
    <col collapsed="false" customWidth="false" hidden="false" outlineLevel="0" max="257" min="10" style="91" width="11.43"/>
  </cols>
  <sheetData>
    <row r="1" s="1" customFormat="true" ht="20.1" hidden="false" customHeight="true" outlineLevel="0" collapsed="false">
      <c r="C1" s="2"/>
      <c r="E1" s="2"/>
    </row>
    <row r="2" s="1" customFormat="true" ht="15.6" hidden="false" customHeight="false" outlineLevel="0" collapsed="false">
      <c r="C2" s="2"/>
      <c r="E2" s="2"/>
    </row>
    <row r="3" s="1" customFormat="true" ht="15.6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</row>
    <row r="6" s="1" customFormat="true" ht="15.6" hidden="false" customHeight="false" outlineLevel="0" collapsed="false">
      <c r="C6" s="55"/>
      <c r="D6" s="2"/>
      <c r="E6" s="2"/>
    </row>
    <row r="7" s="1" customFormat="true" ht="20.25" hidden="false" customHeight="true" outlineLevel="0" collapsed="false">
      <c r="B7" s="9" t="s">
        <v>606</v>
      </c>
      <c r="C7" s="56"/>
      <c r="D7" s="2"/>
    </row>
    <row r="8" s="1" customFormat="true" ht="5.25" hidden="false" customHeight="true" outlineLevel="0" collapsed="false">
      <c r="B8" s="12"/>
      <c r="C8" s="92"/>
      <c r="D8" s="12"/>
      <c r="E8" s="13"/>
      <c r="F8" s="13"/>
      <c r="G8" s="13"/>
      <c r="H8" s="13"/>
      <c r="I8" s="13"/>
      <c r="J8" s="13"/>
    </row>
    <row r="9" s="1" customFormat="true" ht="9.75" hidden="false" customHeight="true" outlineLevel="0" collapsed="false">
      <c r="B9" s="2"/>
      <c r="C9" s="56"/>
      <c r="D9" s="2"/>
    </row>
    <row r="10" customFormat="false" ht="15.6" hidden="false" customHeight="false" outlineLevel="0" collapsed="false">
      <c r="B10" s="15" t="s">
        <v>607</v>
      </c>
      <c r="C10" s="16" t="s">
        <v>608</v>
      </c>
      <c r="D10" s="16" t="s">
        <v>37</v>
      </c>
      <c r="E10" s="17" t="s">
        <v>38</v>
      </c>
    </row>
    <row r="11" s="74" customFormat="true" ht="15.6" hidden="false" customHeight="false" outlineLevel="0" collapsed="false">
      <c r="B11" s="61" t="s">
        <v>609</v>
      </c>
      <c r="C11" s="93" t="n">
        <v>243</v>
      </c>
      <c r="D11" s="93" t="n">
        <v>21175591.734</v>
      </c>
      <c r="E11" s="94" t="n">
        <v>82680437.9397</v>
      </c>
      <c r="G11" s="91"/>
      <c r="H11" s="91"/>
      <c r="I11" s="95"/>
      <c r="J11" s="91"/>
    </row>
    <row r="12" s="74" customFormat="true" ht="15.6" hidden="false" customHeight="false" outlineLevel="0" collapsed="false">
      <c r="B12" s="61" t="s">
        <v>610</v>
      </c>
      <c r="C12" s="93" t="n">
        <v>672</v>
      </c>
      <c r="D12" s="93" t="n">
        <v>4238688.533</v>
      </c>
      <c r="E12" s="94" t="n">
        <v>30832276.3501</v>
      </c>
      <c r="G12" s="91"/>
      <c r="H12" s="91"/>
      <c r="I12" s="95"/>
      <c r="J12" s="91"/>
    </row>
    <row r="13" s="74" customFormat="true" ht="15.6" hidden="false" customHeight="false" outlineLevel="0" collapsed="false">
      <c r="B13" s="61" t="s">
        <v>611</v>
      </c>
      <c r="C13" s="93" t="n">
        <v>160</v>
      </c>
      <c r="D13" s="93" t="n">
        <v>20445211.25</v>
      </c>
      <c r="E13" s="94" t="n">
        <v>30238061.3253</v>
      </c>
      <c r="G13" s="91"/>
      <c r="H13" s="91"/>
      <c r="I13" s="95"/>
      <c r="J13" s="91"/>
    </row>
    <row r="14" s="74" customFormat="true" ht="15.6" hidden="false" customHeight="false" outlineLevel="0" collapsed="false">
      <c r="B14" s="61" t="s">
        <v>612</v>
      </c>
      <c r="C14" s="93" t="n">
        <v>45</v>
      </c>
      <c r="D14" s="93" t="n">
        <v>898224.73</v>
      </c>
      <c r="E14" s="94" t="n">
        <v>5883794.807</v>
      </c>
      <c r="G14" s="91"/>
      <c r="H14" s="91"/>
      <c r="I14" s="95"/>
      <c r="J14" s="91"/>
    </row>
    <row r="15" s="74" customFormat="true" ht="15.6" hidden="false" customHeight="false" outlineLevel="0" collapsed="false">
      <c r="B15" s="61" t="s">
        <v>613</v>
      </c>
      <c r="C15" s="93" t="n">
        <v>94</v>
      </c>
      <c r="D15" s="93" t="n">
        <v>707496.04</v>
      </c>
      <c r="E15" s="94" t="n">
        <v>3032850.6498</v>
      </c>
      <c r="G15" s="91"/>
      <c r="H15" s="91"/>
      <c r="I15" s="95"/>
      <c r="J15" s="91"/>
    </row>
    <row r="16" s="74" customFormat="true" ht="15.6" hidden="false" customHeight="false" outlineLevel="0" collapsed="false">
      <c r="B16" s="61" t="s">
        <v>614</v>
      </c>
      <c r="C16" s="93" t="n">
        <v>115</v>
      </c>
      <c r="D16" s="93" t="n">
        <v>540981.636</v>
      </c>
      <c r="E16" s="94" t="n">
        <v>2541178.0401</v>
      </c>
      <c r="G16" s="91"/>
      <c r="H16" s="91"/>
      <c r="I16" s="95"/>
      <c r="J16" s="91"/>
    </row>
    <row r="17" s="74" customFormat="true" ht="15.6" hidden="false" customHeight="false" outlineLevel="0" collapsed="false">
      <c r="B17" s="61" t="s">
        <v>615</v>
      </c>
      <c r="C17" s="93" t="n">
        <v>1</v>
      </c>
      <c r="D17" s="93" t="n">
        <v>284484.1</v>
      </c>
      <c r="E17" s="94" t="n">
        <v>400080.28</v>
      </c>
      <c r="G17" s="91"/>
      <c r="H17" s="91"/>
      <c r="I17" s="95"/>
      <c r="J17" s="91"/>
    </row>
    <row r="18" s="74" customFormat="true" ht="15.6" hidden="false" customHeight="false" outlineLevel="0" collapsed="false">
      <c r="B18" s="61" t="s">
        <v>616</v>
      </c>
      <c r="C18" s="93" t="n">
        <v>37</v>
      </c>
      <c r="D18" s="93" t="n">
        <v>56693.0500000013</v>
      </c>
      <c r="E18" s="94" t="n">
        <v>364852.201399989</v>
      </c>
      <c r="G18" s="91"/>
      <c r="H18" s="91"/>
      <c r="I18" s="95"/>
      <c r="J18" s="91"/>
    </row>
    <row r="19" customFormat="false" ht="15.6" hidden="false" customHeight="false" outlineLevel="0" collapsed="false">
      <c r="B19" s="27" t="s">
        <v>617</v>
      </c>
      <c r="C19" s="96" t="n">
        <f aca="false">SUM(C11:C18)</f>
        <v>1367</v>
      </c>
      <c r="D19" s="96" t="n">
        <v>48347371.073</v>
      </c>
      <c r="E19" s="97" t="n">
        <v>155973531.5934</v>
      </c>
      <c r="I19" s="95"/>
    </row>
    <row r="20" customFormat="false" ht="13.2" hidden="false" customHeight="false" outlineLevel="0" collapsed="false">
      <c r="D20" s="98"/>
      <c r="E20" s="98"/>
    </row>
    <row r="21" s="1" customFormat="true" ht="20.25" hidden="false" customHeight="true" outlineLevel="0" collapsed="false">
      <c r="B21" s="9" t="s">
        <v>618</v>
      </c>
      <c r="C21" s="56"/>
      <c r="D21" s="2"/>
    </row>
    <row r="22" s="1" customFormat="true" ht="5.25" hidden="false" customHeight="true" outlineLevel="0" collapsed="false">
      <c r="B22" s="12"/>
      <c r="C22" s="92"/>
      <c r="D22" s="12"/>
      <c r="E22" s="13"/>
      <c r="F22" s="13"/>
      <c r="G22" s="13"/>
      <c r="H22" s="13"/>
      <c r="I22" s="13"/>
      <c r="J22" s="13"/>
    </row>
    <row r="23" s="1" customFormat="true" ht="9.75" hidden="false" customHeight="true" outlineLevel="0" collapsed="false">
      <c r="B23" s="2"/>
      <c r="C23" s="56"/>
      <c r="D23" s="2"/>
    </row>
    <row r="24" customFormat="false" ht="15.6" hidden="false" customHeight="false" outlineLevel="0" collapsed="false">
      <c r="B24" s="15" t="s">
        <v>607</v>
      </c>
      <c r="C24" s="15" t="s">
        <v>619</v>
      </c>
      <c r="D24" s="15" t="s">
        <v>620</v>
      </c>
      <c r="E24" s="15" t="s">
        <v>621</v>
      </c>
    </row>
    <row r="25" customFormat="false" ht="15.6" hidden="false" customHeight="false" outlineLevel="0" collapsed="false">
      <c r="B25" s="61" t="s">
        <v>609</v>
      </c>
      <c r="C25" s="99" t="n">
        <v>203</v>
      </c>
      <c r="D25" s="99" t="n">
        <v>28</v>
      </c>
      <c r="E25" s="99" t="n">
        <v>12</v>
      </c>
    </row>
    <row r="26" customFormat="false" ht="15.6" hidden="false" customHeight="false" outlineLevel="0" collapsed="false">
      <c r="B26" s="61" t="s">
        <v>610</v>
      </c>
      <c r="C26" s="99" t="n">
        <v>265</v>
      </c>
      <c r="D26" s="99" t="n">
        <v>176</v>
      </c>
      <c r="E26" s="99" t="n">
        <v>231</v>
      </c>
    </row>
    <row r="27" customFormat="false" ht="15.6" hidden="false" customHeight="false" outlineLevel="0" collapsed="false">
      <c r="B27" s="61" t="s">
        <v>611</v>
      </c>
      <c r="C27" s="99" t="n">
        <v>38</v>
      </c>
      <c r="D27" s="99" t="n">
        <v>75</v>
      </c>
      <c r="E27" s="99" t="n">
        <v>47</v>
      </c>
    </row>
    <row r="28" customFormat="false" ht="15.6" hidden="false" customHeight="false" outlineLevel="0" collapsed="false">
      <c r="B28" s="61" t="s">
        <v>612</v>
      </c>
      <c r="C28" s="99" t="n">
        <v>7</v>
      </c>
      <c r="D28" s="99" t="n">
        <v>11</v>
      </c>
      <c r="E28" s="99" t="n">
        <v>27</v>
      </c>
    </row>
    <row r="29" customFormat="false" ht="15.6" hidden="false" customHeight="false" outlineLevel="0" collapsed="false">
      <c r="B29" s="61" t="s">
        <v>613</v>
      </c>
      <c r="C29" s="99" t="n">
        <v>1</v>
      </c>
      <c r="D29" s="99" t="n">
        <v>78</v>
      </c>
      <c r="E29" s="99" t="n">
        <v>15</v>
      </c>
    </row>
    <row r="30" customFormat="false" ht="15.6" hidden="false" customHeight="false" outlineLevel="0" collapsed="false">
      <c r="B30" s="61" t="s">
        <v>614</v>
      </c>
      <c r="C30" s="99" t="n">
        <v>34</v>
      </c>
      <c r="D30" s="99" t="n">
        <v>42</v>
      </c>
      <c r="E30" s="99" t="n">
        <v>39</v>
      </c>
    </row>
    <row r="31" customFormat="false" ht="15.6" hidden="false" customHeight="false" outlineLevel="0" collapsed="false">
      <c r="B31" s="61" t="s">
        <v>615</v>
      </c>
      <c r="C31" s="99" t="n">
        <v>0</v>
      </c>
      <c r="D31" s="99" t="n">
        <v>1</v>
      </c>
      <c r="E31" s="99" t="n">
        <v>0</v>
      </c>
    </row>
    <row r="32" customFormat="false" ht="15.6" hidden="false" customHeight="false" outlineLevel="0" collapsed="false">
      <c r="B32" s="61" t="s">
        <v>616</v>
      </c>
      <c r="C32" s="99" t="n">
        <v>10</v>
      </c>
      <c r="D32" s="99" t="n">
        <v>10</v>
      </c>
      <c r="E32" s="99" t="n">
        <v>17</v>
      </c>
    </row>
    <row r="33" customFormat="false" ht="15.6" hidden="false" customHeight="false" outlineLevel="0" collapsed="false">
      <c r="B33" s="27" t="s">
        <v>617</v>
      </c>
      <c r="C33" s="100" t="n">
        <f aca="false">SUM(C25:C32)</f>
        <v>558</v>
      </c>
      <c r="D33" s="100" t="n">
        <f aca="false">SUM(D25:D32)</f>
        <v>421</v>
      </c>
      <c r="E33" s="100" t="n">
        <f aca="false">SUM(E25:E32)</f>
        <v>388</v>
      </c>
    </row>
    <row r="34" customFormat="false" ht="15" hidden="false" customHeight="false" outlineLevel="0" collapsed="false">
      <c r="B34" s="101" t="s">
        <v>622</v>
      </c>
      <c r="C34" s="102"/>
      <c r="D34" s="102"/>
      <c r="E34" s="102"/>
      <c r="F34" s="102"/>
    </row>
    <row r="35" customFormat="false" ht="15.6" hidden="false" customHeight="false" outlineLevel="0" collapsed="false">
      <c r="C35" s="103"/>
      <c r="D35" s="103"/>
      <c r="E35" s="104"/>
      <c r="F35" s="104"/>
    </row>
    <row r="36" s="1" customFormat="true" ht="20.25" hidden="false" customHeight="true" outlineLevel="0" collapsed="false">
      <c r="B36" s="9" t="s">
        <v>623</v>
      </c>
      <c r="C36" s="56"/>
      <c r="D36" s="2"/>
    </row>
    <row r="37" s="1" customFormat="true" ht="5.25" hidden="false" customHeight="true" outlineLevel="0" collapsed="false">
      <c r="B37" s="12"/>
      <c r="C37" s="92"/>
      <c r="D37" s="12"/>
      <c r="E37" s="13"/>
      <c r="F37" s="13"/>
      <c r="G37" s="13"/>
      <c r="H37" s="13"/>
      <c r="I37" s="13"/>
      <c r="J37" s="13"/>
    </row>
    <row r="38" s="1" customFormat="true" ht="9.75" hidden="false" customHeight="true" outlineLevel="0" collapsed="false">
      <c r="B38" s="2"/>
      <c r="C38" s="56"/>
      <c r="D38" s="2"/>
    </row>
    <row r="40" customFormat="false" ht="31.2" hidden="false" customHeight="false" outlineLevel="0" collapsed="false">
      <c r="B40" s="15" t="s">
        <v>624</v>
      </c>
      <c r="C40" s="15" t="s">
        <v>625</v>
      </c>
      <c r="D40" s="15" t="s">
        <v>626</v>
      </c>
      <c r="E40" s="15" t="s">
        <v>38</v>
      </c>
      <c r="F40" s="15" t="s">
        <v>626</v>
      </c>
      <c r="G40" s="105" t="s">
        <v>627</v>
      </c>
    </row>
    <row r="41" customFormat="false" ht="15.6" hidden="false" customHeight="false" outlineLevel="0" collapsed="false">
      <c r="B41" s="106" t="s">
        <v>628</v>
      </c>
      <c r="C41" s="107" t="n">
        <v>24</v>
      </c>
      <c r="D41" s="108" t="n">
        <f aca="false">+C41/$C$49</f>
        <v>0.0141927853341218</v>
      </c>
      <c r="E41" s="109" t="n">
        <v>57828559.7101906</v>
      </c>
      <c r="F41" s="108" t="n">
        <v>0.37075880195551</v>
      </c>
      <c r="G41" s="109" t="n">
        <f aca="false">+E41/C41</f>
        <v>2409523.32125794</v>
      </c>
    </row>
    <row r="42" customFormat="false" ht="15.6" hidden="false" customHeight="false" outlineLevel="0" collapsed="false">
      <c r="B42" s="106" t="s">
        <v>629</v>
      </c>
      <c r="C42" s="107" t="n">
        <v>29</v>
      </c>
      <c r="D42" s="108" t="n">
        <f aca="false">+C42/$C$49</f>
        <v>0.0171496156120639</v>
      </c>
      <c r="E42" s="109" t="n">
        <v>22998921.0986276</v>
      </c>
      <c r="F42" s="108" t="n">
        <v>0.147453999814798</v>
      </c>
      <c r="G42" s="109" t="n">
        <f aca="false">+E42/C42</f>
        <v>793066.244780262</v>
      </c>
    </row>
    <row r="43" customFormat="false" ht="15.6" hidden="false" customHeight="false" outlineLevel="0" collapsed="false">
      <c r="B43" s="106" t="s">
        <v>630</v>
      </c>
      <c r="C43" s="107" t="n">
        <v>54</v>
      </c>
      <c r="D43" s="108" t="n">
        <f aca="false">+C43/$C$49</f>
        <v>0.0319337670017741</v>
      </c>
      <c r="E43" s="109" t="n">
        <v>21793415.0305786</v>
      </c>
      <c r="F43" s="108" t="n">
        <v>0.139725085455183</v>
      </c>
      <c r="G43" s="109" t="n">
        <f aca="false">+E43/C43</f>
        <v>403581.759825529</v>
      </c>
    </row>
    <row r="44" customFormat="false" ht="15.6" hidden="false" customHeight="false" outlineLevel="0" collapsed="false">
      <c r="B44" s="106" t="s">
        <v>631</v>
      </c>
      <c r="C44" s="107" t="n">
        <v>88</v>
      </c>
      <c r="D44" s="108" t="n">
        <f aca="false">+C44/$C$49</f>
        <v>0.05204021289178</v>
      </c>
      <c r="E44" s="109" t="n">
        <v>18767523.5378623</v>
      </c>
      <c r="F44" s="108" t="n">
        <v>0.120325053527893</v>
      </c>
      <c r="G44" s="109" t="n">
        <f aca="false">+E44/C44</f>
        <v>213267.312930253</v>
      </c>
    </row>
    <row r="45" customFormat="false" ht="15.6" hidden="false" customHeight="false" outlineLevel="0" collapsed="false">
      <c r="B45" s="106" t="s">
        <v>632</v>
      </c>
      <c r="C45" s="107" t="n">
        <v>196</v>
      </c>
      <c r="D45" s="108" t="n">
        <f aca="false">+C45/$C$49</f>
        <v>0.115907746895328</v>
      </c>
      <c r="E45" s="109" t="n">
        <v>18549523.6663714</v>
      </c>
      <c r="F45" s="108" t="n">
        <v>0.118927381312201</v>
      </c>
      <c r="G45" s="109" t="n">
        <f aca="false">+E45/C45</f>
        <v>94640.4268692418</v>
      </c>
    </row>
    <row r="46" customFormat="false" ht="15.6" hidden="false" customHeight="false" outlineLevel="0" collapsed="false">
      <c r="B46" s="106" t="s">
        <v>633</v>
      </c>
      <c r="C46" s="107" t="n">
        <v>181</v>
      </c>
      <c r="D46" s="108" t="n">
        <f aca="false">+C46/$C$49</f>
        <v>0.107037256061502</v>
      </c>
      <c r="E46" s="109" t="n">
        <v>7997053.57789331</v>
      </c>
      <c r="F46" s="108" t="n">
        <v>0.051271863220748</v>
      </c>
      <c r="G46" s="109" t="n">
        <f aca="false">+E46/C46</f>
        <v>44182.6164524492</v>
      </c>
    </row>
    <row r="47" customFormat="false" ht="15.6" hidden="false" customHeight="false" outlineLevel="0" collapsed="false">
      <c r="B47" s="106" t="s">
        <v>634</v>
      </c>
      <c r="C47" s="107" t="n">
        <v>444</v>
      </c>
      <c r="D47" s="108" t="n">
        <f aca="false">+C47/$C$49</f>
        <v>0.262566528681254</v>
      </c>
      <c r="E47" s="109" t="n">
        <v>6997454.26405014</v>
      </c>
      <c r="F47" s="108" t="n">
        <v>0.0448630879392372</v>
      </c>
      <c r="G47" s="109" t="n">
        <f aca="false">+E47/C47</f>
        <v>15760.0321262391</v>
      </c>
    </row>
    <row r="48" customFormat="false" ht="15.6" hidden="false" customHeight="false" outlineLevel="0" collapsed="false">
      <c r="B48" s="106" t="s">
        <v>635</v>
      </c>
      <c r="C48" s="107" t="n">
        <v>675</v>
      </c>
      <c r="D48" s="108" t="n">
        <f aca="false">+C48/$C$49</f>
        <v>0.399172087522176</v>
      </c>
      <c r="E48" s="109" t="n">
        <v>1041080.70742648</v>
      </c>
      <c r="F48" s="108" t="n">
        <v>0.00667472677443178</v>
      </c>
      <c r="G48" s="109" t="n">
        <f aca="false">+E48/C48</f>
        <v>1542.34178877997</v>
      </c>
    </row>
    <row r="49" customFormat="false" ht="15.6" hidden="false" customHeight="false" outlineLevel="0" collapsed="false">
      <c r="B49" s="27" t="s">
        <v>636</v>
      </c>
      <c r="C49" s="110" t="n">
        <v>1691</v>
      </c>
      <c r="D49" s="111" t="n">
        <f aca="false">+C49/$C$49</f>
        <v>1</v>
      </c>
      <c r="E49" s="112" t="n">
        <v>155973531.593</v>
      </c>
      <c r="F49" s="111" t="n">
        <f aca="false">+E49/$E$49</f>
        <v>1</v>
      </c>
      <c r="G49" s="112" t="n">
        <f aca="false">+E49/C49</f>
        <v>92237.4521543466</v>
      </c>
    </row>
    <row r="51" customFormat="false" ht="15.6" hidden="false" customHeight="false" outlineLevel="0" collapsed="false">
      <c r="B51" s="113"/>
      <c r="C51" s="114"/>
      <c r="D51" s="114"/>
      <c r="E51" s="114"/>
      <c r="F51" s="102"/>
    </row>
    <row r="52" customFormat="false" ht="15.6" hidden="false" customHeight="false" outlineLevel="0" collapsed="false">
      <c r="B52" s="9" t="s">
        <v>637</v>
      </c>
      <c r="C52" s="56"/>
      <c r="D52" s="2"/>
      <c r="E52" s="1"/>
      <c r="F52" s="1"/>
      <c r="G52" s="1"/>
      <c r="H52" s="1"/>
      <c r="I52" s="1"/>
    </row>
    <row r="53" customFormat="false" ht="6" hidden="false" customHeight="true" outlineLevel="0" collapsed="false">
      <c r="B53" s="12"/>
      <c r="C53" s="92"/>
      <c r="D53" s="12"/>
      <c r="E53" s="13"/>
      <c r="F53" s="13"/>
      <c r="G53" s="13"/>
      <c r="H53" s="13"/>
      <c r="I53" s="13"/>
      <c r="J53" s="115"/>
    </row>
    <row r="54" customFormat="false" ht="15.6" hidden="false" customHeight="false" outlineLevel="0" collapsed="false">
      <c r="B54" s="2"/>
      <c r="C54" s="56"/>
      <c r="D54" s="2"/>
      <c r="E54" s="1"/>
      <c r="F54" s="1"/>
    </row>
    <row r="55" customFormat="false" ht="15.6" hidden="false" customHeight="false" outlineLevel="0" collapsed="false">
      <c r="B55" s="15" t="s">
        <v>624</v>
      </c>
      <c r="C55" s="15" t="s">
        <v>619</v>
      </c>
      <c r="D55" s="15" t="s">
        <v>620</v>
      </c>
      <c r="E55" s="15" t="s">
        <v>621</v>
      </c>
      <c r="F55" s="116"/>
    </row>
    <row r="56" customFormat="false" ht="15.6" hidden="false" customHeight="false" outlineLevel="0" collapsed="false">
      <c r="B56" s="106" t="s">
        <v>628</v>
      </c>
      <c r="C56" s="61" t="n">
        <v>22</v>
      </c>
      <c r="D56" s="61" t="n">
        <v>1</v>
      </c>
      <c r="E56" s="61" t="n">
        <v>1</v>
      </c>
      <c r="F56" s="117"/>
    </row>
    <row r="57" customFormat="false" ht="16.2" hidden="false" customHeight="false" outlineLevel="0" collapsed="false">
      <c r="B57" s="106" t="s">
        <v>629</v>
      </c>
      <c r="C57" s="61" t="n">
        <v>28</v>
      </c>
      <c r="D57" s="61" t="n">
        <v>1</v>
      </c>
      <c r="E57" s="61" t="n">
        <v>0</v>
      </c>
      <c r="F57" s="113"/>
    </row>
    <row r="58" customFormat="false" ht="16.2" hidden="false" customHeight="false" outlineLevel="0" collapsed="false">
      <c r="B58" s="106" t="s">
        <v>630</v>
      </c>
      <c r="C58" s="61" t="n">
        <v>46</v>
      </c>
      <c r="D58" s="61" t="n">
        <v>5</v>
      </c>
      <c r="E58" s="61" t="n">
        <v>3</v>
      </c>
      <c r="F58" s="113"/>
    </row>
    <row r="59" customFormat="false" ht="16.2" hidden="false" customHeight="false" outlineLevel="0" collapsed="false">
      <c r="B59" s="106" t="s">
        <v>631</v>
      </c>
      <c r="C59" s="61" t="n">
        <v>70</v>
      </c>
      <c r="D59" s="61" t="n">
        <v>16</v>
      </c>
      <c r="E59" s="61" t="n">
        <v>2</v>
      </c>
      <c r="F59" s="113"/>
    </row>
    <row r="60" customFormat="false" ht="16.2" hidden="false" customHeight="false" outlineLevel="0" collapsed="false">
      <c r="B60" s="106" t="s">
        <v>632</v>
      </c>
      <c r="C60" s="61" t="n">
        <v>141</v>
      </c>
      <c r="D60" s="61" t="n">
        <v>42</v>
      </c>
      <c r="E60" s="61" t="n">
        <v>13</v>
      </c>
      <c r="F60" s="113"/>
    </row>
    <row r="61" customFormat="false" ht="16.2" hidden="false" customHeight="false" outlineLevel="0" collapsed="false">
      <c r="B61" s="106" t="s">
        <v>633</v>
      </c>
      <c r="C61" s="61" t="n">
        <v>121</v>
      </c>
      <c r="D61" s="61" t="n">
        <v>42</v>
      </c>
      <c r="E61" s="61" t="n">
        <v>18</v>
      </c>
      <c r="F61" s="113"/>
    </row>
    <row r="62" customFormat="false" ht="16.2" hidden="false" customHeight="false" outlineLevel="0" collapsed="false">
      <c r="B62" s="106" t="s">
        <v>634</v>
      </c>
      <c r="C62" s="61" t="n">
        <v>162</v>
      </c>
      <c r="D62" s="61" t="n">
        <v>130</v>
      </c>
      <c r="E62" s="61" t="n">
        <v>152</v>
      </c>
      <c r="F62" s="113"/>
    </row>
    <row r="63" customFormat="false" ht="16.2" hidden="false" customHeight="false" outlineLevel="0" collapsed="false">
      <c r="B63" s="106" t="s">
        <v>635</v>
      </c>
      <c r="C63" s="61" t="n">
        <v>5</v>
      </c>
      <c r="D63" s="61" t="n">
        <v>58</v>
      </c>
      <c r="E63" s="61" t="n">
        <v>612</v>
      </c>
      <c r="F63" s="113"/>
    </row>
    <row r="64" customFormat="false" ht="16.2" hidden="false" customHeight="false" outlineLevel="0" collapsed="false">
      <c r="B64" s="27" t="s">
        <v>32</v>
      </c>
      <c r="C64" s="110" t="n">
        <v>595</v>
      </c>
      <c r="D64" s="110" t="n">
        <v>295</v>
      </c>
      <c r="E64" s="110" t="n">
        <v>801</v>
      </c>
      <c r="F64" s="113"/>
    </row>
    <row r="65" customFormat="false" ht="15.6" hidden="false" customHeight="false" outlineLevel="0" collapsed="false">
      <c r="B65" s="101" t="s">
        <v>638</v>
      </c>
      <c r="C65" s="114"/>
      <c r="D65" s="114"/>
      <c r="E65" s="114"/>
      <c r="F65" s="102"/>
    </row>
    <row r="66" customFormat="false" ht="15.6" hidden="false" customHeight="false" outlineLevel="0" collapsed="false">
      <c r="B66" s="113"/>
      <c r="C66" s="114"/>
      <c r="D66" s="114"/>
      <c r="E66" s="114"/>
      <c r="F66" s="102"/>
    </row>
    <row r="67" s="1" customFormat="true" ht="20.25" hidden="false" customHeight="true" outlineLevel="0" collapsed="false">
      <c r="B67" s="9" t="s">
        <v>639</v>
      </c>
      <c r="C67" s="56"/>
      <c r="D67" s="2"/>
    </row>
    <row r="68" s="1" customFormat="true" ht="5.25" hidden="false" customHeight="true" outlineLevel="0" collapsed="false">
      <c r="B68" s="12"/>
      <c r="C68" s="92"/>
      <c r="D68" s="12"/>
      <c r="E68" s="13"/>
      <c r="F68" s="13"/>
      <c r="G68" s="13"/>
      <c r="H68" s="13"/>
      <c r="I68" s="13"/>
      <c r="J68" s="13"/>
    </row>
    <row r="69" s="1" customFormat="true" ht="9.75" hidden="false" customHeight="true" outlineLevel="0" collapsed="false">
      <c r="B69" s="2"/>
      <c r="C69" s="56"/>
      <c r="D69" s="2"/>
    </row>
    <row r="70" customFormat="false" ht="15.6" hidden="false" customHeight="false" outlineLevel="0" collapsed="false">
      <c r="B70" s="15" t="s">
        <v>640</v>
      </c>
      <c r="C70" s="15" t="s">
        <v>641</v>
      </c>
    </row>
    <row r="71" customFormat="false" ht="15.6" hidden="false" customHeight="false" outlineLevel="0" collapsed="false">
      <c r="B71" s="118" t="s">
        <v>642</v>
      </c>
      <c r="C71" s="119" t="n">
        <f aca="false">(D19/1000)/C19</f>
        <v>35.3674989561083</v>
      </c>
    </row>
    <row r="72" customFormat="false" ht="15.6" hidden="false" customHeight="false" outlineLevel="0" collapsed="false">
      <c r="B72" s="118" t="s">
        <v>643</v>
      </c>
      <c r="C72" s="119" t="n">
        <f aca="false">(E19/1000)/C19</f>
        <v>114.099145276811</v>
      </c>
    </row>
    <row r="73" customFormat="false" ht="15.6" hidden="false" customHeight="false" outlineLevel="0" collapsed="false">
      <c r="B73" s="118" t="s">
        <v>644</v>
      </c>
      <c r="C73" s="119" t="n">
        <f aca="false">(D19/1000)/241</f>
        <v>200.611498228216</v>
      </c>
    </row>
    <row r="74" customFormat="false" ht="15.6" hidden="false" customHeight="false" outlineLevel="0" collapsed="false">
      <c r="B74" s="118" t="s">
        <v>645</v>
      </c>
      <c r="C74" s="119" t="n">
        <f aca="false">(E19/1000)/241</f>
        <v>647.193077151037</v>
      </c>
    </row>
    <row r="76" customFormat="false" ht="13.8" hidden="false" customHeight="false" outlineLevel="0" collapsed="false">
      <c r="B76" s="12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19-05-07T10:33:01Z</dcterms:modified>
  <cp:revision>0</cp:revision>
  <dc:subject/>
  <dc:title/>
</cp:coreProperties>
</file>