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3" firstSheet="0" activeTab="0"/>
  </bookViews>
  <sheets>
    <sheet name="CIFRAS GENERALES" sheetId="1" state="visible" r:id="rId2"/>
    <sheet name="ANUALES" sheetId="2" state="visible" r:id="rId3"/>
    <sheet name="ESPECIES" sheetId="3" state="visible" r:id="rId4"/>
    <sheet name="MODALIDADES E INDICADORES" sheetId="4" state="visible" r:id="rId5"/>
  </sheets>
  <definedNames>
    <definedName function="false" hidden="false" localSheetId="0" name="_xlnm.Print_Area" vbProcedure="false">'CIFRAS GENERALES'!$A$6:$L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572">
  <si>
    <t xml:space="preserve">      Tabla 1. Evolución de la producción comercializada en las lonjas andaluzas del litoral suratlántico. Serie 1985-2018</t>
  </si>
  <si>
    <t xml:space="preserve">Año</t>
  </si>
  <si>
    <t xml:space="preserve">Toneladas</t>
  </si>
  <si>
    <t xml:space="preserve">Miles euros</t>
  </si>
  <si>
    <t xml:space="preserve">Gráfico 1. Evolución de la producción comercializada en las lonjas andaluzas del litoral suratlántico. Serie 2000-2018</t>
  </si>
  <si>
    <t xml:space="preserve">Evol 18_17</t>
  </si>
  <si>
    <t xml:space="preserve">      Tabla 2. Distribución mensual por categorías. Año 2018</t>
  </si>
  <si>
    <t xml:space="preserve">Mes</t>
  </si>
  <si>
    <t xml:space="preserve">Peces</t>
  </si>
  <si>
    <t xml:space="preserve">Moluscos</t>
  </si>
  <si>
    <t xml:space="preserve">Crustáceos</t>
  </si>
  <si>
    <t xml:space="preserve">Total</t>
  </si>
  <si>
    <t xml:space="preserve">€/kg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 2018</t>
  </si>
  <si>
    <t xml:space="preserve">      Tabla 3. Índice de precios percibidos en lonja (Base 2016)</t>
  </si>
  <si>
    <t xml:space="preserve">AÑO</t>
  </si>
  <si>
    <t xml:space="preserve">TOTAL</t>
  </si>
  <si>
    <t xml:space="preserve">IPP calculado con la cesta representativa de productos comercializados en esta lonja: </t>
  </si>
  <si>
    <t xml:space="preserve">CABALLA DEL SUR O TONINO</t>
  </si>
  <si>
    <t xml:space="preserve">VMA</t>
  </si>
  <si>
    <t xml:space="preserve">BOQUERON</t>
  </si>
  <si>
    <t xml:space="preserve">ANE</t>
  </si>
  <si>
    <t xml:space="preserve">MERLUZA NEGRA O MERLUZA DEL SENEGAL</t>
  </si>
  <si>
    <t xml:space="preserve">HKM</t>
  </si>
  <si>
    <t xml:space="preserve">SARDINA</t>
  </si>
  <si>
    <t xml:space="preserve">PIL</t>
  </si>
  <si>
    <t xml:space="preserve">CHIRLA</t>
  </si>
  <si>
    <t xml:space="preserve">SVE</t>
  </si>
  <si>
    <t xml:space="preserve">BACALADILLA</t>
  </si>
  <si>
    <t xml:space="preserve">WHB</t>
  </si>
  <si>
    <t xml:space="preserve">PULPO DE ROCA O PULPO ROQUERO</t>
  </si>
  <si>
    <t xml:space="preserve">OCC</t>
  </si>
  <si>
    <t xml:space="preserve">MERLUZA O MERLUZA EUROPEA</t>
  </si>
  <si>
    <t xml:space="preserve">HKE</t>
  </si>
  <si>
    <t xml:space="preserve">CHOCO O JIBIA O SEPIA</t>
  </si>
  <si>
    <t xml:space="preserve">CTC</t>
  </si>
  <si>
    <t xml:space="preserve">Fuente: Sistema de Información andaluz de comercialización y producción pesquera. Consejería de Agricultura, Ganadería, Pesca y Desarrollo Sostenible.</t>
  </si>
  <si>
    <t xml:space="preserve">      Tabla 4. Producción comercializada en las lonjas andaluzas del litoral suratlántico según categoría y especie. Año 2018</t>
  </si>
  <si>
    <t xml:space="preserve">Especie</t>
  </si>
  <si>
    <t xml:space="preserve">FAO</t>
  </si>
  <si>
    <t xml:space="preserve">Kilogramos</t>
  </si>
  <si>
    <t xml:space="preserve">Euros</t>
  </si>
  <si>
    <t xml:space="preserve">Precio (€/kg)</t>
  </si>
  <si>
    <t xml:space="preserve">ACEDIA</t>
  </si>
  <si>
    <t xml:space="preserve">CET</t>
  </si>
  <si>
    <t xml:space="preserve">AGUILA MARINA</t>
  </si>
  <si>
    <t xml:space="preserve">MYL</t>
  </si>
  <si>
    <t xml:space="preserve">AGUJETA</t>
  </si>
  <si>
    <t xml:space="preserve">GAR</t>
  </si>
  <si>
    <t xml:space="preserve">ALACHA</t>
  </si>
  <si>
    <t xml:space="preserve">SAA</t>
  </si>
  <si>
    <t xml:space="preserve">ALFONSIÑO O BESUGO AMERICANO</t>
  </si>
  <si>
    <t xml:space="preserve">BYS</t>
  </si>
  <si>
    <t xml:space="preserve">ALIGOTE O BESUGO BLANCO</t>
  </si>
  <si>
    <t xml:space="preserve">SBA</t>
  </si>
  <si>
    <t xml:space="preserve">ALISTADO</t>
  </si>
  <si>
    <t xml:space="preserve">ARV</t>
  </si>
  <si>
    <t xml:space="preserve">ANGUILAS</t>
  </si>
  <si>
    <t xml:space="preserve">ELX</t>
  </si>
  <si>
    <t xml:space="preserve">ARAÑA</t>
  </si>
  <si>
    <t xml:space="preserve">TZA</t>
  </si>
  <si>
    <t xml:space="preserve">WEG</t>
  </si>
  <si>
    <t xml:space="preserve">ARAÑAS</t>
  </si>
  <si>
    <t xml:space="preserve">WEX</t>
  </si>
  <si>
    <t xml:space="preserve">Arete</t>
  </si>
  <si>
    <t xml:space="preserve">GUR</t>
  </si>
  <si>
    <t xml:space="preserve">ARMADO</t>
  </si>
  <si>
    <t xml:space="preserve">PJC</t>
  </si>
  <si>
    <t xml:space="preserve">ATUN BLANCO O BONITO DEL NORTE</t>
  </si>
  <si>
    <t xml:space="preserve">ALB</t>
  </si>
  <si>
    <t xml:space="preserve">ATUN ROJO</t>
  </si>
  <si>
    <t xml:space="preserve">BFT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LANQUILLO</t>
  </si>
  <si>
    <t xml:space="preserve">UAE</t>
  </si>
  <si>
    <t xml:space="preserve">BOCANEGRA</t>
  </si>
  <si>
    <t xml:space="preserve">SHO</t>
  </si>
  <si>
    <t xml:space="preserve">BODIONES O PORREDANAS</t>
  </si>
  <si>
    <t xml:space="preserve">YFX</t>
  </si>
  <si>
    <t xml:space="preserve">BOGA</t>
  </si>
  <si>
    <t xml:space="preserve">BOG</t>
  </si>
  <si>
    <t xml:space="preserve">BONITO O BONITO DEL SUR</t>
  </si>
  <si>
    <t xml:space="preserve">BON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BARBAS O MUSTELA</t>
  </si>
  <si>
    <t xml:space="preserve">BRD</t>
  </si>
  <si>
    <t xml:space="preserve">BROTOLA DE FANGO</t>
  </si>
  <si>
    <t xml:space="preserve">GFB</t>
  </si>
  <si>
    <t xml:space="preserve">BROTOLA DE ROCA</t>
  </si>
  <si>
    <t xml:space="preserve">FOR</t>
  </si>
  <si>
    <t xml:space="preserve">BROTOLAS</t>
  </si>
  <si>
    <t xml:space="preserve">FOX</t>
  </si>
  <si>
    <t xml:space="preserve">BURRO LISTADO</t>
  </si>
  <si>
    <t xml:space="preserve">GRA</t>
  </si>
  <si>
    <t xml:space="preserve">BURRO O BORRIQUETE</t>
  </si>
  <si>
    <t xml:space="preserve">GBR</t>
  </si>
  <si>
    <t xml:space="preserve">CABALLA</t>
  </si>
  <si>
    <t xml:space="preserve">MAC</t>
  </si>
  <si>
    <t xml:space="preserve">CABALLAS O TONINOS</t>
  </si>
  <si>
    <t xml:space="preserve">MAZ</t>
  </si>
  <si>
    <t xml:space="preserve">CABRA</t>
  </si>
  <si>
    <t xml:space="preserve">GUM</t>
  </si>
  <si>
    <t xml:space="preserve">CABRACHO</t>
  </si>
  <si>
    <t xml:space="preserve">RSE</t>
  </si>
  <si>
    <t xml:space="preserve">CABRACHO DE FONDO</t>
  </si>
  <si>
    <t xml:space="preserve">TJX</t>
  </si>
  <si>
    <t xml:space="preserve">CABRILLA</t>
  </si>
  <si>
    <t xml:space="preserve">CBR</t>
  </si>
  <si>
    <t xml:space="preserve">CACHUCHO</t>
  </si>
  <si>
    <t xml:space="preserve">DEL</t>
  </si>
  <si>
    <t xml:space="preserve">CARAMEL</t>
  </si>
  <si>
    <t xml:space="preserve">SPC</t>
  </si>
  <si>
    <t xml:space="preserve">CAZON</t>
  </si>
  <si>
    <t xml:space="preserve">GAG</t>
  </si>
  <si>
    <t xml:space="preserve">CHACARONA SUREÑA</t>
  </si>
  <si>
    <t xml:space="preserve">DEN</t>
  </si>
  <si>
    <t xml:space="preserve">CHAVO</t>
  </si>
  <si>
    <t xml:space="preserve">ZCD</t>
  </si>
  <si>
    <t xml:space="preserve">CHERNA</t>
  </si>
  <si>
    <t xml:space="preserve">WRF</t>
  </si>
  <si>
    <t xml:space="preserve">CHERNA DE LEY</t>
  </si>
  <si>
    <t xml:space="preserve">GPW</t>
  </si>
  <si>
    <t xml:space="preserve">CHOPA</t>
  </si>
  <si>
    <t xml:space="preserve">BRB</t>
  </si>
  <si>
    <t xml:space="preserve">CHOVA</t>
  </si>
  <si>
    <t xml:space="preserve">BLU</t>
  </si>
  <si>
    <t xml:space="preserve">CHUCHO</t>
  </si>
  <si>
    <t xml:space="preserve">JDP</t>
  </si>
  <si>
    <t xml:space="preserve">CHUCLA</t>
  </si>
  <si>
    <t xml:space="preserve">BPI</t>
  </si>
  <si>
    <t xml:space="preserve">CHUCLA OJONA</t>
  </si>
  <si>
    <t xml:space="preserve">QZU</t>
  </si>
  <si>
    <t xml:space="preserve">CHUCLAS O CARAMELES</t>
  </si>
  <si>
    <t xml:space="preserve">PIC</t>
  </si>
  <si>
    <t xml:space="preserve">CORVALLO O CORVINATA</t>
  </si>
  <si>
    <t xml:space="preserve">CBM</t>
  </si>
  <si>
    <t xml:space="preserve">CORVINA</t>
  </si>
  <si>
    <t xml:space="preserve">MGR</t>
  </si>
  <si>
    <t xml:space="preserve">CORVINA PUNTEADA</t>
  </si>
  <si>
    <t xml:space="preserve">STG</t>
  </si>
  <si>
    <t xml:space="preserve">DENTONES</t>
  </si>
  <si>
    <t xml:space="preserve">DEX</t>
  </si>
  <si>
    <t xml:space="preserve">DORADA</t>
  </si>
  <si>
    <t xml:space="preserve">SBG</t>
  </si>
  <si>
    <t xml:space="preserve">DORMILONA</t>
  </si>
  <si>
    <t xml:space="preserve">LOB</t>
  </si>
  <si>
    <t xml:space="preserve">ESCOLAR CLAVO</t>
  </si>
  <si>
    <t xml:space="preserve">OIL</t>
  </si>
  <si>
    <t xml:space="preserve">ESCOLAR NEGRO</t>
  </si>
  <si>
    <t xml:space="preserve">LEC</t>
  </si>
  <si>
    <t xml:space="preserve">ESCORPORA</t>
  </si>
  <si>
    <t xml:space="preserve">SNQ</t>
  </si>
  <si>
    <t xml:space="preserve">ESPETON</t>
  </si>
  <si>
    <t xml:space="preserve">YRS</t>
  </si>
  <si>
    <t xml:space="preserve">FALSO ABADE</t>
  </si>
  <si>
    <t xml:space="preserve">EPK</t>
  </si>
  <si>
    <t xml:space="preserve">FALSO POLLO</t>
  </si>
  <si>
    <t xml:space="preserve">POI</t>
  </si>
  <si>
    <t xml:space="preserve">FANECA O NIÑA</t>
  </si>
  <si>
    <t xml:space="preserve">BIB</t>
  </si>
  <si>
    <t xml:space="preserve">FERRON</t>
  </si>
  <si>
    <t xml:space="preserve">QUB</t>
  </si>
  <si>
    <t xml:space="preserve">GALLINETA ROSADA</t>
  </si>
  <si>
    <t xml:space="preserve">EZS</t>
  </si>
  <si>
    <t xml:space="preserve">GALLO</t>
  </si>
  <si>
    <t xml:space="preserve">LDB</t>
  </si>
  <si>
    <t xml:space="preserve">GALLOPEDRO</t>
  </si>
  <si>
    <t xml:space="preserve">JOD</t>
  </si>
  <si>
    <t xml:space="preserve">GALUPE O LISA</t>
  </si>
  <si>
    <t xml:space="preserve">MGA</t>
  </si>
  <si>
    <t xml:space="preserve">GARAPELLO</t>
  </si>
  <si>
    <t xml:space="preserve">PAR</t>
  </si>
  <si>
    <t xml:space="preserve">GARNEO</t>
  </si>
  <si>
    <t xml:space="preserve">GUN</t>
  </si>
  <si>
    <t xml:space="preserve">GOLLETA</t>
  </si>
  <si>
    <t xml:space="preserve">MKG</t>
  </si>
  <si>
    <t xml:space="preserve">GOLONDRINA DE MAR</t>
  </si>
  <si>
    <t xml:space="preserve">HDR</t>
  </si>
  <si>
    <t xml:space="preserve">HERRERA</t>
  </si>
  <si>
    <t xml:space="preserve">SSB</t>
  </si>
  <si>
    <t xml:space="preserve">HERVE NEGRO</t>
  </si>
  <si>
    <t xml:space="preserve">SCK</t>
  </si>
  <si>
    <t xml:space="preserve">HURTA O URTA</t>
  </si>
  <si>
    <t xml:space="preserve">REA</t>
  </si>
  <si>
    <t xml:space="preserve">JUREL</t>
  </si>
  <si>
    <t xml:space="preserve">HOM</t>
  </si>
  <si>
    <t xml:space="preserve">JUREL BLANCO</t>
  </si>
  <si>
    <t xml:space="preserve">HMM</t>
  </si>
  <si>
    <t xml:space="preserve">JUREL LIMON</t>
  </si>
  <si>
    <t xml:space="preserve">TRZ</t>
  </si>
  <si>
    <t xml:space="preserve">JUREL NEGRO</t>
  </si>
  <si>
    <t xml:space="preserve">JAA</t>
  </si>
  <si>
    <t xml:space="preserve">JURELA O JUREL DORADO</t>
  </si>
  <si>
    <t xml:space="preserve">HMY</t>
  </si>
  <si>
    <t xml:space="preserve">JURELES</t>
  </si>
  <si>
    <t xml:space="preserve">JAX</t>
  </si>
  <si>
    <t xml:space="preserve">LABRIDOS O BODIONES</t>
  </si>
  <si>
    <t xml:space="preserve">WRA</t>
  </si>
  <si>
    <t xml:space="preserve">LENGUADO DE ARENA</t>
  </si>
  <si>
    <t xml:space="preserve">SOS</t>
  </si>
  <si>
    <t xml:space="preserve">LENGUADO DEL SUR</t>
  </si>
  <si>
    <t xml:space="preserve">SOW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ENGUADO SENEGALES</t>
  </si>
  <si>
    <t xml:space="preserve">OAL</t>
  </si>
  <si>
    <t xml:space="preserve">LISA</t>
  </si>
  <si>
    <t xml:space="preserve">MLR</t>
  </si>
  <si>
    <t xml:space="preserve">LISAS</t>
  </si>
  <si>
    <t xml:space="preserve">MUL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LUBINA O ROBALO</t>
  </si>
  <si>
    <t xml:space="preserve">BSS</t>
  </si>
  <si>
    <t xml:space="preserve">MANTELLINA</t>
  </si>
  <si>
    <t xml:space="preserve">RGL</t>
  </si>
  <si>
    <t xml:space="preserve">MARAGOTA</t>
  </si>
  <si>
    <t xml:space="preserve">USB</t>
  </si>
  <si>
    <t xml:space="preserve">MARRAJO</t>
  </si>
  <si>
    <t xml:space="preserve">SMA</t>
  </si>
  <si>
    <t xml:space="preserve">MARUCA</t>
  </si>
  <si>
    <t xml:space="preserve">LIN</t>
  </si>
  <si>
    <t xml:space="preserve">MEDREGAL</t>
  </si>
  <si>
    <t xml:space="preserve">YTL</t>
  </si>
  <si>
    <t xml:space="preserve">MELVA</t>
  </si>
  <si>
    <t xml:space="preserve">BLT</t>
  </si>
  <si>
    <t xml:space="preserve">MELVAS</t>
  </si>
  <si>
    <t xml:space="preserve">FRZ</t>
  </si>
  <si>
    <t xml:space="preserve">MERLUZA NEGRA O MERLUZA DE ANGOLA</t>
  </si>
  <si>
    <t xml:space="preserve">HKB</t>
  </si>
  <si>
    <t xml:space="preserve">MERLUZAS O PESCADAS O PESCADILLAS</t>
  </si>
  <si>
    <t xml:space="preserve">HKX</t>
  </si>
  <si>
    <t xml:space="preserve">MERO</t>
  </si>
  <si>
    <t xml:space="preserve">GPD</t>
  </si>
  <si>
    <t xml:space="preserve">MEROS O CHERNAS</t>
  </si>
  <si>
    <t xml:space="preserve">GPX</t>
  </si>
  <si>
    <t xml:space="preserve">MIELGA</t>
  </si>
  <si>
    <t xml:space="preserve">DGS</t>
  </si>
  <si>
    <t xml:space="preserve">MOJARRA</t>
  </si>
  <si>
    <t xml:space="preserve">CTB</t>
  </si>
  <si>
    <t xml:space="preserve">MORA</t>
  </si>
  <si>
    <t xml:space="preserve">RIB</t>
  </si>
  <si>
    <t xml:space="preserve">MORENA</t>
  </si>
  <si>
    <t xml:space="preserve">MMH</t>
  </si>
  <si>
    <t xml:space="preserve">MORRAGUTE</t>
  </si>
  <si>
    <t xml:space="preserve">MGC</t>
  </si>
  <si>
    <t xml:space="preserve">MUGIL</t>
  </si>
  <si>
    <t xml:space="preserve">MUF</t>
  </si>
  <si>
    <t xml:space="preserve">MUSOLA</t>
  </si>
  <si>
    <t xml:space="preserve">SMD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TAL</t>
  </si>
  <si>
    <t xml:space="preserve">PALOMETA ROJA</t>
  </si>
  <si>
    <t xml:space="preserve">BXD</t>
  </si>
  <si>
    <t xml:space="preserve">PALOMETON</t>
  </si>
  <si>
    <t xml:space="preserve">LEE</t>
  </si>
  <si>
    <t xml:space="preserve">PAMPANO O PALOMETA FIATOLA</t>
  </si>
  <si>
    <t xml:space="preserve">BLB</t>
  </si>
  <si>
    <t xml:space="preserve">PARGO O BOCINEGRO</t>
  </si>
  <si>
    <t xml:space="preserve">RPG</t>
  </si>
  <si>
    <t xml:space="preserve">PATUDO</t>
  </si>
  <si>
    <t xml:space="preserve">BET</t>
  </si>
  <si>
    <t xml:space="preserve">PECES VARIOS</t>
  </si>
  <si>
    <t xml:space="preserve">MZZ</t>
  </si>
  <si>
    <t xml:space="preserve">PEJE OBISPO</t>
  </si>
  <si>
    <t xml:space="preserve">MPO</t>
  </si>
  <si>
    <t xml:space="preserve">PEJERREY</t>
  </si>
  <si>
    <t xml:space="preserve">ATB</t>
  </si>
  <si>
    <t xml:space="preserve">PEON</t>
  </si>
  <si>
    <t xml:space="preserve">ARY</t>
  </si>
  <si>
    <t xml:space="preserve">PEZ BALLESTA</t>
  </si>
  <si>
    <t xml:space="preserve">TRG</t>
  </si>
  <si>
    <t xml:space="preserve">PEZ CINTA</t>
  </si>
  <si>
    <t xml:space="preserve">CBC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SAPO</t>
  </si>
  <si>
    <t xml:space="preserve">BHD</t>
  </si>
  <si>
    <t xml:space="preserve">PINTARROJA O GATA</t>
  </si>
  <si>
    <t xml:space="preserve">SYC</t>
  </si>
  <si>
    <t xml:space="preserve">POLLO</t>
  </si>
  <si>
    <t xml:space="preserve">BRF</t>
  </si>
  <si>
    <t xml:space="preserve">QUELVACHO</t>
  </si>
  <si>
    <t xml:space="preserve">GUQ</t>
  </si>
  <si>
    <t xml:space="preserve">QUELVACHOS</t>
  </si>
  <si>
    <t xml:space="preserve">DGZ</t>
  </si>
  <si>
    <t xml:space="preserve">QUELVE</t>
  </si>
  <si>
    <t xml:space="preserve">GUP</t>
  </si>
  <si>
    <t xml:space="preserve">RAPE BLANCO</t>
  </si>
  <si>
    <t xml:space="preserve">MON</t>
  </si>
  <si>
    <t xml:space="preserve">RAPE NEGRO</t>
  </si>
  <si>
    <t xml:space="preserve">ANK</t>
  </si>
  <si>
    <t xml:space="preserve">RAPES</t>
  </si>
  <si>
    <t xml:space="preserve">MNZ</t>
  </si>
  <si>
    <t xml:space="preserve">RASCACIO</t>
  </si>
  <si>
    <t xml:space="preserve">BBS</t>
  </si>
  <si>
    <t xml:space="preserve">RASPALLON</t>
  </si>
  <si>
    <t xml:space="preserve">ANN</t>
  </si>
  <si>
    <t xml:space="preserve">RAYA BOCA DE ROSA</t>
  </si>
  <si>
    <t xml:space="preserve">RJH</t>
  </si>
  <si>
    <t xml:space="preserve">RAYA DE CLAVOS</t>
  </si>
  <si>
    <t xml:space="preserve">RJC</t>
  </si>
  <si>
    <t xml:space="preserve">RAYA DE ESPEJOS</t>
  </si>
  <si>
    <t xml:space="preserve">JAI</t>
  </si>
  <si>
    <t xml:space="preserve">RAYA ESTRELLADA</t>
  </si>
  <si>
    <t xml:space="preserve">JRS</t>
  </si>
  <si>
    <t xml:space="preserve">RAYA FALSA VELA</t>
  </si>
  <si>
    <t xml:space="preserve">RJI</t>
  </si>
  <si>
    <t xml:space="preserve">RAYA MOSAICO</t>
  </si>
  <si>
    <t xml:space="preserve">RJU</t>
  </si>
  <si>
    <t xml:space="preserve">rAYA PINTADA</t>
  </si>
  <si>
    <t xml:space="preserve">RJM</t>
  </si>
  <si>
    <t xml:space="preserve">RAYA SANTIAGUESA</t>
  </si>
  <si>
    <t xml:space="preserve">RJN</t>
  </si>
  <si>
    <t xml:space="preserve">RAYAS</t>
  </si>
  <si>
    <t xml:space="preserve">SKA</t>
  </si>
  <si>
    <t xml:space="preserve">RELOJ DE FONDO</t>
  </si>
  <si>
    <t xml:space="preserve">GXW</t>
  </si>
  <si>
    <t xml:space="preserve">REMOL</t>
  </si>
  <si>
    <t xml:space="preserve">BLL</t>
  </si>
  <si>
    <t xml:space="preserve">RODABALLO</t>
  </si>
  <si>
    <t xml:space="preserve">TUR</t>
  </si>
  <si>
    <t xml:space="preserve">RODABALLOS</t>
  </si>
  <si>
    <t xml:space="preserve">LEF</t>
  </si>
  <si>
    <t xml:space="preserve">ROMERILLO</t>
  </si>
  <si>
    <t xml:space="preserve">CEO</t>
  </si>
  <si>
    <t xml:space="preserve">RONCADOR O RONCO MESTIZO</t>
  </si>
  <si>
    <t xml:space="preserve">BGR</t>
  </si>
  <si>
    <t xml:space="preserve">RUBIO</t>
  </si>
  <si>
    <t xml:space="preserve">CTZ</t>
  </si>
  <si>
    <t xml:space="preserve">RUBIOS</t>
  </si>
  <si>
    <t xml:space="preserve">GUX</t>
  </si>
  <si>
    <t xml:space="preserve">GUY</t>
  </si>
  <si>
    <t xml:space="preserve">RUFO IMPERIAL</t>
  </si>
  <si>
    <t xml:space="preserve">HDV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LMONETES</t>
  </si>
  <si>
    <t xml:space="preserve">MUX</t>
  </si>
  <si>
    <t xml:space="preserve">SAMA DE PLUMA</t>
  </si>
  <si>
    <t xml:space="preserve">DEP</t>
  </si>
  <si>
    <t xml:space="preserve">SAMA MARROQUI</t>
  </si>
  <si>
    <t xml:space="preserve">DEM</t>
  </si>
  <si>
    <t xml:space="preserve">SAN PEDRO PLATEADO</t>
  </si>
  <si>
    <t xml:space="preserve">JOS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RGOS</t>
  </si>
  <si>
    <t xml:space="preserve">SRG</t>
  </si>
  <si>
    <t xml:space="preserve">SAVIA</t>
  </si>
  <si>
    <t xml:space="preserve">DEC</t>
  </si>
  <si>
    <t xml:space="preserve">SERRANO</t>
  </si>
  <si>
    <t xml:space="preserve">SRK</t>
  </si>
  <si>
    <t xml:space="preserve">SOLDADO</t>
  </si>
  <si>
    <t xml:space="preserve">MIA</t>
  </si>
  <si>
    <t xml:space="preserve">SUELA</t>
  </si>
  <si>
    <t xml:space="preserve">KSY</t>
  </si>
  <si>
    <t xml:space="preserve">TAPACULO</t>
  </si>
  <si>
    <t xml:space="preserve">CIL</t>
  </si>
  <si>
    <t xml:space="preserve">TEMBLADERA</t>
  </si>
  <si>
    <t xml:space="preserve">TTR</t>
  </si>
  <si>
    <t xml:space="preserve">TEMBLADERAS</t>
  </si>
  <si>
    <t xml:space="preserve">TOE</t>
  </si>
  <si>
    <t xml:space="preserve">TINTORERA O CAELLA</t>
  </si>
  <si>
    <t xml:space="preserve">BSH</t>
  </si>
  <si>
    <t xml:space="preserve">TORDOS</t>
  </si>
  <si>
    <t xml:space="preserve">WRX</t>
  </si>
  <si>
    <t xml:space="preserve">VERRUGATO DE CANARIAS</t>
  </si>
  <si>
    <t xml:space="preserve">UCA</t>
  </si>
  <si>
    <t xml:space="preserve">VERRUGATO FUSCO</t>
  </si>
  <si>
    <t xml:space="preserve">UMO</t>
  </si>
  <si>
    <t xml:space="preserve">VERRUGATO O VERRUGATO DE PIEDRA</t>
  </si>
  <si>
    <t xml:space="preserve">COB</t>
  </si>
  <si>
    <t xml:space="preserve">VIBORA</t>
  </si>
  <si>
    <t xml:space="preserve">TZR</t>
  </si>
  <si>
    <t xml:space="preserve">VIUDO</t>
  </si>
  <si>
    <t xml:space="preserve">HYW</t>
  </si>
  <si>
    <t xml:space="preserve">ZAFIO</t>
  </si>
  <si>
    <t xml:space="preserve">COE</t>
  </si>
  <si>
    <t xml:space="preserve">TOTAL PECES</t>
  </si>
  <si>
    <t xml:space="preserve">ALMEJA FINA</t>
  </si>
  <si>
    <t xml:space="preserve">CTG</t>
  </si>
  <si>
    <t xml:space="preserve">ALMEJA JAPONESA</t>
  </si>
  <si>
    <t xml:space="preserve">CLJ</t>
  </si>
  <si>
    <t xml:space="preserve">BUSANO</t>
  </si>
  <si>
    <t xml:space="preserve">FNT</t>
  </si>
  <si>
    <t xml:space="preserve">CALAMAR O CHIPIRON</t>
  </si>
  <si>
    <t xml:space="preserve">SQR</t>
  </si>
  <si>
    <t xml:space="preserve">CALAMARES</t>
  </si>
  <si>
    <t xml:space="preserve">SQZ</t>
  </si>
  <si>
    <t xml:space="preserve">CALAMARES O CHIPIRONES</t>
  </si>
  <si>
    <t xml:space="preserve">SQC</t>
  </si>
  <si>
    <t xml:space="preserve">CAÑAILLA</t>
  </si>
  <si>
    <t xml:space="preserve">BOY</t>
  </si>
  <si>
    <t xml:space="preserve">CASCO TIRRENO</t>
  </si>
  <si>
    <t xml:space="preserve">KDH</t>
  </si>
  <si>
    <t xml:space="preserve">CHOQUITO</t>
  </si>
  <si>
    <t xml:space="preserve">EJE</t>
  </si>
  <si>
    <t xml:space="preserve">CHOQUITO PICUDO</t>
  </si>
  <si>
    <t xml:space="preserve">IAR</t>
  </si>
  <si>
    <t xml:space="preserve">CLICA</t>
  </si>
  <si>
    <t xml:space="preserve">ULO</t>
  </si>
  <si>
    <t xml:space="preserve">COQUINA</t>
  </si>
  <si>
    <t xml:space="preserve">DXL</t>
  </si>
  <si>
    <t xml:space="preserve">GLOBITO</t>
  </si>
  <si>
    <t xml:space="preserve">CTR</t>
  </si>
  <si>
    <t xml:space="preserve">GLOBITOS</t>
  </si>
  <si>
    <t xml:space="preserve">CTL</t>
  </si>
  <si>
    <t xml:space="preserve">LONGUEIRON</t>
  </si>
  <si>
    <t xml:space="preserve">RAE</t>
  </si>
  <si>
    <t xml:space="preserve">MEJILLON</t>
  </si>
  <si>
    <t xml:space="preserve">MUS</t>
  </si>
  <si>
    <t xml:space="preserve">NECORA</t>
  </si>
  <si>
    <t xml:space="preserve">LIO</t>
  </si>
  <si>
    <t xml:space="preserve">OSTRA</t>
  </si>
  <si>
    <t xml:space="preserve">OYF</t>
  </si>
  <si>
    <t xml:space="preserve">POTA COSTERA</t>
  </si>
  <si>
    <t xml:space="preserve">TDQ</t>
  </si>
  <si>
    <t xml:space="preserve">POTAS O VOLADORES</t>
  </si>
  <si>
    <t xml:space="preserve">OMZ</t>
  </si>
  <si>
    <t xml:space="preserve">POTAS VOLADORAS O VOLADOR</t>
  </si>
  <si>
    <t xml:space="preserve">SQM</t>
  </si>
  <si>
    <t xml:space="preserve">PULPO ALMIZCLADO</t>
  </si>
  <si>
    <t xml:space="preserve">EDT</t>
  </si>
  <si>
    <t xml:space="preserve">PULPO BLANCO</t>
  </si>
  <si>
    <t xml:space="preserve">EOI</t>
  </si>
  <si>
    <t xml:space="preserve">PULPOS BLANCO Y ALMIZCLADO</t>
  </si>
  <si>
    <t xml:space="preserve">OCM</t>
  </si>
  <si>
    <t xml:space="preserve">PUNTILLITAS</t>
  </si>
  <si>
    <t xml:space="preserve">OUL</t>
  </si>
  <si>
    <t xml:space="preserve">VIEIRA O VENERA</t>
  </si>
  <si>
    <t xml:space="preserve">SCE</t>
  </si>
  <si>
    <t xml:space="preserve">VOLADOR</t>
  </si>
  <si>
    <t xml:space="preserve">SQE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ARCIAL</t>
  </si>
  <si>
    <t xml:space="preserve">LKT</t>
  </si>
  <si>
    <t xml:space="preserve">CAMARON MEGALOPS</t>
  </si>
  <si>
    <t xml:space="preserve">NIS</t>
  </si>
  <si>
    <t xml:space="preserve">CAMARONES O QUISQUILLAS</t>
  </si>
  <si>
    <t xml:space="preserve">QPX</t>
  </si>
  <si>
    <t xml:space="preserve">CANGREJO ATLÁNTICO</t>
  </si>
  <si>
    <t xml:space="preserve">CRG</t>
  </si>
  <si>
    <t xml:space="preserve">CANGREJO AZUL</t>
  </si>
  <si>
    <t xml:space="preserve">CRB</t>
  </si>
  <si>
    <t xml:space="preserve">CANGREJO DE ARENA</t>
  </si>
  <si>
    <t xml:space="preserve">IOD</t>
  </si>
  <si>
    <t xml:space="preserve">CANGREJO REAL</t>
  </si>
  <si>
    <t xml:space="preserve">KPG</t>
  </si>
  <si>
    <t xml:space="preserve">CANGREJO ROJO MEDITERRANEO</t>
  </si>
  <si>
    <t xml:space="preserve">GRQ</t>
  </si>
  <si>
    <t xml:space="preserve">CANGREJOS</t>
  </si>
  <si>
    <t xml:space="preserve">CRA</t>
  </si>
  <si>
    <t xml:space="preserve">CARABINERO</t>
  </si>
  <si>
    <t xml:space="preserve">SSH</t>
  </si>
  <si>
    <t xml:space="preserve">CENTOLLA O CENTOLLO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GAMBA ROJA O RAYADO</t>
  </si>
  <si>
    <t xml:space="preserve">ARA</t>
  </si>
  <si>
    <t xml:space="preserve">LANGOSTA</t>
  </si>
  <si>
    <t xml:space="preserve">SLO</t>
  </si>
  <si>
    <t xml:space="preserve">LANGOSTAS</t>
  </si>
  <si>
    <t xml:space="preserve">CRW</t>
  </si>
  <si>
    <t xml:space="preserve">LANGOSTINO</t>
  </si>
  <si>
    <t xml:space="preserve">TGS</t>
  </si>
  <si>
    <t xml:space="preserve">LANGOSTINO MORUNO O GAMBA CHORIZO O CHORIZO</t>
  </si>
  <si>
    <t xml:space="preserve">ARS</t>
  </si>
  <si>
    <t xml:space="preserve">QUISQUILLA</t>
  </si>
  <si>
    <t xml:space="preserve">LKW</t>
  </si>
  <si>
    <t xml:space="preserve">SASTRE</t>
  </si>
  <si>
    <t xml:space="preserve">URQ</t>
  </si>
  <si>
    <t xml:space="preserve">TOTAL CRUSTÁCEOS</t>
  </si>
  <si>
    <t xml:space="preserve">       Gráfico 3. Principales especies comercializadas en las lonjas andaluzas del litoral suratlántico.  Año 2018</t>
  </si>
  <si>
    <t xml:space="preserve">      Tabla 5. Cesta de las principales especies comercializadas en las lonjas andaluzas del litoral suratlántico. Serie 2014-2018</t>
  </si>
  <si>
    <t xml:space="preserve">ACUMULADO SOBRE EL TOTAL</t>
  </si>
  <si>
    <t xml:space="preserve">TOTAL COMERCIALIZADO</t>
  </si>
  <si>
    <t xml:space="preserve">      Tabla 6. Distribución de la producción pesquera por modalidad.  Año 2018</t>
  </si>
  <si>
    <t xml:space="preserve">Modalidad de pesca</t>
  </si>
  <si>
    <t xml:space="preserve">Operadores (Nº)</t>
  </si>
  <si>
    <t xml:space="preserve">Arrastre de Fondo</t>
  </si>
  <si>
    <t xml:space="preserve">Artes Menores</t>
  </si>
  <si>
    <t xml:space="preserve">Cerco</t>
  </si>
  <si>
    <t xml:space="preserve">Draga Hidráulica</t>
  </si>
  <si>
    <t xml:space="preserve">Rastro</t>
  </si>
  <si>
    <t xml:space="preserve">Palangre de Superficie</t>
  </si>
  <si>
    <t xml:space="preserve">Marisqueo</t>
  </si>
  <si>
    <t xml:space="preserve">Total lonjas Golfo</t>
  </si>
  <si>
    <t xml:space="preserve">      Tabla 7. Frecuencia de venta de los operadores en lonja.  Año 2018</t>
  </si>
  <si>
    <t xml:space="preserve">Habituales</t>
  </si>
  <si>
    <t xml:space="preserve">Frecuentes</t>
  </si>
  <si>
    <t xml:space="preserve">Ocasionales</t>
  </si>
  <si>
    <t xml:space="preserve">Habituales: Venden más del 50% de los días de venta  / Frecuentes: venden entre el 25% y el 50% de los días de ventas / Ocasionales: venden menos del 25% de los días de venta</t>
  </si>
  <si>
    <t xml:space="preserve">      Tabla 8. Compradores en lonja y concentración del volumen.  Año 2018</t>
  </si>
  <si>
    <t xml:space="preserve">Volumen de compras en lonja</t>
  </si>
  <si>
    <t xml:space="preserve">Compradores (Nº)</t>
  </si>
  <si>
    <t xml:space="preserve">%</t>
  </si>
  <si>
    <t xml:space="preserve">Volumen medio de compra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otal </t>
  </si>
  <si>
    <t xml:space="preserve">      Tabla 9. Número de compradores según frecuencia de compra.  Año 2018</t>
  </si>
  <si>
    <t xml:space="preserve">Habituales: Compran más del 50% de los días de venta  / Frecuentes: compran entre el 25% y el 50% de los días de ventas / Ocasionales: compran menos del 25% de los días de venta</t>
  </si>
  <si>
    <t xml:space="preserve">      Tabla 10. Principales indicadores.  Año 2018</t>
  </si>
  <si>
    <t xml:space="preserve">CONCEPTO </t>
  </si>
  <si>
    <t xml:space="preserve">VALOR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€_-;\-* #,##0.00\ _€_-;_-* \-??\ _€_-;_-@_-"/>
    <numFmt numFmtId="166" formatCode="_-* #,##0\ _p_t_a_-;\-* #,##0\ _p_t_a_-;_-* &quot;- &quot;_p_t_a_-;_-@_-"/>
    <numFmt numFmtId="167" formatCode="0%"/>
    <numFmt numFmtId="168" formatCode="#,##0.00"/>
    <numFmt numFmtId="169" formatCode="#,##0"/>
    <numFmt numFmtId="170" formatCode="0.0%"/>
    <numFmt numFmtId="171" formatCode="0"/>
    <numFmt numFmtId="172" formatCode="#,##0.0"/>
    <numFmt numFmtId="173" formatCode="_-* #,##0.00\ _p_t_a_-;\-* #,##0.00\ _p_t_a_-;_-* \-??\ _p_t_a_-;_-@_-"/>
    <numFmt numFmtId="174" formatCode="_-* #,##0\ _p_t_a_-;\-* #,##0\ _p_t_a_-;_-* \-??\ _p_t_a_-;_-@_-"/>
    <numFmt numFmtId="175" formatCode="0.00%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Narrow"/>
      <family val="2"/>
    </font>
    <font>
      <b val="true"/>
      <sz val="18"/>
      <color rgb="FF000080"/>
      <name val="Arial Narrow"/>
      <family val="2"/>
    </font>
    <font>
      <b val="true"/>
      <sz val="18"/>
      <color rgb="FFFFFFFF"/>
      <name val="Arial Narrow"/>
      <family val="2"/>
    </font>
    <font>
      <sz val="18"/>
      <name val="Arial Narrow"/>
      <family val="2"/>
    </font>
    <font>
      <b val="true"/>
      <sz val="12"/>
      <name val="Arial Narrow"/>
      <family val="2"/>
    </font>
    <font>
      <b val="true"/>
      <sz val="12"/>
      <color rgb="FF333399"/>
      <name val="Arial Narrow"/>
      <family val="2"/>
    </font>
    <font>
      <b val="true"/>
      <sz val="12"/>
      <color rgb="FFFFFFFF"/>
      <name val="Arial Narrow"/>
      <family val="2"/>
    </font>
    <font>
      <b val="true"/>
      <sz val="12"/>
      <color rgb="FF666699"/>
      <name val="Arial Narrow"/>
      <family val="2"/>
    </font>
    <font>
      <sz val="12"/>
      <color rgb="FF000080"/>
      <name val="Arial Narrow"/>
      <family val="2"/>
    </font>
    <font>
      <sz val="12"/>
      <color rgb="FF99CCFF"/>
      <name val="Arial Narrow"/>
      <family val="2"/>
    </font>
    <font>
      <sz val="8"/>
      <color rgb="FF99CCFF"/>
      <name val="Arial Narrow"/>
      <family val="2"/>
    </font>
    <font>
      <sz val="10"/>
      <color rgb="FFC0C0C0"/>
      <name val="Arial Narrow"/>
      <family val="2"/>
    </font>
    <font>
      <b val="true"/>
      <sz val="10"/>
      <color rgb="FF3366FF"/>
      <name val="Arial Narrow"/>
      <family val="2"/>
    </font>
    <font>
      <sz val="6.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808000"/>
      <name val="Arial Narrow"/>
      <family val="2"/>
    </font>
    <font>
      <sz val="10"/>
      <color rgb="FF969696"/>
      <name val="Arial Narrow"/>
      <family val="0"/>
    </font>
    <font>
      <b val="true"/>
      <i val="true"/>
      <u val="single"/>
      <sz val="16"/>
      <color rgb="FF33CCCC"/>
      <name val="Arial Narrow"/>
      <family val="0"/>
    </font>
    <font>
      <b val="true"/>
      <i val="true"/>
      <sz val="16"/>
      <color rgb="FF33CCCC"/>
      <name val="Arial Narrow"/>
      <family val="0"/>
    </font>
    <font>
      <i val="true"/>
      <sz val="16"/>
      <color rgb="FF33CCCC"/>
      <name val="Arial Narrow"/>
      <family val="0"/>
    </font>
    <font>
      <b val="true"/>
      <sz val="12"/>
      <color rgb="FFFF0000"/>
      <name val="Arial Narrow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8"/>
      <color rgb="FF000000"/>
      <name val="Arial Narrow"/>
      <family val="2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0"/>
      <color rgb="FF99CCFF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5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5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5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5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5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10" xfId="20"/>
    <cellStyle name="Millares 11" xfId="21"/>
    <cellStyle name="Millares 12" xfId="22"/>
    <cellStyle name="Millares 13" xfId="23"/>
    <cellStyle name="Millares 14" xfId="24"/>
    <cellStyle name="Millares 15" xfId="25"/>
    <cellStyle name="Millares 16" xfId="26"/>
    <cellStyle name="Millares 17" xfId="27"/>
    <cellStyle name="Millares 18" xfId="28"/>
    <cellStyle name="Millares 19" xfId="29"/>
    <cellStyle name="Millares 2" xfId="30"/>
    <cellStyle name="Millares 20" xfId="31"/>
    <cellStyle name="Millares 21" xfId="32"/>
    <cellStyle name="Millares 22" xfId="33"/>
    <cellStyle name="Millares 23" xfId="34"/>
    <cellStyle name="Millares 24" xfId="35"/>
    <cellStyle name="Millares 25" xfId="36"/>
    <cellStyle name="Millares 3" xfId="37"/>
    <cellStyle name="Millares 3 2" xfId="38"/>
    <cellStyle name="Millares 3 3" xfId="39"/>
    <cellStyle name="Millares 4" xfId="40"/>
    <cellStyle name="Millares 5" xfId="41"/>
    <cellStyle name="Millares 6" xfId="42"/>
    <cellStyle name="Millares 7" xfId="43"/>
    <cellStyle name="Millares 8" xfId="44"/>
    <cellStyle name="Millares 9" xfId="45"/>
    <cellStyle name="Millares [0] 2" xfId="46"/>
    <cellStyle name="Millares [0] 3" xfId="47"/>
    <cellStyle name="Millares [0] 4" xfId="48"/>
    <cellStyle name="Normal 2" xfId="49"/>
    <cellStyle name="Normal 3" xfId="50"/>
    <cellStyle name="Normal 4" xfId="51"/>
    <cellStyle name="Normal 4 2" xfId="52"/>
    <cellStyle name="Normal 4 3" xfId="53"/>
    <cellStyle name="Normal 5" xfId="54"/>
    <cellStyle name="Normal 6" xfId="55"/>
    <cellStyle name="Porcentaje 2" xfId="56"/>
    <cellStyle name="Porcentaje 3" xfId="57"/>
    <cellStyle name="Porcentaje 3 2" xfId="58"/>
    <cellStyle name="Porcentaje 3 3" xfId="59"/>
    <cellStyle name="Porcentaje 4" xfId="60"/>
    <cellStyle name="Porcentaje 5" xfId="61"/>
    <cellStyle name="Porcentaje 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8686249774734"/>
          <c:y val="0.033766424429274"/>
          <c:w val="0.849702649125969"/>
          <c:h val="0.85906188064303"/>
        </c:manualLayout>
      </c:layout>
      <c:lineChart>
        <c:grouping val="standard"/>
        <c:varyColors val="0"/>
        <c:ser>
          <c:idx val="0"/>
          <c:order val="0"/>
          <c:tx>
            <c:strRef>
              <c:f>'CIFRAS GENERALES'!$C$16</c:f>
              <c:strCache>
                <c:ptCount val="1"/>
                <c:pt idx="0">
                  <c:v>Tonelada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GENERALES'!$B$32:$B$50</c:f>
              <c:strCache>
                <c:ptCount val="1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</c:strCache>
            </c:strRef>
          </c:cat>
          <c:val>
            <c:numRef>
              <c:f>'CIFRAS GENERALES'!$C$32:$C$50</c:f>
              <c:numCache>
                <c:formatCode>General</c:formatCode>
                <c:ptCount val="19"/>
                <c:pt idx="0">
                  <c:v>43500.4248380327</c:v>
                </c:pt>
                <c:pt idx="1">
                  <c:v>48192.9470699998</c:v>
                </c:pt>
                <c:pt idx="2">
                  <c:v>52535.045853</c:v>
                </c:pt>
                <c:pt idx="3">
                  <c:v>46862.3096549912</c:v>
                </c:pt>
                <c:pt idx="4">
                  <c:v>43489.77012</c:v>
                </c:pt>
                <c:pt idx="5">
                  <c:v>39674.809776</c:v>
                </c:pt>
                <c:pt idx="6">
                  <c:v>33954.31317</c:v>
                </c:pt>
                <c:pt idx="7">
                  <c:v>36212.9755</c:v>
                </c:pt>
                <c:pt idx="8">
                  <c:v>34361.75386</c:v>
                </c:pt>
                <c:pt idx="9">
                  <c:v>35216.2596</c:v>
                </c:pt>
                <c:pt idx="10">
                  <c:v>30570.7312400001</c:v>
                </c:pt>
                <c:pt idx="11">
                  <c:v>36857.86382</c:v>
                </c:pt>
                <c:pt idx="12">
                  <c:v>36545.54579</c:v>
                </c:pt>
                <c:pt idx="13">
                  <c:v>42904.5259499999</c:v>
                </c:pt>
                <c:pt idx="14">
                  <c:v>37456.71036</c:v>
                </c:pt>
                <c:pt idx="15">
                  <c:v>39788.02469</c:v>
                </c:pt>
                <c:pt idx="16">
                  <c:v>42144.5674299998</c:v>
                </c:pt>
                <c:pt idx="17">
                  <c:v>31022.266138</c:v>
                </c:pt>
                <c:pt idx="18">
                  <c:v>31490.71341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006184"/>
        <c:axId val="8382985"/>
      </c:lineChart>
      <c:lineChart>
        <c:grouping val="standard"/>
        <c:varyColors val="0"/>
        <c:ser>
          <c:idx val="1"/>
          <c:order val="1"/>
          <c:tx>
            <c:strRef>
              <c:f>'CIFRAS GENERALES'!$D$16</c:f>
              <c:strCache>
                <c:ptCount val="1"/>
                <c:pt idx="0">
                  <c:v>Miles euros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GENERALES'!$B$32:$B$50</c:f>
              <c:strCache>
                <c:ptCount val="1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</c:strCache>
            </c:strRef>
          </c:cat>
          <c:val>
            <c:numRef>
              <c:f>'CIFRAS GENERALES'!$D$32:$D$50</c:f>
              <c:numCache>
                <c:formatCode>General</c:formatCode>
                <c:ptCount val="19"/>
                <c:pt idx="0">
                  <c:v>98973.923536235</c:v>
                </c:pt>
                <c:pt idx="1">
                  <c:v>105786.380993774</c:v>
                </c:pt>
                <c:pt idx="2">
                  <c:v>110203.51228048</c:v>
                </c:pt>
                <c:pt idx="3">
                  <c:v>109158.010904182</c:v>
                </c:pt>
                <c:pt idx="4">
                  <c:v>95608.07214921</c:v>
                </c:pt>
                <c:pt idx="5">
                  <c:v>100639.880249</c:v>
                </c:pt>
                <c:pt idx="6">
                  <c:v>90609.1159835</c:v>
                </c:pt>
                <c:pt idx="7">
                  <c:v>99431.7995351998</c:v>
                </c:pt>
                <c:pt idx="8">
                  <c:v>102306.0282442</c:v>
                </c:pt>
                <c:pt idx="9">
                  <c:v>100492.9966168</c:v>
                </c:pt>
                <c:pt idx="10">
                  <c:v>91048.0406719003</c:v>
                </c:pt>
                <c:pt idx="11">
                  <c:v>96892.8250406</c:v>
                </c:pt>
                <c:pt idx="12">
                  <c:v>94778.5693506</c:v>
                </c:pt>
                <c:pt idx="13">
                  <c:v>106380.516427</c:v>
                </c:pt>
                <c:pt idx="14">
                  <c:v>101475.3979934</c:v>
                </c:pt>
                <c:pt idx="15">
                  <c:v>106774.4130878</c:v>
                </c:pt>
                <c:pt idx="16">
                  <c:v>109132.86780515</c:v>
                </c:pt>
                <c:pt idx="17">
                  <c:v>96395.4895399</c:v>
                </c:pt>
                <c:pt idx="18">
                  <c:v>101972.92718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888085"/>
        <c:axId val="14299977"/>
      </c:lineChart>
      <c:catAx>
        <c:axId val="11006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c0c0c0"/>
                </a:solidFill>
                <a:latin typeface="Arial Narrow"/>
              </a:defRPr>
            </a:pPr>
          </a:p>
        </c:txPr>
        <c:crossAx val="8382985"/>
        <c:crossesAt val="0"/>
        <c:auto val="1"/>
        <c:lblAlgn val="ctr"/>
        <c:lblOffset val="100"/>
        <c:noMultiLvlLbl val="0"/>
      </c:catAx>
      <c:valAx>
        <c:axId val="8382985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3366ff"/>
                </a:solidFill>
                <a:latin typeface="Arial Narrow"/>
              </a:defRPr>
            </a:pPr>
          </a:p>
        </c:txPr>
        <c:crossAx val="11006184"/>
        <c:crossesAt val="1"/>
        <c:crossBetween val="midCat"/>
      </c:valAx>
      <c:catAx>
        <c:axId val="788880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299977"/>
        <c:auto val="1"/>
        <c:lblAlgn val="ctr"/>
        <c:lblOffset val="100"/>
        <c:noMultiLvlLbl val="0"/>
      </c:catAx>
      <c:valAx>
        <c:axId val="14299977"/>
        <c:scaling>
          <c:orientation val="minMax"/>
          <c:min val="0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808000"/>
                </a:solidFill>
                <a:latin typeface="Arial Narrow"/>
              </a:defRPr>
            </a:pPr>
          </a:p>
        </c:txPr>
        <c:crossAx val="7888808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478825013516"/>
          <c:y val="0.930338398296998"/>
          <c:w val="0.360785727158047"/>
          <c:h val="0.04661234676649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7160</xdr:colOff>
      <xdr:row>17</xdr:row>
      <xdr:rowOff>83880</xdr:rowOff>
    </xdr:from>
    <xdr:to>
      <xdr:col>15</xdr:col>
      <xdr:colOff>783720</xdr:colOff>
      <xdr:row>36</xdr:row>
      <xdr:rowOff>137520</xdr:rowOff>
    </xdr:to>
    <xdr:graphicFrame>
      <xdr:nvGraphicFramePr>
        <xdr:cNvPr id="0" name="Gráfico 1"/>
        <xdr:cNvGraphicFramePr/>
      </xdr:nvGraphicFramePr>
      <xdr:xfrm>
        <a:off x="5924160" y="3270960"/>
        <a:ext cx="7990200" cy="490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9080</xdr:colOff>
      <xdr:row>6</xdr:row>
      <xdr:rowOff>15480</xdr:rowOff>
    </xdr:from>
    <xdr:to>
      <xdr:col>16</xdr:col>
      <xdr:colOff>461160</xdr:colOff>
      <xdr:row>10</xdr:row>
      <xdr:rowOff>167400</xdr:rowOff>
    </xdr:to>
    <xdr:sp>
      <xdr:nvSpPr>
        <xdr:cNvPr id="1" name="2 CuadroTexto"/>
        <xdr:cNvSpPr/>
      </xdr:nvSpPr>
      <xdr:spPr>
        <a:xfrm>
          <a:off x="109080" y="1112760"/>
          <a:ext cx="14296680" cy="875880"/>
        </a:xfrm>
        <a:prstGeom prst="rect">
          <a:avLst/>
        </a:prstGeom>
        <a:solidFill>
          <a:srgbClr val="ffffff"/>
        </a:solidFill>
        <a:ln w="0">
          <a:noFill/>
        </a:ln>
        <a:effectLst>
          <a:outerShdw dist="12600" dir="54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969696"/>
              </a:solidFill>
              <a:latin typeface="Arial Narrow"/>
            </a:rPr>
            <a:t>El  Real  Decreto 418/2015, de 29 de mayor, entiende por primera venta de productos pesqueros la que se realice por primera vez dentro del territorio comunitario y en la cual se acredite documentalmente el precio  del producto pesquero, con ocasión de su desembarque, o cualquier otra modalidad de entrada en el territorio nacional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969696"/>
              </a:solidFill>
              <a:latin typeface="Arial Narrow"/>
            </a:rPr>
            <a:t>Los datos recogidos en este apartado estadístico están referidos a los productos de la pesca extractiva maritima vivos, frescos y refrigerados, cuya primera venta se realiza en las lonjas de los puertos andaluces. Los datos proceden de las notas de venta que las lonjas o establecimientos autorizados cumplimentan y transmiten regularmente de forma electrónica (Art. 7. Real Decreto 418/2015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4920</xdr:colOff>
      <xdr:row>12</xdr:row>
      <xdr:rowOff>83880</xdr:rowOff>
    </xdr:from>
    <xdr:to>
      <xdr:col>1</xdr:col>
      <xdr:colOff>97200</xdr:colOff>
      <xdr:row>13</xdr:row>
      <xdr:rowOff>47880</xdr:rowOff>
    </xdr:to>
    <xdr:sp>
      <xdr:nvSpPr>
        <xdr:cNvPr id="2" name="4 Elipse"/>
        <xdr:cNvSpPr/>
      </xdr:nvSpPr>
      <xdr:spPr>
        <a:xfrm>
          <a:off x="124920" y="2266920"/>
          <a:ext cx="214200" cy="219240"/>
        </a:xfrm>
        <a:prstGeom prst="ellipse">
          <a:avLst/>
        </a:prstGeom>
        <a:solidFill>
          <a:srgbClr val="8eb4e3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1720</xdr:colOff>
      <xdr:row>52</xdr:row>
      <xdr:rowOff>83880</xdr:rowOff>
    </xdr:from>
    <xdr:to>
      <xdr:col>1</xdr:col>
      <xdr:colOff>134640</xdr:colOff>
      <xdr:row>53</xdr:row>
      <xdr:rowOff>47520</xdr:rowOff>
    </xdr:to>
    <xdr:sp>
      <xdr:nvSpPr>
        <xdr:cNvPr id="3" name="13 Elipse"/>
        <xdr:cNvSpPr/>
      </xdr:nvSpPr>
      <xdr:spPr>
        <a:xfrm>
          <a:off x="171720" y="12205440"/>
          <a:ext cx="204840" cy="2188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1720</xdr:colOff>
      <xdr:row>72</xdr:row>
      <xdr:rowOff>83520</xdr:rowOff>
    </xdr:from>
    <xdr:to>
      <xdr:col>1</xdr:col>
      <xdr:colOff>134640</xdr:colOff>
      <xdr:row>73</xdr:row>
      <xdr:rowOff>47520</xdr:rowOff>
    </xdr:to>
    <xdr:sp>
      <xdr:nvSpPr>
        <xdr:cNvPr id="4" name="10 Elipse"/>
        <xdr:cNvSpPr/>
      </xdr:nvSpPr>
      <xdr:spPr>
        <a:xfrm>
          <a:off x="171720" y="16931520"/>
          <a:ext cx="204840" cy="21924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080</xdr:colOff>
      <xdr:row>0</xdr:row>
      <xdr:rowOff>236160</xdr:rowOff>
    </xdr:from>
    <xdr:to>
      <xdr:col>15</xdr:col>
      <xdr:colOff>16560</xdr:colOff>
      <xdr:row>2</xdr:row>
      <xdr:rowOff>69120</xdr:rowOff>
    </xdr:to>
    <xdr:sp>
      <xdr:nvSpPr>
        <xdr:cNvPr id="5" name="14 CuadroTexto"/>
        <xdr:cNvSpPr/>
      </xdr:nvSpPr>
      <xdr:spPr>
        <a:xfrm>
          <a:off x="3787560" y="236160"/>
          <a:ext cx="93596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i="1" lang="en-US" sz="1600" spc="-1" strike="noStrike" u="sng">
              <a:solidFill>
                <a:srgbClr val="33cccc"/>
              </a:solidFill>
              <a:uFillTx/>
              <a:latin typeface="Arial Narrow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Arial Narrow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Arial Narrow"/>
            </a:rPr>
            <a:t>Producción comercializada en las lonjas andaluzas del litoral suratlántico. Año 2018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800</xdr:colOff>
      <xdr:row>0</xdr:row>
      <xdr:rowOff>45720</xdr:rowOff>
    </xdr:from>
    <xdr:to>
      <xdr:col>3</xdr:col>
      <xdr:colOff>212760</xdr:colOff>
      <xdr:row>3</xdr:row>
      <xdr:rowOff>45720</xdr:rowOff>
    </xdr:to>
    <xdr:pic>
      <xdr:nvPicPr>
        <xdr:cNvPr id="6" name="1 Imagen" descr=""/>
        <xdr:cNvPicPr/>
      </xdr:nvPicPr>
      <xdr:blipFill>
        <a:blip r:embed="rId2"/>
        <a:stretch/>
      </xdr:blipFill>
      <xdr:spPr>
        <a:xfrm>
          <a:off x="46800" y="45720"/>
          <a:ext cx="3421440" cy="65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440</xdr:colOff>
      <xdr:row>6</xdr:row>
      <xdr:rowOff>106560</xdr:rowOff>
    </xdr:from>
    <xdr:to>
      <xdr:col>1</xdr:col>
      <xdr:colOff>190440</xdr:colOff>
      <xdr:row>8</xdr:row>
      <xdr:rowOff>7920</xdr:rowOff>
    </xdr:to>
    <xdr:sp>
      <xdr:nvSpPr>
        <xdr:cNvPr id="7" name="4 Elipse"/>
        <xdr:cNvSpPr/>
      </xdr:nvSpPr>
      <xdr:spPr>
        <a:xfrm>
          <a:off x="226440" y="1156320"/>
          <a:ext cx="221760" cy="2250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20680</xdr:colOff>
      <xdr:row>1</xdr:row>
      <xdr:rowOff>15480</xdr:rowOff>
    </xdr:from>
    <xdr:to>
      <xdr:col>14</xdr:col>
      <xdr:colOff>743760</xdr:colOff>
      <xdr:row>2</xdr:row>
      <xdr:rowOff>106920</xdr:rowOff>
    </xdr:to>
    <xdr:sp>
      <xdr:nvSpPr>
        <xdr:cNvPr id="8" name="6 CuadroTexto"/>
        <xdr:cNvSpPr/>
      </xdr:nvSpPr>
      <xdr:spPr>
        <a:xfrm>
          <a:off x="3178440" y="270720"/>
          <a:ext cx="101401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i="1" lang="en-US" sz="1600" spc="-1" strike="noStrike" u="sng">
              <a:solidFill>
                <a:srgbClr val="33cccc"/>
              </a:solidFill>
              <a:uFillTx/>
              <a:latin typeface="Arial Narrow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Arial Narrow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Arial Narrow"/>
            </a:rPr>
            <a:t>Producción comercializada en las lonjas andaluzas del litoral suratlántico. Año 2018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680</xdr:colOff>
      <xdr:row>0</xdr:row>
      <xdr:rowOff>52920</xdr:rowOff>
    </xdr:from>
    <xdr:to>
      <xdr:col>1</xdr:col>
      <xdr:colOff>3251520</xdr:colOff>
      <xdr:row>3</xdr:row>
      <xdr:rowOff>60840</xdr:rowOff>
    </xdr:to>
    <xdr:pic>
      <xdr:nvPicPr>
        <xdr:cNvPr id="9" name="1 Imagen" descr=""/>
        <xdr:cNvPicPr/>
      </xdr:nvPicPr>
      <xdr:blipFill>
        <a:blip r:embed="rId1"/>
        <a:stretch/>
      </xdr:blipFill>
      <xdr:spPr>
        <a:xfrm>
          <a:off x="85680" y="52920"/>
          <a:ext cx="3423600" cy="65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0</xdr:colOff>
      <xdr:row>6</xdr:row>
      <xdr:rowOff>106560</xdr:rowOff>
    </xdr:from>
    <xdr:to>
      <xdr:col>1</xdr:col>
      <xdr:colOff>191520</xdr:colOff>
      <xdr:row>8</xdr:row>
      <xdr:rowOff>7920</xdr:rowOff>
    </xdr:to>
    <xdr:sp>
      <xdr:nvSpPr>
        <xdr:cNvPr id="10" name="2 Elipse"/>
        <xdr:cNvSpPr/>
      </xdr:nvSpPr>
      <xdr:spPr>
        <a:xfrm>
          <a:off x="226800" y="1156320"/>
          <a:ext cx="245880" cy="2250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6800</xdr:colOff>
      <xdr:row>31</xdr:row>
      <xdr:rowOff>106560</xdr:rowOff>
    </xdr:from>
    <xdr:to>
      <xdr:col>1</xdr:col>
      <xdr:colOff>191520</xdr:colOff>
      <xdr:row>33</xdr:row>
      <xdr:rowOff>7560</xdr:rowOff>
    </xdr:to>
    <xdr:sp>
      <xdr:nvSpPr>
        <xdr:cNvPr id="11" name="6 Elipse"/>
        <xdr:cNvSpPr/>
      </xdr:nvSpPr>
      <xdr:spPr>
        <a:xfrm>
          <a:off x="226800" y="5299560"/>
          <a:ext cx="245880" cy="2250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640</xdr:colOff>
      <xdr:row>1</xdr:row>
      <xdr:rowOff>37800</xdr:rowOff>
    </xdr:from>
    <xdr:to>
      <xdr:col>13</xdr:col>
      <xdr:colOff>673560</xdr:colOff>
      <xdr:row>2</xdr:row>
      <xdr:rowOff>114840</xdr:rowOff>
    </xdr:to>
    <xdr:sp>
      <xdr:nvSpPr>
        <xdr:cNvPr id="12" name="8 CuadroTexto"/>
        <xdr:cNvSpPr/>
      </xdr:nvSpPr>
      <xdr:spPr>
        <a:xfrm>
          <a:off x="4046760" y="293040"/>
          <a:ext cx="97275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Arial Narrow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Arial Narrow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Arial Narrow"/>
            </a:rPr>
            <a:t>Producción comercializada en las lonjas andaluzas del litoral suratlántico. Año 2018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0</xdr:colOff>
      <xdr:row>0</xdr:row>
      <xdr:rowOff>75960</xdr:rowOff>
    </xdr:from>
    <xdr:to>
      <xdr:col>2</xdr:col>
      <xdr:colOff>172800</xdr:colOff>
      <xdr:row>3</xdr:row>
      <xdr:rowOff>75960</xdr:rowOff>
    </xdr:to>
    <xdr:pic>
      <xdr:nvPicPr>
        <xdr:cNvPr id="13" name="1 Imagen" descr=""/>
        <xdr:cNvPicPr/>
      </xdr:nvPicPr>
      <xdr:blipFill>
        <a:blip r:embed="rId1"/>
        <a:stretch/>
      </xdr:blipFill>
      <xdr:spPr>
        <a:xfrm>
          <a:off x="93600" y="75960"/>
          <a:ext cx="3421800" cy="65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13</xdr:col>
      <xdr:colOff>477720</xdr:colOff>
      <xdr:row>30</xdr:row>
      <xdr:rowOff>144720</xdr:rowOff>
    </xdr:to>
    <xdr:pic>
      <xdr:nvPicPr>
        <xdr:cNvPr id="14" name="3 Imagen" descr=""/>
        <xdr:cNvPicPr/>
      </xdr:nvPicPr>
      <xdr:blipFill>
        <a:blip r:embed="rId2"/>
        <a:stretch/>
      </xdr:blipFill>
      <xdr:spPr>
        <a:xfrm>
          <a:off x="281160" y="1497240"/>
          <a:ext cx="13297320" cy="367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5880</xdr:colOff>
      <xdr:row>1</xdr:row>
      <xdr:rowOff>37800</xdr:rowOff>
    </xdr:from>
    <xdr:to>
      <xdr:col>10</xdr:col>
      <xdr:colOff>102240</xdr:colOff>
      <xdr:row>2</xdr:row>
      <xdr:rowOff>122400</xdr:rowOff>
    </xdr:to>
    <xdr:sp>
      <xdr:nvSpPr>
        <xdr:cNvPr id="15" name="2 CuadroTexto"/>
        <xdr:cNvSpPr/>
      </xdr:nvSpPr>
      <xdr:spPr>
        <a:xfrm>
          <a:off x="4327920" y="293040"/>
          <a:ext cx="821088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Arial Narrow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Arial Narrow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Arial Narrow"/>
            </a:rPr>
            <a:t>Producción comercializada en la región suratlántica. Año 2018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8480</xdr:colOff>
      <xdr:row>6</xdr:row>
      <xdr:rowOff>121320</xdr:rowOff>
    </xdr:from>
    <xdr:to>
      <xdr:col>1</xdr:col>
      <xdr:colOff>41400</xdr:colOff>
      <xdr:row>8</xdr:row>
      <xdr:rowOff>30600</xdr:rowOff>
    </xdr:to>
    <xdr:sp>
      <xdr:nvSpPr>
        <xdr:cNvPr id="16" name="3 Elipse"/>
        <xdr:cNvSpPr/>
      </xdr:nvSpPr>
      <xdr:spPr>
        <a:xfrm>
          <a:off x="258480" y="1171080"/>
          <a:ext cx="244440" cy="23292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2840</xdr:colOff>
      <xdr:row>19</xdr:row>
      <xdr:rowOff>144720</xdr:rowOff>
    </xdr:from>
    <xdr:to>
      <xdr:col>1</xdr:col>
      <xdr:colOff>104400</xdr:colOff>
      <xdr:row>21</xdr:row>
      <xdr:rowOff>45720</xdr:rowOff>
    </xdr:to>
    <xdr:sp>
      <xdr:nvSpPr>
        <xdr:cNvPr id="17" name="4 Elipse"/>
        <xdr:cNvSpPr/>
      </xdr:nvSpPr>
      <xdr:spPr>
        <a:xfrm>
          <a:off x="312840" y="3592800"/>
          <a:ext cx="253080" cy="2250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7720</xdr:colOff>
      <xdr:row>33</xdr:row>
      <xdr:rowOff>137520</xdr:rowOff>
    </xdr:from>
    <xdr:to>
      <xdr:col>1</xdr:col>
      <xdr:colOff>82440</xdr:colOff>
      <xdr:row>35</xdr:row>
      <xdr:rowOff>38160</xdr:rowOff>
    </xdr:to>
    <xdr:sp>
      <xdr:nvSpPr>
        <xdr:cNvPr id="18" name="5 Elipse"/>
        <xdr:cNvSpPr/>
      </xdr:nvSpPr>
      <xdr:spPr>
        <a:xfrm>
          <a:off x="297720" y="6204960"/>
          <a:ext cx="246240" cy="22464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9440</xdr:colOff>
      <xdr:row>49</xdr:row>
      <xdr:rowOff>83520</xdr:rowOff>
    </xdr:from>
    <xdr:to>
      <xdr:col>1</xdr:col>
      <xdr:colOff>112680</xdr:colOff>
      <xdr:row>51</xdr:row>
      <xdr:rowOff>45720</xdr:rowOff>
    </xdr:to>
    <xdr:sp>
      <xdr:nvSpPr>
        <xdr:cNvPr id="19" name="6 Elipse"/>
        <xdr:cNvSpPr/>
      </xdr:nvSpPr>
      <xdr:spPr>
        <a:xfrm>
          <a:off x="289440" y="9311400"/>
          <a:ext cx="284760" cy="23652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1880</xdr:colOff>
      <xdr:row>64</xdr:row>
      <xdr:rowOff>137520</xdr:rowOff>
    </xdr:from>
    <xdr:to>
      <xdr:col>1</xdr:col>
      <xdr:colOff>96120</xdr:colOff>
      <xdr:row>66</xdr:row>
      <xdr:rowOff>46080</xdr:rowOff>
    </xdr:to>
    <xdr:sp>
      <xdr:nvSpPr>
        <xdr:cNvPr id="20" name="7 Elipse"/>
        <xdr:cNvSpPr/>
      </xdr:nvSpPr>
      <xdr:spPr>
        <a:xfrm>
          <a:off x="281880" y="12276360"/>
          <a:ext cx="275760" cy="2322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0</xdr:colOff>
      <xdr:row>0</xdr:row>
      <xdr:rowOff>75960</xdr:rowOff>
    </xdr:from>
    <xdr:to>
      <xdr:col>2</xdr:col>
      <xdr:colOff>235800</xdr:colOff>
      <xdr:row>3</xdr:row>
      <xdr:rowOff>75960</xdr:rowOff>
    </xdr:to>
    <xdr:pic>
      <xdr:nvPicPr>
        <xdr:cNvPr id="21" name="1 Imagen" descr=""/>
        <xdr:cNvPicPr/>
      </xdr:nvPicPr>
      <xdr:blipFill>
        <a:blip r:embed="rId1"/>
        <a:stretch/>
      </xdr:blipFill>
      <xdr:spPr>
        <a:xfrm>
          <a:off x="93600" y="75960"/>
          <a:ext cx="3414240" cy="65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43359375" defaultRowHeight="20.1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1" width="32.1"/>
    <col collapsed="false" customWidth="true" hidden="false" outlineLevel="0" max="3" min="3" style="2" width="10.66"/>
    <col collapsed="false" customWidth="true" hidden="false" outlineLevel="0" max="4" min="4" style="1" width="16.1"/>
    <col collapsed="false" customWidth="true" hidden="false" outlineLevel="0" max="5" min="5" style="2" width="13.43"/>
    <col collapsed="false" customWidth="true" hidden="false" outlineLevel="0" max="6" min="6" style="1" width="10.32"/>
    <col collapsed="false" customWidth="true" hidden="false" outlineLevel="0" max="7" min="7" style="1" width="14.99"/>
    <col collapsed="false" customWidth="true" hidden="false" outlineLevel="0" max="8" min="8" style="1" width="7.43"/>
    <col collapsed="false" customWidth="true" hidden="false" outlineLevel="0" max="9" min="9" style="1" width="10.43"/>
    <col collapsed="false" customWidth="true" hidden="false" outlineLevel="0" max="10" min="10" style="1" width="12.66"/>
    <col collapsed="false" customWidth="true" hidden="false" outlineLevel="0" max="11" min="11" style="1" width="8.87"/>
    <col collapsed="false" customWidth="true" hidden="false" outlineLevel="0" max="12" min="12" style="1" width="10.55"/>
    <col collapsed="false" customWidth="true" hidden="false" outlineLevel="0" max="13" min="13" style="1" width="11.32"/>
    <col collapsed="false" customWidth="true" hidden="false" outlineLevel="0" max="14" min="14" style="2" width="11.99"/>
    <col collapsed="false" customWidth="true" hidden="false" outlineLevel="0" max="15" min="15" style="1" width="11.99"/>
    <col collapsed="false" customWidth="true" hidden="false" outlineLevel="0" max="16" min="16" style="1" width="11.55"/>
    <col collapsed="false" customWidth="true" hidden="false" outlineLevel="0" max="17" min="17" style="1" width="6.87"/>
    <col collapsed="false" customWidth="true" hidden="false" outlineLevel="0" max="23" min="18" style="1" width="11.55"/>
    <col collapsed="false" customWidth="false" hidden="false" outlineLevel="0" max="257" min="24" style="1" width="11.43"/>
  </cols>
  <sheetData>
    <row r="1" s="1" customFormat="true" ht="20.1" hidden="false" customHeight="true" outlineLevel="0" collapsed="false">
      <c r="C1" s="2"/>
      <c r="E1" s="2"/>
    </row>
    <row r="2" s="1" customFormat="true" ht="15.6" hidden="false" customHeight="true" outlineLevel="0" collapsed="false">
      <c r="C2" s="2"/>
      <c r="E2" s="2"/>
    </row>
    <row r="3" s="1" customFormat="true" ht="15.6" hidden="false" customHeight="true" outlineLevel="0" collapsed="false">
      <c r="C3" s="2"/>
      <c r="E3" s="2"/>
    </row>
    <row r="4" s="1" customFormat="true" ht="15.6" hidden="false" customHeight="true" outlineLevel="0" collapsed="false">
      <c r="C4" s="2"/>
      <c r="E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s="8" customFormat="tru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N6" s="7"/>
    </row>
    <row r="7" s="8" customFormat="tru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6"/>
      <c r="N7" s="7"/>
    </row>
    <row r="8" s="8" customFormat="true" ht="14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7"/>
    </row>
    <row r="9" s="8" customFormat="tru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6"/>
      <c r="N9" s="7"/>
    </row>
    <row r="10" s="8" customFormat="true" ht="14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7"/>
    </row>
    <row r="11" s="8" customFormat="true" ht="1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  <c r="M11" s="6"/>
      <c r="N11" s="7"/>
    </row>
    <row r="12" s="8" customFormat="true" ht="14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7"/>
    </row>
    <row r="13" customFormat="false" ht="20.1" hidden="false" customHeight="true" outlineLevel="0" collapsed="false">
      <c r="B13" s="9" t="s">
        <v>0</v>
      </c>
    </row>
    <row r="14" customFormat="false" ht="3.75" hidden="false" customHeight="true" outlineLevel="0" collapsed="false">
      <c r="B14" s="10"/>
      <c r="C14" s="11"/>
      <c r="D14" s="12"/>
      <c r="E14" s="11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9.5" hidden="false" customHeight="true" outlineLevel="0" collapsed="false">
      <c r="B15" s="9"/>
    </row>
    <row r="16" s="13" customFormat="true" ht="15.6" hidden="false" customHeight="true" outlineLevel="0" collapsed="false">
      <c r="B16" s="14" t="s">
        <v>1</v>
      </c>
      <c r="C16" s="15" t="s">
        <v>2</v>
      </c>
      <c r="D16" s="16" t="s">
        <v>3</v>
      </c>
      <c r="E16" s="1"/>
      <c r="G16" s="17"/>
    </row>
    <row r="17" customFormat="false" ht="20.1" hidden="false" customHeight="true" outlineLevel="0" collapsed="false">
      <c r="B17" s="18" t="n">
        <v>1985</v>
      </c>
      <c r="C17" s="19" t="n">
        <v>73631.037</v>
      </c>
      <c r="D17" s="20" t="n">
        <v>117111.131762648</v>
      </c>
      <c r="E17" s="1"/>
      <c r="G17" s="9" t="s">
        <v>4</v>
      </c>
    </row>
    <row r="18" customFormat="false" ht="20.1" hidden="false" customHeight="true" outlineLevel="0" collapsed="false">
      <c r="B18" s="18" t="n">
        <v>1986</v>
      </c>
      <c r="C18" s="19" t="n">
        <v>65760.442</v>
      </c>
      <c r="D18" s="20" t="n">
        <v>104202.695461157</v>
      </c>
      <c r="E18" s="1"/>
    </row>
    <row r="19" customFormat="false" ht="20.1" hidden="false" customHeight="true" outlineLevel="0" collapsed="false">
      <c r="B19" s="18" t="n">
        <v>1987</v>
      </c>
      <c r="C19" s="19" t="n">
        <v>63023.445</v>
      </c>
      <c r="D19" s="20" t="n">
        <v>117899.388362002</v>
      </c>
      <c r="E19" s="1"/>
    </row>
    <row r="20" customFormat="false" ht="20.1" hidden="false" customHeight="true" outlineLevel="0" collapsed="false">
      <c r="B20" s="18" t="n">
        <v>1988</v>
      </c>
      <c r="C20" s="19" t="n">
        <v>53255.127</v>
      </c>
      <c r="D20" s="20" t="n">
        <v>110608.770028728</v>
      </c>
      <c r="E20" s="1"/>
    </row>
    <row r="21" customFormat="false" ht="20.1" hidden="false" customHeight="true" outlineLevel="0" collapsed="false">
      <c r="B21" s="18" t="n">
        <v>1989</v>
      </c>
      <c r="C21" s="19" t="n">
        <v>54350.677</v>
      </c>
      <c r="D21" s="20" t="n">
        <v>116110.092579905</v>
      </c>
      <c r="E21" s="1"/>
    </row>
    <row r="22" customFormat="false" ht="20.1" hidden="false" customHeight="true" outlineLevel="0" collapsed="false">
      <c r="B22" s="18" t="n">
        <v>1990</v>
      </c>
      <c r="C22" s="19" t="n">
        <v>58702.687</v>
      </c>
      <c r="D22" s="20" t="n">
        <v>125834.893116007</v>
      </c>
      <c r="E22" s="1"/>
    </row>
    <row r="23" customFormat="false" ht="20.1" hidden="false" customHeight="true" outlineLevel="0" collapsed="false">
      <c r="B23" s="18" t="n">
        <v>1991</v>
      </c>
      <c r="C23" s="19" t="n">
        <v>57516.578</v>
      </c>
      <c r="D23" s="20" t="n">
        <v>125553.639260515</v>
      </c>
      <c r="E23" s="1"/>
    </row>
    <row r="24" customFormat="false" ht="20.1" hidden="false" customHeight="true" outlineLevel="0" collapsed="false">
      <c r="B24" s="18" t="n">
        <v>1992</v>
      </c>
      <c r="C24" s="19" t="n">
        <v>44371.913</v>
      </c>
      <c r="D24" s="20" t="n">
        <v>107781.722314377</v>
      </c>
      <c r="E24" s="1"/>
    </row>
    <row r="25" customFormat="false" ht="20.1" hidden="false" customHeight="true" outlineLevel="0" collapsed="false">
      <c r="B25" s="18" t="n">
        <v>1993</v>
      </c>
      <c r="C25" s="19" t="n">
        <v>51054.618</v>
      </c>
      <c r="D25" s="20" t="n">
        <v>112265.735031794</v>
      </c>
      <c r="E25" s="1"/>
    </row>
    <row r="26" customFormat="false" ht="20.1" hidden="false" customHeight="true" outlineLevel="0" collapsed="false">
      <c r="B26" s="18" t="n">
        <v>1994</v>
      </c>
      <c r="C26" s="19" t="n">
        <v>62165.806</v>
      </c>
      <c r="D26" s="20" t="n">
        <v>130504.429381078</v>
      </c>
      <c r="E26" s="1"/>
    </row>
    <row r="27" customFormat="false" ht="20.1" hidden="false" customHeight="true" outlineLevel="0" collapsed="false">
      <c r="B27" s="18" t="n">
        <v>1995</v>
      </c>
      <c r="C27" s="19" t="n">
        <v>53391.395</v>
      </c>
      <c r="D27" s="20" t="n">
        <v>112486.913009508</v>
      </c>
      <c r="E27" s="1"/>
    </row>
    <row r="28" customFormat="false" ht="20.1" hidden="false" customHeight="true" outlineLevel="0" collapsed="false">
      <c r="B28" s="18" t="n">
        <v>1996</v>
      </c>
      <c r="C28" s="19" t="n">
        <v>53030.7</v>
      </c>
      <c r="D28" s="20" t="n">
        <v>116474.516587934</v>
      </c>
      <c r="E28" s="1"/>
    </row>
    <row r="29" customFormat="false" ht="20.1" hidden="false" customHeight="true" outlineLevel="0" collapsed="false">
      <c r="B29" s="18" t="n">
        <v>1997</v>
      </c>
      <c r="C29" s="19" t="n">
        <v>57815.084</v>
      </c>
      <c r="D29" s="20" t="n">
        <v>116301.257317322</v>
      </c>
      <c r="E29" s="1"/>
    </row>
    <row r="30" customFormat="false" ht="20.1" hidden="false" customHeight="true" outlineLevel="0" collapsed="false">
      <c r="B30" s="18" t="n">
        <v>1998</v>
      </c>
      <c r="C30" s="19" t="n">
        <v>68165.948</v>
      </c>
      <c r="D30" s="20" t="n">
        <v>117370.511942111</v>
      </c>
      <c r="E30" s="1"/>
    </row>
    <row r="31" customFormat="false" ht="20.1" hidden="false" customHeight="true" outlineLevel="0" collapsed="false">
      <c r="B31" s="18" t="n">
        <v>1999</v>
      </c>
      <c r="C31" s="19" t="n">
        <v>69796.15</v>
      </c>
      <c r="D31" s="20" t="n">
        <v>119297.380789249</v>
      </c>
      <c r="E31" s="1"/>
    </row>
    <row r="32" customFormat="false" ht="20.1" hidden="false" customHeight="true" outlineLevel="0" collapsed="false">
      <c r="B32" s="18" t="n">
        <v>2000</v>
      </c>
      <c r="C32" s="19" t="n">
        <v>43500.4248380327</v>
      </c>
      <c r="D32" s="20" t="n">
        <v>98973.923536235</v>
      </c>
      <c r="E32" s="1"/>
    </row>
    <row r="33" customFormat="false" ht="20.1" hidden="false" customHeight="true" outlineLevel="0" collapsed="false">
      <c r="B33" s="18" t="n">
        <v>2001</v>
      </c>
      <c r="C33" s="19" t="n">
        <v>48192.9470699998</v>
      </c>
      <c r="D33" s="20" t="n">
        <v>105786.380993774</v>
      </c>
      <c r="E33" s="1"/>
    </row>
    <row r="34" customFormat="false" ht="20.1" hidden="false" customHeight="true" outlineLevel="0" collapsed="false">
      <c r="B34" s="18" t="n">
        <v>2002</v>
      </c>
      <c r="C34" s="19" t="n">
        <v>52535.045853</v>
      </c>
      <c r="D34" s="20" t="n">
        <v>110203.51228048</v>
      </c>
      <c r="E34" s="1"/>
    </row>
    <row r="35" customFormat="false" ht="20.1" hidden="false" customHeight="true" outlineLevel="0" collapsed="false">
      <c r="B35" s="18" t="n">
        <v>2003</v>
      </c>
      <c r="C35" s="19" t="n">
        <v>46862.3096549912</v>
      </c>
      <c r="D35" s="20" t="n">
        <v>109158.010904182</v>
      </c>
      <c r="E35" s="1"/>
      <c r="G35" s="21"/>
      <c r="H35" s="21"/>
      <c r="I35" s="21"/>
      <c r="J35" s="22"/>
      <c r="K35" s="23"/>
      <c r="L35" s="23"/>
    </row>
    <row r="36" customFormat="false" ht="20.1" hidden="false" customHeight="true" outlineLevel="0" collapsed="false">
      <c r="B36" s="18" t="n">
        <v>2004</v>
      </c>
      <c r="C36" s="19" t="n">
        <v>43489.77012</v>
      </c>
      <c r="D36" s="20" t="n">
        <v>95608.07214921</v>
      </c>
      <c r="E36" s="1"/>
      <c r="G36" s="21"/>
      <c r="H36" s="21"/>
      <c r="I36" s="21"/>
      <c r="J36" s="22"/>
      <c r="K36" s="23"/>
      <c r="L36" s="23"/>
      <c r="M36" s="2"/>
    </row>
    <row r="37" customFormat="false" ht="20.1" hidden="false" customHeight="true" outlineLevel="0" collapsed="false">
      <c r="B37" s="18" t="n">
        <v>2005</v>
      </c>
      <c r="C37" s="19" t="n">
        <v>39674.809776</v>
      </c>
      <c r="D37" s="20" t="n">
        <v>100639.880249</v>
      </c>
      <c r="E37" s="1"/>
      <c r="G37" s="21"/>
      <c r="H37" s="21"/>
      <c r="I37" s="21"/>
      <c r="J37" s="22"/>
      <c r="K37" s="23"/>
      <c r="L37" s="23"/>
      <c r="M37" s="2"/>
    </row>
    <row r="38" customFormat="false" ht="20.1" hidden="false" customHeight="true" outlineLevel="0" collapsed="false">
      <c r="B38" s="18" t="n">
        <v>2006</v>
      </c>
      <c r="C38" s="19" t="n">
        <v>33954.31317</v>
      </c>
      <c r="D38" s="20" t="n">
        <v>90609.1159835</v>
      </c>
      <c r="E38" s="1"/>
      <c r="G38" s="21"/>
      <c r="H38" s="21"/>
      <c r="I38" s="21"/>
      <c r="J38" s="22"/>
      <c r="K38" s="23"/>
      <c r="L38" s="23"/>
      <c r="M38" s="2"/>
    </row>
    <row r="39" customFormat="false" ht="20.1" hidden="false" customHeight="true" outlineLevel="0" collapsed="false">
      <c r="B39" s="18" t="n">
        <v>2007</v>
      </c>
      <c r="C39" s="19" t="n">
        <v>36212.9755</v>
      </c>
      <c r="D39" s="20" t="n">
        <v>99431.7995351998</v>
      </c>
      <c r="E39" s="1"/>
      <c r="G39" s="21"/>
      <c r="H39" s="21"/>
      <c r="I39" s="21"/>
      <c r="J39" s="22"/>
      <c r="K39" s="23"/>
      <c r="L39" s="23"/>
      <c r="M39" s="2"/>
    </row>
    <row r="40" customFormat="false" ht="20.1" hidden="false" customHeight="true" outlineLevel="0" collapsed="false">
      <c r="B40" s="18" t="n">
        <v>2008</v>
      </c>
      <c r="C40" s="19" t="n">
        <v>34361.75386</v>
      </c>
      <c r="D40" s="20" t="n">
        <v>102306.0282442</v>
      </c>
      <c r="E40" s="1"/>
      <c r="G40" s="21"/>
      <c r="H40" s="21"/>
      <c r="I40" s="21"/>
      <c r="J40" s="22"/>
      <c r="K40" s="23"/>
      <c r="L40" s="23"/>
      <c r="M40" s="2"/>
    </row>
    <row r="41" s="9" customFormat="true" ht="20.1" hidden="false" customHeight="true" outlineLevel="0" collapsed="false">
      <c r="B41" s="18" t="n">
        <v>2009</v>
      </c>
      <c r="C41" s="19" t="n">
        <v>35216.2596</v>
      </c>
      <c r="D41" s="20" t="n">
        <v>100492.9966168</v>
      </c>
      <c r="E41" s="1"/>
      <c r="G41" s="21"/>
      <c r="H41" s="21"/>
      <c r="I41" s="21"/>
      <c r="J41" s="24"/>
      <c r="K41" s="23"/>
      <c r="L41" s="23"/>
      <c r="M41" s="2"/>
      <c r="N41" s="25"/>
    </row>
    <row r="42" customFormat="false" ht="20.1" hidden="false" customHeight="true" outlineLevel="0" collapsed="false">
      <c r="B42" s="18" t="n">
        <v>2010</v>
      </c>
      <c r="C42" s="19" t="n">
        <v>30570.7312400001</v>
      </c>
      <c r="D42" s="20" t="n">
        <v>91048.0406719003</v>
      </c>
      <c r="E42" s="1"/>
      <c r="G42" s="21"/>
      <c r="H42" s="21"/>
      <c r="I42" s="21"/>
      <c r="J42" s="22"/>
      <c r="K42" s="23"/>
      <c r="L42" s="23"/>
    </row>
    <row r="43" customFormat="false" ht="20.1" hidden="false" customHeight="true" outlineLevel="0" collapsed="false">
      <c r="B43" s="18" t="n">
        <v>2011</v>
      </c>
      <c r="C43" s="19" t="n">
        <v>36857.86382</v>
      </c>
      <c r="D43" s="20" t="n">
        <v>96892.8250406</v>
      </c>
      <c r="E43" s="1"/>
      <c r="G43" s="21"/>
      <c r="H43" s="21"/>
      <c r="I43" s="21"/>
      <c r="J43" s="22"/>
      <c r="K43" s="23"/>
      <c r="L43" s="23"/>
    </row>
    <row r="44" customFormat="false" ht="20.1" hidden="false" customHeight="true" outlineLevel="0" collapsed="false">
      <c r="B44" s="18" t="n">
        <v>2012</v>
      </c>
      <c r="C44" s="19" t="n">
        <v>36545.54579</v>
      </c>
      <c r="D44" s="20" t="n">
        <v>94778.5693506</v>
      </c>
      <c r="E44" s="1"/>
      <c r="G44" s="21"/>
      <c r="H44" s="21"/>
      <c r="I44" s="21"/>
      <c r="J44" s="22"/>
      <c r="K44" s="23"/>
      <c r="L44" s="23"/>
    </row>
    <row r="45" customFormat="false" ht="20.1" hidden="false" customHeight="true" outlineLevel="0" collapsed="false">
      <c r="B45" s="18" t="n">
        <v>2013</v>
      </c>
      <c r="C45" s="19" t="n">
        <v>42904.5259499999</v>
      </c>
      <c r="D45" s="20" t="n">
        <v>106380.516427</v>
      </c>
      <c r="E45" s="1"/>
      <c r="G45" s="21"/>
      <c r="H45" s="21"/>
      <c r="I45" s="21"/>
      <c r="J45" s="22"/>
      <c r="K45" s="23"/>
      <c r="L45" s="23"/>
    </row>
    <row r="46" customFormat="false" ht="20.1" hidden="false" customHeight="true" outlineLevel="0" collapsed="false">
      <c r="B46" s="18" t="n">
        <v>2014</v>
      </c>
      <c r="C46" s="19" t="n">
        <v>37456.71036</v>
      </c>
      <c r="D46" s="20" t="n">
        <v>101475.3979934</v>
      </c>
      <c r="E46" s="1"/>
      <c r="G46" s="21"/>
      <c r="H46" s="21"/>
      <c r="I46" s="21"/>
      <c r="J46" s="22"/>
      <c r="K46" s="23"/>
      <c r="L46" s="23"/>
    </row>
    <row r="47" customFormat="false" ht="20.1" hidden="false" customHeight="true" outlineLevel="0" collapsed="false">
      <c r="B47" s="18" t="n">
        <v>2015</v>
      </c>
      <c r="C47" s="19" t="n">
        <v>39788.02469</v>
      </c>
      <c r="D47" s="20" t="n">
        <v>106774.4130878</v>
      </c>
      <c r="E47" s="1"/>
      <c r="G47" s="26"/>
      <c r="H47" s="26"/>
      <c r="I47" s="26"/>
      <c r="J47" s="22"/>
      <c r="K47" s="23"/>
      <c r="L47" s="23"/>
    </row>
    <row r="48" customFormat="false" ht="20.1" hidden="false" customHeight="true" outlineLevel="0" collapsed="false">
      <c r="B48" s="18" t="n">
        <v>2016</v>
      </c>
      <c r="C48" s="19" t="n">
        <v>42144.5674299998</v>
      </c>
      <c r="D48" s="20" t="n">
        <v>109132.86780515</v>
      </c>
      <c r="E48" s="1"/>
      <c r="G48" s="26"/>
      <c r="H48" s="26"/>
      <c r="I48" s="26"/>
      <c r="J48" s="22"/>
      <c r="K48" s="22"/>
      <c r="L48" s="23"/>
    </row>
    <row r="49" customFormat="false" ht="20.1" hidden="false" customHeight="true" outlineLevel="0" collapsed="false">
      <c r="B49" s="18" t="n">
        <v>2017</v>
      </c>
      <c r="C49" s="19" t="n">
        <v>31022.266138</v>
      </c>
      <c r="D49" s="20" t="n">
        <v>96395.4895399</v>
      </c>
      <c r="E49" s="1"/>
      <c r="G49" s="26"/>
      <c r="H49" s="26"/>
      <c r="I49" s="26"/>
      <c r="J49" s="22"/>
      <c r="K49" s="23"/>
      <c r="L49" s="23"/>
    </row>
    <row r="50" customFormat="false" ht="20.1" hidden="false" customHeight="true" outlineLevel="0" collapsed="false">
      <c r="B50" s="18" t="n">
        <v>2018</v>
      </c>
      <c r="C50" s="19" t="n">
        <v>31490.713419</v>
      </c>
      <c r="D50" s="20" t="n">
        <v>101972.9271855</v>
      </c>
      <c r="E50" s="1"/>
      <c r="G50" s="26"/>
      <c r="H50" s="26"/>
      <c r="I50" s="26"/>
      <c r="J50" s="22"/>
      <c r="K50" s="23"/>
      <c r="L50" s="23"/>
    </row>
    <row r="51" customFormat="false" ht="20.1" hidden="false" customHeight="true" outlineLevel="0" collapsed="false">
      <c r="B51" s="27" t="s">
        <v>5</v>
      </c>
      <c r="C51" s="28" t="n">
        <f aca="false">(C50-C49)/C49</f>
        <v>0.0151003565927832</v>
      </c>
      <c r="D51" s="28" t="n">
        <f aca="false">(D50-D49)/D49</f>
        <v>0.0578599441967809</v>
      </c>
      <c r="E51" s="1"/>
      <c r="F51" s="29"/>
      <c r="G51" s="30"/>
      <c r="H51" s="30"/>
      <c r="I51" s="30"/>
      <c r="J51" s="22"/>
      <c r="K51" s="22"/>
      <c r="L51" s="22"/>
    </row>
    <row r="52" s="1" customFormat="true" ht="20.1" hidden="false" customHeight="true" outlineLevel="0" collapsed="false">
      <c r="B52" s="31"/>
      <c r="C52" s="32"/>
      <c r="D52" s="32"/>
      <c r="E52" s="32"/>
      <c r="F52" s="29"/>
      <c r="G52" s="30"/>
      <c r="H52" s="30"/>
      <c r="I52" s="30"/>
      <c r="J52" s="22"/>
      <c r="K52" s="22"/>
      <c r="L52" s="22"/>
      <c r="N52" s="2"/>
    </row>
    <row r="53" customFormat="false" ht="20.1" hidden="false" customHeight="true" outlineLevel="0" collapsed="false">
      <c r="B53" s="9" t="s">
        <v>6</v>
      </c>
    </row>
    <row r="54" customFormat="false" ht="3.75" hidden="false" customHeight="true" outlineLevel="0" collapsed="false"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</row>
    <row r="55" customFormat="false" ht="20.1" hidden="false" customHeight="true" outlineLevel="0" collapsed="false">
      <c r="B55" s="17"/>
      <c r="C55" s="33"/>
      <c r="D55" s="34"/>
      <c r="E55" s="33"/>
    </row>
    <row r="56" customFormat="false" ht="15.6" hidden="false" customHeight="true" outlineLevel="0" collapsed="false">
      <c r="B56" s="14" t="s">
        <v>7</v>
      </c>
      <c r="C56" s="35" t="s">
        <v>8</v>
      </c>
      <c r="D56" s="35"/>
      <c r="E56" s="35"/>
      <c r="F56" s="35" t="s">
        <v>9</v>
      </c>
      <c r="G56" s="35"/>
      <c r="H56" s="35"/>
      <c r="I56" s="35" t="s">
        <v>10</v>
      </c>
      <c r="J56" s="35"/>
      <c r="K56" s="35"/>
      <c r="L56" s="35" t="s">
        <v>11</v>
      </c>
      <c r="M56" s="35"/>
      <c r="N56" s="35"/>
    </row>
    <row r="57" customFormat="false" ht="15.6" hidden="false" customHeight="true" outlineLevel="0" collapsed="false">
      <c r="B57" s="14"/>
      <c r="C57" s="36" t="s">
        <v>2</v>
      </c>
      <c r="D57" s="37" t="s">
        <v>3</v>
      </c>
      <c r="E57" s="36" t="s">
        <v>12</v>
      </c>
      <c r="F57" s="36" t="s">
        <v>2</v>
      </c>
      <c r="G57" s="37" t="s">
        <v>3</v>
      </c>
      <c r="H57" s="36" t="s">
        <v>12</v>
      </c>
      <c r="I57" s="36" t="s">
        <v>2</v>
      </c>
      <c r="J57" s="37" t="s">
        <v>3</v>
      </c>
      <c r="K57" s="36" t="s">
        <v>12</v>
      </c>
      <c r="L57" s="36" t="s">
        <v>2</v>
      </c>
      <c r="M57" s="37" t="s">
        <v>3</v>
      </c>
      <c r="N57" s="36" t="s">
        <v>12</v>
      </c>
    </row>
    <row r="58" customFormat="false" ht="20.1" hidden="false" customHeight="true" outlineLevel="0" collapsed="false">
      <c r="B58" s="38" t="s">
        <v>13</v>
      </c>
      <c r="C58" s="19" t="n">
        <v>1560.19205</v>
      </c>
      <c r="D58" s="20" t="n">
        <v>4019.8315588</v>
      </c>
      <c r="E58" s="20" t="n">
        <f aca="false">+D58/C58</f>
        <v>2.57649791177952</v>
      </c>
      <c r="F58" s="38" t="n">
        <v>293.95789</v>
      </c>
      <c r="G58" s="39" t="n">
        <v>1781.9593684</v>
      </c>
      <c r="H58" s="20" t="n">
        <f aca="false">+G58/F58</f>
        <v>6.06195454866001</v>
      </c>
      <c r="I58" s="38" t="n">
        <v>203.35068</v>
      </c>
      <c r="J58" s="39" t="n">
        <v>1499.248694</v>
      </c>
      <c r="K58" s="20" t="n">
        <f aca="false">+J58/I58</f>
        <v>7.37272525471761</v>
      </c>
      <c r="L58" s="40" t="n">
        <v>2057.50062</v>
      </c>
      <c r="M58" s="41" t="n">
        <v>7301.0396212</v>
      </c>
      <c r="N58" s="41" t="n">
        <f aca="false">+M58/L58</f>
        <v>3.54849935413385</v>
      </c>
    </row>
    <row r="59" customFormat="false" ht="20.1" hidden="false" customHeight="true" outlineLevel="0" collapsed="false">
      <c r="B59" s="19" t="s">
        <v>14</v>
      </c>
      <c r="C59" s="19" t="n">
        <v>1446.57039</v>
      </c>
      <c r="D59" s="20" t="n">
        <v>2841.7595763</v>
      </c>
      <c r="E59" s="20" t="n">
        <f aca="false">+D59/C59</f>
        <v>1.96448067508143</v>
      </c>
      <c r="F59" s="19" t="n">
        <v>157.555</v>
      </c>
      <c r="G59" s="20" t="n">
        <v>1115.1545296</v>
      </c>
      <c r="H59" s="20" t="n">
        <f aca="false">+G59/F59</f>
        <v>7.07787458093999</v>
      </c>
      <c r="I59" s="19" t="n">
        <v>193.67826</v>
      </c>
      <c r="J59" s="20" t="n">
        <v>1464.4942856</v>
      </c>
      <c r="K59" s="20" t="n">
        <f aca="false">+J59/I59</f>
        <v>7.56147998025178</v>
      </c>
      <c r="L59" s="42" t="n">
        <v>1797.80365</v>
      </c>
      <c r="M59" s="43" t="n">
        <v>5421.4083915</v>
      </c>
      <c r="N59" s="43" t="n">
        <f aca="false">+M59/L59</f>
        <v>3.01557313642121</v>
      </c>
    </row>
    <row r="60" customFormat="false" ht="20.1" hidden="false" customHeight="true" outlineLevel="0" collapsed="false">
      <c r="B60" s="44" t="s">
        <v>15</v>
      </c>
      <c r="C60" s="44" t="n">
        <v>1229.16493</v>
      </c>
      <c r="D60" s="45" t="n">
        <v>3630.8594323</v>
      </c>
      <c r="E60" s="45" t="n">
        <f aca="false">+D60/C60</f>
        <v>2.95392371168611</v>
      </c>
      <c r="F60" s="44" t="n">
        <v>142.48146</v>
      </c>
      <c r="G60" s="44" t="n">
        <v>1148.4090569</v>
      </c>
      <c r="H60" s="45" t="n">
        <f aca="false">+G60/F60</f>
        <v>8.06005958178699</v>
      </c>
      <c r="I60" s="44" t="n">
        <v>233.17457</v>
      </c>
      <c r="J60" s="44" t="n">
        <v>1729.1183765</v>
      </c>
      <c r="K60" s="45" t="n">
        <f aca="false">+J60/I60</f>
        <v>7.41555297603851</v>
      </c>
      <c r="L60" s="46" t="n">
        <v>1604.82096</v>
      </c>
      <c r="M60" s="47" t="n">
        <v>6508.3868657</v>
      </c>
      <c r="N60" s="47" t="n">
        <f aca="false">+M60/L60</f>
        <v>4.05552209743073</v>
      </c>
    </row>
    <row r="61" customFormat="false" ht="20.1" hidden="false" customHeight="true" outlineLevel="0" collapsed="false">
      <c r="B61" s="19" t="s">
        <v>16</v>
      </c>
      <c r="C61" s="19" t="n">
        <v>1996.56345</v>
      </c>
      <c r="D61" s="20" t="n">
        <v>4655.2168161</v>
      </c>
      <c r="E61" s="20" t="n">
        <f aca="false">+D61/C61</f>
        <v>2.3316147634076</v>
      </c>
      <c r="F61" s="19" t="n">
        <v>174.118606</v>
      </c>
      <c r="G61" s="20" t="n">
        <v>1371.4066787</v>
      </c>
      <c r="H61" s="20" t="n">
        <f aca="false">+G61/F61</f>
        <v>7.87627876310933</v>
      </c>
      <c r="I61" s="19" t="n">
        <v>218.92933</v>
      </c>
      <c r="J61" s="20" t="n">
        <v>1988.8717288</v>
      </c>
      <c r="K61" s="20" t="n">
        <f aca="false">+J61/I61</f>
        <v>9.08453759393499</v>
      </c>
      <c r="L61" s="42" t="n">
        <v>2389.611386</v>
      </c>
      <c r="M61" s="43" t="n">
        <v>8015.4952236</v>
      </c>
      <c r="N61" s="43" t="n">
        <f aca="false">+M61/L61</f>
        <v>3.35430910254292</v>
      </c>
    </row>
    <row r="62" customFormat="false" ht="20.1" hidden="false" customHeight="true" outlineLevel="0" collapsed="false">
      <c r="B62" s="19" t="s">
        <v>17</v>
      </c>
      <c r="C62" s="19" t="n">
        <v>3284.47334</v>
      </c>
      <c r="D62" s="20" t="n">
        <v>5861.80855630001</v>
      </c>
      <c r="E62" s="20" t="n">
        <f aca="false">+D62/C62</f>
        <v>1.78470273602525</v>
      </c>
      <c r="F62" s="19" t="n">
        <v>104.17002</v>
      </c>
      <c r="G62" s="20" t="n">
        <v>920.4748877</v>
      </c>
      <c r="H62" s="20" t="n">
        <f aca="false">+G62/F62</f>
        <v>8.83627446457243</v>
      </c>
      <c r="I62" s="19" t="n">
        <v>237.55812</v>
      </c>
      <c r="J62" s="20" t="n">
        <v>2363.2766134</v>
      </c>
      <c r="K62" s="20" t="n">
        <f aca="false">+J62/I62</f>
        <v>9.94820388964183</v>
      </c>
      <c r="L62" s="42" t="n">
        <v>3626.20148</v>
      </c>
      <c r="M62" s="43" t="n">
        <v>9145.56005740001</v>
      </c>
      <c r="N62" s="43" t="n">
        <f aca="false">+M62/L62</f>
        <v>2.52207719505977</v>
      </c>
    </row>
    <row r="63" customFormat="false" ht="20.1" hidden="false" customHeight="true" outlineLevel="0" collapsed="false">
      <c r="B63" s="44" t="s">
        <v>18</v>
      </c>
      <c r="C63" s="44" t="n">
        <v>3381.72582</v>
      </c>
      <c r="D63" s="45" t="n">
        <v>5360.256256</v>
      </c>
      <c r="E63" s="45" t="n">
        <f aca="false">+D63/C63</f>
        <v>1.58506530136142</v>
      </c>
      <c r="F63" s="44" t="n">
        <v>156.67311</v>
      </c>
      <c r="G63" s="44" t="n">
        <v>1311.2968794</v>
      </c>
      <c r="H63" s="45" t="n">
        <f aca="false">+G63/F63</f>
        <v>8.36963585774228</v>
      </c>
      <c r="I63" s="44" t="n">
        <v>225.26726</v>
      </c>
      <c r="J63" s="44" t="n">
        <v>2431.4273365</v>
      </c>
      <c r="K63" s="45" t="n">
        <f aca="false">+J63/I63</f>
        <v>10.7935229313838</v>
      </c>
      <c r="L63" s="46" t="n">
        <v>3763.66619</v>
      </c>
      <c r="M63" s="47" t="n">
        <v>9102.9804719</v>
      </c>
      <c r="N63" s="47" t="n">
        <f aca="false">+M63/L63</f>
        <v>2.41864714147245</v>
      </c>
    </row>
    <row r="64" customFormat="false" ht="20.1" hidden="false" customHeight="true" outlineLevel="0" collapsed="false">
      <c r="B64" s="38" t="s">
        <v>19</v>
      </c>
      <c r="C64" s="19" t="n">
        <v>3657.6185</v>
      </c>
      <c r="D64" s="20" t="n">
        <v>7333.80672580001</v>
      </c>
      <c r="E64" s="20" t="n">
        <f aca="false">+D64/C64</f>
        <v>2.00507699909108</v>
      </c>
      <c r="F64" s="19" t="n">
        <v>206.24166</v>
      </c>
      <c r="G64" s="20" t="n">
        <v>1879.2973151</v>
      </c>
      <c r="H64" s="20" t="n">
        <f aca="false">+G64/F64</f>
        <v>9.11211301877613</v>
      </c>
      <c r="I64" s="19" t="n">
        <v>274.0456</v>
      </c>
      <c r="J64" s="20" t="n">
        <v>2680.2677611</v>
      </c>
      <c r="K64" s="20" t="n">
        <f aca="false">+J64/I64</f>
        <v>9.78037144584696</v>
      </c>
      <c r="L64" s="42" t="n">
        <v>4137.90576</v>
      </c>
      <c r="M64" s="43" t="n">
        <v>11893.371802</v>
      </c>
      <c r="N64" s="43" t="n">
        <f aca="false">+M64/L64</f>
        <v>2.87424907473002</v>
      </c>
    </row>
    <row r="65" customFormat="false" ht="20.1" hidden="false" customHeight="true" outlineLevel="0" collapsed="false">
      <c r="B65" s="19" t="s">
        <v>20</v>
      </c>
      <c r="C65" s="19" t="n">
        <v>2997.83098</v>
      </c>
      <c r="D65" s="20" t="n">
        <v>6872.2087763</v>
      </c>
      <c r="E65" s="20" t="n">
        <f aca="false">+D65/C65</f>
        <v>2.29239367467609</v>
      </c>
      <c r="F65" s="19" t="n">
        <v>303.32878</v>
      </c>
      <c r="G65" s="20" t="n">
        <v>2522.2634045</v>
      </c>
      <c r="H65" s="20" t="n">
        <f aca="false">+G65/F65</f>
        <v>8.31527890132944</v>
      </c>
      <c r="I65" s="19" t="n">
        <v>279.58141</v>
      </c>
      <c r="J65" s="20" t="n">
        <v>2771.8727268</v>
      </c>
      <c r="K65" s="20" t="n">
        <f aca="false">+J65/I65</f>
        <v>9.91436707755355</v>
      </c>
      <c r="L65" s="42" t="n">
        <v>3580.74117</v>
      </c>
      <c r="M65" s="43" t="n">
        <v>12166.3449076</v>
      </c>
      <c r="N65" s="43" t="n">
        <f aca="false">+M65/L65</f>
        <v>3.39771693344705</v>
      </c>
    </row>
    <row r="66" customFormat="false" ht="20.1" hidden="false" customHeight="true" outlineLevel="0" collapsed="false">
      <c r="B66" s="44" t="s">
        <v>21</v>
      </c>
      <c r="C66" s="44" t="n">
        <v>1983.35392</v>
      </c>
      <c r="D66" s="45" t="n">
        <v>3671.8721087</v>
      </c>
      <c r="E66" s="45" t="n">
        <f aca="false">+D66/C66</f>
        <v>1.85134487177155</v>
      </c>
      <c r="F66" s="44" t="n">
        <v>162.97995</v>
      </c>
      <c r="G66" s="44" t="n">
        <v>1270.6588726</v>
      </c>
      <c r="H66" s="45" t="n">
        <f aca="false">+G66/F66</f>
        <v>7.79641221266788</v>
      </c>
      <c r="I66" s="44" t="n">
        <v>140.77879</v>
      </c>
      <c r="J66" s="44" t="n">
        <v>1460.4583059</v>
      </c>
      <c r="K66" s="45" t="n">
        <f aca="false">+J66/I66</f>
        <v>10.3741359468994</v>
      </c>
      <c r="L66" s="46" t="n">
        <v>2287.11266</v>
      </c>
      <c r="M66" s="47" t="n">
        <v>6402.9892872</v>
      </c>
      <c r="N66" s="47" t="n">
        <f aca="false">+M66/L66</f>
        <v>2.79959505239239</v>
      </c>
    </row>
    <row r="67" customFormat="false" ht="20.1" hidden="false" customHeight="true" outlineLevel="0" collapsed="false">
      <c r="B67" s="38" t="s">
        <v>22</v>
      </c>
      <c r="C67" s="19" t="n">
        <v>1487.482513</v>
      </c>
      <c r="D67" s="20" t="n">
        <v>2733.0368878</v>
      </c>
      <c r="E67" s="20" t="n">
        <f aca="false">+D67/C67</f>
        <v>1.83735732280168</v>
      </c>
      <c r="F67" s="19" t="n">
        <v>276.05586</v>
      </c>
      <c r="G67" s="20" t="n">
        <v>1238.4304616</v>
      </c>
      <c r="H67" s="20" t="n">
        <f aca="false">+G67/F67</f>
        <v>4.48615893029766</v>
      </c>
      <c r="I67" s="19" t="n">
        <v>72.90557</v>
      </c>
      <c r="J67" s="20" t="n">
        <v>922.1495908</v>
      </c>
      <c r="K67" s="20" t="n">
        <f aca="false">+J67/I67</f>
        <v>12.6485478516936</v>
      </c>
      <c r="L67" s="42" t="n">
        <v>1836.443943</v>
      </c>
      <c r="M67" s="43" t="n">
        <v>4893.6169402</v>
      </c>
      <c r="N67" s="43" t="n">
        <f aca="false">+M67/L67</f>
        <v>2.66472437607097</v>
      </c>
    </row>
    <row r="68" s="9" customFormat="true" ht="20.1" hidden="false" customHeight="true" outlineLevel="0" collapsed="false">
      <c r="B68" s="19" t="s">
        <v>23</v>
      </c>
      <c r="C68" s="19" t="n">
        <v>1323.97357</v>
      </c>
      <c r="D68" s="20" t="n">
        <v>3326.706818</v>
      </c>
      <c r="E68" s="20" t="n">
        <f aca="false">+D68/C68</f>
        <v>2.51266860108091</v>
      </c>
      <c r="F68" s="19" t="n">
        <v>823.33376</v>
      </c>
      <c r="G68" s="20" t="n">
        <v>4579.863421</v>
      </c>
      <c r="H68" s="20" t="n">
        <f aca="false">+G68/F68</f>
        <v>5.56258426837738</v>
      </c>
      <c r="I68" s="19" t="n">
        <v>319.36897</v>
      </c>
      <c r="J68" s="20" t="n">
        <v>3335.0732375</v>
      </c>
      <c r="K68" s="20" t="n">
        <f aca="false">+J68/I68</f>
        <v>10.442696538427</v>
      </c>
      <c r="L68" s="42" t="n">
        <v>2466.6763</v>
      </c>
      <c r="M68" s="43" t="n">
        <v>11241.6434765</v>
      </c>
      <c r="N68" s="43" t="n">
        <f aca="false">+M68/L68</f>
        <v>4.55740523249849</v>
      </c>
    </row>
    <row r="69" customFormat="false" ht="20.1" hidden="false" customHeight="true" outlineLevel="0" collapsed="false">
      <c r="B69" s="19" t="s">
        <v>24</v>
      </c>
      <c r="C69" s="19" t="n">
        <v>998.84064</v>
      </c>
      <c r="D69" s="20" t="n">
        <v>2806.3703613</v>
      </c>
      <c r="E69" s="20" t="n">
        <f aca="false">+D69/C69</f>
        <v>2.80962773130657</v>
      </c>
      <c r="F69" s="19" t="n">
        <v>658.79634</v>
      </c>
      <c r="G69" s="20" t="n">
        <v>4015.9851885</v>
      </c>
      <c r="H69" s="20" t="n">
        <f aca="false">+G69/F69</f>
        <v>6.09594338137944</v>
      </c>
      <c r="I69" s="19" t="n">
        <v>284.59232</v>
      </c>
      <c r="J69" s="20" t="n">
        <v>3057.7345909</v>
      </c>
      <c r="K69" s="20" t="n">
        <f aca="false">+J69/I69</f>
        <v>10.7442624976668</v>
      </c>
      <c r="L69" s="42" t="n">
        <v>1942.2293</v>
      </c>
      <c r="M69" s="43" t="n">
        <v>9880.0901407</v>
      </c>
      <c r="N69" s="43" t="n">
        <f aca="false">+M69/L69</f>
        <v>5.08698439504543</v>
      </c>
    </row>
    <row r="70" customFormat="false" ht="15.6" hidden="false" customHeight="true" outlineLevel="0" collapsed="false">
      <c r="B70" s="48" t="s">
        <v>25</v>
      </c>
      <c r="C70" s="48" t="n">
        <v>25347.790103</v>
      </c>
      <c r="D70" s="49" t="n">
        <v>53113.7338737</v>
      </c>
      <c r="E70" s="49" t="n">
        <f aca="false">+D70/C70</f>
        <v>2.09539899367455</v>
      </c>
      <c r="F70" s="48" t="n">
        <v>3459.692436</v>
      </c>
      <c r="G70" s="49" t="n">
        <v>23155.200064</v>
      </c>
      <c r="H70" s="49" t="n">
        <f aca="false">+G70/F70</f>
        <v>6.69284929002862</v>
      </c>
      <c r="I70" s="48" t="n">
        <v>2683.23088</v>
      </c>
      <c r="J70" s="49" t="n">
        <v>25703.9932478</v>
      </c>
      <c r="K70" s="49" t="n">
        <f aca="false">+J70/I70</f>
        <v>9.57949367659334</v>
      </c>
      <c r="L70" s="48" t="n">
        <v>31490.713419</v>
      </c>
      <c r="M70" s="49" t="n">
        <v>101972.9271855</v>
      </c>
      <c r="N70" s="49" t="n">
        <f aca="false">+M70/L70</f>
        <v>3.23819044137547</v>
      </c>
    </row>
    <row r="71" customFormat="false" ht="20.1" hidden="false" customHeight="true" outlineLevel="0" collapsed="false">
      <c r="B71" s="50"/>
      <c r="C71" s="21"/>
      <c r="D71" s="51"/>
      <c r="E71" s="51"/>
      <c r="F71" s="21"/>
      <c r="G71" s="51"/>
      <c r="H71" s="51"/>
      <c r="I71" s="21"/>
      <c r="J71" s="51"/>
      <c r="K71" s="51"/>
    </row>
    <row r="73" customFormat="false" ht="20.1" hidden="false" customHeight="true" outlineLevel="0" collapsed="false">
      <c r="B73" s="9" t="s">
        <v>26</v>
      </c>
    </row>
    <row r="74" customFormat="false" ht="3.75" hidden="false" customHeight="true" outlineLevel="0" collapsed="false"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</row>
    <row r="75" customFormat="false" ht="20.1" hidden="false" customHeight="true" outlineLevel="0" collapsed="false">
      <c r="B75" s="17"/>
      <c r="C75" s="33"/>
      <c r="D75" s="34"/>
      <c r="E75" s="33"/>
    </row>
    <row r="76" customFormat="false" ht="20.1" hidden="false" customHeight="true" outlineLevel="0" collapsed="false">
      <c r="B76" s="14" t="s">
        <v>27</v>
      </c>
      <c r="C76" s="14" t="s">
        <v>28</v>
      </c>
      <c r="E76" s="1"/>
    </row>
    <row r="77" customFormat="false" ht="20.1" hidden="false" customHeight="true" outlineLevel="0" collapsed="false">
      <c r="B77" s="18" t="n">
        <v>2012</v>
      </c>
      <c r="C77" s="52" t="n">
        <v>96.3048951937515</v>
      </c>
      <c r="E77" s="1"/>
    </row>
    <row r="78" customFormat="false" ht="20.1" hidden="false" customHeight="true" outlineLevel="0" collapsed="false">
      <c r="B78" s="18" t="n">
        <v>2013</v>
      </c>
      <c r="C78" s="52" t="n">
        <v>91.4064693891848</v>
      </c>
      <c r="E78" s="1"/>
    </row>
    <row r="79" customFormat="false" ht="20.1" hidden="false" customHeight="true" outlineLevel="0" collapsed="false">
      <c r="B79" s="18" t="n">
        <v>2014</v>
      </c>
      <c r="C79" s="52" t="n">
        <v>97.9710254091996</v>
      </c>
      <c r="E79" s="1"/>
    </row>
    <row r="80" customFormat="false" ht="20.1" hidden="false" customHeight="true" outlineLevel="0" collapsed="false">
      <c r="B80" s="18" t="n">
        <v>2015</v>
      </c>
      <c r="C80" s="52" t="n">
        <v>104.574848391466</v>
      </c>
      <c r="E80" s="1"/>
    </row>
    <row r="81" customFormat="false" ht="20.1" hidden="false" customHeight="true" outlineLevel="0" collapsed="false">
      <c r="B81" s="18" t="n">
        <v>2016</v>
      </c>
      <c r="C81" s="52" t="n">
        <v>100</v>
      </c>
      <c r="E81" s="1"/>
    </row>
    <row r="82" customFormat="false" ht="20.1" hidden="false" customHeight="true" outlineLevel="0" collapsed="false">
      <c r="B82" s="18" t="n">
        <v>2017</v>
      </c>
      <c r="C82" s="52" t="n">
        <v>120.71</v>
      </c>
      <c r="E82" s="1"/>
    </row>
    <row r="83" customFormat="false" ht="20.1" hidden="false" customHeight="true" outlineLevel="0" collapsed="false">
      <c r="B83" s="27" t="n">
        <v>2018</v>
      </c>
      <c r="C83" s="53" t="n">
        <v>126.22</v>
      </c>
      <c r="E83" s="1"/>
    </row>
    <row r="84" customFormat="false" ht="20.1" hidden="false" customHeight="true" outlineLevel="0" collapsed="false">
      <c r="E84" s="1"/>
    </row>
    <row r="85" customFormat="false" ht="20.1" hidden="false" customHeight="true" outlineLevel="0" collapsed="false">
      <c r="B85" s="54" t="s">
        <v>29</v>
      </c>
    </row>
    <row r="86" customFormat="false" ht="20.1" hidden="false" customHeight="true" outlineLevel="0" collapsed="false">
      <c r="B86" s="54"/>
    </row>
    <row r="87" customFormat="false" ht="9.9" hidden="false" customHeight="true" outlineLevel="0" collapsed="false">
      <c r="B87" s="55" t="s">
        <v>30</v>
      </c>
      <c r="C87" s="55" t="s">
        <v>31</v>
      </c>
      <c r="E87" s="1"/>
    </row>
    <row r="88" customFormat="false" ht="9.9" hidden="false" customHeight="true" outlineLevel="0" collapsed="false">
      <c r="B88" s="55" t="s">
        <v>32</v>
      </c>
      <c r="C88" s="55" t="s">
        <v>33</v>
      </c>
      <c r="E88" s="1"/>
    </row>
    <row r="89" customFormat="false" ht="9.9" hidden="false" customHeight="true" outlineLevel="0" collapsed="false">
      <c r="B89" s="55" t="s">
        <v>34</v>
      </c>
      <c r="C89" s="55" t="s">
        <v>35</v>
      </c>
      <c r="E89" s="1"/>
    </row>
    <row r="90" customFormat="false" ht="9.9" hidden="false" customHeight="true" outlineLevel="0" collapsed="false">
      <c r="B90" s="55" t="s">
        <v>36</v>
      </c>
      <c r="C90" s="55" t="s">
        <v>37</v>
      </c>
      <c r="E90" s="1"/>
    </row>
    <row r="91" customFormat="false" ht="9.9" hidden="false" customHeight="true" outlineLevel="0" collapsed="false">
      <c r="B91" s="55" t="s">
        <v>38</v>
      </c>
      <c r="C91" s="55" t="s">
        <v>39</v>
      </c>
    </row>
    <row r="92" customFormat="false" ht="9.9" hidden="false" customHeight="true" outlineLevel="0" collapsed="false">
      <c r="B92" s="55" t="s">
        <v>40</v>
      </c>
      <c r="C92" s="55" t="s">
        <v>41</v>
      </c>
    </row>
    <row r="93" customFormat="false" ht="9.9" hidden="false" customHeight="true" outlineLevel="0" collapsed="false">
      <c r="B93" s="55" t="s">
        <v>42</v>
      </c>
      <c r="C93" s="55" t="s">
        <v>43</v>
      </c>
    </row>
    <row r="94" customFormat="false" ht="9.9" hidden="false" customHeight="true" outlineLevel="0" collapsed="false">
      <c r="B94" s="55" t="s">
        <v>44</v>
      </c>
      <c r="C94" s="55" t="s">
        <v>45</v>
      </c>
    </row>
    <row r="95" customFormat="false" ht="9.9" hidden="false" customHeight="true" outlineLevel="0" collapsed="false">
      <c r="B95" s="55" t="s">
        <v>46</v>
      </c>
      <c r="C95" s="55" t="s">
        <v>47</v>
      </c>
    </row>
    <row r="97" customFormat="false" ht="20.1" hidden="false" customHeight="true" outlineLevel="0" collapsed="false">
      <c r="B97" s="54" t="s">
        <v>48</v>
      </c>
    </row>
  </sheetData>
  <mergeCells count="7">
    <mergeCell ref="A6:K6"/>
    <mergeCell ref="L6:M6"/>
    <mergeCell ref="B56:B57"/>
    <mergeCell ref="C56:E56"/>
    <mergeCell ref="F56:H56"/>
    <mergeCell ref="I56:K56"/>
    <mergeCell ref="L56:N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43359375" defaultRowHeight="20.1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48.55"/>
    <col collapsed="false" customWidth="true" hidden="false" outlineLevel="0" max="3" min="3" style="56" width="9.66"/>
    <col collapsed="false" customWidth="true" hidden="false" outlineLevel="0" max="4" min="4" style="2" width="12.43"/>
    <col collapsed="false" customWidth="true" hidden="false" outlineLevel="0" max="5" min="5" style="2" width="13.66"/>
    <col collapsed="false" customWidth="true" hidden="false" outlineLevel="0" max="6" min="6" style="1" width="13.33"/>
    <col collapsed="false" customWidth="true" hidden="false" outlineLevel="0" max="7" min="7" style="1" width="9.43"/>
    <col collapsed="false" customWidth="true" hidden="false" outlineLevel="0" max="8" min="8" style="1" width="7.99"/>
    <col collapsed="false" customWidth="true" hidden="false" outlineLevel="0" max="9" min="9" style="1" width="6.87"/>
    <col collapsed="false" customWidth="true" hidden="false" outlineLevel="0" max="10" min="10" style="1" width="5.87"/>
    <col collapsed="false" customWidth="true" hidden="false" outlineLevel="0" max="11" min="11" style="1" width="7.88"/>
    <col collapsed="false" customWidth="true" hidden="false" outlineLevel="0" max="12" min="12" style="1" width="8.43"/>
    <col collapsed="false" customWidth="true" hidden="false" outlineLevel="0" max="14" min="13" style="1" width="15.32"/>
    <col collapsed="false" customWidth="false" hidden="false" outlineLevel="0" max="257" min="15" style="1" width="11.43"/>
  </cols>
  <sheetData>
    <row r="1" s="1" customFormat="true" ht="20.1" hidden="false" customHeight="true" outlineLevel="0" collapsed="false">
      <c r="C1" s="2"/>
      <c r="E1" s="2"/>
    </row>
    <row r="2" s="1" customFormat="true" ht="15.6" hidden="false" customHeight="true" outlineLevel="0" collapsed="false">
      <c r="C2" s="2"/>
      <c r="E2" s="2"/>
    </row>
    <row r="3" s="1" customFormat="true" ht="15.6" hidden="false" customHeight="true" outlineLevel="0" collapsed="false">
      <c r="C3" s="2"/>
      <c r="E3" s="2"/>
    </row>
    <row r="4" s="1" customFormat="true" ht="10.5" hidden="false" customHeight="true" outlineLevel="0" collapsed="false">
      <c r="C4" s="2"/>
      <c r="E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6" hidden="false" customHeight="true" outlineLevel="0" collapsed="false"/>
    <row r="7" customFormat="false" ht="20.25" hidden="false" customHeight="true" outlineLevel="0" collapsed="false">
      <c r="B7" s="9" t="s">
        <v>49</v>
      </c>
      <c r="C7" s="57"/>
      <c r="E7" s="1"/>
      <c r="I7" s="2"/>
    </row>
    <row r="8" customFormat="fals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s="1" customFormat="true" ht="9.75" hidden="false" customHeight="true" outlineLevel="0" collapsed="false">
      <c r="B9" s="2"/>
      <c r="C9" s="57"/>
      <c r="D9" s="2"/>
    </row>
    <row r="10" s="1" customFormat="true" ht="9.75" hidden="false" customHeight="true" outlineLevel="0" collapsed="false">
      <c r="B10" s="2"/>
      <c r="C10" s="57"/>
      <c r="D10" s="2"/>
    </row>
    <row r="11" s="61" customFormat="true" ht="20.1" hidden="false" customHeight="true" outlineLevel="0" collapsed="false">
      <c r="A11" s="58"/>
      <c r="B11" s="14" t="s">
        <v>50</v>
      </c>
      <c r="C11" s="59" t="s">
        <v>51</v>
      </c>
      <c r="D11" s="59" t="s">
        <v>52</v>
      </c>
      <c r="E11" s="60" t="s">
        <v>53</v>
      </c>
      <c r="F11" s="59" t="s">
        <v>54</v>
      </c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</row>
    <row r="12" s="67" customFormat="true" ht="20.1" hidden="false" customHeight="true" outlineLevel="0" collapsed="false">
      <c r="A12" s="62"/>
      <c r="B12" s="63" t="s">
        <v>55</v>
      </c>
      <c r="C12" s="64" t="s">
        <v>56</v>
      </c>
      <c r="D12" s="65" t="n">
        <v>141195.79</v>
      </c>
      <c r="E12" s="66" t="n">
        <v>1180330.388</v>
      </c>
      <c r="F12" s="66" t="n">
        <f aca="false">+E12/D12</f>
        <v>8.35952961487025</v>
      </c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</row>
    <row r="13" s="67" customFormat="true" ht="20.1" hidden="false" customHeight="true" outlineLevel="0" collapsed="false">
      <c r="A13" s="62"/>
      <c r="B13" s="63" t="s">
        <v>57</v>
      </c>
      <c r="C13" s="64" t="s">
        <v>58</v>
      </c>
      <c r="D13" s="65" t="n">
        <v>1840.34</v>
      </c>
      <c r="E13" s="66" t="n">
        <v>877.4329</v>
      </c>
      <c r="F13" s="66" t="n">
        <f aca="false">+E13/D13</f>
        <v>0.476777606311877</v>
      </c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</row>
    <row r="14" s="67" customFormat="true" ht="20.1" hidden="false" customHeight="true" outlineLevel="0" collapsed="false">
      <c r="A14" s="62"/>
      <c r="B14" s="63" t="s">
        <v>59</v>
      </c>
      <c r="C14" s="64" t="s">
        <v>60</v>
      </c>
      <c r="D14" s="65" t="n">
        <v>2833.66</v>
      </c>
      <c r="E14" s="66" t="n">
        <v>3265.7422</v>
      </c>
      <c r="F14" s="66" t="n">
        <f aca="false">+E14/D14</f>
        <v>1.15248201972008</v>
      </c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</row>
    <row r="15" s="67" customFormat="true" ht="20.1" hidden="false" customHeight="true" outlineLevel="0" collapsed="false">
      <c r="A15" s="62"/>
      <c r="B15" s="63" t="s">
        <v>61</v>
      </c>
      <c r="C15" s="64" t="s">
        <v>62</v>
      </c>
      <c r="D15" s="65" t="n">
        <v>84157.62</v>
      </c>
      <c r="E15" s="66" t="n">
        <v>19953.1342</v>
      </c>
      <c r="F15" s="66" t="n">
        <f aca="false">+E15/D15</f>
        <v>0.237092424904602</v>
      </c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62"/>
    </row>
    <row r="16" s="67" customFormat="true" ht="20.1" hidden="false" customHeight="true" outlineLevel="0" collapsed="false">
      <c r="A16" s="62"/>
      <c r="B16" s="63" t="s">
        <v>63</v>
      </c>
      <c r="C16" s="64" t="s">
        <v>64</v>
      </c>
      <c r="D16" s="65" t="n">
        <v>882.38</v>
      </c>
      <c r="E16" s="66" t="n">
        <v>3361.8127</v>
      </c>
      <c r="F16" s="66" t="n">
        <f aca="false">+E16/D16</f>
        <v>3.80993755524831</v>
      </c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2"/>
      <c r="AR16" s="62"/>
      <c r="AS16" s="62"/>
      <c r="AT16" s="62"/>
      <c r="AU16" s="62"/>
      <c r="AV16" s="62"/>
      <c r="AW16" s="62"/>
      <c r="AX16" s="62"/>
      <c r="AY16" s="62"/>
      <c r="AZ16" s="62"/>
    </row>
    <row r="17" s="67" customFormat="true" ht="20.1" hidden="false" customHeight="true" outlineLevel="0" collapsed="false">
      <c r="A17" s="62"/>
      <c r="B17" s="63" t="s">
        <v>65</v>
      </c>
      <c r="C17" s="64" t="s">
        <v>66</v>
      </c>
      <c r="D17" s="65" t="n">
        <v>49308.88</v>
      </c>
      <c r="E17" s="66" t="n">
        <v>109548.4108</v>
      </c>
      <c r="F17" s="66" t="n">
        <f aca="false">+E17/D17</f>
        <v>2.22167712590511</v>
      </c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</row>
    <row r="18" s="67" customFormat="true" ht="20.1" hidden="false" customHeight="true" outlineLevel="0" collapsed="false">
      <c r="A18" s="62"/>
      <c r="B18" s="63" t="s">
        <v>67</v>
      </c>
      <c r="C18" s="64" t="s">
        <v>68</v>
      </c>
      <c r="D18" s="65" t="n">
        <v>220.6</v>
      </c>
      <c r="E18" s="66" t="n">
        <v>5604.042</v>
      </c>
      <c r="F18" s="66" t="n">
        <f aca="false">+E18/D18</f>
        <v>25.4036355394379</v>
      </c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</row>
    <row r="19" s="67" customFormat="true" ht="20.1" hidden="false" customHeight="true" outlineLevel="0" collapsed="false">
      <c r="A19" s="62"/>
      <c r="B19" s="63" t="s">
        <v>69</v>
      </c>
      <c r="C19" s="64" t="s">
        <v>70</v>
      </c>
      <c r="D19" s="65" t="n">
        <v>11.34</v>
      </c>
      <c r="E19" s="66" t="n">
        <v>26.739</v>
      </c>
      <c r="F19" s="66" t="n">
        <f aca="false">+E19/D19</f>
        <v>2.35793650793651</v>
      </c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</row>
    <row r="20" s="67" customFormat="true" ht="20.1" hidden="false" customHeight="true" outlineLevel="0" collapsed="false">
      <c r="A20" s="62"/>
      <c r="B20" s="63" t="s">
        <v>71</v>
      </c>
      <c r="C20" s="64" t="s">
        <v>72</v>
      </c>
      <c r="D20" s="65" t="n">
        <v>9718.05</v>
      </c>
      <c r="E20" s="66" t="n">
        <v>25439.898</v>
      </c>
      <c r="F20" s="66" t="n">
        <f aca="false">+E20/D20</f>
        <v>2.61779863244169</v>
      </c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</row>
    <row r="21" s="67" customFormat="true" ht="20.1" hidden="false" customHeight="true" outlineLevel="0" collapsed="false">
      <c r="A21" s="62"/>
      <c r="B21" s="63" t="s">
        <v>71</v>
      </c>
      <c r="C21" s="64" t="s">
        <v>73</v>
      </c>
      <c r="D21" s="65" t="n">
        <v>95743.8299999999</v>
      </c>
      <c r="E21" s="66" t="n">
        <v>152367.4638</v>
      </c>
      <c r="F21" s="66" t="n">
        <f aca="false">+E21/D21</f>
        <v>1.59140765310935</v>
      </c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</row>
    <row r="22" s="67" customFormat="true" ht="20.1" hidden="false" customHeight="true" outlineLevel="0" collapsed="false">
      <c r="A22" s="62"/>
      <c r="B22" s="63" t="s">
        <v>74</v>
      </c>
      <c r="C22" s="64" t="s">
        <v>75</v>
      </c>
      <c r="D22" s="65" t="n">
        <v>12361.95</v>
      </c>
      <c r="E22" s="66" t="n">
        <v>42001.2194</v>
      </c>
      <c r="F22" s="66" t="n">
        <f aca="false">+E22/D22</f>
        <v>3.3976208769652</v>
      </c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</row>
    <row r="23" s="67" customFormat="true" ht="20.1" hidden="false" customHeight="true" outlineLevel="0" collapsed="false">
      <c r="A23" s="62"/>
      <c r="B23" s="63" t="s">
        <v>76</v>
      </c>
      <c r="C23" s="64" t="s">
        <v>77</v>
      </c>
      <c r="D23" s="65" t="n">
        <v>137.12</v>
      </c>
      <c r="E23" s="66" t="n">
        <v>140.8692</v>
      </c>
      <c r="F23" s="66" t="n">
        <f aca="false">+E23/D23</f>
        <v>1.02734247374562</v>
      </c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</row>
    <row r="24" s="67" customFormat="true" ht="20.1" hidden="false" customHeight="true" outlineLevel="0" collapsed="false">
      <c r="A24" s="62"/>
      <c r="B24" s="63" t="s">
        <v>78</v>
      </c>
      <c r="C24" s="64" t="s">
        <v>79</v>
      </c>
      <c r="D24" s="65" t="n">
        <v>292.77</v>
      </c>
      <c r="E24" s="66" t="n">
        <v>1277.5941</v>
      </c>
      <c r="F24" s="66" t="n">
        <f aca="false">+E24/D24</f>
        <v>4.36381494005533</v>
      </c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AZ24" s="62"/>
    </row>
    <row r="25" s="67" customFormat="true" ht="20.1" hidden="false" customHeight="true" outlineLevel="0" collapsed="false">
      <c r="A25" s="62"/>
      <c r="B25" s="63" t="s">
        <v>80</v>
      </c>
      <c r="C25" s="64" t="s">
        <v>81</v>
      </c>
      <c r="D25" s="65" t="n">
        <v>29.59</v>
      </c>
      <c r="E25" s="66" t="n">
        <v>52.0381</v>
      </c>
      <c r="F25" s="66" t="n">
        <f aca="false">+E25/D25</f>
        <v>1.75863805339642</v>
      </c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  <c r="AU25" s="62"/>
      <c r="AV25" s="62"/>
      <c r="AW25" s="62"/>
      <c r="AX25" s="62"/>
      <c r="AY25" s="62"/>
      <c r="AZ25" s="62"/>
    </row>
    <row r="26" s="67" customFormat="true" ht="20.1" hidden="false" customHeight="true" outlineLevel="0" collapsed="false">
      <c r="A26" s="62"/>
      <c r="B26" s="63" t="s">
        <v>82</v>
      </c>
      <c r="C26" s="64" t="s">
        <v>83</v>
      </c>
      <c r="D26" s="65" t="n">
        <v>201852</v>
      </c>
      <c r="E26" s="66" t="n">
        <v>1847530.2</v>
      </c>
      <c r="F26" s="66" t="n">
        <f aca="false">+E26/D26</f>
        <v>9.15289519053564</v>
      </c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</row>
    <row r="27" s="67" customFormat="true" ht="20.1" hidden="false" customHeight="true" outlineLevel="0" collapsed="false">
      <c r="A27" s="62"/>
      <c r="B27" s="63" t="s">
        <v>40</v>
      </c>
      <c r="C27" s="64" t="s">
        <v>41</v>
      </c>
      <c r="D27" s="65" t="n">
        <v>813051.19</v>
      </c>
      <c r="E27" s="66" t="n">
        <v>1091371.8826</v>
      </c>
      <c r="F27" s="66" t="n">
        <f aca="false">+E27/D27</f>
        <v>1.34231632155904</v>
      </c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</row>
    <row r="28" s="67" customFormat="true" ht="20.1" hidden="false" customHeight="true" outlineLevel="0" collapsed="false">
      <c r="A28" s="62"/>
      <c r="B28" s="63" t="s">
        <v>84</v>
      </c>
      <c r="C28" s="64" t="s">
        <v>85</v>
      </c>
      <c r="D28" s="65" t="n">
        <v>12531.6</v>
      </c>
      <c r="E28" s="66" t="n">
        <v>29232.3611</v>
      </c>
      <c r="F28" s="66" t="n">
        <f aca="false">+E28/D28</f>
        <v>2.33269184302084</v>
      </c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</row>
    <row r="29" s="67" customFormat="true" ht="20.1" hidden="false" customHeight="true" outlineLevel="0" collapsed="false">
      <c r="A29" s="62"/>
      <c r="B29" s="63" t="s">
        <v>86</v>
      </c>
      <c r="C29" s="64" t="s">
        <v>87</v>
      </c>
      <c r="D29" s="65" t="n">
        <v>9713.83</v>
      </c>
      <c r="E29" s="66" t="n">
        <v>42651.7727</v>
      </c>
      <c r="F29" s="66" t="n">
        <f aca="false">+E29/D29</f>
        <v>4.39082964186114</v>
      </c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2"/>
      <c r="AV29" s="62"/>
      <c r="AW29" s="62"/>
      <c r="AX29" s="62"/>
      <c r="AY29" s="62"/>
      <c r="AZ29" s="62"/>
    </row>
    <row r="30" s="67" customFormat="true" ht="20.1" hidden="false" customHeight="true" outlineLevel="0" collapsed="false">
      <c r="A30" s="62"/>
      <c r="B30" s="63" t="s">
        <v>88</v>
      </c>
      <c r="C30" s="64" t="s">
        <v>89</v>
      </c>
      <c r="D30" s="65" t="n">
        <v>1353.85</v>
      </c>
      <c r="E30" s="66" t="n">
        <v>10782.2534</v>
      </c>
      <c r="F30" s="66" t="n">
        <f aca="false">+E30/D30</f>
        <v>7.96414181777893</v>
      </c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  <c r="AY30" s="62"/>
      <c r="AZ30" s="62"/>
    </row>
    <row r="31" s="67" customFormat="true" ht="20.1" hidden="false" customHeight="true" outlineLevel="0" collapsed="false">
      <c r="A31" s="62"/>
      <c r="B31" s="63" t="s">
        <v>90</v>
      </c>
      <c r="C31" s="64" t="s">
        <v>91</v>
      </c>
      <c r="D31" s="65" t="n">
        <v>15592.46</v>
      </c>
      <c r="E31" s="66" t="n">
        <v>392842.407</v>
      </c>
      <c r="F31" s="66" t="n">
        <f aca="false">+E31/D31</f>
        <v>25.194382861973</v>
      </c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</row>
    <row r="32" s="67" customFormat="true" ht="20.1" hidden="false" customHeight="true" outlineLevel="0" collapsed="false">
      <c r="A32" s="62"/>
      <c r="B32" s="63" t="s">
        <v>92</v>
      </c>
      <c r="C32" s="64" t="s">
        <v>93</v>
      </c>
      <c r="D32" s="65" t="n">
        <v>6959.7</v>
      </c>
      <c r="E32" s="66" t="n">
        <v>6497.3388</v>
      </c>
      <c r="F32" s="66" t="n">
        <f aca="false">+E32/D32</f>
        <v>0.93356592956593</v>
      </c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</row>
    <row r="33" s="67" customFormat="true" ht="20.1" hidden="false" customHeight="true" outlineLevel="0" collapsed="false">
      <c r="A33" s="62"/>
      <c r="B33" s="63" t="s">
        <v>94</v>
      </c>
      <c r="C33" s="64" t="s">
        <v>95</v>
      </c>
      <c r="D33" s="65" t="n">
        <v>20615.3</v>
      </c>
      <c r="E33" s="66" t="n">
        <v>53965.254</v>
      </c>
      <c r="F33" s="66" t="n">
        <f aca="false">+E33/D33</f>
        <v>2.61772828918328</v>
      </c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2"/>
      <c r="AV33" s="62"/>
      <c r="AW33" s="62"/>
      <c r="AX33" s="62"/>
      <c r="AY33" s="62"/>
      <c r="AZ33" s="62"/>
    </row>
    <row r="34" s="67" customFormat="true" ht="20.1" hidden="false" customHeight="true" outlineLevel="0" collapsed="false">
      <c r="A34" s="62"/>
      <c r="B34" s="63" t="s">
        <v>96</v>
      </c>
      <c r="C34" s="64" t="s">
        <v>97</v>
      </c>
      <c r="D34" s="65" t="n">
        <v>1915.19</v>
      </c>
      <c r="E34" s="66" t="n">
        <v>5657.5675</v>
      </c>
      <c r="F34" s="66" t="n">
        <f aca="false">+E34/D34</f>
        <v>2.95405025088895</v>
      </c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</row>
    <row r="35" s="67" customFormat="true" ht="20.1" hidden="false" customHeight="true" outlineLevel="0" collapsed="false">
      <c r="A35" s="62"/>
      <c r="B35" s="63" t="s">
        <v>98</v>
      </c>
      <c r="C35" s="64" t="s">
        <v>99</v>
      </c>
      <c r="D35" s="65" t="n">
        <v>95085.55</v>
      </c>
      <c r="E35" s="66" t="n">
        <v>8662.2509</v>
      </c>
      <c r="F35" s="66" t="n">
        <f aca="false">+E35/D35</f>
        <v>0.0910995508781303</v>
      </c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/>
    </row>
    <row r="36" s="67" customFormat="true" ht="20.1" hidden="false" customHeight="true" outlineLevel="0" collapsed="false">
      <c r="A36" s="62"/>
      <c r="B36" s="63" t="s">
        <v>100</v>
      </c>
      <c r="C36" s="64" t="s">
        <v>101</v>
      </c>
      <c r="D36" s="65" t="n">
        <v>39700.01</v>
      </c>
      <c r="E36" s="66" t="n">
        <v>117323.4298</v>
      </c>
      <c r="F36" s="66" t="n">
        <f aca="false">+E36/D36</f>
        <v>2.95524937651149</v>
      </c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</row>
    <row r="37" s="67" customFormat="true" ht="20.1" hidden="false" customHeight="true" outlineLevel="0" collapsed="false">
      <c r="A37" s="62"/>
      <c r="B37" s="63" t="s">
        <v>32</v>
      </c>
      <c r="C37" s="64" t="s">
        <v>33</v>
      </c>
      <c r="D37" s="65" t="n">
        <v>4407373.17</v>
      </c>
      <c r="E37" s="66" t="n">
        <v>7030854.1823</v>
      </c>
      <c r="F37" s="66" t="n">
        <f aca="false">+E37/D37</f>
        <v>1.59524821500422</v>
      </c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62"/>
      <c r="AV37" s="62"/>
      <c r="AW37" s="62"/>
      <c r="AX37" s="62"/>
      <c r="AY37" s="62"/>
      <c r="AZ37" s="62"/>
    </row>
    <row r="38" s="67" customFormat="true" ht="20.1" hidden="false" customHeight="true" outlineLevel="0" collapsed="false">
      <c r="A38" s="62"/>
      <c r="B38" s="63" t="s">
        <v>102</v>
      </c>
      <c r="C38" s="64" t="s">
        <v>103</v>
      </c>
      <c r="D38" s="65" t="n">
        <v>325.53</v>
      </c>
      <c r="E38" s="66" t="n">
        <v>367.2393</v>
      </c>
      <c r="F38" s="66" t="n">
        <f aca="false">+E38/D38</f>
        <v>1.1281273615335</v>
      </c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62"/>
      <c r="AV38" s="62"/>
      <c r="AW38" s="62"/>
      <c r="AX38" s="62"/>
      <c r="AY38" s="62"/>
      <c r="AZ38" s="62"/>
    </row>
    <row r="39" s="67" customFormat="true" ht="20.1" hidden="false" customHeight="true" outlineLevel="0" collapsed="false">
      <c r="A39" s="62"/>
      <c r="B39" s="63" t="s">
        <v>104</v>
      </c>
      <c r="C39" s="64" t="s">
        <v>105</v>
      </c>
      <c r="D39" s="65" t="n">
        <v>265885.14</v>
      </c>
      <c r="E39" s="66" t="n">
        <v>887533.2545</v>
      </c>
      <c r="F39" s="66" t="n">
        <f aca="false">+E39/D39</f>
        <v>3.33803255984896</v>
      </c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</row>
    <row r="40" s="67" customFormat="true" ht="20.1" hidden="false" customHeight="true" outlineLevel="0" collapsed="false">
      <c r="A40" s="62"/>
      <c r="B40" s="63" t="s">
        <v>106</v>
      </c>
      <c r="C40" s="64" t="s">
        <v>107</v>
      </c>
      <c r="D40" s="65" t="n">
        <v>14186.66</v>
      </c>
      <c r="E40" s="66" t="n">
        <v>55673.431</v>
      </c>
      <c r="F40" s="66" t="n">
        <f aca="false">+E40/D40</f>
        <v>3.92435083381148</v>
      </c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</row>
    <row r="41" s="67" customFormat="true" ht="20.1" hidden="false" customHeight="true" outlineLevel="0" collapsed="false">
      <c r="A41" s="62"/>
      <c r="B41" s="63" t="s">
        <v>108</v>
      </c>
      <c r="C41" s="64" t="s">
        <v>109</v>
      </c>
      <c r="D41" s="65" t="n">
        <v>35799.72</v>
      </c>
      <c r="E41" s="66" t="n">
        <v>95743.7309</v>
      </c>
      <c r="F41" s="66" t="n">
        <f aca="false">+E41/D41</f>
        <v>2.6744268083661</v>
      </c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</row>
    <row r="42" s="67" customFormat="true" ht="20.1" hidden="false" customHeight="true" outlineLevel="0" collapsed="false">
      <c r="A42" s="62"/>
      <c r="B42" s="63" t="s">
        <v>110</v>
      </c>
      <c r="C42" s="64" t="s">
        <v>111</v>
      </c>
      <c r="D42" s="65" t="n">
        <v>23924.3</v>
      </c>
      <c r="E42" s="66" t="n">
        <v>144349.2314</v>
      </c>
      <c r="F42" s="66" t="n">
        <f aca="false">+E42/D42</f>
        <v>6.03358223229102</v>
      </c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</row>
    <row r="43" s="67" customFormat="true" ht="20.1" hidden="false" customHeight="true" outlineLevel="0" collapsed="false">
      <c r="A43" s="62"/>
      <c r="B43" s="63" t="s">
        <v>112</v>
      </c>
      <c r="C43" s="64" t="s">
        <v>113</v>
      </c>
      <c r="D43" s="65" t="n">
        <v>2679.27</v>
      </c>
      <c r="E43" s="66" t="n">
        <v>9679.4105</v>
      </c>
      <c r="F43" s="66" t="n">
        <f aca="false">+E43/D43</f>
        <v>3.61270439336088</v>
      </c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62"/>
    </row>
    <row r="44" s="67" customFormat="true" ht="20.1" hidden="false" customHeight="true" outlineLevel="0" collapsed="false">
      <c r="A44" s="62"/>
      <c r="B44" s="63" t="s">
        <v>114</v>
      </c>
      <c r="C44" s="64" t="s">
        <v>115</v>
      </c>
      <c r="D44" s="65" t="n">
        <v>5152.33</v>
      </c>
      <c r="E44" s="66" t="n">
        <v>2127.9599</v>
      </c>
      <c r="F44" s="66" t="n">
        <f aca="false">+E44/D44</f>
        <v>0.41300924047955</v>
      </c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62"/>
    </row>
    <row r="45" s="67" customFormat="true" ht="20.1" hidden="false" customHeight="true" outlineLevel="0" collapsed="false">
      <c r="A45" s="62"/>
      <c r="B45" s="63" t="s">
        <v>116</v>
      </c>
      <c r="C45" s="64" t="s">
        <v>117</v>
      </c>
      <c r="D45" s="65" t="n">
        <v>197430</v>
      </c>
      <c r="E45" s="66" t="n">
        <v>772055.1999</v>
      </c>
      <c r="F45" s="66" t="n">
        <f aca="false">+E45/D45</f>
        <v>3.91052626196627</v>
      </c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2"/>
      <c r="AV45" s="62"/>
      <c r="AW45" s="62"/>
      <c r="AX45" s="62"/>
      <c r="AY45" s="62"/>
      <c r="AZ45" s="62"/>
    </row>
    <row r="46" s="67" customFormat="true" ht="20.1" hidden="false" customHeight="true" outlineLevel="0" collapsed="false">
      <c r="A46" s="62"/>
      <c r="B46" s="63" t="s">
        <v>118</v>
      </c>
      <c r="C46" s="64" t="s">
        <v>119</v>
      </c>
      <c r="D46" s="65" t="n">
        <v>221209.16</v>
      </c>
      <c r="E46" s="66" t="n">
        <v>272009.8196</v>
      </c>
      <c r="F46" s="66" t="n">
        <f aca="false">+E46/D46</f>
        <v>1.22964989153252</v>
      </c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/>
      <c r="AU46" s="62"/>
      <c r="AV46" s="62"/>
      <c r="AW46" s="62"/>
      <c r="AX46" s="62"/>
      <c r="AY46" s="62"/>
      <c r="AZ46" s="62"/>
    </row>
    <row r="47" s="67" customFormat="true" ht="20.1" hidden="false" customHeight="true" outlineLevel="0" collapsed="false">
      <c r="A47" s="62"/>
      <c r="B47" s="63" t="s">
        <v>30</v>
      </c>
      <c r="C47" s="64" t="s">
        <v>31</v>
      </c>
      <c r="D47" s="65" t="n">
        <v>4978688.04</v>
      </c>
      <c r="E47" s="66" t="n">
        <v>2381590.4202</v>
      </c>
      <c r="F47" s="66" t="n">
        <f aca="false">+E47/D47</f>
        <v>0.478357029214468</v>
      </c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</row>
    <row r="48" s="67" customFormat="true" ht="20.1" hidden="false" customHeight="true" outlineLevel="0" collapsed="false">
      <c r="A48" s="62"/>
      <c r="B48" s="63" t="s">
        <v>120</v>
      </c>
      <c r="C48" s="64" t="s">
        <v>121</v>
      </c>
      <c r="D48" s="65" t="n">
        <v>49.36</v>
      </c>
      <c r="E48" s="66" t="n">
        <v>118.464</v>
      </c>
      <c r="F48" s="66" t="n">
        <f aca="false">+E48/D48</f>
        <v>2.4</v>
      </c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2"/>
      <c r="AV48" s="62"/>
      <c r="AW48" s="62"/>
      <c r="AX48" s="62"/>
      <c r="AY48" s="62"/>
      <c r="AZ48" s="62"/>
    </row>
    <row r="49" s="67" customFormat="true" ht="20.1" hidden="false" customHeight="true" outlineLevel="0" collapsed="false">
      <c r="A49" s="62"/>
      <c r="B49" s="63" t="s">
        <v>122</v>
      </c>
      <c r="C49" s="64" t="s">
        <v>123</v>
      </c>
      <c r="D49" s="65" t="n">
        <v>43334.66</v>
      </c>
      <c r="E49" s="66" t="n">
        <v>41906.8853</v>
      </c>
      <c r="F49" s="66" t="n">
        <f aca="false">+E49/D49</f>
        <v>0.967052361781539</v>
      </c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</row>
    <row r="50" s="67" customFormat="true" ht="20.1" hidden="false" customHeight="true" outlineLevel="0" collapsed="false">
      <c r="A50" s="62"/>
      <c r="B50" s="63" t="s">
        <v>124</v>
      </c>
      <c r="C50" s="64" t="s">
        <v>125</v>
      </c>
      <c r="D50" s="65" t="n">
        <v>3114.62</v>
      </c>
      <c r="E50" s="66" t="n">
        <v>64404.1283</v>
      </c>
      <c r="F50" s="66" t="n">
        <f aca="false">+E50/D50</f>
        <v>20.6780051177993</v>
      </c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62"/>
      <c r="AS50" s="62"/>
      <c r="AT50" s="62"/>
      <c r="AU50" s="62"/>
      <c r="AV50" s="62"/>
      <c r="AW50" s="62"/>
      <c r="AX50" s="62"/>
      <c r="AY50" s="62"/>
      <c r="AZ50" s="62"/>
    </row>
    <row r="51" s="67" customFormat="true" ht="20.1" hidden="false" customHeight="true" outlineLevel="0" collapsed="false">
      <c r="A51" s="62"/>
      <c r="B51" s="63" t="s">
        <v>126</v>
      </c>
      <c r="C51" s="64" t="s">
        <v>127</v>
      </c>
      <c r="D51" s="65" t="n">
        <v>84.54</v>
      </c>
      <c r="E51" s="66" t="n">
        <v>38.8884</v>
      </c>
      <c r="F51" s="66" t="n">
        <f aca="false">+E51/D51</f>
        <v>0.46</v>
      </c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  <c r="AY51" s="62"/>
      <c r="AZ51" s="62"/>
    </row>
    <row r="52" s="67" customFormat="true" ht="20.1" hidden="false" customHeight="true" outlineLevel="0" collapsed="false">
      <c r="A52" s="62"/>
      <c r="B52" s="63" t="s">
        <v>128</v>
      </c>
      <c r="C52" s="64" t="s">
        <v>129</v>
      </c>
      <c r="D52" s="65" t="n">
        <v>53.3</v>
      </c>
      <c r="E52" s="66" t="n">
        <v>62.295</v>
      </c>
      <c r="F52" s="66" t="n">
        <f aca="false">+E52/D52</f>
        <v>1.1687617260788</v>
      </c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  <c r="AY52" s="62"/>
      <c r="AZ52" s="62"/>
    </row>
    <row r="53" s="67" customFormat="true" ht="20.1" hidden="false" customHeight="true" outlineLevel="0" collapsed="false">
      <c r="A53" s="62"/>
      <c r="B53" s="63" t="s">
        <v>130</v>
      </c>
      <c r="C53" s="64" t="s">
        <v>131</v>
      </c>
      <c r="D53" s="65" t="n">
        <v>20090.72</v>
      </c>
      <c r="E53" s="66" t="n">
        <v>39912.3372</v>
      </c>
      <c r="F53" s="66" t="n">
        <f aca="false">+E53/D53</f>
        <v>1.98660561692164</v>
      </c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  <c r="AQ53" s="62"/>
      <c r="AR53" s="62"/>
      <c r="AS53" s="62"/>
      <c r="AT53" s="62"/>
      <c r="AU53" s="62"/>
      <c r="AV53" s="62"/>
      <c r="AW53" s="62"/>
      <c r="AX53" s="62"/>
      <c r="AY53" s="62"/>
      <c r="AZ53" s="62"/>
    </row>
    <row r="54" s="67" customFormat="true" ht="20.1" hidden="false" customHeight="true" outlineLevel="0" collapsed="false">
      <c r="A54" s="62"/>
      <c r="B54" s="63" t="s">
        <v>132</v>
      </c>
      <c r="C54" s="64" t="s">
        <v>133</v>
      </c>
      <c r="D54" s="65" t="n">
        <v>83.1</v>
      </c>
      <c r="E54" s="66" t="n">
        <v>136.542</v>
      </c>
      <c r="F54" s="66" t="n">
        <f aca="false">+E54/D54</f>
        <v>1.64310469314079</v>
      </c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  <c r="AY54" s="62"/>
      <c r="AZ54" s="62"/>
    </row>
    <row r="55" s="67" customFormat="true" ht="20.1" hidden="false" customHeight="true" outlineLevel="0" collapsed="false">
      <c r="A55" s="62"/>
      <c r="B55" s="63" t="s">
        <v>134</v>
      </c>
      <c r="C55" s="64" t="s">
        <v>135</v>
      </c>
      <c r="D55" s="65" t="n">
        <v>29560.44</v>
      </c>
      <c r="E55" s="66" t="n">
        <v>143937.2225</v>
      </c>
      <c r="F55" s="66" t="n">
        <f aca="false">+E55/D55</f>
        <v>4.86925169246466</v>
      </c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62"/>
      <c r="AS55" s="62"/>
      <c r="AT55" s="62"/>
      <c r="AU55" s="62"/>
      <c r="AV55" s="62"/>
      <c r="AW55" s="62"/>
      <c r="AX55" s="62"/>
      <c r="AY55" s="62"/>
      <c r="AZ55" s="62"/>
    </row>
    <row r="56" customFormat="false" ht="20.1" hidden="false" customHeight="true" outlineLevel="0" collapsed="false">
      <c r="B56" s="63" t="s">
        <v>136</v>
      </c>
      <c r="C56" s="64" t="s">
        <v>137</v>
      </c>
      <c r="D56" s="65" t="n">
        <v>38031.72</v>
      </c>
      <c r="E56" s="66" t="n">
        <v>373368.8033</v>
      </c>
      <c r="F56" s="66" t="n">
        <f aca="false">+E56/D56</f>
        <v>9.81729996171617</v>
      </c>
    </row>
    <row r="57" customFormat="false" ht="20.1" hidden="false" customHeight="true" outlineLevel="0" collapsed="false">
      <c r="B57" s="63" t="s">
        <v>138</v>
      </c>
      <c r="C57" s="64" t="s">
        <v>139</v>
      </c>
      <c r="D57" s="65" t="n">
        <v>3.75</v>
      </c>
      <c r="E57" s="66" t="n">
        <v>5.25</v>
      </c>
      <c r="F57" s="66" t="n">
        <f aca="false">+E57/D57</f>
        <v>1.4</v>
      </c>
    </row>
    <row r="58" customFormat="false" ht="20.1" hidden="false" customHeight="true" outlineLevel="0" collapsed="false">
      <c r="B58" s="63" t="s">
        <v>140</v>
      </c>
      <c r="C58" s="64" t="s">
        <v>141</v>
      </c>
      <c r="D58" s="65" t="n">
        <v>2489.85</v>
      </c>
      <c r="E58" s="66" t="n">
        <v>48168.6264</v>
      </c>
      <c r="F58" s="66" t="n">
        <f aca="false">+E58/D58</f>
        <v>19.3459953009217</v>
      </c>
    </row>
    <row r="59" customFormat="false" ht="20.1" hidden="false" customHeight="true" outlineLevel="0" collapsed="false">
      <c r="B59" s="63" t="s">
        <v>142</v>
      </c>
      <c r="C59" s="64" t="s">
        <v>143</v>
      </c>
      <c r="D59" s="65" t="n">
        <v>151.9</v>
      </c>
      <c r="E59" s="66" t="n">
        <v>1830.096</v>
      </c>
      <c r="F59" s="66" t="n">
        <f aca="false">+E59/D59</f>
        <v>12.0480315997367</v>
      </c>
    </row>
    <row r="60" customFormat="false" ht="20.1" hidden="false" customHeight="true" outlineLevel="0" collapsed="false">
      <c r="B60" s="63" t="s">
        <v>144</v>
      </c>
      <c r="C60" s="64" t="s">
        <v>145</v>
      </c>
      <c r="D60" s="65" t="n">
        <v>23794.17</v>
      </c>
      <c r="E60" s="66" t="n">
        <v>18581.3924</v>
      </c>
      <c r="F60" s="66" t="n">
        <f aca="false">+E60/D60</f>
        <v>0.780922066203612</v>
      </c>
    </row>
    <row r="61" customFormat="false" ht="20.1" hidden="false" customHeight="true" outlineLevel="0" collapsed="false">
      <c r="B61" s="63" t="s">
        <v>146</v>
      </c>
      <c r="C61" s="64" t="s">
        <v>147</v>
      </c>
      <c r="D61" s="65" t="n">
        <v>219245.81</v>
      </c>
      <c r="E61" s="66" t="n">
        <v>767670.7847</v>
      </c>
      <c r="F61" s="66" t="n">
        <f aca="false">+E61/D61</f>
        <v>3.50141598920408</v>
      </c>
    </row>
    <row r="62" customFormat="false" ht="20.1" hidden="false" customHeight="true" outlineLevel="0" collapsed="false">
      <c r="B62" s="63" t="s">
        <v>148</v>
      </c>
      <c r="C62" s="64" t="s">
        <v>149</v>
      </c>
      <c r="D62" s="65" t="n">
        <v>2196.46</v>
      </c>
      <c r="E62" s="66" t="n">
        <v>1112.6351</v>
      </c>
      <c r="F62" s="66" t="n">
        <f aca="false">+E62/D62</f>
        <v>0.506558325669486</v>
      </c>
    </row>
    <row r="63" customFormat="false" ht="20.1" hidden="false" customHeight="true" outlineLevel="0" collapsed="false">
      <c r="B63" s="63" t="s">
        <v>150</v>
      </c>
      <c r="C63" s="64" t="s">
        <v>151</v>
      </c>
      <c r="D63" s="65" t="n">
        <v>7056.83</v>
      </c>
      <c r="E63" s="66" t="n">
        <v>3493.5786</v>
      </c>
      <c r="F63" s="66" t="n">
        <f aca="false">+E63/D63</f>
        <v>0.495063449169103</v>
      </c>
    </row>
    <row r="64" customFormat="false" ht="20.1" hidden="false" customHeight="true" outlineLevel="0" collapsed="false">
      <c r="B64" s="63" t="s">
        <v>152</v>
      </c>
      <c r="C64" s="64" t="s">
        <v>153</v>
      </c>
      <c r="D64" s="65" t="n">
        <v>161.91</v>
      </c>
      <c r="E64" s="66" t="n">
        <v>139.2426</v>
      </c>
      <c r="F64" s="66" t="n">
        <f aca="false">+E64/D64</f>
        <v>0.86</v>
      </c>
    </row>
    <row r="65" customFormat="false" ht="20.1" hidden="false" customHeight="true" outlineLevel="0" collapsed="false">
      <c r="B65" s="63" t="s">
        <v>154</v>
      </c>
      <c r="C65" s="64" t="s">
        <v>155</v>
      </c>
      <c r="D65" s="65" t="n">
        <v>11795.21</v>
      </c>
      <c r="E65" s="66" t="n">
        <v>9673.0909</v>
      </c>
      <c r="F65" s="66" t="n">
        <f aca="false">+E65/D65</f>
        <v>0.82008636556704</v>
      </c>
    </row>
    <row r="66" customFormat="false" ht="20.1" hidden="false" customHeight="true" outlineLevel="0" collapsed="false">
      <c r="B66" s="63" t="s">
        <v>156</v>
      </c>
      <c r="C66" s="64" t="s">
        <v>157</v>
      </c>
      <c r="D66" s="65" t="n">
        <v>8891.18</v>
      </c>
      <c r="E66" s="66" t="n">
        <v>13167.0383</v>
      </c>
      <c r="F66" s="66" t="n">
        <f aca="false">+E66/D66</f>
        <v>1.48091010417065</v>
      </c>
    </row>
    <row r="67" customFormat="false" ht="20.1" hidden="false" customHeight="true" outlineLevel="0" collapsed="false">
      <c r="B67" s="63" t="s">
        <v>158</v>
      </c>
      <c r="C67" s="64" t="s">
        <v>159</v>
      </c>
      <c r="D67" s="65" t="n">
        <v>285971.48</v>
      </c>
      <c r="E67" s="66" t="n">
        <v>2373015.5142</v>
      </c>
      <c r="F67" s="66" t="n">
        <f aca="false">+E67/D67</f>
        <v>8.29808452996782</v>
      </c>
    </row>
    <row r="68" customFormat="false" ht="20.1" hidden="false" customHeight="true" outlineLevel="0" collapsed="false">
      <c r="B68" s="63" t="s">
        <v>160</v>
      </c>
      <c r="C68" s="64" t="s">
        <v>161</v>
      </c>
      <c r="D68" s="65" t="n">
        <v>438.36</v>
      </c>
      <c r="E68" s="66" t="n">
        <v>1229.8933</v>
      </c>
      <c r="F68" s="66" t="n">
        <f aca="false">+E68/D68</f>
        <v>2.80566954101652</v>
      </c>
    </row>
    <row r="69" customFormat="false" ht="20.1" hidden="false" customHeight="true" outlineLevel="0" collapsed="false">
      <c r="B69" s="63" t="s">
        <v>162</v>
      </c>
      <c r="C69" s="64" t="s">
        <v>163</v>
      </c>
      <c r="D69" s="65" t="n">
        <v>5.24</v>
      </c>
      <c r="E69" s="66" t="n">
        <v>33.012</v>
      </c>
      <c r="F69" s="66" t="n">
        <f aca="false">+E69/D69</f>
        <v>6.3</v>
      </c>
    </row>
    <row r="70" customFormat="false" ht="20.1" hidden="false" customHeight="true" outlineLevel="0" collapsed="false">
      <c r="B70" s="63" t="s">
        <v>164</v>
      </c>
      <c r="C70" s="64" t="s">
        <v>165</v>
      </c>
      <c r="D70" s="65" t="n">
        <v>106310.68</v>
      </c>
      <c r="E70" s="66" t="n">
        <v>961547.5334</v>
      </c>
      <c r="F70" s="66" t="n">
        <f aca="false">+E70/D70</f>
        <v>9.04469366012897</v>
      </c>
    </row>
    <row r="71" customFormat="false" ht="20.1" hidden="false" customHeight="true" outlineLevel="0" collapsed="false">
      <c r="B71" s="63" t="s">
        <v>166</v>
      </c>
      <c r="C71" s="64" t="s">
        <v>167</v>
      </c>
      <c r="D71" s="65" t="n">
        <v>2.85</v>
      </c>
      <c r="E71" s="66" t="n">
        <v>8.9325</v>
      </c>
      <c r="F71" s="66" t="n">
        <f aca="false">+E71/D71</f>
        <v>3.13421052631579</v>
      </c>
    </row>
    <row r="72" customFormat="false" ht="20.1" hidden="false" customHeight="true" outlineLevel="0" collapsed="false">
      <c r="B72" s="63" t="s">
        <v>168</v>
      </c>
      <c r="C72" s="64" t="s">
        <v>169</v>
      </c>
      <c r="D72" s="65" t="n">
        <v>191.26</v>
      </c>
      <c r="E72" s="66" t="n">
        <v>348.688</v>
      </c>
      <c r="F72" s="66" t="n">
        <f aca="false">+E72/D72</f>
        <v>1.82310990275018</v>
      </c>
    </row>
    <row r="73" customFormat="false" ht="20.1" hidden="false" customHeight="true" outlineLevel="0" collapsed="false">
      <c r="B73" s="63" t="s">
        <v>170</v>
      </c>
      <c r="C73" s="64" t="s">
        <v>171</v>
      </c>
      <c r="D73" s="65" t="n">
        <v>318.5</v>
      </c>
      <c r="E73" s="66" t="n">
        <v>413.25</v>
      </c>
      <c r="F73" s="66" t="n">
        <f aca="false">+E73/D73</f>
        <v>1.29748822605965</v>
      </c>
    </row>
    <row r="74" customFormat="false" ht="20.1" hidden="false" customHeight="true" outlineLevel="0" collapsed="false">
      <c r="B74" s="63" t="s">
        <v>172</v>
      </c>
      <c r="C74" s="64" t="s">
        <v>173</v>
      </c>
      <c r="D74" s="65" t="n">
        <v>90212.34</v>
      </c>
      <c r="E74" s="66" t="n">
        <v>196114.7694</v>
      </c>
      <c r="F74" s="66" t="n">
        <f aca="false">+E74/D74</f>
        <v>2.17392398201842</v>
      </c>
    </row>
    <row r="75" customFormat="false" ht="20.1" hidden="false" customHeight="true" outlineLevel="0" collapsed="false">
      <c r="B75" s="63" t="s">
        <v>174</v>
      </c>
      <c r="C75" s="64" t="s">
        <v>175</v>
      </c>
      <c r="D75" s="65" t="n">
        <v>446.07</v>
      </c>
      <c r="E75" s="66" t="n">
        <v>862.7517</v>
      </c>
      <c r="F75" s="66" t="n">
        <f aca="false">+E75/D75</f>
        <v>1.93411729100814</v>
      </c>
    </row>
    <row r="76" customFormat="false" ht="20.1" hidden="false" customHeight="true" outlineLevel="0" collapsed="false">
      <c r="B76" s="63" t="s">
        <v>176</v>
      </c>
      <c r="C76" s="64" t="s">
        <v>177</v>
      </c>
      <c r="D76" s="65" t="n">
        <v>146.07</v>
      </c>
      <c r="E76" s="66" t="n">
        <v>2194.8275</v>
      </c>
      <c r="F76" s="66" t="n">
        <f aca="false">+E76/D76</f>
        <v>15.0258608886151</v>
      </c>
    </row>
    <row r="77" customFormat="false" ht="20.1" hidden="false" customHeight="true" outlineLevel="0" collapsed="false">
      <c r="B77" s="63" t="s">
        <v>178</v>
      </c>
      <c r="C77" s="64" t="s">
        <v>179</v>
      </c>
      <c r="D77" s="65" t="n">
        <v>483.8</v>
      </c>
      <c r="E77" s="66" t="n">
        <v>1906.79</v>
      </c>
      <c r="F77" s="66" t="n">
        <f aca="false">+E77/D77</f>
        <v>3.94127738735014</v>
      </c>
    </row>
    <row r="78" customFormat="false" ht="20.1" hidden="false" customHeight="true" outlineLevel="0" collapsed="false">
      <c r="B78" s="63" t="s">
        <v>180</v>
      </c>
      <c r="C78" s="64" t="s">
        <v>181</v>
      </c>
      <c r="D78" s="65" t="n">
        <v>19267.9</v>
      </c>
      <c r="E78" s="66" t="n">
        <v>26702.4513</v>
      </c>
      <c r="F78" s="66" t="n">
        <f aca="false">+E78/D78</f>
        <v>1.38585166520482</v>
      </c>
    </row>
    <row r="79" customFormat="false" ht="20.1" hidden="false" customHeight="true" outlineLevel="0" collapsed="false">
      <c r="B79" s="63" t="s">
        <v>182</v>
      </c>
      <c r="C79" s="64" t="s">
        <v>183</v>
      </c>
      <c r="D79" s="65" t="n">
        <v>5482.12</v>
      </c>
      <c r="E79" s="66" t="n">
        <v>11652.0534</v>
      </c>
      <c r="F79" s="66" t="n">
        <f aca="false">+E79/D79</f>
        <v>2.12546485666129</v>
      </c>
    </row>
    <row r="80" customFormat="false" ht="20.1" hidden="false" customHeight="true" outlineLevel="0" collapsed="false">
      <c r="B80" s="63" t="s">
        <v>184</v>
      </c>
      <c r="C80" s="64" t="s">
        <v>185</v>
      </c>
      <c r="D80" s="65" t="n">
        <v>31315.64</v>
      </c>
      <c r="E80" s="66" t="n">
        <v>68825.7936</v>
      </c>
      <c r="F80" s="66" t="n">
        <f aca="false">+E80/D80</f>
        <v>2.19780894147461</v>
      </c>
    </row>
    <row r="81" customFormat="false" ht="20.1" hidden="false" customHeight="true" outlineLevel="0" collapsed="false">
      <c r="B81" s="63" t="s">
        <v>186</v>
      </c>
      <c r="C81" s="64" t="s">
        <v>187</v>
      </c>
      <c r="D81" s="65" t="n">
        <v>21037.24</v>
      </c>
      <c r="E81" s="66" t="n">
        <v>91341.3455</v>
      </c>
      <c r="F81" s="66" t="n">
        <f aca="false">+E81/D81</f>
        <v>4.3418882657611</v>
      </c>
    </row>
    <row r="82" customFormat="false" ht="20.1" hidden="false" customHeight="true" outlineLevel="0" collapsed="false">
      <c r="B82" s="63" t="s">
        <v>188</v>
      </c>
      <c r="C82" s="64" t="s">
        <v>189</v>
      </c>
      <c r="D82" s="65" t="n">
        <v>130677.39</v>
      </c>
      <c r="E82" s="66" t="n">
        <v>641764.8969</v>
      </c>
      <c r="F82" s="66" t="n">
        <f aca="false">+E82/D82</f>
        <v>4.9110630148031</v>
      </c>
    </row>
    <row r="83" customFormat="false" ht="20.1" hidden="false" customHeight="true" outlineLevel="0" collapsed="false">
      <c r="B83" s="63" t="s">
        <v>190</v>
      </c>
      <c r="C83" s="64" t="s">
        <v>191</v>
      </c>
      <c r="D83" s="65" t="n">
        <v>2058.75</v>
      </c>
      <c r="E83" s="66" t="n">
        <v>1222.86</v>
      </c>
      <c r="F83" s="66" t="n">
        <f aca="false">+E83/D83</f>
        <v>0.593981785063752</v>
      </c>
    </row>
    <row r="84" customFormat="false" ht="20.1" hidden="false" customHeight="true" outlineLevel="0" collapsed="false">
      <c r="B84" s="63" t="s">
        <v>192</v>
      </c>
      <c r="C84" s="64" t="s">
        <v>193</v>
      </c>
      <c r="D84" s="65" t="n">
        <v>63623.96</v>
      </c>
      <c r="E84" s="66" t="n">
        <v>55457.7229</v>
      </c>
      <c r="F84" s="66" t="n">
        <f aca="false">+E84/D84</f>
        <v>0.871648399439456</v>
      </c>
    </row>
    <row r="85" customFormat="false" ht="20.1" hidden="false" customHeight="true" outlineLevel="0" collapsed="false">
      <c r="B85" s="63" t="s">
        <v>194</v>
      </c>
      <c r="C85" s="64" t="s">
        <v>195</v>
      </c>
      <c r="D85" s="65" t="n">
        <v>1036.02</v>
      </c>
      <c r="E85" s="66" t="n">
        <v>1325.6293</v>
      </c>
      <c r="F85" s="66" t="n">
        <f aca="false">+E85/D85</f>
        <v>1.27954025984054</v>
      </c>
    </row>
    <row r="86" customFormat="false" ht="20.1" hidden="false" customHeight="true" outlineLevel="0" collapsed="false">
      <c r="B86" s="63" t="s">
        <v>196</v>
      </c>
      <c r="C86" s="64" t="s">
        <v>197</v>
      </c>
      <c r="D86" s="65" t="n">
        <v>66.95</v>
      </c>
      <c r="E86" s="66" t="n">
        <v>212.525</v>
      </c>
      <c r="F86" s="66" t="n">
        <f aca="false">+E86/D86</f>
        <v>3.17438386855863</v>
      </c>
    </row>
    <row r="87" customFormat="false" ht="20.1" hidden="false" customHeight="true" outlineLevel="0" collapsed="false">
      <c r="B87" s="63" t="s">
        <v>198</v>
      </c>
      <c r="C87" s="64" t="s">
        <v>199</v>
      </c>
      <c r="D87" s="65" t="n">
        <v>3.65</v>
      </c>
      <c r="E87" s="66" t="n">
        <v>222.3875</v>
      </c>
      <c r="F87" s="66" t="n">
        <f aca="false">+E87/D87</f>
        <v>60.9280821917808</v>
      </c>
    </row>
    <row r="88" customFormat="false" ht="20.1" hidden="false" customHeight="true" outlineLevel="0" collapsed="false">
      <c r="B88" s="63" t="s">
        <v>200</v>
      </c>
      <c r="C88" s="64" t="s">
        <v>201</v>
      </c>
      <c r="D88" s="65" t="n">
        <v>27191.59</v>
      </c>
      <c r="E88" s="66" t="n">
        <v>157560.404</v>
      </c>
      <c r="F88" s="66" t="n">
        <f aca="false">+E88/D88</f>
        <v>5.79445350566113</v>
      </c>
    </row>
    <row r="89" customFormat="false" ht="20.1" hidden="false" customHeight="true" outlineLevel="0" collapsed="false">
      <c r="B89" s="63" t="s">
        <v>202</v>
      </c>
      <c r="C89" s="64" t="s">
        <v>203</v>
      </c>
      <c r="D89" s="65" t="n">
        <v>1109.65</v>
      </c>
      <c r="E89" s="66" t="n">
        <v>657.136</v>
      </c>
      <c r="F89" s="66" t="n">
        <f aca="false">+E89/D89</f>
        <v>0.592201144505024</v>
      </c>
    </row>
    <row r="90" customFormat="false" ht="20.1" hidden="false" customHeight="true" outlineLevel="0" collapsed="false">
      <c r="B90" s="63" t="s">
        <v>204</v>
      </c>
      <c r="C90" s="64" t="s">
        <v>205</v>
      </c>
      <c r="D90" s="65" t="n">
        <v>37179.25</v>
      </c>
      <c r="E90" s="66" t="n">
        <v>630827.3918</v>
      </c>
      <c r="F90" s="66" t="n">
        <f aca="false">+E90/D90</f>
        <v>16.9671898115212</v>
      </c>
    </row>
    <row r="91" customFormat="false" ht="20.1" hidden="false" customHeight="true" outlineLevel="0" collapsed="false">
      <c r="B91" s="63" t="s">
        <v>206</v>
      </c>
      <c r="C91" s="64" t="s">
        <v>207</v>
      </c>
      <c r="D91" s="65" t="n">
        <v>478253.63</v>
      </c>
      <c r="E91" s="66" t="n">
        <v>565890.7608</v>
      </c>
      <c r="F91" s="66" t="n">
        <f aca="false">+E91/D91</f>
        <v>1.18324404730603</v>
      </c>
    </row>
    <row r="92" customFormat="false" ht="20.1" hidden="false" customHeight="true" outlineLevel="0" collapsed="false">
      <c r="B92" s="63" t="s">
        <v>208</v>
      </c>
      <c r="C92" s="64" t="s">
        <v>209</v>
      </c>
      <c r="D92" s="65" t="n">
        <v>351024.09</v>
      </c>
      <c r="E92" s="66" t="n">
        <v>331747.3671</v>
      </c>
      <c r="F92" s="66" t="n">
        <f aca="false">+E92/D92</f>
        <v>0.945084330536972</v>
      </c>
    </row>
    <row r="93" customFormat="false" ht="20.1" hidden="false" customHeight="true" outlineLevel="0" collapsed="false">
      <c r="B93" s="63" t="s">
        <v>210</v>
      </c>
      <c r="C93" s="64" t="s">
        <v>211</v>
      </c>
      <c r="D93" s="65" t="n">
        <v>2.15</v>
      </c>
      <c r="E93" s="66" t="n">
        <v>2.0125</v>
      </c>
      <c r="F93" s="66" t="n">
        <f aca="false">+E93/D93</f>
        <v>0.936046511627907</v>
      </c>
    </row>
    <row r="94" customFormat="false" ht="20.1" hidden="false" customHeight="true" outlineLevel="0" collapsed="false">
      <c r="B94" s="63" t="s">
        <v>212</v>
      </c>
      <c r="C94" s="64" t="s">
        <v>213</v>
      </c>
      <c r="D94" s="65" t="n">
        <v>9971.2</v>
      </c>
      <c r="E94" s="66" t="n">
        <v>18739.236</v>
      </c>
      <c r="F94" s="66" t="n">
        <f aca="false">+E94/D94</f>
        <v>1.87933608793325</v>
      </c>
    </row>
    <row r="95" customFormat="false" ht="20.1" hidden="false" customHeight="true" outlineLevel="0" collapsed="false">
      <c r="B95" s="63" t="s">
        <v>214</v>
      </c>
      <c r="C95" s="64" t="s">
        <v>215</v>
      </c>
      <c r="D95" s="65" t="n">
        <v>11249.82</v>
      </c>
      <c r="E95" s="66" t="n">
        <v>32325.9094</v>
      </c>
      <c r="F95" s="66" t="n">
        <f aca="false">+E95/D95</f>
        <v>2.8734601442512</v>
      </c>
    </row>
    <row r="96" customFormat="false" ht="20.1" hidden="false" customHeight="true" outlineLevel="0" collapsed="false">
      <c r="B96" s="63" t="s">
        <v>216</v>
      </c>
      <c r="C96" s="64" t="s">
        <v>217</v>
      </c>
      <c r="D96" s="65" t="n">
        <v>77958.22</v>
      </c>
      <c r="E96" s="66" t="n">
        <v>93329.2647</v>
      </c>
      <c r="F96" s="66" t="n">
        <f aca="false">+E96/D96</f>
        <v>1.19717028813639</v>
      </c>
    </row>
    <row r="97" customFormat="false" ht="20.1" hidden="false" customHeight="true" outlineLevel="0" collapsed="false">
      <c r="B97" s="63" t="s">
        <v>218</v>
      </c>
      <c r="C97" s="64" t="s">
        <v>219</v>
      </c>
      <c r="D97" s="65" t="n">
        <v>8.56</v>
      </c>
      <c r="E97" s="66" t="n">
        <v>28.248</v>
      </c>
      <c r="F97" s="66" t="n">
        <f aca="false">+E97/D97</f>
        <v>3.3</v>
      </c>
    </row>
    <row r="98" customFormat="false" ht="20.1" hidden="false" customHeight="true" outlineLevel="0" collapsed="false">
      <c r="B98" s="63" t="s">
        <v>220</v>
      </c>
      <c r="C98" s="64" t="s">
        <v>221</v>
      </c>
      <c r="D98" s="65" t="n">
        <v>7697.75</v>
      </c>
      <c r="E98" s="66" t="n">
        <v>53540.3226</v>
      </c>
      <c r="F98" s="66" t="n">
        <f aca="false">+E98/D98</f>
        <v>6.95532104835829</v>
      </c>
    </row>
    <row r="99" customFormat="false" ht="20.1" hidden="false" customHeight="true" outlineLevel="0" collapsed="false">
      <c r="B99" s="63" t="s">
        <v>222</v>
      </c>
      <c r="C99" s="64" t="s">
        <v>223</v>
      </c>
      <c r="D99" s="65" t="n">
        <v>2441.62</v>
      </c>
      <c r="E99" s="66" t="n">
        <v>17089.8093</v>
      </c>
      <c r="F99" s="66" t="n">
        <f aca="false">+E99/D99</f>
        <v>6.99937308016809</v>
      </c>
    </row>
    <row r="100" customFormat="false" ht="20.1" hidden="false" customHeight="true" outlineLevel="0" collapsed="false">
      <c r="B100" s="63" t="s">
        <v>224</v>
      </c>
      <c r="C100" s="64" t="s">
        <v>225</v>
      </c>
      <c r="D100" s="65" t="n">
        <v>12219.21</v>
      </c>
      <c r="E100" s="66" t="n">
        <v>171355.7571</v>
      </c>
      <c r="F100" s="66" t="n">
        <f aca="false">+E100/D100</f>
        <v>14.0234726385748</v>
      </c>
    </row>
    <row r="101" customFormat="false" ht="20.1" hidden="false" customHeight="true" outlineLevel="0" collapsed="false">
      <c r="B101" s="63" t="s">
        <v>226</v>
      </c>
      <c r="C101" s="64" t="s">
        <v>227</v>
      </c>
      <c r="D101" s="65" t="n">
        <v>3777.19</v>
      </c>
      <c r="E101" s="66" t="n">
        <v>27424.5847</v>
      </c>
      <c r="F101" s="66" t="n">
        <f aca="false">+E101/D101</f>
        <v>7.26057855178056</v>
      </c>
    </row>
    <row r="102" customFormat="false" ht="20.1" hidden="false" customHeight="true" outlineLevel="0" collapsed="false">
      <c r="B102" s="63" t="s">
        <v>228</v>
      </c>
      <c r="C102" s="64" t="s">
        <v>229</v>
      </c>
      <c r="D102" s="65" t="n">
        <v>55949.06</v>
      </c>
      <c r="E102" s="66" t="n">
        <v>842396.615</v>
      </c>
      <c r="F102" s="66" t="n">
        <f aca="false">+E102/D102</f>
        <v>15.0564927274918</v>
      </c>
    </row>
    <row r="103" customFormat="false" ht="20.1" hidden="false" customHeight="true" outlineLevel="0" collapsed="false">
      <c r="B103" s="63" t="s">
        <v>230</v>
      </c>
      <c r="C103" s="64" t="s">
        <v>231</v>
      </c>
      <c r="D103" s="65" t="n">
        <v>59321.14</v>
      </c>
      <c r="E103" s="66" t="n">
        <v>46919.4055</v>
      </c>
      <c r="F103" s="66" t="n">
        <f aca="false">+E103/D103</f>
        <v>0.790939039607128</v>
      </c>
    </row>
    <row r="104" customFormat="false" ht="20.1" hidden="false" customHeight="true" outlineLevel="0" collapsed="false">
      <c r="B104" s="63" t="s">
        <v>232</v>
      </c>
      <c r="C104" s="64" t="s">
        <v>233</v>
      </c>
      <c r="D104" s="65" t="n">
        <v>60600.62</v>
      </c>
      <c r="E104" s="66" t="n">
        <v>31989.4082</v>
      </c>
      <c r="F104" s="66" t="n">
        <f aca="false">+E104/D104</f>
        <v>0.527872622425315</v>
      </c>
    </row>
    <row r="105" customFormat="false" ht="20.1" hidden="false" customHeight="true" outlineLevel="0" collapsed="false">
      <c r="B105" s="63" t="s">
        <v>234</v>
      </c>
      <c r="C105" s="64" t="s">
        <v>235</v>
      </c>
      <c r="D105" s="65" t="n">
        <v>5074.81</v>
      </c>
      <c r="E105" s="66" t="n">
        <v>9340.5943</v>
      </c>
      <c r="F105" s="66" t="n">
        <f aca="false">+E105/D105</f>
        <v>1.84058010053578</v>
      </c>
    </row>
    <row r="106" customFormat="false" ht="20.1" hidden="false" customHeight="true" outlineLevel="0" collapsed="false">
      <c r="B106" s="63" t="s">
        <v>236</v>
      </c>
      <c r="C106" s="64" t="s">
        <v>237</v>
      </c>
      <c r="D106" s="65" t="n">
        <v>233</v>
      </c>
      <c r="E106" s="66" t="n">
        <v>1989.4595</v>
      </c>
      <c r="F106" s="66" t="n">
        <f aca="false">+E106/D106</f>
        <v>8.53845278969957</v>
      </c>
    </row>
    <row r="107" customFormat="false" ht="20.1" hidden="false" customHeight="true" outlineLevel="0" collapsed="false">
      <c r="B107" s="63" t="s">
        <v>238</v>
      </c>
      <c r="C107" s="64" t="s">
        <v>239</v>
      </c>
      <c r="D107" s="65" t="n">
        <v>8989.26</v>
      </c>
      <c r="E107" s="66" t="n">
        <v>131514.0397</v>
      </c>
      <c r="F107" s="66" t="n">
        <f aca="false">+E107/D107</f>
        <v>14.6301296992188</v>
      </c>
    </row>
    <row r="108" customFormat="false" ht="20.1" hidden="false" customHeight="true" outlineLevel="0" collapsed="false">
      <c r="B108" s="63" t="s">
        <v>240</v>
      </c>
      <c r="C108" s="64" t="s">
        <v>241</v>
      </c>
      <c r="D108" s="65" t="n">
        <v>47.65</v>
      </c>
      <c r="E108" s="66" t="n">
        <v>6.1175</v>
      </c>
      <c r="F108" s="66" t="n">
        <f aca="false">+E108/D108</f>
        <v>0.128384050367261</v>
      </c>
    </row>
    <row r="109" customFormat="false" ht="20.1" hidden="false" customHeight="true" outlineLevel="0" collapsed="false">
      <c r="B109" s="63" t="s">
        <v>242</v>
      </c>
      <c r="C109" s="64" t="s">
        <v>243</v>
      </c>
      <c r="D109" s="65" t="n">
        <v>573.28</v>
      </c>
      <c r="E109" s="66" t="n">
        <v>1600.0031</v>
      </c>
      <c r="F109" s="66" t="n">
        <f aca="false">+E109/D109</f>
        <v>2.7909627058331</v>
      </c>
    </row>
    <row r="110" customFormat="false" ht="20.1" hidden="false" customHeight="true" outlineLevel="0" collapsed="false">
      <c r="B110" s="63" t="s">
        <v>244</v>
      </c>
      <c r="C110" s="64" t="s">
        <v>245</v>
      </c>
      <c r="D110" s="65" t="n">
        <v>4150.16</v>
      </c>
      <c r="E110" s="66" t="n">
        <v>8996.344</v>
      </c>
      <c r="F110" s="66" t="n">
        <f aca="false">+E110/D110</f>
        <v>2.16771016057212</v>
      </c>
    </row>
    <row r="111" customFormat="false" ht="20.1" hidden="false" customHeight="true" outlineLevel="0" collapsed="false">
      <c r="B111" s="63" t="s">
        <v>246</v>
      </c>
      <c r="C111" s="64" t="s">
        <v>247</v>
      </c>
      <c r="D111" s="65" t="n">
        <v>13</v>
      </c>
      <c r="E111" s="66" t="n">
        <v>115.7</v>
      </c>
      <c r="F111" s="66" t="n">
        <f aca="false">+E111/D111</f>
        <v>8.9</v>
      </c>
    </row>
    <row r="112" customFormat="false" ht="20.1" hidden="false" customHeight="true" outlineLevel="0" collapsed="false">
      <c r="B112" s="63" t="s">
        <v>248</v>
      </c>
      <c r="C112" s="64" t="s">
        <v>249</v>
      </c>
      <c r="D112" s="65" t="n">
        <v>202.8</v>
      </c>
      <c r="E112" s="66" t="n">
        <v>2191.305</v>
      </c>
      <c r="F112" s="66" t="n">
        <f aca="false">+E112/D112</f>
        <v>10.8052514792899</v>
      </c>
    </row>
    <row r="113" customFormat="false" ht="20.1" hidden="false" customHeight="true" outlineLevel="0" collapsed="false">
      <c r="B113" s="63" t="s">
        <v>250</v>
      </c>
      <c r="C113" s="64" t="s">
        <v>251</v>
      </c>
      <c r="D113" s="65" t="n">
        <v>12018.68</v>
      </c>
      <c r="E113" s="66" t="n">
        <v>15593.8396</v>
      </c>
      <c r="F113" s="66" t="n">
        <f aca="false">+E113/D113</f>
        <v>1.29746690984368</v>
      </c>
    </row>
    <row r="114" customFormat="false" ht="20.1" hidden="false" customHeight="true" outlineLevel="0" collapsed="false">
      <c r="B114" s="63" t="s">
        <v>252</v>
      </c>
      <c r="C114" s="64" t="s">
        <v>253</v>
      </c>
      <c r="D114" s="65" t="n">
        <v>51577.65</v>
      </c>
      <c r="E114" s="66" t="n">
        <v>74312.6088</v>
      </c>
      <c r="F114" s="66" t="n">
        <f aca="false">+E114/D114</f>
        <v>1.4407909007099</v>
      </c>
    </row>
    <row r="115" customFormat="false" ht="20.1" hidden="false" customHeight="true" outlineLevel="0" collapsed="false">
      <c r="B115" s="63" t="s">
        <v>254</v>
      </c>
      <c r="C115" s="64" t="s">
        <v>255</v>
      </c>
      <c r="D115" s="65" t="n">
        <v>5968780.55</v>
      </c>
      <c r="E115" s="66" t="n">
        <v>9042508.7464</v>
      </c>
      <c r="F115" s="66" t="n">
        <f aca="false">+E115/D115</f>
        <v>1.51496753325937</v>
      </c>
    </row>
    <row r="116" customFormat="false" ht="20.1" hidden="false" customHeight="true" outlineLevel="0" collapsed="false">
      <c r="B116" s="63" t="s">
        <v>44</v>
      </c>
      <c r="C116" s="64" t="s">
        <v>45</v>
      </c>
      <c r="D116" s="65" t="n">
        <v>505828.91</v>
      </c>
      <c r="E116" s="66" t="n">
        <v>1843790.626</v>
      </c>
      <c r="F116" s="66" t="n">
        <f aca="false">+E116/D116</f>
        <v>3.6450874782938</v>
      </c>
    </row>
    <row r="117" customFormat="false" ht="20.1" hidden="false" customHeight="true" outlineLevel="0" collapsed="false">
      <c r="B117" s="63" t="s">
        <v>256</v>
      </c>
      <c r="C117" s="64" t="s">
        <v>257</v>
      </c>
      <c r="D117" s="65" t="n">
        <v>44.5</v>
      </c>
      <c r="E117" s="66" t="n">
        <v>253.53</v>
      </c>
      <c r="F117" s="66" t="n">
        <f aca="false">+E117/D117</f>
        <v>5.69730337078652</v>
      </c>
    </row>
    <row r="118" customFormat="false" ht="20.1" hidden="false" customHeight="true" outlineLevel="0" collapsed="false">
      <c r="B118" s="63" t="s">
        <v>258</v>
      </c>
      <c r="C118" s="64" t="s">
        <v>259</v>
      </c>
      <c r="D118" s="65" t="n">
        <v>2272.94</v>
      </c>
      <c r="E118" s="66" t="n">
        <v>34768.8675</v>
      </c>
      <c r="F118" s="66" t="n">
        <f aca="false">+E118/D118</f>
        <v>15.2968699129761</v>
      </c>
    </row>
    <row r="119" customFormat="false" ht="20.1" hidden="false" customHeight="true" outlineLevel="0" collapsed="false">
      <c r="B119" s="63" t="s">
        <v>260</v>
      </c>
      <c r="C119" s="64" t="s">
        <v>261</v>
      </c>
      <c r="D119" s="65" t="n">
        <v>7</v>
      </c>
      <c r="E119" s="66" t="n">
        <v>55.6</v>
      </c>
      <c r="F119" s="66" t="n">
        <f aca="false">+E119/D119</f>
        <v>7.94285714285714</v>
      </c>
    </row>
    <row r="120" customFormat="false" ht="20.1" hidden="false" customHeight="true" outlineLevel="0" collapsed="false">
      <c r="B120" s="63" t="s">
        <v>262</v>
      </c>
      <c r="C120" s="64" t="s">
        <v>263</v>
      </c>
      <c r="D120" s="65" t="n">
        <v>1037.32</v>
      </c>
      <c r="E120" s="66" t="n">
        <v>2703.1565</v>
      </c>
      <c r="F120" s="66" t="n">
        <f aca="false">+E120/D120</f>
        <v>2.60590415686577</v>
      </c>
    </row>
    <row r="121" customFormat="false" ht="20.1" hidden="false" customHeight="true" outlineLevel="0" collapsed="false">
      <c r="B121" s="63" t="s">
        <v>264</v>
      </c>
      <c r="C121" s="64" t="s">
        <v>265</v>
      </c>
      <c r="D121" s="65" t="n">
        <v>32369.98</v>
      </c>
      <c r="E121" s="66" t="n">
        <v>54434.6217</v>
      </c>
      <c r="F121" s="66" t="n">
        <f aca="false">+E121/D121</f>
        <v>1.68163902788942</v>
      </c>
    </row>
    <row r="122" customFormat="false" ht="20.1" hidden="false" customHeight="true" outlineLevel="0" collapsed="false">
      <c r="B122" s="63" t="s">
        <v>266</v>
      </c>
      <c r="C122" s="64" t="s">
        <v>267</v>
      </c>
      <c r="D122" s="65" t="n">
        <v>1629.24</v>
      </c>
      <c r="E122" s="66" t="n">
        <v>12406.6105</v>
      </c>
      <c r="F122" s="66" t="n">
        <f aca="false">+E122/D122</f>
        <v>7.61496802189978</v>
      </c>
    </row>
    <row r="123" customFormat="false" ht="20.1" hidden="false" customHeight="true" outlineLevel="0" collapsed="false">
      <c r="B123" s="63" t="s">
        <v>268</v>
      </c>
      <c r="C123" s="64" t="s">
        <v>269</v>
      </c>
      <c r="D123" s="65" t="n">
        <v>50008.72</v>
      </c>
      <c r="E123" s="66" t="n">
        <v>116219.6621</v>
      </c>
      <c r="F123" s="66" t="n">
        <f aca="false">+E123/D123</f>
        <v>2.32398793850352</v>
      </c>
    </row>
    <row r="124" customFormat="false" ht="20.1" hidden="false" customHeight="true" outlineLevel="0" collapsed="false">
      <c r="B124" s="63" t="s">
        <v>270</v>
      </c>
      <c r="C124" s="64" t="s">
        <v>271</v>
      </c>
      <c r="D124" s="65" t="n">
        <v>1791.15</v>
      </c>
      <c r="E124" s="66" t="n">
        <v>1055.41</v>
      </c>
      <c r="F124" s="66" t="n">
        <f aca="false">+E124/D124</f>
        <v>0.589235965720347</v>
      </c>
    </row>
    <row r="125" customFormat="false" ht="20.1" hidden="false" customHeight="true" outlineLevel="0" collapsed="false">
      <c r="B125" s="63" t="s">
        <v>272</v>
      </c>
      <c r="C125" s="64" t="s">
        <v>273</v>
      </c>
      <c r="D125" s="65" t="n">
        <v>4423.24</v>
      </c>
      <c r="E125" s="66" t="n">
        <v>5855.676</v>
      </c>
      <c r="F125" s="66" t="n">
        <f aca="false">+E125/D125</f>
        <v>1.32384315569583</v>
      </c>
    </row>
    <row r="126" customFormat="false" ht="20.1" hidden="false" customHeight="true" outlineLevel="0" collapsed="false">
      <c r="B126" s="63" t="s">
        <v>274</v>
      </c>
      <c r="C126" s="64" t="s">
        <v>275</v>
      </c>
      <c r="D126" s="65" t="n">
        <v>37254.37</v>
      </c>
      <c r="E126" s="66" t="n">
        <v>174258.0048</v>
      </c>
      <c r="F126" s="66" t="n">
        <f aca="false">+E126/D126</f>
        <v>4.67751849782992</v>
      </c>
    </row>
    <row r="127" customFormat="false" ht="20.1" hidden="false" customHeight="true" outlineLevel="0" collapsed="false">
      <c r="B127" s="63" t="s">
        <v>276</v>
      </c>
      <c r="C127" s="64" t="s">
        <v>277</v>
      </c>
      <c r="D127" s="65" t="n">
        <v>2343.32</v>
      </c>
      <c r="E127" s="66" t="n">
        <v>3185.4125</v>
      </c>
      <c r="F127" s="66" t="n">
        <f aca="false">+E127/D127</f>
        <v>1.35935873034839</v>
      </c>
    </row>
    <row r="128" customFormat="false" ht="20.1" hidden="false" customHeight="true" outlineLevel="0" collapsed="false">
      <c r="B128" s="63" t="s">
        <v>278</v>
      </c>
      <c r="C128" s="64" t="s">
        <v>279</v>
      </c>
      <c r="D128" s="65" t="n">
        <v>36977.33</v>
      </c>
      <c r="E128" s="66" t="n">
        <v>72634.7162</v>
      </c>
      <c r="F128" s="66" t="n">
        <f aca="false">+E128/D128</f>
        <v>1.96430397219053</v>
      </c>
    </row>
    <row r="129" customFormat="false" ht="20.1" hidden="false" customHeight="true" outlineLevel="0" collapsed="false">
      <c r="B129" s="63" t="s">
        <v>280</v>
      </c>
      <c r="C129" s="64" t="s">
        <v>281</v>
      </c>
      <c r="D129" s="65" t="n">
        <v>155.91</v>
      </c>
      <c r="E129" s="66" t="n">
        <v>131.9122</v>
      </c>
      <c r="F129" s="66" t="n">
        <f aca="false">+E129/D129</f>
        <v>0.846079148226541</v>
      </c>
    </row>
    <row r="130" customFormat="false" ht="20.1" hidden="false" customHeight="true" outlineLevel="0" collapsed="false">
      <c r="B130" s="63" t="s">
        <v>280</v>
      </c>
      <c r="C130" s="64" t="s">
        <v>282</v>
      </c>
      <c r="D130" s="65" t="n">
        <v>5</v>
      </c>
      <c r="E130" s="66" t="n">
        <v>9</v>
      </c>
      <c r="F130" s="66" t="n">
        <f aca="false">+E130/D130</f>
        <v>1.8</v>
      </c>
    </row>
    <row r="131" customFormat="false" ht="20.1" hidden="false" customHeight="true" outlineLevel="0" collapsed="false">
      <c r="B131" s="63" t="s">
        <v>283</v>
      </c>
      <c r="C131" s="64" t="s">
        <v>284</v>
      </c>
      <c r="D131" s="65" t="n">
        <v>1029.24</v>
      </c>
      <c r="E131" s="66" t="n">
        <v>3960.6538</v>
      </c>
      <c r="F131" s="66" t="n">
        <f aca="false">+E131/D131</f>
        <v>3.84813435156037</v>
      </c>
    </row>
    <row r="132" customFormat="false" ht="20.1" hidden="false" customHeight="true" outlineLevel="0" collapsed="false">
      <c r="B132" s="63" t="s">
        <v>285</v>
      </c>
      <c r="C132" s="64" t="s">
        <v>286</v>
      </c>
      <c r="D132" s="65" t="n">
        <v>2816.62</v>
      </c>
      <c r="E132" s="66" t="n">
        <v>9306.294</v>
      </c>
      <c r="F132" s="66" t="n">
        <f aca="false">+E132/D132</f>
        <v>3.30406444603816</v>
      </c>
    </row>
    <row r="133" customFormat="false" ht="20.1" hidden="false" customHeight="true" outlineLevel="0" collapsed="false">
      <c r="B133" s="63" t="s">
        <v>287</v>
      </c>
      <c r="C133" s="64" t="s">
        <v>288</v>
      </c>
      <c r="D133" s="65" t="n">
        <v>1600.36</v>
      </c>
      <c r="E133" s="66" t="n">
        <v>5066.2221</v>
      </c>
      <c r="F133" s="66" t="n">
        <f aca="false">+E133/D133</f>
        <v>3.16567653527956</v>
      </c>
    </row>
    <row r="134" customFormat="false" ht="20.1" hidden="false" customHeight="true" outlineLevel="0" collapsed="false">
      <c r="B134" s="63" t="s">
        <v>289</v>
      </c>
      <c r="C134" s="64" t="s">
        <v>290</v>
      </c>
      <c r="D134" s="65" t="n">
        <v>59199.39</v>
      </c>
      <c r="E134" s="66" t="n">
        <v>1073316.5654</v>
      </c>
      <c r="F134" s="66" t="n">
        <f aca="false">+E134/D134</f>
        <v>18.130534206518</v>
      </c>
    </row>
    <row r="135" customFormat="false" ht="20.1" hidden="false" customHeight="true" outlineLevel="0" collapsed="false">
      <c r="B135" s="63" t="s">
        <v>291</v>
      </c>
      <c r="C135" s="64" t="s">
        <v>292</v>
      </c>
      <c r="D135" s="65" t="n">
        <v>38</v>
      </c>
      <c r="E135" s="66" t="n">
        <v>114</v>
      </c>
      <c r="F135" s="66" t="n">
        <f aca="false">+E135/D135</f>
        <v>3</v>
      </c>
    </row>
    <row r="136" customFormat="false" ht="20.1" hidden="false" customHeight="true" outlineLevel="0" collapsed="false">
      <c r="B136" s="63" t="s">
        <v>293</v>
      </c>
      <c r="C136" s="64" t="s">
        <v>294</v>
      </c>
      <c r="D136" s="65" t="n">
        <v>100.39</v>
      </c>
      <c r="E136" s="66" t="n">
        <v>205.896</v>
      </c>
      <c r="F136" s="66" t="n">
        <f aca="false">+E136/D136</f>
        <v>2.05096125112063</v>
      </c>
    </row>
    <row r="137" customFormat="false" ht="20.1" hidden="false" customHeight="true" outlineLevel="0" collapsed="false">
      <c r="B137" s="63" t="s">
        <v>295</v>
      </c>
      <c r="C137" s="64" t="s">
        <v>296</v>
      </c>
      <c r="D137" s="65" t="n">
        <v>14402.67</v>
      </c>
      <c r="E137" s="66" t="n">
        <v>8153.9651</v>
      </c>
      <c r="F137" s="66" t="n">
        <f aca="false">+E137/D137</f>
        <v>0.566142604114376</v>
      </c>
    </row>
    <row r="138" customFormat="false" ht="20.1" hidden="false" customHeight="true" outlineLevel="0" collapsed="false">
      <c r="B138" s="63" t="s">
        <v>297</v>
      </c>
      <c r="C138" s="64" t="s">
        <v>298</v>
      </c>
      <c r="D138" s="65" t="n">
        <v>1479.13</v>
      </c>
      <c r="E138" s="66" t="n">
        <v>6600.3895</v>
      </c>
      <c r="F138" s="66" t="n">
        <f aca="false">+E138/D138</f>
        <v>4.46234577082474</v>
      </c>
    </row>
    <row r="139" customFormat="false" ht="20.1" hidden="false" customHeight="true" outlineLevel="0" collapsed="false">
      <c r="B139" s="63" t="s">
        <v>299</v>
      </c>
      <c r="C139" s="64" t="s">
        <v>300</v>
      </c>
      <c r="D139" s="65" t="n">
        <v>6938.26</v>
      </c>
      <c r="E139" s="66" t="n">
        <v>28182.004</v>
      </c>
      <c r="F139" s="66" t="n">
        <f aca="false">+E139/D139</f>
        <v>4.06182587565182</v>
      </c>
    </row>
    <row r="140" customFormat="false" ht="20.1" hidden="false" customHeight="true" outlineLevel="0" collapsed="false">
      <c r="B140" s="63" t="s">
        <v>301</v>
      </c>
      <c r="C140" s="64" t="s">
        <v>302</v>
      </c>
      <c r="D140" s="65" t="n">
        <v>21694.97</v>
      </c>
      <c r="E140" s="66" t="n">
        <v>91330.2302</v>
      </c>
      <c r="F140" s="66" t="n">
        <f aca="false">+E140/D140</f>
        <v>4.20974217525998</v>
      </c>
    </row>
    <row r="141" customFormat="false" ht="20.1" hidden="false" customHeight="true" outlineLevel="0" collapsed="false">
      <c r="B141" s="63" t="s">
        <v>303</v>
      </c>
      <c r="C141" s="64" t="s">
        <v>304</v>
      </c>
      <c r="D141" s="65" t="n">
        <v>22654.29</v>
      </c>
      <c r="E141" s="66" t="n">
        <v>47620.1023</v>
      </c>
      <c r="F141" s="66" t="n">
        <f aca="false">+E141/D141</f>
        <v>2.10203463891387</v>
      </c>
    </row>
    <row r="142" customFormat="false" ht="20.1" hidden="false" customHeight="true" outlineLevel="0" collapsed="false">
      <c r="B142" s="63" t="s">
        <v>305</v>
      </c>
      <c r="C142" s="64" t="s">
        <v>306</v>
      </c>
      <c r="D142" s="65" t="n">
        <v>73647</v>
      </c>
      <c r="E142" s="66" t="n">
        <v>499891.845</v>
      </c>
      <c r="F142" s="66" t="n">
        <f aca="false">+E142/D142</f>
        <v>6.78767424335004</v>
      </c>
    </row>
    <row r="143" customFormat="false" ht="20.1" hidden="false" customHeight="true" outlineLevel="0" collapsed="false">
      <c r="B143" s="63" t="s">
        <v>307</v>
      </c>
      <c r="C143" s="64" t="s">
        <v>308</v>
      </c>
      <c r="D143" s="65" t="n">
        <v>6727.73</v>
      </c>
      <c r="E143" s="66" t="n">
        <v>65869.8737</v>
      </c>
      <c r="F143" s="66" t="n">
        <f aca="false">+E143/D143</f>
        <v>9.79080220222869</v>
      </c>
    </row>
    <row r="144" customFormat="false" ht="20.1" hidden="false" customHeight="true" outlineLevel="0" collapsed="false">
      <c r="B144" s="63" t="s">
        <v>309</v>
      </c>
      <c r="C144" s="64" t="s">
        <v>310</v>
      </c>
      <c r="D144" s="65" t="n">
        <v>1590.77</v>
      </c>
      <c r="E144" s="66" t="n">
        <v>5461.5314</v>
      </c>
      <c r="F144" s="66" t="n">
        <f aca="false">+E144/D144</f>
        <v>3.43326275954412</v>
      </c>
    </row>
    <row r="145" customFormat="false" ht="20.1" hidden="false" customHeight="true" outlineLevel="0" collapsed="false">
      <c r="B145" s="63" t="s">
        <v>311</v>
      </c>
      <c r="C145" s="64" t="s">
        <v>312</v>
      </c>
      <c r="D145" s="65" t="n">
        <v>6940.04</v>
      </c>
      <c r="E145" s="66" t="n">
        <v>5350.2905</v>
      </c>
      <c r="F145" s="66" t="n">
        <f aca="false">+E145/D145</f>
        <v>0.770930787142437</v>
      </c>
    </row>
    <row r="146" customFormat="false" ht="20.1" hidden="false" customHeight="true" outlineLevel="0" collapsed="false">
      <c r="B146" s="63" t="s">
        <v>313</v>
      </c>
      <c r="C146" s="64" t="s">
        <v>314</v>
      </c>
      <c r="D146" s="65" t="n">
        <v>138436.87</v>
      </c>
      <c r="E146" s="66" t="n">
        <v>130431.2415</v>
      </c>
      <c r="F146" s="66" t="n">
        <f aca="false">+E146/D146</f>
        <v>0.942171269113496</v>
      </c>
    </row>
    <row r="147" customFormat="false" ht="20.1" hidden="false" customHeight="true" outlineLevel="0" collapsed="false">
      <c r="B147" s="63" t="s">
        <v>315</v>
      </c>
      <c r="C147" s="64" t="s">
        <v>316</v>
      </c>
      <c r="D147" s="65" t="n">
        <v>44991.68</v>
      </c>
      <c r="E147" s="66" t="n">
        <v>112782.4891</v>
      </c>
      <c r="F147" s="66" t="n">
        <f aca="false">+E147/D147</f>
        <v>2.50674100411454</v>
      </c>
    </row>
    <row r="148" customFormat="false" ht="20.1" hidden="false" customHeight="true" outlineLevel="0" collapsed="false">
      <c r="B148" s="63" t="s">
        <v>317</v>
      </c>
      <c r="C148" s="64" t="s">
        <v>318</v>
      </c>
      <c r="D148" s="65" t="n">
        <v>78606.56</v>
      </c>
      <c r="E148" s="66" t="n">
        <v>94940.9389</v>
      </c>
      <c r="F148" s="66" t="n">
        <f aca="false">+E148/D148</f>
        <v>1.2077991824092</v>
      </c>
    </row>
    <row r="149" customFormat="false" ht="20.1" hidden="false" customHeight="true" outlineLevel="0" collapsed="false">
      <c r="B149" s="63" t="s">
        <v>319</v>
      </c>
      <c r="C149" s="64" t="s">
        <v>320</v>
      </c>
      <c r="D149" s="65" t="n">
        <v>213.1</v>
      </c>
      <c r="E149" s="66" t="n">
        <v>210.8525</v>
      </c>
      <c r="F149" s="66" t="n">
        <f aca="false">+E149/D149</f>
        <v>0.98945330830596</v>
      </c>
    </row>
    <row r="150" customFormat="false" ht="20.1" hidden="false" customHeight="true" outlineLevel="0" collapsed="false">
      <c r="B150" s="63" t="s">
        <v>321</v>
      </c>
      <c r="C150" s="64" t="s">
        <v>322</v>
      </c>
      <c r="D150" s="65" t="n">
        <v>3404.97</v>
      </c>
      <c r="E150" s="66" t="n">
        <v>3745.946</v>
      </c>
      <c r="F150" s="66" t="n">
        <f aca="false">+E150/D150</f>
        <v>1.10014067671668</v>
      </c>
    </row>
    <row r="151" customFormat="false" ht="20.1" hidden="false" customHeight="true" outlineLevel="0" collapsed="false">
      <c r="B151" s="63" t="s">
        <v>323</v>
      </c>
      <c r="C151" s="64" t="s">
        <v>324</v>
      </c>
      <c r="D151" s="65" t="n">
        <v>1222.18</v>
      </c>
      <c r="E151" s="66" t="n">
        <v>5188.2788</v>
      </c>
      <c r="F151" s="66" t="n">
        <f aca="false">+E151/D151</f>
        <v>4.24510203079743</v>
      </c>
    </row>
    <row r="152" customFormat="false" ht="20.1" hidden="false" customHeight="true" outlineLevel="0" collapsed="false">
      <c r="B152" s="63" t="s">
        <v>325</v>
      </c>
      <c r="C152" s="64" t="s">
        <v>326</v>
      </c>
      <c r="D152" s="65" t="n">
        <v>59827.07</v>
      </c>
      <c r="E152" s="66" t="n">
        <v>360900.2466</v>
      </c>
      <c r="F152" s="66" t="n">
        <f aca="false">+E152/D152</f>
        <v>6.03239046471773</v>
      </c>
    </row>
    <row r="153" customFormat="false" ht="20.1" hidden="false" customHeight="true" outlineLevel="0" collapsed="false">
      <c r="B153" s="63" t="s">
        <v>327</v>
      </c>
      <c r="C153" s="64" t="s">
        <v>328</v>
      </c>
      <c r="D153" s="65" t="n">
        <v>127410.32</v>
      </c>
      <c r="E153" s="66" t="n">
        <v>828701.8476</v>
      </c>
      <c r="F153" s="66" t="n">
        <f aca="false">+E153/D153</f>
        <v>6.50419720788709</v>
      </c>
    </row>
    <row r="154" customFormat="false" ht="20.1" hidden="false" customHeight="true" outlineLevel="0" collapsed="false">
      <c r="B154" s="63" t="s">
        <v>329</v>
      </c>
      <c r="C154" s="64" t="s">
        <v>330</v>
      </c>
      <c r="D154" s="65" t="n">
        <v>7682.32</v>
      </c>
      <c r="E154" s="66" t="n">
        <v>71418.9304</v>
      </c>
      <c r="F154" s="66" t="n">
        <f aca="false">+E154/D154</f>
        <v>9.29653156858866</v>
      </c>
    </row>
    <row r="155" customFormat="false" ht="20.1" hidden="false" customHeight="true" outlineLevel="0" collapsed="false">
      <c r="B155" s="63" t="s">
        <v>331</v>
      </c>
      <c r="C155" s="64" t="s">
        <v>332</v>
      </c>
      <c r="D155" s="65" t="n">
        <v>25772.15</v>
      </c>
      <c r="E155" s="66" t="n">
        <v>13306.8265</v>
      </c>
      <c r="F155" s="66" t="n">
        <f aca="false">+E155/D155</f>
        <v>0.516325820701804</v>
      </c>
    </row>
    <row r="156" customFormat="false" ht="20.1" hidden="false" customHeight="true" outlineLevel="0" collapsed="false">
      <c r="B156" s="63" t="s">
        <v>333</v>
      </c>
      <c r="C156" s="64" t="s">
        <v>334</v>
      </c>
      <c r="D156" s="65" t="n">
        <v>6097</v>
      </c>
      <c r="E156" s="66" t="n">
        <v>10724.12</v>
      </c>
      <c r="F156" s="66" t="n">
        <f aca="false">+E156/D156</f>
        <v>1.75891750041004</v>
      </c>
    </row>
    <row r="157" customFormat="false" ht="20.1" hidden="false" customHeight="true" outlineLevel="0" collapsed="false">
      <c r="B157" s="63" t="s">
        <v>335</v>
      </c>
      <c r="C157" s="64" t="s">
        <v>336</v>
      </c>
      <c r="D157" s="65" t="n">
        <v>20091.15</v>
      </c>
      <c r="E157" s="66" t="n">
        <v>39346.8505</v>
      </c>
      <c r="F157" s="66" t="n">
        <f aca="false">+E157/D157</f>
        <v>1.95841703934319</v>
      </c>
    </row>
    <row r="158" customFormat="false" ht="20.1" hidden="false" customHeight="true" outlineLevel="0" collapsed="false">
      <c r="B158" s="63" t="s">
        <v>337</v>
      </c>
      <c r="C158" s="64" t="s">
        <v>338</v>
      </c>
      <c r="D158" s="65" t="n">
        <v>227.98</v>
      </c>
      <c r="E158" s="66" t="n">
        <v>244.4308</v>
      </c>
      <c r="F158" s="66" t="n">
        <f aca="false">+E158/D158</f>
        <v>1.0721589613124</v>
      </c>
    </row>
    <row r="159" customFormat="false" ht="20.1" hidden="false" customHeight="true" outlineLevel="0" collapsed="false">
      <c r="B159" s="63" t="s">
        <v>339</v>
      </c>
      <c r="C159" s="64" t="s">
        <v>340</v>
      </c>
      <c r="D159" s="65" t="n">
        <v>18695.16</v>
      </c>
      <c r="E159" s="66" t="n">
        <v>26112.6223</v>
      </c>
      <c r="F159" s="66" t="n">
        <f aca="false">+E159/D159</f>
        <v>1.39675842838467</v>
      </c>
    </row>
    <row r="160" customFormat="false" ht="20.1" hidden="false" customHeight="true" outlineLevel="0" collapsed="false">
      <c r="B160" s="63" t="s">
        <v>341</v>
      </c>
      <c r="C160" s="64" t="s">
        <v>342</v>
      </c>
      <c r="D160" s="65" t="n">
        <v>70.1</v>
      </c>
      <c r="E160" s="66" t="n">
        <v>110.9475</v>
      </c>
      <c r="F160" s="66" t="n">
        <f aca="false">+E160/D160</f>
        <v>1.5827032810271</v>
      </c>
    </row>
    <row r="161" customFormat="false" ht="20.1" hidden="false" customHeight="true" outlineLevel="0" collapsed="false">
      <c r="B161" s="63" t="s">
        <v>343</v>
      </c>
      <c r="C161" s="64" t="s">
        <v>344</v>
      </c>
      <c r="D161" s="65" t="n">
        <v>12195.22</v>
      </c>
      <c r="E161" s="66" t="n">
        <v>22346.0809</v>
      </c>
      <c r="F161" s="66" t="n">
        <f aca="false">+E161/D161</f>
        <v>1.83236390159423</v>
      </c>
    </row>
    <row r="162" customFormat="false" ht="20.1" hidden="false" customHeight="true" outlineLevel="0" collapsed="false">
      <c r="B162" s="63" t="s">
        <v>345</v>
      </c>
      <c r="C162" s="64" t="s">
        <v>346</v>
      </c>
      <c r="D162" s="65" t="n">
        <v>2363.04</v>
      </c>
      <c r="E162" s="66" t="n">
        <v>4741.3269</v>
      </c>
      <c r="F162" s="66" t="n">
        <f aca="false">+E162/D162</f>
        <v>2.00645223948812</v>
      </c>
    </row>
    <row r="163" customFormat="false" ht="20.1" hidden="false" customHeight="true" outlineLevel="0" collapsed="false">
      <c r="B163" s="63" t="s">
        <v>347</v>
      </c>
      <c r="C163" s="64" t="s">
        <v>348</v>
      </c>
      <c r="D163" s="65" t="n">
        <v>1448.24</v>
      </c>
      <c r="E163" s="66" t="n">
        <v>1234.0137</v>
      </c>
      <c r="F163" s="66" t="n">
        <f aca="false">+E163/D163</f>
        <v>0.852078177650113</v>
      </c>
    </row>
    <row r="164" customFormat="false" ht="20.1" hidden="false" customHeight="true" outlineLevel="0" collapsed="false">
      <c r="B164" s="63" t="s">
        <v>349</v>
      </c>
      <c r="C164" s="64" t="s">
        <v>350</v>
      </c>
      <c r="D164" s="65" t="n">
        <v>110692.15</v>
      </c>
      <c r="E164" s="66" t="n">
        <v>244823.9784</v>
      </c>
      <c r="F164" s="66" t="n">
        <f aca="false">+E164/D164</f>
        <v>2.21175556170876</v>
      </c>
    </row>
    <row r="165" customFormat="false" ht="20.1" hidden="false" customHeight="true" outlineLevel="0" collapsed="false">
      <c r="B165" s="63" t="s">
        <v>351</v>
      </c>
      <c r="C165" s="64" t="s">
        <v>352</v>
      </c>
      <c r="D165" s="65" t="n">
        <v>28918.13</v>
      </c>
      <c r="E165" s="66" t="n">
        <v>50303.228</v>
      </c>
      <c r="F165" s="66" t="n">
        <f aca="false">+E165/D165</f>
        <v>1.7395048711656</v>
      </c>
    </row>
    <row r="166" customFormat="false" ht="20.1" hidden="false" customHeight="true" outlineLevel="0" collapsed="false">
      <c r="B166" s="63" t="s">
        <v>353</v>
      </c>
      <c r="C166" s="64" t="s">
        <v>354</v>
      </c>
      <c r="D166" s="65" t="n">
        <v>4701.61</v>
      </c>
      <c r="E166" s="66" t="n">
        <v>95261.9749</v>
      </c>
      <c r="F166" s="66" t="n">
        <f aca="false">+E166/D166</f>
        <v>20.2615646342423</v>
      </c>
    </row>
    <row r="167" customFormat="false" ht="20.1" hidden="false" customHeight="true" outlineLevel="0" collapsed="false">
      <c r="B167" s="63" t="s">
        <v>355</v>
      </c>
      <c r="C167" s="64" t="s">
        <v>356</v>
      </c>
      <c r="D167" s="65" t="n">
        <v>1841.15</v>
      </c>
      <c r="E167" s="66" t="n">
        <v>36055.3655</v>
      </c>
      <c r="F167" s="66" t="n">
        <f aca="false">+E167/D167</f>
        <v>19.5830679195068</v>
      </c>
    </row>
    <row r="168" customFormat="false" ht="20.1" hidden="false" customHeight="true" outlineLevel="0" collapsed="false">
      <c r="B168" s="63" t="s">
        <v>357</v>
      </c>
      <c r="C168" s="64" t="s">
        <v>358</v>
      </c>
      <c r="D168" s="65" t="n">
        <v>10.41</v>
      </c>
      <c r="E168" s="66" t="n">
        <v>232.945</v>
      </c>
      <c r="F168" s="66" t="n">
        <f aca="false">+E168/D168</f>
        <v>22.3770413064361</v>
      </c>
    </row>
    <row r="169" customFormat="false" ht="20.1" hidden="false" customHeight="true" outlineLevel="0" collapsed="false">
      <c r="B169" s="63" t="s">
        <v>359</v>
      </c>
      <c r="C169" s="64" t="s">
        <v>360</v>
      </c>
      <c r="D169" s="65" t="n">
        <v>282</v>
      </c>
      <c r="E169" s="66" t="n">
        <v>451.2</v>
      </c>
      <c r="F169" s="66" t="n">
        <f aca="false">+E169/D169</f>
        <v>1.6</v>
      </c>
    </row>
    <row r="170" customFormat="false" ht="20.1" hidden="false" customHeight="true" outlineLevel="0" collapsed="false">
      <c r="B170" s="63" t="s">
        <v>361</v>
      </c>
      <c r="C170" s="64" t="s">
        <v>362</v>
      </c>
      <c r="D170" s="65" t="n">
        <v>89210.29</v>
      </c>
      <c r="E170" s="66" t="n">
        <v>115365.2401</v>
      </c>
      <c r="F170" s="66" t="n">
        <f aca="false">+E170/D170</f>
        <v>1.29318310813697</v>
      </c>
    </row>
    <row r="171" customFormat="false" ht="20.1" hidden="false" customHeight="true" outlineLevel="0" collapsed="false">
      <c r="B171" s="63" t="s">
        <v>363</v>
      </c>
      <c r="C171" s="64" t="s">
        <v>364</v>
      </c>
      <c r="D171" s="65" t="n">
        <v>261.86</v>
      </c>
      <c r="E171" s="66" t="n">
        <v>298.0088</v>
      </c>
      <c r="F171" s="66" t="n">
        <f aca="false">+E171/D171</f>
        <v>1.13804628427404</v>
      </c>
    </row>
    <row r="172" customFormat="false" ht="20.1" hidden="false" customHeight="true" outlineLevel="0" collapsed="false">
      <c r="B172" s="63" t="s">
        <v>365</v>
      </c>
      <c r="C172" s="64" t="s">
        <v>366</v>
      </c>
      <c r="D172" s="65" t="n">
        <v>30005.19</v>
      </c>
      <c r="E172" s="66" t="n">
        <v>34749.8672</v>
      </c>
      <c r="F172" s="66" t="n">
        <f aca="false">+E172/D172</f>
        <v>1.15812855042744</v>
      </c>
    </row>
    <row r="173" customFormat="false" ht="20.1" hidden="false" customHeight="true" outlineLevel="0" collapsed="false">
      <c r="B173" s="63" t="s">
        <v>365</v>
      </c>
      <c r="C173" s="64" t="s">
        <v>367</v>
      </c>
      <c r="D173" s="65" t="n">
        <v>366.49</v>
      </c>
      <c r="E173" s="66" t="n">
        <v>211.761</v>
      </c>
      <c r="F173" s="66" t="n">
        <f aca="false">+E173/D173</f>
        <v>0.577808398592049</v>
      </c>
    </row>
    <row r="174" customFormat="false" ht="20.1" hidden="false" customHeight="true" outlineLevel="0" collapsed="false">
      <c r="B174" s="63" t="s">
        <v>368</v>
      </c>
      <c r="C174" s="64" t="s">
        <v>369</v>
      </c>
      <c r="D174" s="65" t="n">
        <v>16471.79</v>
      </c>
      <c r="E174" s="66" t="n">
        <v>34588.0878</v>
      </c>
      <c r="F174" s="66" t="n">
        <f aca="false">+E174/D174</f>
        <v>2.09983783183248</v>
      </c>
    </row>
    <row r="175" customFormat="false" ht="20.1" hidden="false" customHeight="true" outlineLevel="0" collapsed="false">
      <c r="B175" s="63" t="s">
        <v>370</v>
      </c>
      <c r="C175" s="64" t="s">
        <v>371</v>
      </c>
      <c r="D175" s="65" t="n">
        <v>53155.63</v>
      </c>
      <c r="E175" s="66" t="n">
        <v>302805.3469</v>
      </c>
      <c r="F175" s="66" t="n">
        <f aca="false">+E175/D175</f>
        <v>5.69658090591721</v>
      </c>
    </row>
    <row r="176" customFormat="false" ht="20.1" hidden="false" customHeight="true" outlineLevel="0" collapsed="false">
      <c r="B176" s="63" t="s">
        <v>372</v>
      </c>
      <c r="C176" s="64" t="s">
        <v>373</v>
      </c>
      <c r="D176" s="65" t="n">
        <v>9144.4</v>
      </c>
      <c r="E176" s="66" t="n">
        <v>6410.4317</v>
      </c>
      <c r="F176" s="66" t="n">
        <f aca="false">+E176/D176</f>
        <v>0.701022669612003</v>
      </c>
    </row>
    <row r="177" customFormat="false" ht="20.1" hidden="false" customHeight="true" outlineLevel="0" collapsed="false">
      <c r="B177" s="63" t="s">
        <v>374</v>
      </c>
      <c r="C177" s="64" t="s">
        <v>375</v>
      </c>
      <c r="D177" s="65" t="n">
        <v>48553.77</v>
      </c>
      <c r="E177" s="66" t="n">
        <v>325170.7848</v>
      </c>
      <c r="F177" s="66" t="n">
        <f aca="false">+E177/D177</f>
        <v>6.69712742800405</v>
      </c>
    </row>
    <row r="178" customFormat="false" ht="20.1" hidden="false" customHeight="true" outlineLevel="0" collapsed="false">
      <c r="B178" s="63" t="s">
        <v>376</v>
      </c>
      <c r="C178" s="64" t="s">
        <v>377</v>
      </c>
      <c r="D178" s="65" t="n">
        <v>104405.87</v>
      </c>
      <c r="E178" s="66" t="n">
        <v>1062577.0594</v>
      </c>
      <c r="F178" s="66" t="n">
        <f aca="false">+E178/D178</f>
        <v>10.1773689486999</v>
      </c>
    </row>
    <row r="179" customFormat="false" ht="20.1" hidden="false" customHeight="true" outlineLevel="0" collapsed="false">
      <c r="B179" s="63" t="s">
        <v>378</v>
      </c>
      <c r="C179" s="64" t="s">
        <v>379</v>
      </c>
      <c r="D179" s="65" t="n">
        <v>43248.67</v>
      </c>
      <c r="E179" s="66" t="n">
        <v>323679.0063</v>
      </c>
      <c r="F179" s="66" t="n">
        <f aca="false">+E179/D179</f>
        <v>7.48413780816844</v>
      </c>
    </row>
    <row r="180" customFormat="false" ht="20.1" hidden="false" customHeight="true" outlineLevel="0" collapsed="false">
      <c r="B180" s="63" t="s">
        <v>380</v>
      </c>
      <c r="C180" s="64" t="s">
        <v>381</v>
      </c>
      <c r="D180" s="65" t="n">
        <v>31423.58</v>
      </c>
      <c r="E180" s="66" t="n">
        <v>299907.7548</v>
      </c>
      <c r="F180" s="66" t="n">
        <f aca="false">+E180/D180</f>
        <v>9.54403523723268</v>
      </c>
    </row>
    <row r="181" customFormat="false" ht="20.1" hidden="false" customHeight="true" outlineLevel="0" collapsed="false">
      <c r="B181" s="63" t="s">
        <v>382</v>
      </c>
      <c r="C181" s="64" t="s">
        <v>383</v>
      </c>
      <c r="D181" s="65" t="n">
        <v>88265.58</v>
      </c>
      <c r="E181" s="66" t="n">
        <v>133376.7162</v>
      </c>
      <c r="F181" s="66" t="n">
        <f aca="false">+E181/D181</f>
        <v>1.51108411908696</v>
      </c>
    </row>
    <row r="182" customFormat="false" ht="20.1" hidden="false" customHeight="true" outlineLevel="0" collapsed="false">
      <c r="B182" s="63" t="s">
        <v>384</v>
      </c>
      <c r="C182" s="64" t="s">
        <v>385</v>
      </c>
      <c r="D182" s="65" t="n">
        <v>100760.06</v>
      </c>
      <c r="E182" s="66" t="n">
        <v>304754.1759</v>
      </c>
      <c r="F182" s="66" t="n">
        <f aca="false">+E182/D182</f>
        <v>3.02455333889241</v>
      </c>
    </row>
    <row r="183" customFormat="false" ht="20.1" hidden="false" customHeight="true" outlineLevel="0" collapsed="false">
      <c r="B183" s="63" t="s">
        <v>36</v>
      </c>
      <c r="C183" s="64" t="s">
        <v>37</v>
      </c>
      <c r="D183" s="65" t="n">
        <v>2342797.9</v>
      </c>
      <c r="E183" s="66" t="n">
        <v>5996876.594</v>
      </c>
      <c r="F183" s="66" t="n">
        <f aca="false">+E183/D183</f>
        <v>2.55970717491253</v>
      </c>
    </row>
    <row r="184" customFormat="false" ht="20.1" hidden="false" customHeight="true" outlineLevel="0" collapsed="false">
      <c r="B184" s="63" t="s">
        <v>386</v>
      </c>
      <c r="C184" s="64" t="s">
        <v>387</v>
      </c>
      <c r="D184" s="65" t="n">
        <v>152747.31</v>
      </c>
      <c r="E184" s="66" t="n">
        <v>687052.3363</v>
      </c>
      <c r="F184" s="66" t="n">
        <f aca="false">+E184/D184</f>
        <v>4.49796684668293</v>
      </c>
    </row>
    <row r="185" customFormat="false" ht="20.1" hidden="false" customHeight="true" outlineLevel="0" collapsed="false">
      <c r="B185" s="63" t="s">
        <v>388</v>
      </c>
      <c r="C185" s="64" t="s">
        <v>389</v>
      </c>
      <c r="D185" s="65" t="n">
        <v>10893.26</v>
      </c>
      <c r="E185" s="66" t="n">
        <v>86649.722</v>
      </c>
      <c r="F185" s="66" t="n">
        <f aca="false">+E185/D185</f>
        <v>7.95443439337719</v>
      </c>
    </row>
    <row r="186" customFormat="false" ht="20.1" hidden="false" customHeight="true" outlineLevel="0" collapsed="false">
      <c r="B186" s="63" t="s">
        <v>390</v>
      </c>
      <c r="C186" s="64" t="s">
        <v>391</v>
      </c>
      <c r="D186" s="65" t="n">
        <v>5883.423</v>
      </c>
      <c r="E186" s="66" t="n">
        <v>22286.6833</v>
      </c>
      <c r="F186" s="66" t="n">
        <f aca="false">+E186/D186</f>
        <v>3.78804707735616</v>
      </c>
    </row>
    <row r="187" customFormat="false" ht="20.1" hidden="false" customHeight="true" outlineLevel="0" collapsed="false">
      <c r="B187" s="63" t="s">
        <v>392</v>
      </c>
      <c r="C187" s="64" t="s">
        <v>393</v>
      </c>
      <c r="D187" s="65" t="n">
        <v>7670.92</v>
      </c>
      <c r="E187" s="66" t="n">
        <v>6254.6585</v>
      </c>
      <c r="F187" s="66" t="n">
        <f aca="false">+E187/D187</f>
        <v>0.815372667163782</v>
      </c>
    </row>
    <row r="188" customFormat="false" ht="20.1" hidden="false" customHeight="true" outlineLevel="0" collapsed="false">
      <c r="B188" s="63" t="s">
        <v>394</v>
      </c>
      <c r="C188" s="64" t="s">
        <v>395</v>
      </c>
      <c r="D188" s="65" t="n">
        <v>10893.79</v>
      </c>
      <c r="E188" s="66" t="n">
        <v>205494.785</v>
      </c>
      <c r="F188" s="66" t="n">
        <f aca="false">+E188/D188</f>
        <v>18.8634795603734</v>
      </c>
    </row>
    <row r="189" customFormat="false" ht="20.1" hidden="false" customHeight="true" outlineLevel="0" collapsed="false">
      <c r="B189" s="63" t="s">
        <v>396</v>
      </c>
      <c r="C189" s="64" t="s">
        <v>397</v>
      </c>
      <c r="D189" s="65" t="n">
        <v>4.7</v>
      </c>
      <c r="E189" s="66" t="n">
        <v>6.23</v>
      </c>
      <c r="F189" s="66" t="n">
        <f aca="false">+E189/D189</f>
        <v>1.32553191489362</v>
      </c>
    </row>
    <row r="190" customFormat="false" ht="20.1" hidden="false" customHeight="true" outlineLevel="0" collapsed="false">
      <c r="B190" s="63" t="s">
        <v>398</v>
      </c>
      <c r="C190" s="64" t="s">
        <v>399</v>
      </c>
      <c r="D190" s="65" t="n">
        <v>69568.88</v>
      </c>
      <c r="E190" s="66" t="n">
        <v>759659.2877</v>
      </c>
      <c r="F190" s="66" t="n">
        <f aca="false">+E190/D190</f>
        <v>10.9195273475727</v>
      </c>
    </row>
    <row r="191" customFormat="false" ht="20.1" hidden="false" customHeight="true" outlineLevel="0" collapsed="false">
      <c r="B191" s="63" t="s">
        <v>400</v>
      </c>
      <c r="C191" s="64" t="s">
        <v>401</v>
      </c>
      <c r="D191" s="65" t="n">
        <v>875.9</v>
      </c>
      <c r="E191" s="66" t="n">
        <v>12347.0074</v>
      </c>
      <c r="F191" s="66" t="n">
        <f aca="false">+E191/D191</f>
        <v>14.0963664801918</v>
      </c>
    </row>
    <row r="192" customFormat="false" ht="20.1" hidden="false" customHeight="true" outlineLevel="0" collapsed="false">
      <c r="B192" s="63" t="s">
        <v>402</v>
      </c>
      <c r="C192" s="64" t="s">
        <v>403</v>
      </c>
      <c r="D192" s="65" t="n">
        <v>170327.82</v>
      </c>
      <c r="E192" s="66" t="n">
        <v>719267.5723</v>
      </c>
      <c r="F192" s="66" t="n">
        <f aca="false">+E192/D192</f>
        <v>4.22284258848613</v>
      </c>
    </row>
    <row r="193" customFormat="false" ht="20.1" hidden="false" customHeight="true" outlineLevel="0" collapsed="false">
      <c r="B193" s="63" t="s">
        <v>404</v>
      </c>
      <c r="C193" s="64" t="s">
        <v>405</v>
      </c>
      <c r="D193" s="65" t="n">
        <v>20516.92</v>
      </c>
      <c r="E193" s="66" t="n">
        <v>27516.491</v>
      </c>
      <c r="F193" s="66" t="n">
        <f aca="false">+E193/D193</f>
        <v>1.34116090524309</v>
      </c>
    </row>
    <row r="194" customFormat="false" ht="20.1" hidden="false" customHeight="true" outlineLevel="0" collapsed="false">
      <c r="B194" s="63" t="s">
        <v>406</v>
      </c>
      <c r="C194" s="64" t="s">
        <v>407</v>
      </c>
      <c r="D194" s="65" t="n">
        <v>11543.26</v>
      </c>
      <c r="E194" s="66" t="n">
        <v>13213.5659</v>
      </c>
      <c r="F194" s="66" t="n">
        <f aca="false">+E194/D194</f>
        <v>1.14469966889769</v>
      </c>
    </row>
    <row r="195" customFormat="false" ht="20.1" hidden="false" customHeight="true" outlineLevel="0" collapsed="false">
      <c r="B195" s="63" t="s">
        <v>408</v>
      </c>
      <c r="C195" s="64" t="s">
        <v>409</v>
      </c>
      <c r="D195" s="65" t="n">
        <v>40766.39</v>
      </c>
      <c r="E195" s="66" t="n">
        <v>27909.7535</v>
      </c>
      <c r="F195" s="66" t="n">
        <f aca="false">+E195/D195</f>
        <v>0.684626563696222</v>
      </c>
    </row>
    <row r="196" customFormat="false" ht="20.1" hidden="false" customHeight="true" outlineLevel="0" collapsed="false">
      <c r="B196" s="63" t="s">
        <v>410</v>
      </c>
      <c r="C196" s="64" t="s">
        <v>411</v>
      </c>
      <c r="D196" s="65" t="n">
        <v>113.91</v>
      </c>
      <c r="E196" s="66" t="n">
        <v>377.545</v>
      </c>
      <c r="F196" s="66" t="n">
        <f aca="false">+E196/D196</f>
        <v>3.31441488894742</v>
      </c>
    </row>
    <row r="197" customFormat="false" ht="20.1" hidden="false" customHeight="true" outlineLevel="0" collapsed="false">
      <c r="B197" s="63" t="s">
        <v>412</v>
      </c>
      <c r="C197" s="64" t="s">
        <v>413</v>
      </c>
      <c r="D197" s="65" t="n">
        <v>43876.21</v>
      </c>
      <c r="E197" s="66" t="n">
        <v>54848.2229</v>
      </c>
      <c r="F197" s="66" t="n">
        <f aca="false">+E197/D197</f>
        <v>1.25006747164352</v>
      </c>
    </row>
    <row r="198" customFormat="false" ht="20.1" hidden="false" customHeight="true" outlineLevel="0" collapsed="false">
      <c r="B198" s="63" t="s">
        <v>414</v>
      </c>
      <c r="C198" s="64" t="s">
        <v>415</v>
      </c>
      <c r="D198" s="65" t="n">
        <v>7299.01</v>
      </c>
      <c r="E198" s="66" t="n">
        <v>57361.3841</v>
      </c>
      <c r="F198" s="66" t="n">
        <f aca="false">+E198/D198</f>
        <v>7.85878963037453</v>
      </c>
    </row>
    <row r="199" customFormat="false" ht="20.1" hidden="false" customHeight="true" outlineLevel="0" collapsed="false">
      <c r="B199" s="63" t="s">
        <v>416</v>
      </c>
      <c r="C199" s="64" t="s">
        <v>417</v>
      </c>
      <c r="D199" s="65" t="n">
        <v>404.39</v>
      </c>
      <c r="E199" s="66" t="n">
        <v>2288.4856</v>
      </c>
      <c r="F199" s="66" t="n">
        <f aca="false">+E199/D199</f>
        <v>5.65910531912263</v>
      </c>
    </row>
    <row r="200" customFormat="false" ht="20.1" hidden="false" customHeight="true" outlineLevel="0" collapsed="false">
      <c r="B200" s="63" t="s">
        <v>418</v>
      </c>
      <c r="C200" s="64" t="s">
        <v>419</v>
      </c>
      <c r="D200" s="65" t="n">
        <v>639.41</v>
      </c>
      <c r="E200" s="66" t="n">
        <v>2596.7406</v>
      </c>
      <c r="F200" s="66" t="n">
        <f aca="false">+E200/D200</f>
        <v>4.06115106113448</v>
      </c>
    </row>
    <row r="201" customFormat="false" ht="20.1" hidden="false" customHeight="true" outlineLevel="0" collapsed="false">
      <c r="B201" s="63" t="s">
        <v>420</v>
      </c>
      <c r="C201" s="64" t="s">
        <v>421</v>
      </c>
      <c r="D201" s="65" t="n">
        <v>11775.16</v>
      </c>
      <c r="E201" s="66" t="n">
        <v>17876.8414</v>
      </c>
      <c r="F201" s="66" t="n">
        <f aca="false">+E201/D201</f>
        <v>1.51818246206421</v>
      </c>
    </row>
    <row r="202" customFormat="false" ht="20.1" hidden="false" customHeight="true" outlineLevel="0" collapsed="false">
      <c r="B202" s="63" t="s">
        <v>422</v>
      </c>
      <c r="C202" s="64" t="s">
        <v>423</v>
      </c>
      <c r="D202" s="65" t="n">
        <v>45050.7</v>
      </c>
      <c r="E202" s="66" t="n">
        <v>67275.6743</v>
      </c>
      <c r="F202" s="66" t="n">
        <f aca="false">+E202/D202</f>
        <v>1.49333249649839</v>
      </c>
    </row>
    <row r="203" customFormat="false" ht="20.1" hidden="false" customHeight="true" outlineLevel="0" collapsed="false">
      <c r="B203" s="68" t="s">
        <v>424</v>
      </c>
      <c r="C203" s="69"/>
      <c r="D203" s="70" t="n">
        <v>25347790.103</v>
      </c>
      <c r="E203" s="71" t="n">
        <v>53113733.8737</v>
      </c>
      <c r="F203" s="71" t="n">
        <f aca="false">+E203/D203</f>
        <v>2.09539899367455</v>
      </c>
    </row>
    <row r="204" customFormat="false" ht="20.1" hidden="false" customHeight="true" outlineLevel="0" collapsed="false">
      <c r="B204" s="63" t="s">
        <v>425</v>
      </c>
      <c r="C204" s="64" t="s">
        <v>426</v>
      </c>
      <c r="D204" s="65" t="n">
        <v>24.5</v>
      </c>
      <c r="E204" s="66" t="n">
        <v>138.49</v>
      </c>
      <c r="F204" s="66" t="n">
        <f aca="false">+E204/D204</f>
        <v>5.65265306122449</v>
      </c>
    </row>
    <row r="205" customFormat="false" ht="20.1" hidden="false" customHeight="true" outlineLevel="0" collapsed="false">
      <c r="B205" s="63" t="s">
        <v>427</v>
      </c>
      <c r="C205" s="64" t="s">
        <v>428</v>
      </c>
      <c r="D205" s="65" t="n">
        <v>2.64</v>
      </c>
      <c r="E205" s="66" t="n">
        <v>7.643</v>
      </c>
      <c r="F205" s="66" t="n">
        <f aca="false">+E205/D205</f>
        <v>2.89507575757576</v>
      </c>
    </row>
    <row r="206" customFormat="false" ht="20.1" hidden="false" customHeight="true" outlineLevel="0" collapsed="false">
      <c r="B206" s="63" t="s">
        <v>429</v>
      </c>
      <c r="C206" s="64" t="s">
        <v>430</v>
      </c>
      <c r="D206" s="65" t="n">
        <v>4113.17</v>
      </c>
      <c r="E206" s="66" t="n">
        <v>10796.7939</v>
      </c>
      <c r="F206" s="66" t="n">
        <f aca="false">+E206/D206</f>
        <v>2.62493257025603</v>
      </c>
    </row>
    <row r="207" customFormat="false" ht="20.1" hidden="false" customHeight="true" outlineLevel="0" collapsed="false">
      <c r="B207" s="63" t="s">
        <v>431</v>
      </c>
      <c r="C207" s="64" t="s">
        <v>432</v>
      </c>
      <c r="D207" s="65" t="n">
        <v>235703.3</v>
      </c>
      <c r="E207" s="66" t="n">
        <v>2892278.2625</v>
      </c>
      <c r="F207" s="66" t="n">
        <f aca="false">+E207/D207</f>
        <v>12.2708433123338</v>
      </c>
    </row>
    <row r="208" customFormat="false" ht="20.1" hidden="false" customHeight="true" outlineLevel="0" collapsed="false">
      <c r="B208" s="63" t="s">
        <v>433</v>
      </c>
      <c r="C208" s="64" t="s">
        <v>434</v>
      </c>
      <c r="D208" s="65" t="n">
        <v>4972</v>
      </c>
      <c r="E208" s="66" t="n">
        <v>122020.442</v>
      </c>
      <c r="F208" s="66" t="n">
        <f aca="false">+E208/D208</f>
        <v>24.541520917136</v>
      </c>
    </row>
    <row r="209" customFormat="false" ht="20.1" hidden="false" customHeight="true" outlineLevel="0" collapsed="false">
      <c r="B209" s="63" t="s">
        <v>435</v>
      </c>
      <c r="C209" s="64" t="s">
        <v>436</v>
      </c>
      <c r="D209" s="65" t="n">
        <v>99491.19</v>
      </c>
      <c r="E209" s="66" t="n">
        <v>1297884.8642</v>
      </c>
      <c r="F209" s="66" t="n">
        <f aca="false">+E209/D209</f>
        <v>13.0452240464709</v>
      </c>
    </row>
    <row r="210" customFormat="false" ht="20.1" hidden="false" customHeight="true" outlineLevel="0" collapsed="false">
      <c r="B210" s="63" t="s">
        <v>437</v>
      </c>
      <c r="C210" s="64" t="s">
        <v>438</v>
      </c>
      <c r="D210" s="65" t="n">
        <v>35498.53</v>
      </c>
      <c r="E210" s="66" t="n">
        <v>614185.8414</v>
      </c>
      <c r="F210" s="66" t="n">
        <f aca="false">+E210/D210</f>
        <v>17.3017260545718</v>
      </c>
    </row>
    <row r="211" customFormat="false" ht="20.1" hidden="false" customHeight="true" outlineLevel="0" collapsed="false">
      <c r="B211" s="63" t="s">
        <v>439</v>
      </c>
      <c r="C211" s="64" t="s">
        <v>440</v>
      </c>
      <c r="D211" s="65" t="n">
        <v>2192.25</v>
      </c>
      <c r="E211" s="66" t="n">
        <v>7803.01</v>
      </c>
      <c r="F211" s="66" t="n">
        <f aca="false">+E211/D211</f>
        <v>3.55936138670316</v>
      </c>
    </row>
    <row r="212" customFormat="false" ht="20.1" hidden="false" customHeight="true" outlineLevel="0" collapsed="false">
      <c r="B212" s="63" t="s">
        <v>38</v>
      </c>
      <c r="C212" s="64" t="s">
        <v>39</v>
      </c>
      <c r="D212" s="65" t="n">
        <v>801789.29</v>
      </c>
      <c r="E212" s="66" t="n">
        <v>3318308.6965</v>
      </c>
      <c r="F212" s="66" t="n">
        <f aca="false">+E212/D212</f>
        <v>4.13862936046452</v>
      </c>
    </row>
    <row r="213" customFormat="false" ht="20.1" hidden="false" customHeight="true" outlineLevel="0" collapsed="false">
      <c r="B213" s="63" t="s">
        <v>46</v>
      </c>
      <c r="C213" s="64" t="s">
        <v>47</v>
      </c>
      <c r="D213" s="65" t="n">
        <v>657901.58</v>
      </c>
      <c r="E213" s="66" t="n">
        <v>4973391.5991</v>
      </c>
      <c r="F213" s="66" t="n">
        <f aca="false">+E213/D213</f>
        <v>7.5594765999802</v>
      </c>
    </row>
    <row r="214" customFormat="false" ht="20.1" hidden="false" customHeight="true" outlineLevel="0" collapsed="false">
      <c r="B214" s="63" t="s">
        <v>441</v>
      </c>
      <c r="C214" s="64" t="s">
        <v>442</v>
      </c>
      <c r="D214" s="65" t="n">
        <v>10348.92</v>
      </c>
      <c r="E214" s="66" t="n">
        <v>170334.5271</v>
      </c>
      <c r="F214" s="66" t="n">
        <f aca="false">+E214/D214</f>
        <v>16.4591597094189</v>
      </c>
    </row>
    <row r="215" customFormat="false" ht="20.1" hidden="false" customHeight="true" outlineLevel="0" collapsed="false">
      <c r="B215" s="63" t="s">
        <v>443</v>
      </c>
      <c r="C215" s="64" t="s">
        <v>444</v>
      </c>
      <c r="D215" s="65" t="n">
        <v>1225.57</v>
      </c>
      <c r="E215" s="66" t="n">
        <v>14244.2119</v>
      </c>
      <c r="F215" s="66" t="n">
        <f aca="false">+E215/D215</f>
        <v>11.6225200518942</v>
      </c>
    </row>
    <row r="216" customFormat="false" ht="20.1" hidden="false" customHeight="true" outlineLevel="0" collapsed="false">
      <c r="B216" s="63" t="s">
        <v>445</v>
      </c>
      <c r="C216" s="64" t="s">
        <v>446</v>
      </c>
      <c r="D216" s="65" t="n">
        <v>15.63</v>
      </c>
      <c r="E216" s="66" t="n">
        <v>78.15</v>
      </c>
      <c r="F216" s="66" t="n">
        <f aca="false">+E216/D216</f>
        <v>5</v>
      </c>
    </row>
    <row r="217" customFormat="false" ht="20.1" hidden="false" customHeight="true" outlineLevel="0" collapsed="false">
      <c r="B217" s="63" t="s">
        <v>447</v>
      </c>
      <c r="C217" s="64" t="s">
        <v>448</v>
      </c>
      <c r="D217" s="65" t="n">
        <v>55296.936</v>
      </c>
      <c r="E217" s="66" t="n">
        <v>188572.4375</v>
      </c>
      <c r="F217" s="66" t="n">
        <f aca="false">+E217/D217</f>
        <v>3.41017877554735</v>
      </c>
    </row>
    <row r="218" customFormat="false" ht="20.1" hidden="false" customHeight="true" outlineLevel="0" collapsed="false">
      <c r="B218" s="63" t="s">
        <v>449</v>
      </c>
      <c r="C218" s="64" t="s">
        <v>450</v>
      </c>
      <c r="D218" s="65" t="n">
        <v>2958.19</v>
      </c>
      <c r="E218" s="66" t="n">
        <v>53875.23</v>
      </c>
      <c r="F218" s="66" t="n">
        <f aca="false">+E218/D218</f>
        <v>18.2122277473726</v>
      </c>
    </row>
    <row r="219" customFormat="false" ht="20.1" hidden="false" customHeight="true" outlineLevel="0" collapsed="false">
      <c r="B219" s="63" t="s">
        <v>451</v>
      </c>
      <c r="C219" s="64" t="s">
        <v>452</v>
      </c>
      <c r="D219" s="65" t="n">
        <v>1819.5</v>
      </c>
      <c r="E219" s="66" t="n">
        <v>38201.566</v>
      </c>
      <c r="F219" s="66" t="n">
        <f aca="false">+E219/D219</f>
        <v>20.9956394613905</v>
      </c>
    </row>
    <row r="220" customFormat="false" ht="20.1" hidden="false" customHeight="true" outlineLevel="0" collapsed="false">
      <c r="B220" s="63" t="s">
        <v>453</v>
      </c>
      <c r="C220" s="64" t="s">
        <v>454</v>
      </c>
      <c r="D220" s="65" t="n">
        <v>57780.69</v>
      </c>
      <c r="E220" s="66" t="n">
        <v>360222.4705</v>
      </c>
      <c r="F220" s="66" t="n">
        <f aca="false">+E220/D220</f>
        <v>6.23430544875806</v>
      </c>
    </row>
    <row r="221" customFormat="false" ht="20.1" hidden="false" customHeight="true" outlineLevel="0" collapsed="false">
      <c r="B221" s="63" t="s">
        <v>455</v>
      </c>
      <c r="C221" s="64" t="s">
        <v>456</v>
      </c>
      <c r="D221" s="65" t="n">
        <v>6.66</v>
      </c>
      <c r="E221" s="66" t="n">
        <v>64.61</v>
      </c>
      <c r="F221" s="66" t="n">
        <f aca="false">+E221/D221</f>
        <v>9.7012012012012</v>
      </c>
    </row>
    <row r="222" customFormat="false" ht="20.1" hidden="false" customHeight="true" outlineLevel="0" collapsed="false">
      <c r="B222" s="63" t="s">
        <v>457</v>
      </c>
      <c r="C222" s="64" t="s">
        <v>458</v>
      </c>
      <c r="D222" s="65" t="n">
        <v>13.15</v>
      </c>
      <c r="E222" s="66" t="n">
        <v>150.99</v>
      </c>
      <c r="F222" s="66" t="n">
        <f aca="false">+E222/D222</f>
        <v>11.4821292775665</v>
      </c>
    </row>
    <row r="223" customFormat="false" ht="20.1" hidden="false" customHeight="true" outlineLevel="0" collapsed="false">
      <c r="B223" s="63" t="s">
        <v>459</v>
      </c>
      <c r="C223" s="64" t="s">
        <v>460</v>
      </c>
      <c r="D223" s="65" t="n">
        <v>1235.13</v>
      </c>
      <c r="E223" s="66" t="n">
        <v>735.7174</v>
      </c>
      <c r="F223" s="66" t="n">
        <f aca="false">+E223/D223</f>
        <v>0.595659890052059</v>
      </c>
    </row>
    <row r="224" customFormat="false" ht="20.1" hidden="false" customHeight="true" outlineLevel="0" collapsed="false">
      <c r="B224" s="63" t="s">
        <v>461</v>
      </c>
      <c r="C224" s="64" t="s">
        <v>462</v>
      </c>
      <c r="D224" s="65" t="n">
        <v>186.77</v>
      </c>
      <c r="E224" s="66" t="n">
        <v>659.3455</v>
      </c>
      <c r="F224" s="66" t="n">
        <f aca="false">+E224/D224</f>
        <v>3.5302537880816</v>
      </c>
    </row>
    <row r="225" customFormat="false" ht="20.1" hidden="false" customHeight="true" outlineLevel="0" collapsed="false">
      <c r="B225" s="63" t="s">
        <v>463</v>
      </c>
      <c r="C225" s="64" t="s">
        <v>464</v>
      </c>
      <c r="D225" s="65" t="n">
        <v>19437.95</v>
      </c>
      <c r="E225" s="66" t="n">
        <v>63866.0786</v>
      </c>
      <c r="F225" s="66" t="n">
        <f aca="false">+E225/D225</f>
        <v>3.28563858843139</v>
      </c>
    </row>
    <row r="226" customFormat="false" ht="20.1" hidden="false" customHeight="true" outlineLevel="0" collapsed="false">
      <c r="B226" s="63" t="s">
        <v>465</v>
      </c>
      <c r="C226" s="64" t="s">
        <v>466</v>
      </c>
      <c r="D226" s="65" t="n">
        <v>4199.55</v>
      </c>
      <c r="E226" s="66" t="n">
        <v>16048.3733</v>
      </c>
      <c r="F226" s="66" t="n">
        <f aca="false">+E226/D226</f>
        <v>3.82145070305152</v>
      </c>
    </row>
    <row r="227" customFormat="false" ht="20.1" hidden="false" customHeight="true" outlineLevel="0" collapsed="false">
      <c r="B227" s="63" t="s">
        <v>467</v>
      </c>
      <c r="C227" s="64" t="s">
        <v>468</v>
      </c>
      <c r="D227" s="65" t="n">
        <v>179550.24</v>
      </c>
      <c r="E227" s="66" t="n">
        <v>441774.1305</v>
      </c>
      <c r="F227" s="66" t="n">
        <f aca="false">+E227/D227</f>
        <v>2.46044856581645</v>
      </c>
    </row>
    <row r="228" customFormat="false" ht="20.1" hidden="false" customHeight="true" outlineLevel="0" collapsed="false">
      <c r="B228" s="63" t="s">
        <v>469</v>
      </c>
      <c r="C228" s="64" t="s">
        <v>470</v>
      </c>
      <c r="D228" s="65" t="n">
        <v>89197.42</v>
      </c>
      <c r="E228" s="66" t="n">
        <v>277852.4451</v>
      </c>
      <c r="F228" s="66" t="n">
        <f aca="false">+E228/D228</f>
        <v>3.11502782367472</v>
      </c>
    </row>
    <row r="229" customFormat="false" ht="20.1" hidden="false" customHeight="true" outlineLevel="0" collapsed="false">
      <c r="B229" s="63" t="s">
        <v>42</v>
      </c>
      <c r="C229" s="64" t="s">
        <v>43</v>
      </c>
      <c r="D229" s="65" t="n">
        <v>1065135.62</v>
      </c>
      <c r="E229" s="66" t="n">
        <v>6407923.9653</v>
      </c>
      <c r="F229" s="66" t="n">
        <f aca="false">+E229/D229</f>
        <v>6.01606391240582</v>
      </c>
    </row>
    <row r="230" customFormat="false" ht="20.1" hidden="false" customHeight="true" outlineLevel="0" collapsed="false">
      <c r="B230" s="63" t="s">
        <v>471</v>
      </c>
      <c r="C230" s="64" t="s">
        <v>472</v>
      </c>
      <c r="D230" s="65" t="n">
        <v>32786.39</v>
      </c>
      <c r="E230" s="66" t="n">
        <v>87878.178</v>
      </c>
      <c r="F230" s="66" t="n">
        <f aca="false">+E230/D230</f>
        <v>2.68032491530785</v>
      </c>
    </row>
    <row r="231" customFormat="false" ht="20.1" hidden="false" customHeight="true" outlineLevel="0" collapsed="false">
      <c r="B231" s="63" t="s">
        <v>473</v>
      </c>
      <c r="C231" s="64" t="s">
        <v>474</v>
      </c>
      <c r="D231" s="65" t="n">
        <v>96644.67</v>
      </c>
      <c r="E231" s="66" t="n">
        <v>1795330.1207</v>
      </c>
      <c r="F231" s="66" t="n">
        <f aca="false">+E231/D231</f>
        <v>18.5766076980758</v>
      </c>
    </row>
    <row r="232" customFormat="false" ht="20.1" hidden="false" customHeight="true" outlineLevel="0" collapsed="false">
      <c r="B232" s="63" t="s">
        <v>475</v>
      </c>
      <c r="C232" s="64" t="s">
        <v>476</v>
      </c>
      <c r="D232" s="65" t="n">
        <v>1.7</v>
      </c>
      <c r="E232" s="66" t="n">
        <v>11.22</v>
      </c>
      <c r="F232" s="66" t="n">
        <f aca="false">+E232/D232</f>
        <v>6.6</v>
      </c>
    </row>
    <row r="233" customFormat="false" ht="20.1" hidden="false" customHeight="true" outlineLevel="0" collapsed="false">
      <c r="B233" s="63" t="s">
        <v>477</v>
      </c>
      <c r="C233" s="64" t="s">
        <v>478</v>
      </c>
      <c r="D233" s="65" t="n">
        <v>163.3</v>
      </c>
      <c r="E233" s="66" t="n">
        <v>560.654</v>
      </c>
      <c r="F233" s="66" t="n">
        <f aca="false">+E233/D233</f>
        <v>3.433276178812</v>
      </c>
    </row>
    <row r="234" customFormat="false" ht="20.1" hidden="false" customHeight="true" outlineLevel="0" collapsed="false">
      <c r="B234" s="68" t="s">
        <v>479</v>
      </c>
      <c r="C234" s="69"/>
      <c r="D234" s="70" t="n">
        <v>3459692.436</v>
      </c>
      <c r="E234" s="71" t="n">
        <v>23155200.064</v>
      </c>
      <c r="F234" s="71" t="n">
        <f aca="false">+E234/D234</f>
        <v>6.69284929002862</v>
      </c>
    </row>
    <row r="235" customFormat="false" ht="20.1" hidden="false" customHeight="true" outlineLevel="0" collapsed="false">
      <c r="B235" s="63" t="s">
        <v>480</v>
      </c>
      <c r="C235" s="64" t="s">
        <v>481</v>
      </c>
      <c r="D235" s="65" t="n">
        <v>3722.65</v>
      </c>
      <c r="E235" s="66" t="n">
        <v>101812.122</v>
      </c>
      <c r="F235" s="66" t="n">
        <f aca="false">+E235/D235</f>
        <v>27.3493672518233</v>
      </c>
    </row>
    <row r="236" customFormat="false" ht="20.1" hidden="false" customHeight="true" outlineLevel="0" collapsed="false">
      <c r="B236" s="63" t="s">
        <v>482</v>
      </c>
      <c r="C236" s="64" t="s">
        <v>483</v>
      </c>
      <c r="D236" s="65" t="n">
        <v>13262.83</v>
      </c>
      <c r="E236" s="66" t="n">
        <v>116435.0855</v>
      </c>
      <c r="F236" s="66" t="n">
        <f aca="false">+E236/D236</f>
        <v>8.77905284920337</v>
      </c>
    </row>
    <row r="237" customFormat="false" ht="20.1" hidden="false" customHeight="true" outlineLevel="0" collapsed="false">
      <c r="B237" s="63" t="s">
        <v>484</v>
      </c>
      <c r="C237" s="64" t="s">
        <v>485</v>
      </c>
      <c r="D237" s="65" t="n">
        <v>424.62</v>
      </c>
      <c r="E237" s="66" t="n">
        <v>724.6725</v>
      </c>
      <c r="F237" s="66" t="n">
        <f aca="false">+E237/D237</f>
        <v>1.70663769959022</v>
      </c>
    </row>
    <row r="238" customFormat="false" ht="20.1" hidden="false" customHeight="true" outlineLevel="0" collapsed="false">
      <c r="B238" s="63" t="s">
        <v>486</v>
      </c>
      <c r="C238" s="64" t="s">
        <v>487</v>
      </c>
      <c r="D238" s="65" t="n">
        <v>1181.65</v>
      </c>
      <c r="E238" s="66" t="n">
        <v>7603.225</v>
      </c>
      <c r="F238" s="66" t="n">
        <f aca="false">+E238/D238</f>
        <v>6.43441374349427</v>
      </c>
    </row>
    <row r="239" customFormat="false" ht="20.1" hidden="false" customHeight="true" outlineLevel="0" collapsed="false">
      <c r="B239" s="63" t="s">
        <v>488</v>
      </c>
      <c r="C239" s="64" t="s">
        <v>489</v>
      </c>
      <c r="D239" s="65" t="n">
        <v>1346.23</v>
      </c>
      <c r="E239" s="66" t="n">
        <v>16316.269</v>
      </c>
      <c r="F239" s="66" t="n">
        <f aca="false">+E239/D239</f>
        <v>12.1199713273363</v>
      </c>
    </row>
    <row r="240" customFormat="false" ht="20.1" hidden="false" customHeight="true" outlineLevel="0" collapsed="false">
      <c r="B240" s="63" t="s">
        <v>490</v>
      </c>
      <c r="C240" s="64" t="s">
        <v>491</v>
      </c>
      <c r="D240" s="65" t="n">
        <v>9.55</v>
      </c>
      <c r="E240" s="66" t="n">
        <v>166.3565</v>
      </c>
      <c r="F240" s="66" t="n">
        <f aca="false">+E240/D240</f>
        <v>17.4195287958115</v>
      </c>
    </row>
    <row r="241" customFormat="false" ht="20.1" hidden="false" customHeight="true" outlineLevel="0" collapsed="false">
      <c r="B241" s="63" t="s">
        <v>492</v>
      </c>
      <c r="C241" s="64" t="s">
        <v>493</v>
      </c>
      <c r="D241" s="65" t="n">
        <v>3.95</v>
      </c>
      <c r="E241" s="66" t="n">
        <v>9.875</v>
      </c>
      <c r="F241" s="66" t="n">
        <f aca="false">+E241/D241</f>
        <v>2.5</v>
      </c>
    </row>
    <row r="242" customFormat="false" ht="20.1" hidden="false" customHeight="true" outlineLevel="0" collapsed="false">
      <c r="B242" s="63" t="s">
        <v>494</v>
      </c>
      <c r="C242" s="64" t="s">
        <v>495</v>
      </c>
      <c r="D242" s="65" t="n">
        <v>215.66</v>
      </c>
      <c r="E242" s="66" t="n">
        <v>1707.5066</v>
      </c>
      <c r="F242" s="66" t="n">
        <f aca="false">+E242/D242</f>
        <v>7.91758601502365</v>
      </c>
    </row>
    <row r="243" customFormat="false" ht="20.1" hidden="false" customHeight="true" outlineLevel="0" collapsed="false">
      <c r="B243" s="63" t="s">
        <v>496</v>
      </c>
      <c r="C243" s="64" t="s">
        <v>497</v>
      </c>
      <c r="D243" s="65" t="n">
        <v>1.25</v>
      </c>
      <c r="E243" s="66" t="n">
        <v>5.1325</v>
      </c>
      <c r="F243" s="66" t="n">
        <f aca="false">+E243/D243</f>
        <v>4.106</v>
      </c>
    </row>
    <row r="244" customFormat="false" ht="20.1" hidden="false" customHeight="true" outlineLevel="0" collapsed="false">
      <c r="B244" s="63" t="s">
        <v>498</v>
      </c>
      <c r="C244" s="64" t="s">
        <v>499</v>
      </c>
      <c r="D244" s="65" t="n">
        <v>3766.22</v>
      </c>
      <c r="E244" s="66" t="n">
        <v>10602.1396</v>
      </c>
      <c r="F244" s="66" t="n">
        <f aca="false">+E244/D244</f>
        <v>2.8150611488442</v>
      </c>
    </row>
    <row r="245" customFormat="false" ht="20.1" hidden="false" customHeight="true" outlineLevel="0" collapsed="false">
      <c r="B245" s="63" t="s">
        <v>500</v>
      </c>
      <c r="C245" s="64" t="s">
        <v>501</v>
      </c>
      <c r="D245" s="65" t="n">
        <v>5.4</v>
      </c>
      <c r="E245" s="66" t="n">
        <v>3.888</v>
      </c>
      <c r="F245" s="66" t="n">
        <f aca="false">+E245/D245</f>
        <v>0.72</v>
      </c>
    </row>
    <row r="246" customFormat="false" ht="20.1" hidden="false" customHeight="true" outlineLevel="0" collapsed="false">
      <c r="B246" s="63" t="s">
        <v>502</v>
      </c>
      <c r="C246" s="64" t="s">
        <v>503</v>
      </c>
      <c r="D246" s="65" t="n">
        <v>387.97</v>
      </c>
      <c r="E246" s="66" t="n">
        <v>908.3655</v>
      </c>
      <c r="F246" s="66" t="n">
        <f aca="false">+E246/D246</f>
        <v>2.34132922648658</v>
      </c>
    </row>
    <row r="247" customFormat="false" ht="20.1" hidden="false" customHeight="true" outlineLevel="0" collapsed="false">
      <c r="B247" s="63" t="s">
        <v>504</v>
      </c>
      <c r="C247" s="64" t="s">
        <v>505</v>
      </c>
      <c r="D247" s="65" t="n">
        <v>6941.46</v>
      </c>
      <c r="E247" s="66" t="n">
        <v>261084.033</v>
      </c>
      <c r="F247" s="66" t="n">
        <f aca="false">+E247/D247</f>
        <v>37.612264999006</v>
      </c>
    </row>
    <row r="248" customFormat="false" ht="20.1" hidden="false" customHeight="true" outlineLevel="0" collapsed="false">
      <c r="B248" s="63" t="s">
        <v>506</v>
      </c>
      <c r="C248" s="64" t="s">
        <v>507</v>
      </c>
      <c r="D248" s="65" t="n">
        <v>8664.68</v>
      </c>
      <c r="E248" s="66" t="n">
        <v>26956.9525</v>
      </c>
      <c r="F248" s="66" t="n">
        <f aca="false">+E248/D248</f>
        <v>3.11113076305184</v>
      </c>
    </row>
    <row r="249" customFormat="false" ht="20.1" hidden="false" customHeight="true" outlineLevel="0" collapsed="false">
      <c r="B249" s="63" t="s">
        <v>508</v>
      </c>
      <c r="C249" s="64" t="s">
        <v>509</v>
      </c>
      <c r="D249" s="65" t="n">
        <v>186330.91</v>
      </c>
      <c r="E249" s="66" t="n">
        <v>2762816.2867</v>
      </c>
      <c r="F249" s="66" t="n">
        <f aca="false">+E249/D249</f>
        <v>14.8274716562056</v>
      </c>
    </row>
    <row r="250" customFormat="false" ht="20.1" hidden="false" customHeight="true" outlineLevel="0" collapsed="false">
      <c r="B250" s="63" t="s">
        <v>510</v>
      </c>
      <c r="C250" s="64" t="s">
        <v>511</v>
      </c>
      <c r="D250" s="65" t="n">
        <v>498254.82</v>
      </c>
      <c r="E250" s="66" t="n">
        <v>1836735.4697</v>
      </c>
      <c r="F250" s="66" t="n">
        <f aca="false">+E250/D250</f>
        <v>3.68633758465197</v>
      </c>
    </row>
    <row r="251" customFormat="false" ht="20.1" hidden="false" customHeight="true" outlineLevel="0" collapsed="false">
      <c r="B251" s="63" t="s">
        <v>512</v>
      </c>
      <c r="C251" s="64" t="s">
        <v>513</v>
      </c>
      <c r="D251" s="65" t="n">
        <v>1695248.14</v>
      </c>
      <c r="E251" s="66" t="n">
        <v>13922893.2906</v>
      </c>
      <c r="F251" s="66" t="n">
        <f aca="false">+E251/D251</f>
        <v>8.21289400771736</v>
      </c>
    </row>
    <row r="252" customFormat="false" ht="20.1" hidden="false" customHeight="true" outlineLevel="0" collapsed="false">
      <c r="B252" s="63" t="s">
        <v>514</v>
      </c>
      <c r="C252" s="64" t="s">
        <v>515</v>
      </c>
      <c r="D252" s="65" t="n">
        <v>47850.75</v>
      </c>
      <c r="E252" s="66" t="n">
        <v>1531658.8825</v>
      </c>
      <c r="F252" s="66" t="n">
        <f aca="false">+E252/D252</f>
        <v>32.0090883110505</v>
      </c>
    </row>
    <row r="253" customFormat="false" ht="20.1" hidden="false" customHeight="true" outlineLevel="0" collapsed="false">
      <c r="B253" s="63" t="s">
        <v>516</v>
      </c>
      <c r="C253" s="64" t="s">
        <v>517</v>
      </c>
      <c r="D253" s="65" t="n">
        <v>1451.04</v>
      </c>
      <c r="E253" s="66" t="n">
        <v>45306.8227</v>
      </c>
      <c r="F253" s="66" t="n">
        <f aca="false">+E253/D253</f>
        <v>31.2236896984232</v>
      </c>
    </row>
    <row r="254" customFormat="false" ht="20.1" hidden="false" customHeight="true" outlineLevel="0" collapsed="false">
      <c r="B254" s="63" t="s">
        <v>518</v>
      </c>
      <c r="C254" s="64" t="s">
        <v>519</v>
      </c>
      <c r="D254" s="65" t="n">
        <v>106.48</v>
      </c>
      <c r="E254" s="66" t="n">
        <v>3440.972</v>
      </c>
      <c r="F254" s="66" t="n">
        <f aca="false">+E254/D254</f>
        <v>32.3156649135988</v>
      </c>
    </row>
    <row r="255" customFormat="false" ht="20.1" hidden="false" customHeight="true" outlineLevel="0" collapsed="false">
      <c r="B255" s="63" t="s">
        <v>520</v>
      </c>
      <c r="C255" s="64" t="s">
        <v>521</v>
      </c>
      <c r="D255" s="65" t="n">
        <v>205620.53</v>
      </c>
      <c r="E255" s="66" t="n">
        <v>4942231.5615</v>
      </c>
      <c r="F255" s="66" t="n">
        <f aca="false">+E255/D255</f>
        <v>24.0356911904662</v>
      </c>
    </row>
    <row r="256" customFormat="false" ht="20.1" hidden="false" customHeight="true" outlineLevel="0" collapsed="false">
      <c r="B256" s="63" t="s">
        <v>522</v>
      </c>
      <c r="C256" s="64" t="s">
        <v>523</v>
      </c>
      <c r="D256" s="65" t="n">
        <v>1189.25</v>
      </c>
      <c r="E256" s="66" t="n">
        <v>26154.72</v>
      </c>
      <c r="F256" s="66" t="n">
        <f aca="false">+E256/D256</f>
        <v>21.9926171957116</v>
      </c>
    </row>
    <row r="257" customFormat="false" ht="20.1" hidden="false" customHeight="true" outlineLevel="0" collapsed="false">
      <c r="B257" s="63" t="s">
        <v>524</v>
      </c>
      <c r="C257" s="64" t="s">
        <v>525</v>
      </c>
      <c r="D257" s="65" t="n">
        <v>7241.94</v>
      </c>
      <c r="E257" s="66" t="n">
        <v>88413.2389</v>
      </c>
      <c r="F257" s="66" t="n">
        <f aca="false">+E257/D257</f>
        <v>12.2085019897983</v>
      </c>
    </row>
    <row r="258" customFormat="false" ht="20.1" hidden="false" customHeight="true" outlineLevel="0" collapsed="false">
      <c r="B258" s="63" t="s">
        <v>526</v>
      </c>
      <c r="C258" s="64" t="s">
        <v>527</v>
      </c>
      <c r="D258" s="65" t="n">
        <v>2.9</v>
      </c>
      <c r="E258" s="66" t="n">
        <v>6.38</v>
      </c>
      <c r="F258" s="66" t="n">
        <f aca="false">+E258/D258</f>
        <v>2.2</v>
      </c>
    </row>
    <row r="259" customFormat="false" ht="20.1" hidden="false" customHeight="true" outlineLevel="0" collapsed="false">
      <c r="B259" s="68" t="s">
        <v>528</v>
      </c>
      <c r="C259" s="69"/>
      <c r="D259" s="70" t="n">
        <v>2683230.88</v>
      </c>
      <c r="E259" s="71" t="n">
        <v>25703993.2478</v>
      </c>
      <c r="F259" s="71" t="n">
        <f aca="false">+E259/D259</f>
        <v>9.57949367659335</v>
      </c>
    </row>
    <row r="260" customFormat="false" ht="20.1" hidden="false" customHeight="true" outlineLevel="0" collapsed="false">
      <c r="B260" s="72" t="s">
        <v>28</v>
      </c>
      <c r="C260" s="73"/>
      <c r="D260" s="74" t="n">
        <v>31490713.419</v>
      </c>
      <c r="E260" s="75" t="n">
        <v>101972927.1855</v>
      </c>
      <c r="F260" s="75" t="n">
        <f aca="false">+E260/D260</f>
        <v>3.23819044137547</v>
      </c>
    </row>
    <row r="262" customFormat="false" ht="20.1" hidden="false" customHeight="true" outlineLevel="0" collapsed="false">
      <c r="B262" s="54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49" activeCellId="0" sqref="D49:E4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76" width="3.99"/>
    <col collapsed="false" customWidth="true" hidden="false" outlineLevel="0" max="2" min="2" style="76" width="43.43"/>
    <col collapsed="false" customWidth="true" hidden="false" outlineLevel="0" max="3" min="3" style="76" width="9.1"/>
    <col collapsed="false" customWidth="true" hidden="false" outlineLevel="0" max="4" min="4" style="76" width="13.99"/>
    <col collapsed="false" customWidth="true" hidden="false" outlineLevel="0" max="5" min="5" style="76" width="13.66"/>
    <col collapsed="false" customWidth="true" hidden="false" outlineLevel="0" max="6" min="6" style="76" width="12.99"/>
    <col collapsed="false" customWidth="true" hidden="false" outlineLevel="0" max="7" min="7" style="76" width="13.43"/>
    <col collapsed="false" customWidth="false" hidden="false" outlineLevel="0" max="8" min="8" style="76" width="11.43"/>
    <col collapsed="false" customWidth="true" hidden="false" outlineLevel="0" max="9" min="9" style="76" width="13.66"/>
    <col collapsed="false" customWidth="false" hidden="false" outlineLevel="0" max="10" min="10" style="76" width="11.43"/>
    <col collapsed="false" customWidth="true" hidden="false" outlineLevel="0" max="11" min="11" style="76" width="13.66"/>
    <col collapsed="false" customWidth="false" hidden="false" outlineLevel="0" max="12" min="12" style="76" width="11.43"/>
    <col collapsed="false" customWidth="true" hidden="false" outlineLevel="0" max="13" min="13" style="76" width="13.66"/>
    <col collapsed="false" customWidth="false" hidden="false" outlineLevel="0" max="257" min="14" style="76" width="11.43"/>
  </cols>
  <sheetData>
    <row r="1" s="1" customFormat="true" ht="20.1" hidden="false" customHeight="true" outlineLevel="0" collapsed="false">
      <c r="C1" s="2"/>
      <c r="E1" s="2"/>
    </row>
    <row r="2" s="1" customFormat="true" ht="15.6" hidden="false" customHeight="false" outlineLevel="0" collapsed="false">
      <c r="C2" s="2"/>
      <c r="E2" s="2"/>
    </row>
    <row r="3" s="1" customFormat="true" ht="15.6" hidden="false" customHeight="false" outlineLevel="0" collapsed="false">
      <c r="C3" s="2"/>
      <c r="E3" s="2"/>
    </row>
    <row r="4" s="1" customFormat="true" ht="10.5" hidden="false" customHeight="true" outlineLevel="0" collapsed="false">
      <c r="C4" s="2"/>
      <c r="E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</row>
    <row r="6" s="1" customFormat="true" ht="15.6" hidden="false" customHeight="false" outlineLevel="0" collapsed="false">
      <c r="C6" s="56"/>
      <c r="D6" s="2"/>
      <c r="E6" s="2"/>
    </row>
    <row r="7" s="1" customFormat="true" ht="20.25" hidden="false" customHeight="true" outlineLevel="0" collapsed="false">
      <c r="B7" s="9" t="s">
        <v>529</v>
      </c>
      <c r="C7" s="57"/>
      <c r="D7" s="2"/>
      <c r="M7" s="2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77"/>
      <c r="P8" s="77"/>
      <c r="Q8" s="77"/>
    </row>
    <row r="9" s="1" customFormat="true" ht="9.75" hidden="false" customHeight="true" outlineLevel="0" collapsed="false">
      <c r="B9" s="2"/>
      <c r="C9" s="57"/>
      <c r="D9" s="2"/>
    </row>
    <row r="10" customFormat="false" ht="13.8" hidden="false" customHeight="false" outlineLevel="0" collapsed="false">
      <c r="H10" s="78"/>
    </row>
    <row r="32" s="1" customFormat="true" ht="20.25" hidden="false" customHeight="true" outlineLevel="0" collapsed="false">
      <c r="B32" s="9" t="s">
        <v>530</v>
      </c>
      <c r="C32" s="57"/>
      <c r="D32" s="2"/>
      <c r="M32" s="2"/>
      <c r="N32" s="76"/>
    </row>
    <row r="33" s="1" customFormat="true" ht="5.25" hidden="false" customHeight="tru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76"/>
    </row>
    <row r="36" customFormat="false" ht="15.6" hidden="false" customHeight="false" outlineLevel="0" collapsed="false">
      <c r="B36" s="79" t="s">
        <v>50</v>
      </c>
      <c r="C36" s="80" t="s">
        <v>51</v>
      </c>
      <c r="D36" s="81" t="n">
        <v>2018</v>
      </c>
      <c r="E36" s="81"/>
      <c r="F36" s="82" t="n">
        <v>2017</v>
      </c>
      <c r="G36" s="82"/>
      <c r="H36" s="83" t="n">
        <v>2016</v>
      </c>
      <c r="I36" s="83"/>
      <c r="J36" s="82" t="n">
        <v>2015</v>
      </c>
      <c r="K36" s="82"/>
      <c r="L36" s="83" t="n">
        <v>2014</v>
      </c>
      <c r="M36" s="83"/>
    </row>
    <row r="37" customFormat="false" ht="15.6" hidden="false" customHeight="false" outlineLevel="0" collapsed="false">
      <c r="B37" s="79"/>
      <c r="C37" s="80"/>
      <c r="D37" s="15" t="s">
        <v>52</v>
      </c>
      <c r="E37" s="16" t="s">
        <v>53</v>
      </c>
      <c r="F37" s="36" t="s">
        <v>52</v>
      </c>
      <c r="G37" s="37" t="s">
        <v>53</v>
      </c>
      <c r="H37" s="15" t="s">
        <v>52</v>
      </c>
      <c r="I37" s="16" t="s">
        <v>53</v>
      </c>
      <c r="J37" s="36" t="s">
        <v>52</v>
      </c>
      <c r="K37" s="37" t="s">
        <v>53</v>
      </c>
      <c r="L37" s="15" t="s">
        <v>52</v>
      </c>
      <c r="M37" s="16" t="s">
        <v>53</v>
      </c>
    </row>
    <row r="38" customFormat="false" ht="15.6" hidden="false" customHeight="false" outlineLevel="0" collapsed="false">
      <c r="B38" s="84" t="s">
        <v>30</v>
      </c>
      <c r="C38" s="84" t="s">
        <v>31</v>
      </c>
      <c r="D38" s="85" t="n">
        <v>4978688.04</v>
      </c>
      <c r="E38" s="86" t="n">
        <v>2381590.4202</v>
      </c>
      <c r="F38" s="85" t="n">
        <v>3629345.44</v>
      </c>
      <c r="G38" s="86" t="n">
        <v>1976903.9676</v>
      </c>
      <c r="H38" s="85" t="n">
        <v>9145276.59</v>
      </c>
      <c r="I38" s="86" t="n">
        <v>5217217.5542</v>
      </c>
      <c r="J38" s="85" t="n">
        <v>8549332.48</v>
      </c>
      <c r="K38" s="86" t="n">
        <v>4823759.4926</v>
      </c>
      <c r="L38" s="85" t="n">
        <v>6239470.88</v>
      </c>
      <c r="M38" s="20" t="n">
        <v>2442674.4364</v>
      </c>
    </row>
    <row r="39" s="87" customFormat="true" ht="15.6" hidden="false" customHeight="false" outlineLevel="0" collapsed="false">
      <c r="B39" s="88" t="s">
        <v>32</v>
      </c>
      <c r="C39" s="88" t="s">
        <v>33</v>
      </c>
      <c r="D39" s="85" t="n">
        <v>4407373.17</v>
      </c>
      <c r="E39" s="86" t="n">
        <v>7030854.1823</v>
      </c>
      <c r="F39" s="85" t="n">
        <v>4595752.81</v>
      </c>
      <c r="G39" s="86" t="n">
        <v>9439103.8023</v>
      </c>
      <c r="H39" s="85" t="n">
        <v>6627739.42</v>
      </c>
      <c r="I39" s="86" t="n">
        <v>12330293.9623</v>
      </c>
      <c r="J39" s="85" t="n">
        <v>6238676.02</v>
      </c>
      <c r="K39" s="86" t="n">
        <v>11891459.5161</v>
      </c>
      <c r="L39" s="85" t="n">
        <v>6174968.14</v>
      </c>
      <c r="M39" s="20" t="n">
        <v>13081822.0529</v>
      </c>
      <c r="N39" s="76"/>
    </row>
    <row r="40" s="87" customFormat="true" ht="15.6" hidden="false" customHeight="false" outlineLevel="0" collapsed="false">
      <c r="B40" s="88" t="s">
        <v>254</v>
      </c>
      <c r="C40" s="88" t="s">
        <v>255</v>
      </c>
      <c r="D40" s="85" t="n">
        <v>5968780.55</v>
      </c>
      <c r="E40" s="86" t="n">
        <v>9042508.7464</v>
      </c>
      <c r="F40" s="85" t="n">
        <v>5699540.04</v>
      </c>
      <c r="G40" s="86" t="n">
        <v>9777796.2354</v>
      </c>
      <c r="H40" s="85" t="n">
        <v>5116817.68</v>
      </c>
      <c r="I40" s="86" t="n">
        <v>8611246.6195</v>
      </c>
      <c r="J40" s="85" t="n">
        <v>3153575</v>
      </c>
      <c r="K40" s="86" t="n">
        <v>7537982.4832</v>
      </c>
      <c r="L40" s="85" t="n">
        <v>2905025</v>
      </c>
      <c r="M40" s="20" t="n">
        <v>6324930.15</v>
      </c>
      <c r="N40" s="76"/>
    </row>
    <row r="41" s="87" customFormat="true" ht="15.6" hidden="false" customHeight="false" outlineLevel="0" collapsed="false">
      <c r="B41" s="88" t="s">
        <v>36</v>
      </c>
      <c r="C41" s="88" t="s">
        <v>37</v>
      </c>
      <c r="D41" s="85" t="n">
        <v>2342797.9</v>
      </c>
      <c r="E41" s="86" t="n">
        <v>5996876.594</v>
      </c>
      <c r="F41" s="85" t="n">
        <v>3427858.741</v>
      </c>
      <c r="G41" s="86" t="n">
        <v>6012318.0017</v>
      </c>
      <c r="H41" s="85" t="n">
        <v>3466744.25</v>
      </c>
      <c r="I41" s="86" t="n">
        <v>4151790.2963</v>
      </c>
      <c r="J41" s="85" t="n">
        <v>3635078.04</v>
      </c>
      <c r="K41" s="86" t="n">
        <v>7537982.4832</v>
      </c>
      <c r="L41" s="85" t="n">
        <v>5439622.4</v>
      </c>
      <c r="M41" s="20" t="n">
        <v>10523259.3167</v>
      </c>
      <c r="N41" s="76"/>
    </row>
    <row r="42" s="87" customFormat="true" ht="15.6" hidden="false" customHeight="false" outlineLevel="0" collapsed="false">
      <c r="B42" s="88" t="s">
        <v>38</v>
      </c>
      <c r="C42" s="88" t="s">
        <v>39</v>
      </c>
      <c r="D42" s="85" t="n">
        <v>801789.29</v>
      </c>
      <c r="E42" s="86" t="n">
        <v>3318308.6965</v>
      </c>
      <c r="F42" s="85" t="n">
        <v>1146088</v>
      </c>
      <c r="G42" s="86" t="n">
        <v>5504477.8</v>
      </c>
      <c r="H42" s="85" t="n">
        <v>2773583.55</v>
      </c>
      <c r="I42" s="86" t="n">
        <v>8937284.635</v>
      </c>
      <c r="J42" s="85" t="n">
        <v>4556630.81</v>
      </c>
      <c r="K42" s="86" t="n">
        <v>12970012.983</v>
      </c>
      <c r="L42" s="85" t="n">
        <v>4802879.22</v>
      </c>
      <c r="M42" s="20" t="n">
        <v>11953779.9384</v>
      </c>
      <c r="N42" s="76"/>
    </row>
    <row r="43" s="87" customFormat="true" ht="15.6" hidden="false" customHeight="false" outlineLevel="0" collapsed="false">
      <c r="B43" s="88" t="s">
        <v>40</v>
      </c>
      <c r="C43" s="88" t="s">
        <v>41</v>
      </c>
      <c r="D43" s="85" t="n">
        <v>813051.19</v>
      </c>
      <c r="E43" s="86" t="n">
        <v>1091371.8826</v>
      </c>
      <c r="F43" s="85" t="n">
        <v>1558051.32</v>
      </c>
      <c r="G43" s="86" t="n">
        <v>2226151.8399</v>
      </c>
      <c r="H43" s="85" t="n">
        <v>1802245.78</v>
      </c>
      <c r="I43" s="86" t="n">
        <v>1760676.6497</v>
      </c>
      <c r="J43" s="85" t="n">
        <v>1579716.75</v>
      </c>
      <c r="K43" s="86" t="n">
        <v>1519341.2481</v>
      </c>
      <c r="L43" s="85" t="n">
        <v>579098.4</v>
      </c>
      <c r="M43" s="20" t="n">
        <v>477973.8294</v>
      </c>
      <c r="N43" s="76"/>
    </row>
    <row r="44" s="87" customFormat="true" ht="15.6" hidden="false" customHeight="false" outlineLevel="0" collapsed="false">
      <c r="B44" s="88" t="s">
        <v>42</v>
      </c>
      <c r="C44" s="88" t="s">
        <v>43</v>
      </c>
      <c r="D44" s="85" t="n">
        <v>1065135.62</v>
      </c>
      <c r="E44" s="86" t="n">
        <v>6407923.9653</v>
      </c>
      <c r="F44" s="85" t="n">
        <v>734879.38</v>
      </c>
      <c r="G44" s="86" t="n">
        <v>4044462.203</v>
      </c>
      <c r="H44" s="85" t="n">
        <v>1636911.01</v>
      </c>
      <c r="I44" s="86" t="n">
        <v>6846333.6501</v>
      </c>
      <c r="J44" s="85" t="n">
        <v>1526062.79</v>
      </c>
      <c r="K44" s="86" t="n">
        <v>6666182.1571</v>
      </c>
      <c r="L44" s="85" t="n">
        <v>1047983.33</v>
      </c>
      <c r="M44" s="20" t="n">
        <v>4316453.6885</v>
      </c>
    </row>
    <row r="45" s="87" customFormat="true" ht="15.6" hidden="false" customHeight="false" outlineLevel="0" collapsed="false">
      <c r="B45" s="88" t="s">
        <v>44</v>
      </c>
      <c r="C45" s="88" t="s">
        <v>45</v>
      </c>
      <c r="D45" s="85" t="n">
        <v>505828.91</v>
      </c>
      <c r="E45" s="86" t="n">
        <v>1843790.626</v>
      </c>
      <c r="F45" s="85" t="n">
        <v>392172.09</v>
      </c>
      <c r="G45" s="86" t="n">
        <v>2015968.0717</v>
      </c>
      <c r="H45" s="85" t="n">
        <v>685440.2</v>
      </c>
      <c r="I45" s="86" t="n">
        <v>2987873.9617</v>
      </c>
      <c r="J45" s="85" t="n">
        <v>631265.63</v>
      </c>
      <c r="K45" s="86" t="n">
        <v>2789251.6091</v>
      </c>
      <c r="L45" s="85" t="n">
        <v>754342.69</v>
      </c>
      <c r="M45" s="20" t="n">
        <v>3014275.7214</v>
      </c>
    </row>
    <row r="46" customFormat="false" ht="15.6" hidden="false" customHeight="false" outlineLevel="0" collapsed="false">
      <c r="B46" s="88" t="s">
        <v>46</v>
      </c>
      <c r="C46" s="88" t="s">
        <v>47</v>
      </c>
      <c r="D46" s="85" t="n">
        <v>657901.58</v>
      </c>
      <c r="E46" s="86" t="n">
        <v>4973391.5991</v>
      </c>
      <c r="F46" s="85" t="n">
        <v>519447.83</v>
      </c>
      <c r="G46" s="86" t="n">
        <v>3727381.1075</v>
      </c>
      <c r="H46" s="85" t="n">
        <v>616191.25</v>
      </c>
      <c r="I46" s="86" t="n">
        <v>3591745.83</v>
      </c>
      <c r="J46" s="85" t="n">
        <v>578322.06</v>
      </c>
      <c r="K46" s="86" t="n">
        <v>3224200.8808</v>
      </c>
      <c r="L46" s="85" t="n">
        <v>646621.46</v>
      </c>
      <c r="M46" s="20" t="n">
        <v>3363833.1585</v>
      </c>
    </row>
    <row r="47" customFormat="false" ht="15.6" hidden="false" customHeight="false" outlineLevel="0" collapsed="false">
      <c r="B47" s="89" t="s">
        <v>512</v>
      </c>
      <c r="C47" s="89" t="s">
        <v>513</v>
      </c>
      <c r="D47" s="90" t="n">
        <v>1695248.14</v>
      </c>
      <c r="E47" s="91" t="n">
        <v>13922893.2906</v>
      </c>
      <c r="F47" s="90" t="n">
        <v>670012.9</v>
      </c>
      <c r="G47" s="91" t="n">
        <v>8203167.6842</v>
      </c>
      <c r="H47" s="90" t="n">
        <v>601837.9</v>
      </c>
      <c r="I47" s="91" t="n">
        <v>7692950.8763</v>
      </c>
      <c r="J47" s="85" t="n">
        <v>343215.24</v>
      </c>
      <c r="K47" s="86" t="n">
        <v>5837781.7791</v>
      </c>
      <c r="L47" s="85" t="n">
        <v>926937.08</v>
      </c>
      <c r="M47" s="20" t="n">
        <v>10407529.1583</v>
      </c>
    </row>
    <row r="48" customFormat="false" ht="15.6" hidden="false" customHeight="false" outlineLevel="0" collapsed="false">
      <c r="B48" s="92" t="s">
        <v>531</v>
      </c>
      <c r="C48" s="92"/>
      <c r="D48" s="93" t="n">
        <f aca="false">SUM(D38:D47)/D49</f>
        <v>0.737887201246452</v>
      </c>
      <c r="E48" s="93" t="n">
        <f aca="false">SUM(E38:E47)/E49</f>
        <v>0.549258627254198</v>
      </c>
      <c r="F48" s="93" t="n">
        <f aca="false">SUM(F38:F47)/F49</f>
        <v>0.721196461002394</v>
      </c>
      <c r="G48" s="93" t="n">
        <f aca="false">SUM(G38:G47)/G49</f>
        <v>0.549068540093799</v>
      </c>
      <c r="H48" s="93" t="n">
        <f aca="false">SUM(H38:H47)/H49</f>
        <v>0.770509453773269</v>
      </c>
      <c r="I48" s="93" t="n">
        <f aca="false">SUM(I38:I47)/I49</f>
        <v>0.569282337068469</v>
      </c>
      <c r="J48" s="93" t="n">
        <f aca="false">SUM(J38:J47)/J49</f>
        <v>0.773898052489623</v>
      </c>
      <c r="K48" s="93" t="n">
        <f aca="false">SUM(K38:K47)/K49</f>
        <v>0.606867813724408</v>
      </c>
      <c r="L48" s="93" t="n">
        <f aca="false">SUM(L38:L47)/L49</f>
        <v>0.788028321662789</v>
      </c>
      <c r="M48" s="94" t="n">
        <f aca="false">SUM(M38:M47)/M49</f>
        <v>0.649482857458579</v>
      </c>
    </row>
    <row r="49" customFormat="false" ht="15.6" hidden="false" customHeight="false" outlineLevel="0" collapsed="false">
      <c r="B49" s="95" t="s">
        <v>532</v>
      </c>
      <c r="C49" s="95"/>
      <c r="D49" s="74" t="n">
        <v>31490713.419</v>
      </c>
      <c r="E49" s="75" t="n">
        <v>101972927.1855</v>
      </c>
      <c r="F49" s="74" t="n">
        <v>31022266.138</v>
      </c>
      <c r="G49" s="75" t="n">
        <v>96395489.5399</v>
      </c>
      <c r="H49" s="74" t="n">
        <v>42144567.43</v>
      </c>
      <c r="I49" s="75" t="n">
        <v>109132867.80515</v>
      </c>
      <c r="J49" s="74" t="n">
        <v>39788024.69</v>
      </c>
      <c r="K49" s="75" t="n">
        <v>106774413.0878</v>
      </c>
      <c r="L49" s="74" t="n">
        <v>37456710.36</v>
      </c>
      <c r="M49" s="75" t="n">
        <v>101475397.9934</v>
      </c>
    </row>
    <row r="51" customFormat="false" ht="15.6" hidden="false" customHeight="false" outlineLevel="0" collapsed="false">
      <c r="B51" s="54" t="s">
        <v>48</v>
      </c>
    </row>
    <row r="52" customFormat="false" ht="13.2" hidden="false" customHeight="false" outlineLevel="0" collapsed="false">
      <c r="F52" s="96"/>
      <c r="G52" s="96"/>
      <c r="H52" s="96"/>
      <c r="I52" s="96"/>
      <c r="J52" s="96"/>
      <c r="K52" s="96"/>
      <c r="L52" s="96"/>
      <c r="M52" s="96"/>
    </row>
  </sheetData>
  <mergeCells count="9">
    <mergeCell ref="B36:B37"/>
    <mergeCell ref="C36:C37"/>
    <mergeCell ref="D36:E36"/>
    <mergeCell ref="F36:G36"/>
    <mergeCell ref="H36:I36"/>
    <mergeCell ref="J36:K36"/>
    <mergeCell ref="L36:M36"/>
    <mergeCell ref="B48:C48"/>
    <mergeCell ref="B49:C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27" activeCellId="0" sqref="H2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76" width="6.55"/>
    <col collapsed="false" customWidth="true" hidden="false" outlineLevel="0" max="2" min="2" style="76" width="39.87"/>
    <col collapsed="false" customWidth="true" hidden="false" outlineLevel="0" max="3" min="3" style="76" width="16.88"/>
    <col collapsed="false" customWidth="true" hidden="false" outlineLevel="0" max="4" min="4" style="76" width="17.1"/>
    <col collapsed="false" customWidth="true" hidden="false" outlineLevel="0" max="5" min="5" style="76" width="18.55"/>
    <col collapsed="false" customWidth="false" hidden="false" outlineLevel="0" max="6" min="6" style="76" width="11.43"/>
    <col collapsed="false" customWidth="true" hidden="false" outlineLevel="0" max="7" min="7" style="76" width="22.43"/>
    <col collapsed="false" customWidth="true" hidden="false" outlineLevel="0" max="8" min="8" style="76" width="12.32"/>
    <col collapsed="false" customWidth="true" hidden="false" outlineLevel="0" max="9" min="9" style="76" width="19.87"/>
    <col collapsed="false" customWidth="false" hidden="false" outlineLevel="0" max="257" min="10" style="76" width="11.43"/>
  </cols>
  <sheetData>
    <row r="1" s="1" customFormat="true" ht="20.1" hidden="false" customHeight="true" outlineLevel="0" collapsed="false">
      <c r="C1" s="2"/>
      <c r="E1" s="2"/>
    </row>
    <row r="2" s="1" customFormat="true" ht="15.6" hidden="false" customHeight="false" outlineLevel="0" collapsed="false">
      <c r="C2" s="2"/>
      <c r="E2" s="2"/>
    </row>
    <row r="3" s="1" customFormat="true" ht="15.6" hidden="false" customHeight="false" outlineLevel="0" collapsed="false">
      <c r="C3" s="2"/>
      <c r="E3" s="2"/>
    </row>
    <row r="4" s="1" customFormat="true" ht="10.5" hidden="false" customHeight="true" outlineLevel="0" collapsed="false">
      <c r="C4" s="2"/>
      <c r="E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</row>
    <row r="6" s="1" customFormat="true" ht="15.6" hidden="false" customHeight="false" outlineLevel="0" collapsed="false">
      <c r="C6" s="56"/>
      <c r="D6" s="2"/>
      <c r="E6" s="2"/>
    </row>
    <row r="7" s="1" customFormat="true" ht="20.25" hidden="false" customHeight="true" outlineLevel="0" collapsed="false">
      <c r="B7" s="9" t="s">
        <v>533</v>
      </c>
      <c r="C7" s="57"/>
      <c r="D7" s="2"/>
    </row>
    <row r="8" s="1" customFormat="true" ht="5.25" hidden="false" customHeight="true" outlineLevel="0" collapsed="false">
      <c r="B8" s="11"/>
      <c r="C8" s="97"/>
      <c r="D8" s="11"/>
      <c r="E8" s="12"/>
      <c r="F8" s="12"/>
      <c r="G8" s="12"/>
      <c r="H8" s="12"/>
      <c r="I8" s="12"/>
      <c r="J8" s="12"/>
    </row>
    <row r="9" s="1" customFormat="true" ht="9.75" hidden="false" customHeight="true" outlineLevel="0" collapsed="false">
      <c r="B9" s="2"/>
      <c r="C9" s="57"/>
      <c r="D9" s="2"/>
    </row>
    <row r="10" customFormat="false" ht="15.6" hidden="false" customHeight="false" outlineLevel="0" collapsed="false">
      <c r="B10" s="14" t="s">
        <v>534</v>
      </c>
      <c r="C10" s="15" t="s">
        <v>535</v>
      </c>
      <c r="D10" s="15" t="s">
        <v>52</v>
      </c>
      <c r="E10" s="16" t="s">
        <v>53</v>
      </c>
    </row>
    <row r="11" s="78" customFormat="true" ht="15.6" hidden="false" customHeight="false" outlineLevel="0" collapsed="false">
      <c r="B11" s="65" t="s">
        <v>536</v>
      </c>
      <c r="C11" s="98" t="n">
        <v>148</v>
      </c>
      <c r="D11" s="98" t="n">
        <v>17583382.96</v>
      </c>
      <c r="E11" s="99" t="n">
        <v>59187164.4289</v>
      </c>
      <c r="G11" s="76"/>
      <c r="H11" s="76"/>
      <c r="I11" s="100"/>
      <c r="J11" s="76"/>
    </row>
    <row r="12" s="78" customFormat="true" ht="15.6" hidden="false" customHeight="false" outlineLevel="0" collapsed="false">
      <c r="B12" s="65" t="s">
        <v>537</v>
      </c>
      <c r="C12" s="98" t="n">
        <v>435</v>
      </c>
      <c r="D12" s="98" t="n">
        <v>3039933.303</v>
      </c>
      <c r="E12" s="99" t="n">
        <v>20852029.3479</v>
      </c>
      <c r="G12" s="76"/>
      <c r="H12" s="76"/>
      <c r="I12" s="100"/>
      <c r="J12" s="76"/>
    </row>
    <row r="13" s="78" customFormat="true" ht="15.6" hidden="false" customHeight="false" outlineLevel="0" collapsed="false">
      <c r="B13" s="65" t="s">
        <v>538</v>
      </c>
      <c r="C13" s="98" t="n">
        <v>79</v>
      </c>
      <c r="D13" s="98" t="n">
        <v>9765771.15</v>
      </c>
      <c r="E13" s="99" t="n">
        <v>17045404.7991</v>
      </c>
      <c r="G13" s="76"/>
      <c r="H13" s="76"/>
      <c r="I13" s="100"/>
      <c r="J13" s="76"/>
    </row>
    <row r="14" s="78" customFormat="true" ht="15.6" hidden="false" customHeight="false" outlineLevel="0" collapsed="false">
      <c r="B14" s="65" t="s">
        <v>539</v>
      </c>
      <c r="C14" s="98" t="n">
        <v>94</v>
      </c>
      <c r="D14" s="98" t="n">
        <v>707496.04</v>
      </c>
      <c r="E14" s="99" t="n">
        <v>3032850.6498</v>
      </c>
      <c r="G14" s="76"/>
      <c r="H14" s="76"/>
      <c r="I14" s="100"/>
      <c r="J14" s="76"/>
    </row>
    <row r="15" s="78" customFormat="true" ht="15.6" hidden="false" customHeight="false" outlineLevel="0" collapsed="false">
      <c r="B15" s="65" t="s">
        <v>540</v>
      </c>
      <c r="C15" s="98" t="n">
        <v>38</v>
      </c>
      <c r="D15" s="98" t="n">
        <v>213517.666</v>
      </c>
      <c r="E15" s="99" t="n">
        <v>948841.7588</v>
      </c>
      <c r="G15" s="76"/>
      <c r="H15" s="76"/>
      <c r="I15" s="100"/>
      <c r="J15" s="76"/>
    </row>
    <row r="16" s="78" customFormat="true" ht="15.6" hidden="false" customHeight="false" outlineLevel="0" collapsed="false">
      <c r="B16" s="65" t="s">
        <v>541</v>
      </c>
      <c r="C16" s="98" t="n">
        <v>9</v>
      </c>
      <c r="D16" s="98" t="n">
        <v>123919.2</v>
      </c>
      <c r="E16" s="99" t="n">
        <v>541784</v>
      </c>
      <c r="G16" s="76"/>
      <c r="H16" s="76"/>
      <c r="I16" s="100"/>
      <c r="J16" s="76"/>
    </row>
    <row r="17" s="78" customFormat="true" ht="15.6" hidden="false" customHeight="false" outlineLevel="0" collapsed="false">
      <c r="B17" s="65" t="s">
        <v>542</v>
      </c>
      <c r="C17" s="98" t="n">
        <v>37</v>
      </c>
      <c r="D17" s="98" t="n">
        <v>56693.0500000013</v>
      </c>
      <c r="E17" s="99" t="n">
        <v>364852.201399989</v>
      </c>
      <c r="G17" s="76"/>
      <c r="H17" s="76"/>
      <c r="I17" s="100"/>
      <c r="J17" s="76"/>
    </row>
    <row r="18" customFormat="false" ht="15.6" hidden="false" customHeight="false" outlineLevel="0" collapsed="false">
      <c r="B18" s="27" t="s">
        <v>543</v>
      </c>
      <c r="C18" s="101" t="n">
        <f aca="false">SUM(C11:C17)</f>
        <v>840</v>
      </c>
      <c r="D18" s="101" t="n">
        <v>31490713.369</v>
      </c>
      <c r="E18" s="102" t="n">
        <v>101972927.1859</v>
      </c>
      <c r="I18" s="100"/>
    </row>
    <row r="19" customFormat="false" ht="13.2" hidden="false" customHeight="false" outlineLevel="0" collapsed="false">
      <c r="D19" s="103"/>
      <c r="E19" s="100"/>
    </row>
    <row r="20" s="1" customFormat="true" ht="20.25" hidden="false" customHeight="true" outlineLevel="0" collapsed="false">
      <c r="B20" s="9" t="s">
        <v>544</v>
      </c>
      <c r="C20" s="57"/>
      <c r="D20" s="2"/>
    </row>
    <row r="21" s="1" customFormat="true" ht="5.25" hidden="false" customHeight="true" outlineLevel="0" collapsed="false">
      <c r="B21" s="11"/>
      <c r="C21" s="97"/>
      <c r="D21" s="11"/>
      <c r="E21" s="12"/>
      <c r="F21" s="12"/>
      <c r="G21" s="12"/>
      <c r="H21" s="12"/>
      <c r="I21" s="12"/>
      <c r="J21" s="12"/>
    </row>
    <row r="22" s="1" customFormat="true" ht="9.75" hidden="false" customHeight="true" outlineLevel="0" collapsed="false">
      <c r="B22" s="2"/>
      <c r="C22" s="57"/>
      <c r="D22" s="2"/>
    </row>
    <row r="23" customFormat="false" ht="15.6" hidden="false" customHeight="false" outlineLevel="0" collapsed="false">
      <c r="B23" s="14" t="s">
        <v>534</v>
      </c>
      <c r="C23" s="14" t="s">
        <v>545</v>
      </c>
      <c r="D23" s="14" t="s">
        <v>546</v>
      </c>
      <c r="E23" s="14" t="s">
        <v>547</v>
      </c>
    </row>
    <row r="24" customFormat="false" ht="15.6" hidden="false" customHeight="false" outlineLevel="0" collapsed="false">
      <c r="B24" s="65" t="s">
        <v>536</v>
      </c>
      <c r="C24" s="104" t="n">
        <v>118</v>
      </c>
      <c r="D24" s="104" t="n">
        <v>22</v>
      </c>
      <c r="E24" s="104" t="n">
        <v>8</v>
      </c>
    </row>
    <row r="25" customFormat="false" ht="15.6" hidden="false" customHeight="false" outlineLevel="0" collapsed="false">
      <c r="B25" s="65" t="s">
        <v>537</v>
      </c>
      <c r="C25" s="104" t="n">
        <v>171</v>
      </c>
      <c r="D25" s="104" t="n">
        <v>102</v>
      </c>
      <c r="E25" s="104" t="n">
        <v>162</v>
      </c>
    </row>
    <row r="26" customFormat="false" ht="15.6" hidden="false" customHeight="false" outlineLevel="0" collapsed="false">
      <c r="B26" s="65" t="s">
        <v>538</v>
      </c>
      <c r="C26" s="104" t="n">
        <v>24</v>
      </c>
      <c r="D26" s="104" t="n">
        <v>43</v>
      </c>
      <c r="E26" s="104" t="n">
        <v>12</v>
      </c>
    </row>
    <row r="27" customFormat="false" ht="15.6" hidden="false" customHeight="false" outlineLevel="0" collapsed="false">
      <c r="B27" s="65" t="s">
        <v>539</v>
      </c>
      <c r="C27" s="104" t="n">
        <v>1</v>
      </c>
      <c r="D27" s="104" t="n">
        <v>78</v>
      </c>
      <c r="E27" s="104" t="n">
        <v>15</v>
      </c>
    </row>
    <row r="28" customFormat="false" ht="15.6" hidden="false" customHeight="false" outlineLevel="0" collapsed="false">
      <c r="B28" s="65" t="s">
        <v>540</v>
      </c>
      <c r="C28" s="104" t="n">
        <v>7</v>
      </c>
      <c r="D28" s="104" t="n">
        <v>11</v>
      </c>
      <c r="E28" s="104" t="n">
        <v>20</v>
      </c>
    </row>
    <row r="29" customFormat="false" ht="15.6" hidden="false" customHeight="false" outlineLevel="0" collapsed="false">
      <c r="B29" s="65" t="s">
        <v>541</v>
      </c>
      <c r="C29" s="104" t="n">
        <v>0</v>
      </c>
      <c r="D29" s="104" t="n">
        <v>0</v>
      </c>
      <c r="E29" s="104" t="n">
        <v>9</v>
      </c>
    </row>
    <row r="30" customFormat="false" ht="15.6" hidden="false" customHeight="false" outlineLevel="0" collapsed="false">
      <c r="B30" s="65" t="s">
        <v>542</v>
      </c>
      <c r="C30" s="104" t="n">
        <v>10</v>
      </c>
      <c r="D30" s="104" t="n">
        <v>10</v>
      </c>
      <c r="E30" s="104" t="n">
        <v>17</v>
      </c>
    </row>
    <row r="31" customFormat="false" ht="15.6" hidden="false" customHeight="false" outlineLevel="0" collapsed="false">
      <c r="B31" s="27" t="s">
        <v>543</v>
      </c>
      <c r="C31" s="105" t="n">
        <f aca="false">SUM(C24:C30)</f>
        <v>331</v>
      </c>
      <c r="D31" s="105" t="n">
        <f aca="false">SUM(D24:D30)</f>
        <v>266</v>
      </c>
      <c r="E31" s="105" t="n">
        <f aca="false">SUM(E24:E30)</f>
        <v>243</v>
      </c>
    </row>
    <row r="32" customFormat="false" ht="15" hidden="false" customHeight="false" outlineLevel="0" collapsed="false">
      <c r="B32" s="106" t="s">
        <v>548</v>
      </c>
      <c r="C32" s="107"/>
      <c r="D32" s="107"/>
      <c r="E32" s="107"/>
      <c r="F32" s="107"/>
    </row>
    <row r="33" customFormat="false" ht="15.6" hidden="false" customHeight="false" outlineLevel="0" collapsed="false">
      <c r="C33" s="108"/>
      <c r="D33" s="108"/>
      <c r="E33" s="109"/>
      <c r="F33" s="109"/>
    </row>
    <row r="34" s="1" customFormat="true" ht="20.25" hidden="false" customHeight="true" outlineLevel="0" collapsed="false">
      <c r="B34" s="9" t="s">
        <v>549</v>
      </c>
      <c r="C34" s="57"/>
      <c r="D34" s="2"/>
    </row>
    <row r="35" s="1" customFormat="true" ht="5.25" hidden="false" customHeight="true" outlineLevel="0" collapsed="false">
      <c r="B35" s="11"/>
      <c r="C35" s="97"/>
      <c r="D35" s="11"/>
      <c r="E35" s="12"/>
      <c r="F35" s="12"/>
      <c r="G35" s="12"/>
      <c r="H35" s="12"/>
      <c r="I35" s="12"/>
      <c r="J35" s="12"/>
    </row>
    <row r="36" s="1" customFormat="true" ht="9.75" hidden="false" customHeight="true" outlineLevel="0" collapsed="false">
      <c r="B36" s="2"/>
      <c r="C36" s="57"/>
      <c r="D36" s="2"/>
    </row>
    <row r="38" customFormat="false" ht="31.2" hidden="false" customHeight="false" outlineLevel="0" collapsed="false">
      <c r="B38" s="14" t="s">
        <v>550</v>
      </c>
      <c r="C38" s="14" t="s">
        <v>551</v>
      </c>
      <c r="D38" s="14" t="s">
        <v>552</v>
      </c>
      <c r="E38" s="14" t="s">
        <v>53</v>
      </c>
      <c r="F38" s="14" t="s">
        <v>552</v>
      </c>
      <c r="G38" s="110" t="s">
        <v>553</v>
      </c>
    </row>
    <row r="39" customFormat="false" ht="15.6" hidden="false" customHeight="false" outlineLevel="0" collapsed="false">
      <c r="B39" s="111" t="s">
        <v>554</v>
      </c>
      <c r="C39" s="112" t="n">
        <v>17</v>
      </c>
      <c r="D39" s="113" t="n">
        <f aca="false">+C39/$C$47</f>
        <v>0.0176165803108808</v>
      </c>
      <c r="E39" s="114" t="n">
        <v>38429039.6164253</v>
      </c>
      <c r="F39" s="113" t="n">
        <v>0.376855315200658</v>
      </c>
      <c r="G39" s="114" t="n">
        <f aca="false">+E39/C39</f>
        <v>2260531.74214267</v>
      </c>
    </row>
    <row r="40" customFormat="false" ht="15.6" hidden="false" customHeight="false" outlineLevel="0" collapsed="false">
      <c r="B40" s="111" t="s">
        <v>555</v>
      </c>
      <c r="C40" s="112" t="n">
        <v>21</v>
      </c>
      <c r="D40" s="113" t="n">
        <f aca="false">+C40/$C$47</f>
        <v>0.0217616580310881</v>
      </c>
      <c r="E40" s="114" t="n">
        <v>16777367.8395738</v>
      </c>
      <c r="F40" s="113" t="n">
        <v>0.164527667319522</v>
      </c>
      <c r="G40" s="114" t="n">
        <f aca="false">+E40/C40</f>
        <v>798922.278074942</v>
      </c>
    </row>
    <row r="41" customFormat="false" ht="15.6" hidden="false" customHeight="false" outlineLevel="0" collapsed="false">
      <c r="B41" s="111" t="s">
        <v>556</v>
      </c>
      <c r="C41" s="112" t="n">
        <v>34</v>
      </c>
      <c r="D41" s="113" t="n">
        <f aca="false">+C41/$C$47</f>
        <v>0.0352331606217617</v>
      </c>
      <c r="E41" s="114" t="n">
        <v>14308523.1544932</v>
      </c>
      <c r="F41" s="113" t="n">
        <v>0.140316881641187</v>
      </c>
      <c r="G41" s="114" t="n">
        <f aca="false">+E41/C41</f>
        <v>420838.916308624</v>
      </c>
    </row>
    <row r="42" customFormat="false" ht="15.6" hidden="false" customHeight="false" outlineLevel="0" collapsed="false">
      <c r="B42" s="111" t="s">
        <v>557</v>
      </c>
      <c r="C42" s="112" t="n">
        <v>55</v>
      </c>
      <c r="D42" s="113" t="n">
        <f aca="false">+C42/$C$47</f>
        <v>0.0569948186528497</v>
      </c>
      <c r="E42" s="114" t="n">
        <v>12138064.6067939</v>
      </c>
      <c r="F42" s="113" t="n">
        <v>0.119032226903847</v>
      </c>
      <c r="G42" s="114" t="n">
        <f aca="false">+E42/C42</f>
        <v>220692.083759889</v>
      </c>
    </row>
    <row r="43" customFormat="false" ht="15.6" hidden="false" customHeight="false" outlineLevel="0" collapsed="false">
      <c r="B43" s="111" t="s">
        <v>558</v>
      </c>
      <c r="C43" s="112" t="n">
        <v>121</v>
      </c>
      <c r="D43" s="113" t="n">
        <f aca="false">+C43/$C$47</f>
        <v>0.125388601036269</v>
      </c>
      <c r="E43" s="114" t="n">
        <v>11349704.2017693</v>
      </c>
      <c r="F43" s="113" t="n">
        <v>0.111301151345032</v>
      </c>
      <c r="G43" s="114" t="n">
        <f aca="false">+E43/C43</f>
        <v>93799.2082790852</v>
      </c>
    </row>
    <row r="44" customFormat="false" ht="15.6" hidden="false" customHeight="false" outlineLevel="0" collapsed="false">
      <c r="B44" s="111" t="s">
        <v>559</v>
      </c>
      <c r="C44" s="112" t="n">
        <v>100</v>
      </c>
      <c r="D44" s="113" t="n">
        <f aca="false">+C44/$C$47</f>
        <v>0.103626943005181</v>
      </c>
      <c r="E44" s="114" t="n">
        <v>4335122.97283754</v>
      </c>
      <c r="F44" s="113" t="n">
        <v>0.0425124892703283</v>
      </c>
      <c r="G44" s="114" t="n">
        <f aca="false">+E44/C44</f>
        <v>43351.2297283754</v>
      </c>
    </row>
    <row r="45" customFormat="false" ht="15.6" hidden="false" customHeight="false" outlineLevel="0" collapsed="false">
      <c r="B45" s="111" t="s">
        <v>560</v>
      </c>
      <c r="C45" s="112" t="n">
        <v>257</v>
      </c>
      <c r="D45" s="113" t="n">
        <f aca="false">+C45/$C$47</f>
        <v>0.266321243523316</v>
      </c>
      <c r="E45" s="114" t="n">
        <v>4024222.33657357</v>
      </c>
      <c r="F45" s="113" t="n">
        <v>0.0394636345905131</v>
      </c>
      <c r="G45" s="114" t="n">
        <f aca="false">+E45/C45</f>
        <v>15658.4526714925</v>
      </c>
    </row>
    <row r="46" customFormat="false" ht="15.6" hidden="false" customHeight="false" outlineLevel="0" collapsed="false">
      <c r="B46" s="111" t="s">
        <v>561</v>
      </c>
      <c r="C46" s="112" t="n">
        <v>360</v>
      </c>
      <c r="D46" s="113" t="n">
        <f aca="false">+C46/$C$47</f>
        <v>0.373056994818653</v>
      </c>
      <c r="E46" s="114" t="n">
        <v>610882.457033364</v>
      </c>
      <c r="F46" s="113" t="n">
        <v>0.0059906337289122</v>
      </c>
      <c r="G46" s="114" t="n">
        <f aca="false">+E46/C46</f>
        <v>1696.89571398157</v>
      </c>
    </row>
    <row r="47" customFormat="false" ht="15.6" hidden="false" customHeight="false" outlineLevel="0" collapsed="false">
      <c r="B47" s="27" t="s">
        <v>562</v>
      </c>
      <c r="C47" s="115" t="n">
        <v>965</v>
      </c>
      <c r="D47" s="116" t="n">
        <f aca="false">+C47/$C$47</f>
        <v>1</v>
      </c>
      <c r="E47" s="117" t="n">
        <v>101972927.1855</v>
      </c>
      <c r="F47" s="116" t="n">
        <f aca="false">+E47/$E$47</f>
        <v>1</v>
      </c>
      <c r="G47" s="117" t="n">
        <f aca="false">+E47/C47</f>
        <v>105671.427135233</v>
      </c>
    </row>
    <row r="49" customFormat="false" ht="15.6" hidden="false" customHeight="false" outlineLevel="0" collapsed="false">
      <c r="B49" s="118"/>
      <c r="C49" s="119"/>
      <c r="D49" s="119"/>
      <c r="E49" s="119"/>
      <c r="F49" s="107"/>
    </row>
    <row r="50" customFormat="false" ht="15.6" hidden="false" customHeight="false" outlineLevel="0" collapsed="false">
      <c r="B50" s="9" t="s">
        <v>563</v>
      </c>
      <c r="C50" s="57"/>
      <c r="D50" s="2"/>
      <c r="E50" s="1"/>
      <c r="F50" s="1"/>
      <c r="G50" s="1"/>
      <c r="H50" s="1"/>
      <c r="I50" s="1"/>
    </row>
    <row r="51" customFormat="false" ht="6" hidden="false" customHeight="true" outlineLevel="0" collapsed="false">
      <c r="B51" s="11"/>
      <c r="C51" s="97"/>
      <c r="D51" s="11"/>
      <c r="E51" s="12"/>
      <c r="F51" s="12"/>
      <c r="G51" s="12"/>
      <c r="H51" s="12"/>
      <c r="I51" s="12"/>
      <c r="J51" s="120"/>
    </row>
    <row r="52" customFormat="false" ht="15.6" hidden="false" customHeight="false" outlineLevel="0" collapsed="false">
      <c r="B52" s="2"/>
      <c r="C52" s="57"/>
      <c r="D52" s="2"/>
      <c r="E52" s="1"/>
      <c r="F52" s="1"/>
    </row>
    <row r="53" customFormat="false" ht="15.6" hidden="false" customHeight="false" outlineLevel="0" collapsed="false">
      <c r="B53" s="14" t="s">
        <v>550</v>
      </c>
      <c r="C53" s="14" t="s">
        <v>545</v>
      </c>
      <c r="D53" s="14" t="s">
        <v>546</v>
      </c>
      <c r="E53" s="14" t="s">
        <v>547</v>
      </c>
      <c r="F53" s="121"/>
    </row>
    <row r="54" customFormat="false" ht="15.6" hidden="false" customHeight="false" outlineLevel="0" collapsed="false">
      <c r="B54" s="111" t="s">
        <v>554</v>
      </c>
      <c r="C54" s="65" t="n">
        <v>16</v>
      </c>
      <c r="D54" s="65" t="n">
        <v>0</v>
      </c>
      <c r="E54" s="65" t="n">
        <v>1</v>
      </c>
      <c r="F54" s="122"/>
    </row>
    <row r="55" customFormat="false" ht="16.2" hidden="false" customHeight="false" outlineLevel="0" collapsed="false">
      <c r="B55" s="111" t="s">
        <v>555</v>
      </c>
      <c r="C55" s="65" t="n">
        <v>20</v>
      </c>
      <c r="D55" s="65" t="n">
        <v>1</v>
      </c>
      <c r="E55" s="65" t="n">
        <v>0</v>
      </c>
      <c r="F55" s="118"/>
    </row>
    <row r="56" customFormat="false" ht="16.2" hidden="false" customHeight="false" outlineLevel="0" collapsed="false">
      <c r="B56" s="111" t="s">
        <v>556</v>
      </c>
      <c r="C56" s="65" t="n">
        <v>32</v>
      </c>
      <c r="D56" s="65" t="n">
        <v>1</v>
      </c>
      <c r="E56" s="65" t="n">
        <v>1</v>
      </c>
      <c r="F56" s="118"/>
    </row>
    <row r="57" customFormat="false" ht="16.2" hidden="false" customHeight="false" outlineLevel="0" collapsed="false">
      <c r="B57" s="111" t="s">
        <v>557</v>
      </c>
      <c r="C57" s="65" t="n">
        <v>43</v>
      </c>
      <c r="D57" s="65" t="n">
        <v>12</v>
      </c>
      <c r="E57" s="65" t="n">
        <v>0</v>
      </c>
      <c r="F57" s="118"/>
    </row>
    <row r="58" customFormat="false" ht="16.2" hidden="false" customHeight="false" outlineLevel="0" collapsed="false">
      <c r="B58" s="111" t="s">
        <v>558</v>
      </c>
      <c r="C58" s="65" t="n">
        <v>82</v>
      </c>
      <c r="D58" s="65" t="n">
        <v>28</v>
      </c>
      <c r="E58" s="65" t="n">
        <v>11</v>
      </c>
      <c r="F58" s="118"/>
    </row>
    <row r="59" customFormat="false" ht="16.2" hidden="false" customHeight="false" outlineLevel="0" collapsed="false">
      <c r="B59" s="111" t="s">
        <v>559</v>
      </c>
      <c r="C59" s="65" t="n">
        <v>62</v>
      </c>
      <c r="D59" s="65" t="n">
        <v>28</v>
      </c>
      <c r="E59" s="65" t="n">
        <v>10</v>
      </c>
      <c r="F59" s="118"/>
    </row>
    <row r="60" customFormat="false" ht="16.2" hidden="false" customHeight="false" outlineLevel="0" collapsed="false">
      <c r="B60" s="111" t="s">
        <v>560</v>
      </c>
      <c r="C60" s="65" t="n">
        <v>88</v>
      </c>
      <c r="D60" s="65" t="n">
        <v>76</v>
      </c>
      <c r="E60" s="65" t="n">
        <v>93</v>
      </c>
      <c r="F60" s="118"/>
    </row>
    <row r="61" customFormat="false" ht="16.2" hidden="false" customHeight="false" outlineLevel="0" collapsed="false">
      <c r="B61" s="111" t="s">
        <v>561</v>
      </c>
      <c r="C61" s="65" t="n">
        <v>2</v>
      </c>
      <c r="D61" s="65" t="n">
        <v>38</v>
      </c>
      <c r="E61" s="65" t="n">
        <v>320</v>
      </c>
      <c r="F61" s="118"/>
    </row>
    <row r="62" customFormat="false" ht="16.2" hidden="false" customHeight="false" outlineLevel="0" collapsed="false">
      <c r="B62" s="27" t="s">
        <v>28</v>
      </c>
      <c r="C62" s="115" t="n">
        <v>345</v>
      </c>
      <c r="D62" s="115" t="n">
        <v>184</v>
      </c>
      <c r="E62" s="115" t="n">
        <v>436</v>
      </c>
      <c r="F62" s="118"/>
    </row>
    <row r="63" customFormat="false" ht="15.6" hidden="false" customHeight="false" outlineLevel="0" collapsed="false">
      <c r="B63" s="106" t="s">
        <v>564</v>
      </c>
      <c r="C63" s="119"/>
      <c r="D63" s="119"/>
      <c r="E63" s="119"/>
      <c r="F63" s="107"/>
    </row>
    <row r="64" customFormat="false" ht="15.6" hidden="false" customHeight="false" outlineLevel="0" collapsed="false">
      <c r="B64" s="118"/>
      <c r="C64" s="119"/>
      <c r="D64" s="119"/>
      <c r="E64" s="119"/>
      <c r="F64" s="107"/>
    </row>
    <row r="65" s="1" customFormat="true" ht="20.25" hidden="false" customHeight="true" outlineLevel="0" collapsed="false">
      <c r="B65" s="9" t="s">
        <v>565</v>
      </c>
      <c r="C65" s="57"/>
      <c r="D65" s="2"/>
    </row>
    <row r="66" s="1" customFormat="true" ht="5.25" hidden="false" customHeight="true" outlineLevel="0" collapsed="false">
      <c r="B66" s="11"/>
      <c r="C66" s="97"/>
      <c r="D66" s="11"/>
      <c r="E66" s="12"/>
      <c r="F66" s="12"/>
      <c r="G66" s="12"/>
      <c r="H66" s="12"/>
      <c r="I66" s="12"/>
      <c r="J66" s="12"/>
    </row>
    <row r="67" s="1" customFormat="true" ht="9.75" hidden="false" customHeight="true" outlineLevel="0" collapsed="false">
      <c r="B67" s="2"/>
      <c r="C67" s="57"/>
      <c r="D67" s="2"/>
    </row>
    <row r="68" customFormat="false" ht="15.6" hidden="false" customHeight="false" outlineLevel="0" collapsed="false">
      <c r="B68" s="14" t="s">
        <v>566</v>
      </c>
      <c r="C68" s="14" t="s">
        <v>567</v>
      </c>
    </row>
    <row r="69" customFormat="false" ht="15.6" hidden="false" customHeight="false" outlineLevel="0" collapsed="false">
      <c r="B69" s="123" t="s">
        <v>568</v>
      </c>
      <c r="C69" s="124" t="n">
        <f aca="false">(D18/1000)/C18</f>
        <v>37.4889444869048</v>
      </c>
    </row>
    <row r="70" customFormat="false" ht="15.6" hidden="false" customHeight="false" outlineLevel="0" collapsed="false">
      <c r="B70" s="123" t="s">
        <v>569</v>
      </c>
      <c r="C70" s="124" t="n">
        <f aca="false">(E18/1000)/C18</f>
        <v>121.396341887976</v>
      </c>
    </row>
    <row r="71" customFormat="false" ht="15.6" hidden="false" customHeight="false" outlineLevel="0" collapsed="false">
      <c r="B71" s="123" t="s">
        <v>570</v>
      </c>
      <c r="C71" s="124" t="n">
        <f aca="false">(D18/1000)/218</f>
        <v>144.452813619266</v>
      </c>
    </row>
    <row r="72" customFormat="false" ht="15.6" hidden="false" customHeight="false" outlineLevel="0" collapsed="false">
      <c r="B72" s="123" t="s">
        <v>571</v>
      </c>
      <c r="C72" s="124" t="n">
        <f aca="false">(E18/1000)/218</f>
        <v>467.765721036238</v>
      </c>
    </row>
    <row r="74" customFormat="false" ht="13.8" hidden="false" customHeight="false" outlineLevel="0" collapsed="false">
      <c r="B74" s="125" t="s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9:16:55Z</dcterms:created>
  <dc:creator>Antonio Galisteo Delgado</dc:creator>
  <dc:description/>
  <dc:language>en-US</dc:language>
  <cp:lastModifiedBy>Antonio Galisteo Delgado</cp:lastModifiedBy>
  <cp:lastPrinted>2019-01-31T10:39:04Z</cp:lastPrinted>
  <dcterms:modified xsi:type="dcterms:W3CDTF">2019-05-07T10:33:29Z</dcterms:modified>
  <cp:revision>0</cp:revision>
  <dc:subject/>
  <dc:title/>
</cp:coreProperties>
</file>