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05">
  <si>
    <t xml:space="preserve">      Tabla 1. Evolución de la producción comercializada en la lonja de Ayamonte. Serie 1990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yamonte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ACALADILLA</t>
  </si>
  <si>
    <t xml:space="preserve">WHB</t>
  </si>
  <si>
    <t xml:space="preserve">GAMBA</t>
  </si>
  <si>
    <t xml:space="preserve">DPS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CIGALA</t>
  </si>
  <si>
    <t xml:space="preserve">NEP</t>
  </si>
  <si>
    <t xml:space="preserve">PEZ ESPADA O EMPERADOR</t>
  </si>
  <si>
    <t xml:space="preserve">SWO</t>
  </si>
  <si>
    <t xml:space="preserve">JUREL</t>
  </si>
  <si>
    <t xml:space="preserve">HOM</t>
  </si>
  <si>
    <t xml:space="preserve">GAMBA ROJA O RAYADO</t>
  </si>
  <si>
    <t xml:space="preserve">ARA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 lonja de Ayamonte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RO</t>
  </si>
  <si>
    <t xml:space="preserve">GPD</t>
  </si>
  <si>
    <t xml:space="preserve">MOJARRA</t>
  </si>
  <si>
    <t xml:space="preserve">CTB</t>
  </si>
  <si>
    <t xml:space="preserve">PALOMETA NEGRA</t>
  </si>
  <si>
    <t xml:space="preserve">POA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DABALLO</t>
  </si>
  <si>
    <t xml:space="preserve">TUR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 O VOLADORES</t>
  </si>
  <si>
    <t xml:space="preserve">OMZ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ARCIAL</t>
  </si>
  <si>
    <t xml:space="preserve">LKT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LONJA</t>
  </si>
  <si>
    <t xml:space="preserve">       Gráfico 3. Principales especies comercializadas en la lonja de Ayamonte.  Año 2018</t>
  </si>
  <si>
    <t xml:space="preserve">      Tabla 5. Cesta de las principales especies comercializadas en la lonja de Ayamonte. Serie 2014-2018. Base 2016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Palabgre de Superficie</t>
  </si>
  <si>
    <t xml:space="preserve">Rastro</t>
  </si>
  <si>
    <t xml:space="preserve">Marisque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_-* #,##0\ _p_t_a_-;\-* #,##0\ _p_t_a_-;_-* \-??\ _p_t_a_-;_-@_-"/>
    <numFmt numFmtId="175" formatCode="0.000"/>
    <numFmt numFmtId="176" formatCode="0.00%"/>
    <numFmt numFmtId="177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0 2" xfId="21"/>
    <cellStyle name="Millares 11" xfId="22"/>
    <cellStyle name="Millares 11 2" xfId="23"/>
    <cellStyle name="Millares 12" xfId="24"/>
    <cellStyle name="Millares 12 2" xfId="25"/>
    <cellStyle name="Millares 13" xfId="26"/>
    <cellStyle name="Millares 13 2" xfId="27"/>
    <cellStyle name="Millares 14" xfId="28"/>
    <cellStyle name="Millares 14 2" xfId="29"/>
    <cellStyle name="Millares 15" xfId="30"/>
    <cellStyle name="Millares 15 2" xfId="31"/>
    <cellStyle name="Millares 16" xfId="32"/>
    <cellStyle name="Millares 16 2" xfId="33"/>
    <cellStyle name="Millares 17" xfId="34"/>
    <cellStyle name="Millares 17 2" xfId="35"/>
    <cellStyle name="Millares 18" xfId="36"/>
    <cellStyle name="Millares 18 2" xfId="37"/>
    <cellStyle name="Millares 19" xfId="38"/>
    <cellStyle name="Millares 19 2" xfId="39"/>
    <cellStyle name="Millares 2" xfId="40"/>
    <cellStyle name="Millares 2 2" xfId="41"/>
    <cellStyle name="Millares 20" xfId="42"/>
    <cellStyle name="Millares 20 2" xfId="43"/>
    <cellStyle name="Millares 21" xfId="44"/>
    <cellStyle name="Millares 21 2" xfId="45"/>
    <cellStyle name="Millares 22" xfId="46"/>
    <cellStyle name="Millares 22 2" xfId="47"/>
    <cellStyle name="Millares 23" xfId="48"/>
    <cellStyle name="Millares 23 2" xfId="49"/>
    <cellStyle name="Millares 24" xfId="50"/>
    <cellStyle name="Millares 24 2" xfId="51"/>
    <cellStyle name="Millares 25" xfId="52"/>
    <cellStyle name="Millares 25 2" xfId="53"/>
    <cellStyle name="Millares 26" xfId="54"/>
    <cellStyle name="Millares 26 2" xfId="55"/>
    <cellStyle name="Millares 27" xfId="56"/>
    <cellStyle name="Millares 27 2" xfId="57"/>
    <cellStyle name="Millares 28" xfId="58"/>
    <cellStyle name="Millares 28 2" xfId="59"/>
    <cellStyle name="Millares 29" xfId="60"/>
    <cellStyle name="Millares 29 2" xfId="61"/>
    <cellStyle name="Millares 3" xfId="62"/>
    <cellStyle name="Millares 3 2" xfId="63"/>
    <cellStyle name="Millares 3 2 2" xfId="64"/>
    <cellStyle name="Millares 3 3" xfId="65"/>
    <cellStyle name="Millares 3 3 2" xfId="66"/>
    <cellStyle name="Millares 3 4" xfId="67"/>
    <cellStyle name="Millares 3 4 2" xfId="68"/>
    <cellStyle name="Millares 3 5" xfId="69"/>
    <cellStyle name="Millares 30" xfId="70"/>
    <cellStyle name="Millares 30 2" xfId="71"/>
    <cellStyle name="Millares 31" xfId="72"/>
    <cellStyle name="Millares 31 2" xfId="73"/>
    <cellStyle name="Millares 32" xfId="74"/>
    <cellStyle name="Millares 33" xfId="75"/>
    <cellStyle name="Millares 34" xfId="76"/>
    <cellStyle name="Millares 4" xfId="77"/>
    <cellStyle name="Millares 4 2" xfId="78"/>
    <cellStyle name="Millares 5" xfId="79"/>
    <cellStyle name="Millares 5 2" xfId="80"/>
    <cellStyle name="Millares 6" xfId="81"/>
    <cellStyle name="Millares 6 2" xfId="82"/>
    <cellStyle name="Millares 7" xfId="83"/>
    <cellStyle name="Millares 7 2" xfId="84"/>
    <cellStyle name="Millares 8" xfId="85"/>
    <cellStyle name="Millares 8 2" xfId="86"/>
    <cellStyle name="Millares 9" xfId="87"/>
    <cellStyle name="Millares 9 2" xfId="88"/>
    <cellStyle name="Millares [0] 2" xfId="89"/>
    <cellStyle name="Millares [0] 3" xfId="90"/>
    <cellStyle name="Millares [0] 4" xfId="91"/>
    <cellStyle name="Normal 2" xfId="92"/>
    <cellStyle name="Normal 3" xfId="93"/>
    <cellStyle name="Normal 4" xfId="94"/>
    <cellStyle name="Normal 4 2" xfId="95"/>
    <cellStyle name="Normal 4 3" xfId="96"/>
    <cellStyle name="Normal 4 4" xfId="97"/>
    <cellStyle name="Normal 5" xfId="98"/>
    <cellStyle name="Normal 6" xfId="99"/>
    <cellStyle name="Normal 7" xfId="100"/>
    <cellStyle name="Porcentaje 2" xfId="101"/>
    <cellStyle name="Porcentaje 3" xfId="102"/>
    <cellStyle name="Porcentaje 3 2" xfId="103"/>
    <cellStyle name="Porcentaje 3 3" xfId="104"/>
    <cellStyle name="Porcentaje 3 4" xfId="105"/>
    <cellStyle name="Porcentaje 4" xfId="106"/>
    <cellStyle name="Porcentaje 5" xfId="107"/>
    <cellStyle name="Porcentaje 6" xfId="108"/>
    <cellStyle name="Porcentaje 7" xfId="109"/>
    <cellStyle name="Porcentaje 8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02743216909"/>
          <c:y val="0.0387090842221405"/>
          <c:w val="0.847349223005047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27:$B$45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27:$C$45</c:f>
              <c:numCache>
                <c:formatCode>General</c:formatCode>
                <c:ptCount val="19"/>
                <c:pt idx="0">
                  <c:v>3095.982</c:v>
                </c:pt>
                <c:pt idx="1">
                  <c:v>1003.019</c:v>
                </c:pt>
                <c:pt idx="2">
                  <c:v>1331.75711</c:v>
                </c:pt>
                <c:pt idx="3">
                  <c:v>782.65077</c:v>
                </c:pt>
                <c:pt idx="4">
                  <c:v>1297.0963</c:v>
                </c:pt>
                <c:pt idx="5">
                  <c:v>1200.90795</c:v>
                </c:pt>
                <c:pt idx="6">
                  <c:v>452.18866</c:v>
                </c:pt>
                <c:pt idx="7">
                  <c:v>628.93205</c:v>
                </c:pt>
                <c:pt idx="8">
                  <c:v>879.36153</c:v>
                </c:pt>
                <c:pt idx="9">
                  <c:v>1352.56601</c:v>
                </c:pt>
                <c:pt idx="10">
                  <c:v>1271.05497</c:v>
                </c:pt>
                <c:pt idx="11">
                  <c:v>1178.03415</c:v>
                </c:pt>
                <c:pt idx="12">
                  <c:v>1404.16978</c:v>
                </c:pt>
                <c:pt idx="13">
                  <c:v>2189.06008</c:v>
                </c:pt>
                <c:pt idx="14">
                  <c:v>1969.73972</c:v>
                </c:pt>
                <c:pt idx="15">
                  <c:v>2552.01055</c:v>
                </c:pt>
                <c:pt idx="16">
                  <c:v>2685.335765</c:v>
                </c:pt>
                <c:pt idx="17">
                  <c:v>2171.22581</c:v>
                </c:pt>
                <c:pt idx="18">
                  <c:v>2069.0585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15235"/>
        <c:axId val="17898429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27:$B$45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27:$D$45</c:f>
              <c:numCache>
                <c:formatCode>General</c:formatCode>
                <c:ptCount val="19"/>
                <c:pt idx="0">
                  <c:v>8998.32705876696</c:v>
                </c:pt>
                <c:pt idx="1">
                  <c:v>4289.93694929417</c:v>
                </c:pt>
                <c:pt idx="2">
                  <c:v>2696.0237093</c:v>
                </c:pt>
                <c:pt idx="3">
                  <c:v>2859.931865</c:v>
                </c:pt>
                <c:pt idx="4">
                  <c:v>3689.109331</c:v>
                </c:pt>
                <c:pt idx="5">
                  <c:v>3292.618373</c:v>
                </c:pt>
                <c:pt idx="6">
                  <c:v>1796.0496996</c:v>
                </c:pt>
                <c:pt idx="7">
                  <c:v>3045.849119</c:v>
                </c:pt>
                <c:pt idx="8">
                  <c:v>4358.399031</c:v>
                </c:pt>
                <c:pt idx="9">
                  <c:v>7064.692968</c:v>
                </c:pt>
                <c:pt idx="10">
                  <c:v>7201.8785873</c:v>
                </c:pt>
                <c:pt idx="11">
                  <c:v>7899.6113575</c:v>
                </c:pt>
                <c:pt idx="12">
                  <c:v>7546.12236189999</c:v>
                </c:pt>
                <c:pt idx="13">
                  <c:v>8965.8164278</c:v>
                </c:pt>
                <c:pt idx="14">
                  <c:v>8926.6825779</c:v>
                </c:pt>
                <c:pt idx="15">
                  <c:v>9625.93054670001</c:v>
                </c:pt>
                <c:pt idx="16">
                  <c:v>12115.2889146</c:v>
                </c:pt>
                <c:pt idx="17">
                  <c:v>10851.5178107</c:v>
                </c:pt>
                <c:pt idx="18">
                  <c:v>12155.8577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11032"/>
        <c:axId val="4836214"/>
      </c:lineChart>
      <c:catAx>
        <c:axId val="289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17898429"/>
        <c:crossesAt val="0"/>
        <c:auto val="1"/>
        <c:lblAlgn val="ctr"/>
        <c:lblOffset val="100"/>
        <c:noMultiLvlLbl val="0"/>
      </c:catAx>
      <c:valAx>
        <c:axId val="178984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28915235"/>
        <c:crossesAt val="1"/>
        <c:crossBetween val="midCat"/>
      </c:valAx>
      <c:catAx>
        <c:axId val="37411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6214"/>
        <c:auto val="1"/>
        <c:lblAlgn val="ctr"/>
        <c:lblOffset val="100"/>
        <c:noMultiLvlLbl val="0"/>
      </c:catAx>
      <c:valAx>
        <c:axId val="483621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374110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43986408834"/>
          <c:y val="0.93048915042295"/>
          <c:w val="0.3613651126767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040</xdr:colOff>
      <xdr:row>17</xdr:row>
      <xdr:rowOff>47880</xdr:rowOff>
    </xdr:from>
    <xdr:to>
      <xdr:col>14</xdr:col>
      <xdr:colOff>826200</xdr:colOff>
      <xdr:row>32</xdr:row>
      <xdr:rowOff>133920</xdr:rowOff>
    </xdr:to>
    <xdr:graphicFrame>
      <xdr:nvGraphicFramePr>
        <xdr:cNvPr id="0" name="Gráfico 1"/>
        <xdr:cNvGraphicFramePr/>
      </xdr:nvGraphicFramePr>
      <xdr:xfrm>
        <a:off x="5331960" y="3242520"/>
        <a:ext cx="7204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7224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216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76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47</xdr:row>
      <xdr:rowOff>85680</xdr:rowOff>
    </xdr:from>
    <xdr:to>
      <xdr:col>1</xdr:col>
      <xdr:colOff>133200</xdr:colOff>
      <xdr:row>48</xdr:row>
      <xdr:rowOff>47520</xdr:rowOff>
    </xdr:to>
    <xdr:sp>
      <xdr:nvSpPr>
        <xdr:cNvPr id="3" name="13 Elipse"/>
        <xdr:cNvSpPr/>
      </xdr:nvSpPr>
      <xdr:spPr>
        <a:xfrm>
          <a:off x="170280" y="1093860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67</xdr:row>
      <xdr:rowOff>85680</xdr:rowOff>
    </xdr:from>
    <xdr:to>
      <xdr:col>1</xdr:col>
      <xdr:colOff>133200</xdr:colOff>
      <xdr:row>68</xdr:row>
      <xdr:rowOff>47520</xdr:rowOff>
    </xdr:to>
    <xdr:sp>
      <xdr:nvSpPr>
        <xdr:cNvPr id="4" name="10 Elipse"/>
        <xdr:cNvSpPr/>
      </xdr:nvSpPr>
      <xdr:spPr>
        <a:xfrm>
          <a:off x="170280" y="1574496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3883320" y="321840"/>
          <a:ext cx="780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200520</xdr:rowOff>
    </xdr:from>
    <xdr:to>
      <xdr:col>2</xdr:col>
      <xdr:colOff>564840</xdr:colOff>
      <xdr:row>3</xdr:row>
      <xdr:rowOff>7668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80280" y="200520"/>
          <a:ext cx="247644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222480</xdr:colOff>
      <xdr:row>2</xdr:row>
      <xdr:rowOff>85680</xdr:rowOff>
    </xdr:to>
    <xdr:sp>
      <xdr:nvSpPr>
        <xdr:cNvPr id="8" name="5 CuadroTexto"/>
        <xdr:cNvSpPr/>
      </xdr:nvSpPr>
      <xdr:spPr>
        <a:xfrm>
          <a:off x="3150720" y="255240"/>
          <a:ext cx="7837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152640</xdr:rowOff>
    </xdr:from>
    <xdr:to>
      <xdr:col>1</xdr:col>
      <xdr:colOff>2367720</xdr:colOff>
      <xdr:row>3</xdr:row>
      <xdr:rowOff>28800</xdr:rowOff>
    </xdr:to>
    <xdr:pic>
      <xdr:nvPicPr>
        <xdr:cNvPr id="9" name="12 Imagen" descr=""/>
        <xdr:cNvPicPr/>
      </xdr:nvPicPr>
      <xdr:blipFill>
        <a:blip r:embed="rId1"/>
        <a:srcRect l="0" t="0" r="0" b="40647"/>
        <a:stretch/>
      </xdr:blipFill>
      <xdr:spPr>
        <a:xfrm>
          <a:off x="140400" y="152640"/>
          <a:ext cx="248832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400</xdr:rowOff>
    </xdr:from>
    <xdr:to>
      <xdr:col>1</xdr:col>
      <xdr:colOff>193320</xdr:colOff>
      <xdr:row>31</xdr:row>
      <xdr:rowOff>9360</xdr:rowOff>
    </xdr:to>
    <xdr:sp>
      <xdr:nvSpPr>
        <xdr:cNvPr id="11" name="6 Elipse"/>
        <xdr:cNvSpPr/>
      </xdr:nvSpPr>
      <xdr:spPr>
        <a:xfrm>
          <a:off x="231120" y="484596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</xdr:row>
      <xdr:rowOff>47520</xdr:rowOff>
    </xdr:from>
    <xdr:to>
      <xdr:col>13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5443560" y="302760"/>
          <a:ext cx="7806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95760</xdr:rowOff>
    </xdr:from>
    <xdr:to>
      <xdr:col>1</xdr:col>
      <xdr:colOff>2337840</xdr:colOff>
      <xdr:row>2</xdr:row>
      <xdr:rowOff>181080</xdr:rowOff>
    </xdr:to>
    <xdr:pic>
      <xdr:nvPicPr>
        <xdr:cNvPr id="13" name="12 Imagen" descr=""/>
        <xdr:cNvPicPr/>
      </xdr:nvPicPr>
      <xdr:blipFill>
        <a:blip r:embed="rId1"/>
        <a:srcRect l="0" t="0" r="0" b="40647"/>
        <a:stretch/>
      </xdr:blipFill>
      <xdr:spPr>
        <a:xfrm>
          <a:off x="140760" y="95760"/>
          <a:ext cx="247824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5</xdr:col>
      <xdr:colOff>191880</xdr:colOff>
      <xdr:row>25</xdr:row>
      <xdr:rowOff>1144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665000"/>
          <a:ext cx="5213520" cy="25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9</xdr:row>
      <xdr:rowOff>56880</xdr:rowOff>
    </xdr:from>
    <xdr:to>
      <xdr:col>10</xdr:col>
      <xdr:colOff>755280</xdr:colOff>
      <xdr:row>25</xdr:row>
      <xdr:rowOff>133560</xdr:rowOff>
    </xdr:to>
    <xdr:pic>
      <xdr:nvPicPr>
        <xdr:cNvPr id="15" name="Imagen 3" descr=""/>
        <xdr:cNvPicPr/>
      </xdr:nvPicPr>
      <xdr:blipFill>
        <a:blip r:embed="rId3"/>
        <a:stretch/>
      </xdr:blipFill>
      <xdr:spPr>
        <a:xfrm>
          <a:off x="5393160" y="1559880"/>
          <a:ext cx="510120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6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8</xdr:row>
      <xdr:rowOff>114480</xdr:rowOff>
    </xdr:from>
    <xdr:to>
      <xdr:col>1</xdr:col>
      <xdr:colOff>112320</xdr:colOff>
      <xdr:row>19</xdr:row>
      <xdr:rowOff>28800</xdr:rowOff>
    </xdr:to>
    <xdr:sp>
      <xdr:nvSpPr>
        <xdr:cNvPr id="17" name="2 Elipse"/>
        <xdr:cNvSpPr/>
      </xdr:nvSpPr>
      <xdr:spPr>
        <a:xfrm>
          <a:off x="381960" y="3341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2</xdr:row>
      <xdr:rowOff>114480</xdr:rowOff>
    </xdr:from>
    <xdr:to>
      <xdr:col>1</xdr:col>
      <xdr:colOff>112320</xdr:colOff>
      <xdr:row>63</xdr:row>
      <xdr:rowOff>28800</xdr:rowOff>
    </xdr:to>
    <xdr:sp>
      <xdr:nvSpPr>
        <xdr:cNvPr id="18" name="3 Elipse"/>
        <xdr:cNvSpPr/>
      </xdr:nvSpPr>
      <xdr:spPr>
        <a:xfrm>
          <a:off x="381960" y="11666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2</xdr:row>
      <xdr:rowOff>114480</xdr:rowOff>
    </xdr:from>
    <xdr:to>
      <xdr:col>1</xdr:col>
      <xdr:colOff>112320</xdr:colOff>
      <xdr:row>33</xdr:row>
      <xdr:rowOff>28440</xdr:rowOff>
    </xdr:to>
    <xdr:sp>
      <xdr:nvSpPr>
        <xdr:cNvPr id="19" name="4 Elipse"/>
        <xdr:cNvSpPr/>
      </xdr:nvSpPr>
      <xdr:spPr>
        <a:xfrm>
          <a:off x="381960" y="586584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7</xdr:row>
      <xdr:rowOff>114480</xdr:rowOff>
    </xdr:from>
    <xdr:to>
      <xdr:col>1</xdr:col>
      <xdr:colOff>112320</xdr:colOff>
      <xdr:row>48</xdr:row>
      <xdr:rowOff>28440</xdr:rowOff>
    </xdr:to>
    <xdr:sp>
      <xdr:nvSpPr>
        <xdr:cNvPr id="20" name="5 Elipse"/>
        <xdr:cNvSpPr/>
      </xdr:nvSpPr>
      <xdr:spPr>
        <a:xfrm>
          <a:off x="381960" y="883764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1" name="7 CuadroTexto"/>
        <xdr:cNvSpPr/>
      </xdr:nvSpPr>
      <xdr:spPr>
        <a:xfrm>
          <a:off x="392472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760</xdr:rowOff>
    </xdr:from>
    <xdr:to>
      <xdr:col>1</xdr:col>
      <xdr:colOff>2106360</xdr:colOff>
      <xdr:row>2</xdr:row>
      <xdr:rowOff>171000</xdr:rowOff>
    </xdr:to>
    <xdr:pic>
      <xdr:nvPicPr>
        <xdr:cNvPr id="22" name="12 Imagen" descr=""/>
        <xdr:cNvPicPr/>
      </xdr:nvPicPr>
      <xdr:blipFill>
        <a:blip r:embed="rId1"/>
        <a:srcRect l="0" t="0" r="0" b="40647"/>
        <a:stretch/>
      </xdr:blipFill>
      <xdr:spPr>
        <a:xfrm>
          <a:off x="90360" y="95760"/>
          <a:ext cx="2478240" cy="53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85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0"/>
      <c r="D13" s="10"/>
      <c r="E13" s="10"/>
    </row>
    <row r="14" customFormat="false" ht="3.75" hidden="false" customHeight="true" outlineLevel="0" collapsed="false">
      <c r="B14" s="11"/>
      <c r="C14" s="12"/>
      <c r="D14" s="13"/>
      <c r="E14" s="1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9.5" hidden="false" customHeight="true" outlineLevel="0" collapsed="false">
      <c r="B15" s="9"/>
      <c r="C15" s="10"/>
      <c r="D15" s="10"/>
      <c r="E15" s="10"/>
    </row>
    <row r="16" s="10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G16" s="17"/>
    </row>
    <row r="17" customFormat="false" ht="20.1" hidden="false" customHeight="true" outlineLevel="0" collapsed="false">
      <c r="B17" s="18" t="n">
        <v>1990</v>
      </c>
      <c r="C17" s="19" t="n">
        <v>187.565</v>
      </c>
      <c r="D17" s="20" t="n">
        <v>972.514869039463</v>
      </c>
      <c r="E17" s="10"/>
      <c r="G17" s="9" t="s">
        <v>4</v>
      </c>
    </row>
    <row r="18" customFormat="false" ht="20.1" hidden="false" customHeight="true" outlineLevel="0" collapsed="false">
      <c r="B18" s="18" t="n">
        <v>1991</v>
      </c>
      <c r="C18" s="19" t="n">
        <v>557.789</v>
      </c>
      <c r="D18" s="20" t="n">
        <v>2992.77606890003</v>
      </c>
      <c r="E18" s="10"/>
    </row>
    <row r="19" customFormat="false" ht="20.1" hidden="false" customHeight="true" outlineLevel="0" collapsed="false">
      <c r="B19" s="18" t="n">
        <v>1992</v>
      </c>
      <c r="C19" s="19" t="n">
        <v>928</v>
      </c>
      <c r="D19" s="20" t="n">
        <v>5309.70905004027</v>
      </c>
      <c r="E19" s="10"/>
    </row>
    <row r="20" customFormat="false" ht="20.1" hidden="false" customHeight="true" outlineLevel="0" collapsed="false">
      <c r="B20" s="18" t="n">
        <v>1993</v>
      </c>
      <c r="C20" s="19" t="n">
        <v>2500.666</v>
      </c>
      <c r="D20" s="20" t="n">
        <v>10074.7909800103</v>
      </c>
      <c r="E20" s="10"/>
    </row>
    <row r="21" customFormat="false" ht="20.1" hidden="false" customHeight="true" outlineLevel="0" collapsed="false">
      <c r="B21" s="18" t="n">
        <v>1994</v>
      </c>
      <c r="C21" s="19" t="n">
        <v>1159.62</v>
      </c>
      <c r="D21" s="20" t="n">
        <v>7013.63463873162</v>
      </c>
      <c r="E21" s="10"/>
    </row>
    <row r="22" customFormat="false" ht="20.1" hidden="false" customHeight="true" outlineLevel="0" collapsed="false">
      <c r="B22" s="18" t="n">
        <v>1995</v>
      </c>
      <c r="C22" s="19" t="n">
        <v>241.291</v>
      </c>
      <c r="D22" s="20" t="n">
        <v>1653.45950981453</v>
      </c>
      <c r="E22" s="10"/>
    </row>
    <row r="23" customFormat="false" ht="20.1" hidden="false" customHeight="true" outlineLevel="0" collapsed="false">
      <c r="B23" s="18" t="n">
        <v>1996</v>
      </c>
      <c r="C23" s="19" t="n">
        <v>337.468</v>
      </c>
      <c r="D23" s="20" t="n">
        <v>1660.90876035243</v>
      </c>
      <c r="E23" s="10"/>
    </row>
    <row r="24" customFormat="false" ht="20.1" hidden="false" customHeight="true" outlineLevel="0" collapsed="false">
      <c r="B24" s="18" t="n">
        <v>1997</v>
      </c>
      <c r="C24" s="19" t="n">
        <v>673.035</v>
      </c>
      <c r="D24" s="20" t="n">
        <v>3765.67947423461</v>
      </c>
      <c r="E24" s="10"/>
    </row>
    <row r="25" customFormat="false" ht="20.1" hidden="false" customHeight="true" outlineLevel="0" collapsed="false">
      <c r="B25" s="18" t="n">
        <v>1998</v>
      </c>
      <c r="C25" s="19" t="n">
        <v>763.110359516621</v>
      </c>
      <c r="D25" s="20" t="n">
        <v>3483.26859671213</v>
      </c>
      <c r="E25" s="10"/>
    </row>
    <row r="26" customFormat="false" ht="20.1" hidden="false" customHeight="true" outlineLevel="0" collapsed="false">
      <c r="B26" s="18" t="n">
        <v>1999</v>
      </c>
      <c r="C26" s="19" t="n">
        <v>674.587</v>
      </c>
      <c r="D26" s="20" t="n">
        <v>5538.32901806642</v>
      </c>
      <c r="E26" s="10"/>
    </row>
    <row r="27" customFormat="false" ht="20.1" hidden="false" customHeight="true" outlineLevel="0" collapsed="false">
      <c r="B27" s="18" t="n">
        <v>2000</v>
      </c>
      <c r="C27" s="19" t="n">
        <v>3095.982</v>
      </c>
      <c r="D27" s="20" t="n">
        <v>8998.32705876696</v>
      </c>
      <c r="E27" s="10"/>
    </row>
    <row r="28" customFormat="false" ht="20.1" hidden="false" customHeight="true" outlineLevel="0" collapsed="false">
      <c r="B28" s="18" t="n">
        <v>2001</v>
      </c>
      <c r="C28" s="19" t="n">
        <v>1003.019</v>
      </c>
      <c r="D28" s="20" t="n">
        <v>4289.93694929417</v>
      </c>
      <c r="E28" s="10"/>
    </row>
    <row r="29" customFormat="false" ht="20.1" hidden="false" customHeight="true" outlineLevel="0" collapsed="false">
      <c r="B29" s="18" t="n">
        <v>2002</v>
      </c>
      <c r="C29" s="19" t="n">
        <v>1331.75711</v>
      </c>
      <c r="D29" s="20" t="n">
        <v>2696.0237093</v>
      </c>
      <c r="E29" s="10"/>
    </row>
    <row r="30" customFormat="false" ht="20.1" hidden="false" customHeight="true" outlineLevel="0" collapsed="false">
      <c r="B30" s="18" t="n">
        <v>2003</v>
      </c>
      <c r="C30" s="19" t="n">
        <v>782.65077</v>
      </c>
      <c r="D30" s="20" t="n">
        <v>2859.931865</v>
      </c>
      <c r="E30" s="10"/>
    </row>
    <row r="31" customFormat="false" ht="20.1" hidden="false" customHeight="true" outlineLevel="0" collapsed="false">
      <c r="B31" s="18" t="n">
        <v>2004</v>
      </c>
      <c r="C31" s="19" t="n">
        <v>1297.0963</v>
      </c>
      <c r="D31" s="20" t="n">
        <v>3689.109331</v>
      </c>
      <c r="E31" s="10"/>
    </row>
    <row r="32" customFormat="false" ht="20.1" hidden="false" customHeight="true" outlineLevel="0" collapsed="false">
      <c r="B32" s="18" t="n">
        <v>2005</v>
      </c>
      <c r="C32" s="19" t="n">
        <v>1200.90795</v>
      </c>
      <c r="D32" s="20" t="n">
        <v>3292.618373</v>
      </c>
      <c r="E32" s="10"/>
    </row>
    <row r="33" customFormat="false" ht="20.1" hidden="false" customHeight="true" outlineLevel="0" collapsed="false">
      <c r="B33" s="18" t="n">
        <v>2006</v>
      </c>
      <c r="C33" s="19" t="n">
        <v>452.18866</v>
      </c>
      <c r="D33" s="20" t="n">
        <v>1796.0496996</v>
      </c>
      <c r="E33" s="10"/>
    </row>
    <row r="34" customFormat="false" ht="20.1" hidden="false" customHeight="true" outlineLevel="0" collapsed="false">
      <c r="B34" s="18" t="n">
        <v>2007</v>
      </c>
      <c r="C34" s="19" t="n">
        <v>628.93205</v>
      </c>
      <c r="D34" s="20" t="n">
        <v>3045.849119</v>
      </c>
      <c r="E34" s="10"/>
    </row>
    <row r="35" customFormat="false" ht="20.1" hidden="false" customHeight="true" outlineLevel="0" collapsed="false">
      <c r="B35" s="18" t="n">
        <v>2008</v>
      </c>
      <c r="C35" s="19" t="n">
        <v>879.36153</v>
      </c>
      <c r="D35" s="20" t="n">
        <v>4358.399031</v>
      </c>
      <c r="E35" s="10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9</v>
      </c>
      <c r="C36" s="19" t="n">
        <v>1352.56601</v>
      </c>
      <c r="D36" s="20" t="n">
        <v>7064.692968</v>
      </c>
      <c r="E36" s="10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10</v>
      </c>
      <c r="C37" s="19" t="n">
        <v>1271.05497</v>
      </c>
      <c r="D37" s="20" t="n">
        <v>7201.8785873</v>
      </c>
      <c r="E37" s="10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11</v>
      </c>
      <c r="C38" s="19" t="n">
        <v>1178.03415</v>
      </c>
      <c r="D38" s="20" t="n">
        <v>7899.6113575</v>
      </c>
      <c r="E38" s="10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12</v>
      </c>
      <c r="C39" s="19" t="n">
        <v>1404.16978</v>
      </c>
      <c r="D39" s="20" t="n">
        <v>7546.12236189999</v>
      </c>
      <c r="E39" s="10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13</v>
      </c>
      <c r="C40" s="19" t="n">
        <v>2189.06008</v>
      </c>
      <c r="D40" s="20" t="n">
        <v>8965.8164278</v>
      </c>
      <c r="E40" s="10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14</v>
      </c>
      <c r="C41" s="19" t="n">
        <v>1969.73972</v>
      </c>
      <c r="D41" s="20" t="n">
        <v>8926.6825779</v>
      </c>
      <c r="E41" s="10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5</v>
      </c>
      <c r="C42" s="19" t="n">
        <v>2552.01055</v>
      </c>
      <c r="D42" s="20" t="n">
        <v>9625.93054670001</v>
      </c>
      <c r="E42" s="10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6</v>
      </c>
      <c r="C43" s="19" t="n">
        <v>2685.335765</v>
      </c>
      <c r="D43" s="20" t="n">
        <v>12115.2889146</v>
      </c>
      <c r="E43" s="10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7</v>
      </c>
      <c r="C44" s="19" t="n">
        <v>2171.22581</v>
      </c>
      <c r="D44" s="20" t="n">
        <v>10851.5178107</v>
      </c>
      <c r="E44" s="10"/>
      <c r="G44" s="2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8</v>
      </c>
      <c r="C45" s="19" t="n">
        <v>2069.058576</v>
      </c>
      <c r="D45" s="20" t="n">
        <v>12155.8577754</v>
      </c>
      <c r="E45" s="10"/>
      <c r="G45" s="2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26" t="s">
        <v>5</v>
      </c>
      <c r="C46" s="27" t="n">
        <f aca="false">+(C45-C44)/C44</f>
        <v>-0.0470550937306701</v>
      </c>
      <c r="D46" s="27" t="n">
        <f aca="false">+(D45-D44)/D44</f>
        <v>0.120198850285614</v>
      </c>
      <c r="E46" s="10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C47" s="1"/>
      <c r="E47" s="1"/>
      <c r="G47" s="28"/>
      <c r="H47" s="28"/>
      <c r="I47" s="28"/>
      <c r="J47" s="22"/>
      <c r="K47" s="23"/>
      <c r="L47" s="23"/>
    </row>
    <row r="48" customFormat="false" ht="20.1" hidden="false" customHeight="true" outlineLevel="0" collapsed="false">
      <c r="B48" s="9" t="s">
        <v>6</v>
      </c>
      <c r="C48" s="1"/>
      <c r="E48" s="1"/>
    </row>
    <row r="49" customFormat="false" ht="3.7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20.1" hidden="false" customHeight="true" outlineLevel="0" collapsed="false">
      <c r="B50" s="17"/>
      <c r="C50" s="29"/>
      <c r="D50" s="30"/>
      <c r="E50" s="29"/>
    </row>
    <row r="51" customFormat="false" ht="15.75" hidden="false" customHeight="true" outlineLevel="0" collapsed="false">
      <c r="B51" s="14" t="s">
        <v>7</v>
      </c>
      <c r="C51" s="31" t="s">
        <v>8</v>
      </c>
      <c r="D51" s="31"/>
      <c r="E51" s="31"/>
      <c r="F51" s="31" t="s">
        <v>9</v>
      </c>
      <c r="G51" s="31"/>
      <c r="H51" s="31"/>
      <c r="I51" s="31" t="s">
        <v>10</v>
      </c>
      <c r="J51" s="31"/>
      <c r="K51" s="31"/>
      <c r="L51" s="31" t="s">
        <v>11</v>
      </c>
      <c r="M51" s="31"/>
      <c r="N51" s="31"/>
      <c r="O51" s="31" t="s">
        <v>12</v>
      </c>
      <c r="P51" s="31"/>
      <c r="Q51" s="31"/>
    </row>
    <row r="52" customFormat="false" ht="15.75" hidden="false" customHeight="true" outlineLevel="0" collapsed="false">
      <c r="B52" s="14"/>
      <c r="C52" s="32" t="s">
        <v>2</v>
      </c>
      <c r="D52" s="33" t="s">
        <v>3</v>
      </c>
      <c r="E52" s="32" t="s">
        <v>13</v>
      </c>
      <c r="F52" s="32" t="s">
        <v>2</v>
      </c>
      <c r="G52" s="33" t="s">
        <v>3</v>
      </c>
      <c r="H52" s="32" t="s">
        <v>13</v>
      </c>
      <c r="I52" s="32" t="s">
        <v>2</v>
      </c>
      <c r="J52" s="33" t="s">
        <v>3</v>
      </c>
      <c r="K52" s="32" t="s">
        <v>13</v>
      </c>
      <c r="L52" s="32" t="s">
        <v>2</v>
      </c>
      <c r="M52" s="33" t="s">
        <v>3</v>
      </c>
      <c r="N52" s="32" t="s">
        <v>13</v>
      </c>
      <c r="O52" s="32" t="s">
        <v>2</v>
      </c>
      <c r="P52" s="33" t="s">
        <v>3</v>
      </c>
      <c r="Q52" s="32" t="s">
        <v>13</v>
      </c>
    </row>
    <row r="53" customFormat="false" ht="20.1" hidden="false" customHeight="true" outlineLevel="0" collapsed="false">
      <c r="B53" s="34" t="s">
        <v>14</v>
      </c>
      <c r="C53" s="19" t="n">
        <v>93.27741</v>
      </c>
      <c r="D53" s="20" t="n">
        <v>297.4412347</v>
      </c>
      <c r="E53" s="20" t="n">
        <v>3.1887810210425</v>
      </c>
      <c r="F53" s="34" t="n">
        <v>20.9713</v>
      </c>
      <c r="G53" s="35" t="n">
        <v>123.444479</v>
      </c>
      <c r="H53" s="20" t="n">
        <v>3.1887810210425</v>
      </c>
      <c r="I53" s="34" t="n">
        <v>28.60865</v>
      </c>
      <c r="J53" s="35" t="n">
        <v>373.5709175</v>
      </c>
      <c r="K53" s="20" t="n">
        <v>3.1887810210425</v>
      </c>
      <c r="L53" s="34" t="n">
        <v>0</v>
      </c>
      <c r="M53" s="35" t="n">
        <v>0</v>
      </c>
      <c r="N53" s="20" t="n">
        <v>0</v>
      </c>
      <c r="O53" s="36" t="n">
        <v>142.85736</v>
      </c>
      <c r="P53" s="37" t="n">
        <v>794.4566312</v>
      </c>
      <c r="Q53" s="38" t="n">
        <v>3.1887810210425</v>
      </c>
    </row>
    <row r="54" customFormat="false" ht="20.1" hidden="false" customHeight="true" outlineLevel="0" collapsed="false">
      <c r="B54" s="19" t="s">
        <v>15</v>
      </c>
      <c r="C54" s="19" t="n">
        <v>49.24135</v>
      </c>
      <c r="D54" s="20" t="n">
        <v>148.883828</v>
      </c>
      <c r="E54" s="20" t="n">
        <v>3.02355292858543</v>
      </c>
      <c r="F54" s="19" t="n">
        <v>18.05209</v>
      </c>
      <c r="G54" s="20" t="n">
        <v>96.1411975</v>
      </c>
      <c r="H54" s="20" t="n">
        <v>3.02355292858543</v>
      </c>
      <c r="I54" s="19" t="n">
        <v>54.49319</v>
      </c>
      <c r="J54" s="20" t="n">
        <v>476.1134195</v>
      </c>
      <c r="K54" s="20" t="n">
        <v>3.02355292858543</v>
      </c>
      <c r="L54" s="19" t="n">
        <v>0</v>
      </c>
      <c r="M54" s="20" t="n">
        <v>0</v>
      </c>
      <c r="N54" s="20" t="n">
        <v>0</v>
      </c>
      <c r="O54" s="39" t="n">
        <v>121.78663</v>
      </c>
      <c r="P54" s="38" t="n">
        <v>721.138445</v>
      </c>
      <c r="Q54" s="38" t="n">
        <v>3.02355292858543</v>
      </c>
    </row>
    <row r="55" customFormat="false" ht="20.1" hidden="false" customHeight="true" outlineLevel="0" collapsed="false">
      <c r="B55" s="40" t="s">
        <v>16</v>
      </c>
      <c r="C55" s="40" t="n">
        <v>36.4106</v>
      </c>
      <c r="D55" s="41" t="n">
        <v>132.067038</v>
      </c>
      <c r="E55" s="41" t="n">
        <v>3.62715906906231</v>
      </c>
      <c r="F55" s="40" t="n">
        <v>21.1157</v>
      </c>
      <c r="G55" s="40" t="n">
        <v>125.008654</v>
      </c>
      <c r="H55" s="41" t="n">
        <v>3.62715906906231</v>
      </c>
      <c r="I55" s="40" t="n">
        <v>48.2433</v>
      </c>
      <c r="J55" s="40" t="n">
        <v>443.8956805</v>
      </c>
      <c r="K55" s="41" t="n">
        <v>3.62715906906231</v>
      </c>
      <c r="L55" s="40" t="n">
        <v>0</v>
      </c>
      <c r="M55" s="41" t="n">
        <v>0</v>
      </c>
      <c r="N55" s="41" t="n">
        <v>0</v>
      </c>
      <c r="O55" s="42" t="n">
        <v>105.7696</v>
      </c>
      <c r="P55" s="43" t="n">
        <v>700.9713725</v>
      </c>
      <c r="Q55" s="43" t="n">
        <v>3.62715906906231</v>
      </c>
    </row>
    <row r="56" customFormat="false" ht="20.1" hidden="false" customHeight="true" outlineLevel="0" collapsed="false">
      <c r="B56" s="19" t="s">
        <v>17</v>
      </c>
      <c r="C56" s="19" t="n">
        <v>94.25934</v>
      </c>
      <c r="D56" s="20" t="n">
        <v>248.1810622</v>
      </c>
      <c r="E56" s="20" t="n">
        <v>2.63295989766107</v>
      </c>
      <c r="F56" s="19" t="n">
        <v>20.432286</v>
      </c>
      <c r="G56" s="20" t="n">
        <v>116.0263065</v>
      </c>
      <c r="H56" s="20" t="n">
        <v>2.63295989766107</v>
      </c>
      <c r="I56" s="19" t="n">
        <v>48.522</v>
      </c>
      <c r="J56" s="20" t="n">
        <v>520.40769</v>
      </c>
      <c r="K56" s="20" t="n">
        <v>2.63295989766107</v>
      </c>
      <c r="L56" s="19" t="n">
        <v>0</v>
      </c>
      <c r="M56" s="20" t="n">
        <v>0</v>
      </c>
      <c r="N56" s="20" t="n">
        <v>0</v>
      </c>
      <c r="O56" s="39" t="n">
        <v>163.213626</v>
      </c>
      <c r="P56" s="38" t="n">
        <v>884.6150587</v>
      </c>
      <c r="Q56" s="38" t="n">
        <v>2.63295989766107</v>
      </c>
    </row>
    <row r="57" customFormat="false" ht="20.1" hidden="false" customHeight="true" outlineLevel="0" collapsed="false">
      <c r="B57" s="19" t="s">
        <v>18</v>
      </c>
      <c r="C57" s="19" t="n">
        <v>126.3182</v>
      </c>
      <c r="D57" s="20" t="n">
        <v>229.3159656</v>
      </c>
      <c r="E57" s="20" t="n">
        <v>1.81538341743312</v>
      </c>
      <c r="F57" s="19" t="n">
        <v>9.32995</v>
      </c>
      <c r="G57" s="20" t="n">
        <v>53.5588195</v>
      </c>
      <c r="H57" s="20" t="n">
        <v>1.81538341743312</v>
      </c>
      <c r="I57" s="19" t="n">
        <v>47.59875</v>
      </c>
      <c r="J57" s="20" t="n">
        <v>655.223468</v>
      </c>
      <c r="K57" s="20" t="n">
        <v>1.81538341743312</v>
      </c>
      <c r="L57" s="19" t="n">
        <v>0</v>
      </c>
      <c r="M57" s="20" t="n">
        <v>0</v>
      </c>
      <c r="N57" s="20" t="n">
        <v>0</v>
      </c>
      <c r="O57" s="39" t="n">
        <v>183.2469</v>
      </c>
      <c r="P57" s="38" t="n">
        <v>938.0982531</v>
      </c>
      <c r="Q57" s="38" t="n">
        <v>1.81538341743312</v>
      </c>
    </row>
    <row r="58" customFormat="false" ht="20.1" hidden="false" customHeight="true" outlineLevel="0" collapsed="false">
      <c r="B58" s="40" t="s">
        <v>19</v>
      </c>
      <c r="C58" s="40" t="n">
        <v>142.63848</v>
      </c>
      <c r="D58" s="41" t="n">
        <v>195.6812684</v>
      </c>
      <c r="E58" s="41" t="n">
        <v>1.37186871593135</v>
      </c>
      <c r="F58" s="40" t="n">
        <v>23.0826</v>
      </c>
      <c r="G58" s="40" t="n">
        <v>125.011372</v>
      </c>
      <c r="H58" s="41" t="n">
        <v>1.37186871593135</v>
      </c>
      <c r="I58" s="40" t="n">
        <v>32.54005</v>
      </c>
      <c r="J58" s="40" t="n">
        <v>630.3120075</v>
      </c>
      <c r="K58" s="41" t="n">
        <v>1.37186871593135</v>
      </c>
      <c r="L58" s="40" t="n">
        <v>0</v>
      </c>
      <c r="M58" s="41" t="n">
        <v>0</v>
      </c>
      <c r="N58" s="41" t="n">
        <v>0</v>
      </c>
      <c r="O58" s="42" t="n">
        <v>198.26113</v>
      </c>
      <c r="P58" s="43" t="n">
        <v>951.0046479</v>
      </c>
      <c r="Q58" s="43" t="n">
        <v>1.37186871593135</v>
      </c>
    </row>
    <row r="59" customFormat="false" ht="20.1" hidden="false" customHeight="true" outlineLevel="0" collapsed="false">
      <c r="B59" s="34" t="s">
        <v>20</v>
      </c>
      <c r="C59" s="19" t="n">
        <v>135.36315</v>
      </c>
      <c r="D59" s="20" t="n">
        <v>206.4599642</v>
      </c>
      <c r="E59" s="20" t="n">
        <v>1.52523019891307</v>
      </c>
      <c r="F59" s="19" t="n">
        <v>31.46742</v>
      </c>
      <c r="G59" s="20" t="n">
        <v>193.06178</v>
      </c>
      <c r="H59" s="20" t="n">
        <v>1.52523019891307</v>
      </c>
      <c r="I59" s="19" t="n">
        <v>42.40023</v>
      </c>
      <c r="J59" s="20" t="n">
        <v>714.9669135</v>
      </c>
      <c r="K59" s="20" t="n">
        <v>1.52523019891307</v>
      </c>
      <c r="L59" s="19" t="n">
        <v>0</v>
      </c>
      <c r="M59" s="20" t="n">
        <v>0</v>
      </c>
      <c r="N59" s="20" t="n">
        <v>0</v>
      </c>
      <c r="O59" s="39" t="n">
        <v>209.2308</v>
      </c>
      <c r="P59" s="38" t="n">
        <v>1114.4886577</v>
      </c>
      <c r="Q59" s="38" t="n">
        <v>1.52523019891307</v>
      </c>
    </row>
    <row r="60" customFormat="false" ht="20.1" hidden="false" customHeight="true" outlineLevel="0" collapsed="false">
      <c r="B60" s="19" t="s">
        <v>21</v>
      </c>
      <c r="C60" s="19" t="n">
        <v>89.78061</v>
      </c>
      <c r="D60" s="20" t="n">
        <v>208.9001351</v>
      </c>
      <c r="E60" s="20" t="n">
        <v>2.32678453732939</v>
      </c>
      <c r="F60" s="19" t="n">
        <v>68.78351</v>
      </c>
      <c r="G60" s="20" t="n">
        <v>404.318019</v>
      </c>
      <c r="H60" s="20" t="n">
        <v>2.32678453732939</v>
      </c>
      <c r="I60" s="19" t="n">
        <v>49.9707</v>
      </c>
      <c r="J60" s="20" t="n">
        <v>738.546835</v>
      </c>
      <c r="K60" s="20" t="n">
        <v>2.32678453732939</v>
      </c>
      <c r="L60" s="19" t="n">
        <v>0</v>
      </c>
      <c r="M60" s="20" t="n">
        <v>0</v>
      </c>
      <c r="N60" s="20" t="n">
        <v>0</v>
      </c>
      <c r="O60" s="39" t="n">
        <v>208.53482</v>
      </c>
      <c r="P60" s="38" t="n">
        <v>1351.7649891</v>
      </c>
      <c r="Q60" s="38" t="n">
        <v>2.32678453732939</v>
      </c>
    </row>
    <row r="61" customFormat="false" ht="20.1" hidden="false" customHeight="true" outlineLevel="0" collapsed="false">
      <c r="B61" s="40" t="s">
        <v>22</v>
      </c>
      <c r="C61" s="40" t="n">
        <v>63.66981</v>
      </c>
      <c r="D61" s="41" t="n">
        <v>164.1490625</v>
      </c>
      <c r="E61" s="41" t="n">
        <v>2.57813023943373</v>
      </c>
      <c r="F61" s="40" t="n">
        <v>33.74396</v>
      </c>
      <c r="G61" s="40" t="n">
        <v>188.2779645</v>
      </c>
      <c r="H61" s="41" t="n">
        <v>2.57813023943373</v>
      </c>
      <c r="I61" s="40" t="n">
        <v>40.0312</v>
      </c>
      <c r="J61" s="40" t="n">
        <v>543.769615</v>
      </c>
      <c r="K61" s="41" t="n">
        <v>2.57813023943373</v>
      </c>
      <c r="L61" s="40" t="n">
        <v>0</v>
      </c>
      <c r="M61" s="41" t="n">
        <v>0</v>
      </c>
      <c r="N61" s="41" t="n">
        <v>0</v>
      </c>
      <c r="O61" s="42" t="n">
        <v>137.44497</v>
      </c>
      <c r="P61" s="43" t="n">
        <v>896.196642</v>
      </c>
      <c r="Q61" s="43" t="n">
        <v>2.57813023943373</v>
      </c>
    </row>
    <row r="62" customFormat="false" ht="20.1" hidden="false" customHeight="true" outlineLevel="0" collapsed="false">
      <c r="B62" s="34" t="s">
        <v>23</v>
      </c>
      <c r="C62" s="19" t="n">
        <v>78.77505</v>
      </c>
      <c r="D62" s="20" t="n">
        <v>193.0214136</v>
      </c>
      <c r="E62" s="20" t="n">
        <v>2.45028614516906</v>
      </c>
      <c r="F62" s="19" t="n">
        <v>17.83094</v>
      </c>
      <c r="G62" s="20" t="n">
        <v>88.145706</v>
      </c>
      <c r="H62" s="20" t="n">
        <v>2.45028614516906</v>
      </c>
      <c r="I62" s="19" t="n">
        <v>43.5456</v>
      </c>
      <c r="J62" s="20" t="n">
        <v>536.473665</v>
      </c>
      <c r="K62" s="20" t="n">
        <v>2.45028614516906</v>
      </c>
      <c r="L62" s="19" t="n">
        <v>0</v>
      </c>
      <c r="M62" s="20" t="n">
        <v>0</v>
      </c>
      <c r="N62" s="20" t="n">
        <v>0</v>
      </c>
      <c r="O62" s="39" t="n">
        <v>140.15159</v>
      </c>
      <c r="P62" s="38" t="n">
        <v>817.6407846</v>
      </c>
      <c r="Q62" s="38" t="n">
        <v>2.45028614516906</v>
      </c>
    </row>
    <row r="63" s="9" customFormat="true" ht="20.1" hidden="false" customHeight="true" outlineLevel="0" collapsed="false">
      <c r="B63" s="19" t="s">
        <v>24</v>
      </c>
      <c r="C63" s="19" t="n">
        <v>93.76131</v>
      </c>
      <c r="D63" s="20" t="n">
        <v>249.1344609</v>
      </c>
      <c r="E63" s="20" t="n">
        <v>2.65711369540379</v>
      </c>
      <c r="F63" s="19" t="n">
        <v>97.67206</v>
      </c>
      <c r="G63" s="20" t="n">
        <v>422.676736</v>
      </c>
      <c r="H63" s="20" t="n">
        <v>2.65711369540379</v>
      </c>
      <c r="I63" s="19" t="n">
        <v>68.87577</v>
      </c>
      <c r="J63" s="20" t="n">
        <v>837.356263</v>
      </c>
      <c r="K63" s="20" t="n">
        <v>2.65711369540379</v>
      </c>
      <c r="L63" s="19" t="n">
        <v>0</v>
      </c>
      <c r="M63" s="20" t="n">
        <v>0</v>
      </c>
      <c r="N63" s="20" t="n">
        <v>0</v>
      </c>
      <c r="O63" s="39" t="n">
        <v>260.30914</v>
      </c>
      <c r="P63" s="38" t="n">
        <v>1509.1674599</v>
      </c>
      <c r="Q63" s="38" t="n">
        <v>2.65711369540379</v>
      </c>
    </row>
    <row r="64" customFormat="false" ht="20.1" hidden="false" customHeight="true" outlineLevel="0" collapsed="false">
      <c r="B64" s="19" t="s">
        <v>25</v>
      </c>
      <c r="C64" s="19" t="n">
        <v>65.27471</v>
      </c>
      <c r="D64" s="20" t="n">
        <v>215.4854637</v>
      </c>
      <c r="E64" s="20" t="n">
        <v>3.30120905477787</v>
      </c>
      <c r="F64" s="19" t="n">
        <v>73.16055</v>
      </c>
      <c r="G64" s="20" t="n">
        <v>375.1771405</v>
      </c>
      <c r="H64" s="20" t="n">
        <v>3.30120905477787</v>
      </c>
      <c r="I64" s="19" t="n">
        <v>59.81675</v>
      </c>
      <c r="J64" s="20" t="n">
        <v>885.6522295</v>
      </c>
      <c r="K64" s="20" t="n">
        <v>3.30120905477787</v>
      </c>
      <c r="L64" s="19" t="n">
        <v>0</v>
      </c>
      <c r="M64" s="20" t="n">
        <v>0</v>
      </c>
      <c r="N64" s="20" t="n">
        <v>0</v>
      </c>
      <c r="O64" s="39" t="n">
        <v>198.25201</v>
      </c>
      <c r="P64" s="38" t="n">
        <v>1476.3148337</v>
      </c>
      <c r="Q64" s="38" t="n">
        <v>3.30120905477787</v>
      </c>
    </row>
    <row r="65" customFormat="false" ht="21.6" hidden="false" customHeight="true" outlineLevel="0" collapsed="false">
      <c r="B65" s="44" t="s">
        <v>26</v>
      </c>
      <c r="C65" s="44" t="n">
        <v>1068.77002</v>
      </c>
      <c r="D65" s="45" t="n">
        <v>2488.7208969</v>
      </c>
      <c r="E65" s="45" t="n">
        <v>2.32858412037044</v>
      </c>
      <c r="F65" s="44" t="n">
        <v>435.642366</v>
      </c>
      <c r="G65" s="45" t="n">
        <v>2310.8481745</v>
      </c>
      <c r="H65" s="45" t="n">
        <v>2.32858412037044</v>
      </c>
      <c r="I65" s="44" t="n">
        <v>564.64619</v>
      </c>
      <c r="J65" s="45" t="n">
        <v>7356.288704</v>
      </c>
      <c r="K65" s="45" t="n">
        <v>2.32858412037044</v>
      </c>
      <c r="L65" s="44" t="n">
        <v>0</v>
      </c>
      <c r="M65" s="45" t="n">
        <v>0</v>
      </c>
      <c r="N65" s="45" t="n">
        <v>0</v>
      </c>
      <c r="O65" s="44" t="n">
        <v>2069.058576</v>
      </c>
      <c r="P65" s="45" t="n">
        <v>12155.8577754</v>
      </c>
      <c r="Q65" s="45" t="n">
        <v>2.32858412037044</v>
      </c>
    </row>
    <row r="66" customFormat="false" ht="20.1" hidden="false" customHeight="true" outlineLevel="0" collapsed="false">
      <c r="B66" s="46"/>
      <c r="C66" s="21"/>
      <c r="E66" s="1"/>
      <c r="G66" s="47"/>
      <c r="H66" s="47"/>
      <c r="I66" s="21"/>
      <c r="J66" s="47"/>
      <c r="K66" s="47"/>
    </row>
    <row r="67" customFormat="false" ht="20.1" hidden="false" customHeight="true" outlineLevel="0" collapsed="false">
      <c r="C67" s="1"/>
      <c r="E67" s="1"/>
    </row>
    <row r="68" customFormat="false" ht="20.1" hidden="false" customHeight="true" outlineLevel="0" collapsed="false">
      <c r="B68" s="9" t="s">
        <v>27</v>
      </c>
      <c r="C68" s="1"/>
      <c r="E68" s="1"/>
    </row>
    <row r="69" customFormat="false" ht="3.75" hidden="false" customHeight="tru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20.1" hidden="false" customHeight="true" outlineLevel="0" collapsed="false">
      <c r="B70" s="17"/>
      <c r="C70" s="29"/>
      <c r="E70" s="1"/>
    </row>
    <row r="71" customFormat="false" ht="20.1" hidden="false" customHeight="true" outlineLevel="0" collapsed="false">
      <c r="B71" s="14" t="s">
        <v>28</v>
      </c>
      <c r="C71" s="14" t="s">
        <v>29</v>
      </c>
      <c r="E71" s="1"/>
    </row>
    <row r="72" customFormat="false" ht="20.1" hidden="false" customHeight="true" outlineLevel="0" collapsed="false">
      <c r="B72" s="18" t="n">
        <v>2013</v>
      </c>
      <c r="C72" s="48" t="n">
        <v>81.1336948563028</v>
      </c>
      <c r="E72" s="1"/>
    </row>
    <row r="73" customFormat="false" ht="20.1" hidden="false" customHeight="true" outlineLevel="0" collapsed="false">
      <c r="B73" s="18" t="n">
        <v>2014</v>
      </c>
      <c r="C73" s="48" t="n">
        <v>86.6706147561834</v>
      </c>
      <c r="E73" s="1"/>
    </row>
    <row r="74" customFormat="false" ht="20.1" hidden="false" customHeight="true" outlineLevel="0" collapsed="false">
      <c r="B74" s="18" t="n">
        <v>2015</v>
      </c>
      <c r="C74" s="48" t="n">
        <v>105.125577295716</v>
      </c>
      <c r="E74" s="1"/>
    </row>
    <row r="75" customFormat="false" ht="20.1" hidden="false" customHeight="true" outlineLevel="0" collapsed="false">
      <c r="B75" s="18" t="n">
        <v>2016</v>
      </c>
      <c r="C75" s="48" t="n">
        <v>100</v>
      </c>
      <c r="E75" s="1"/>
    </row>
    <row r="76" customFormat="false" ht="20.1" hidden="false" customHeight="true" outlineLevel="0" collapsed="false">
      <c r="B76" s="18" t="n">
        <v>2017</v>
      </c>
      <c r="C76" s="48" t="n">
        <v>115.889476388635</v>
      </c>
      <c r="E76" s="1"/>
    </row>
    <row r="77" customFormat="false" ht="20.1" hidden="false" customHeight="true" outlineLevel="0" collapsed="false">
      <c r="B77" s="26" t="n">
        <v>2018</v>
      </c>
      <c r="C77" s="49" t="n">
        <v>108.44996179453</v>
      </c>
      <c r="E77" s="1"/>
    </row>
    <row r="78" customFormat="false" ht="20.1" hidden="false" customHeight="true" outlineLevel="0" collapsed="false">
      <c r="C78" s="1"/>
      <c r="E78" s="1"/>
    </row>
    <row r="79" customFormat="false" ht="20.1" hidden="false" customHeight="true" outlineLevel="0" collapsed="false">
      <c r="B79" s="50" t="s">
        <v>30</v>
      </c>
      <c r="C79" s="1"/>
      <c r="E79" s="1"/>
    </row>
    <row r="80" customFormat="false" ht="20.1" hidden="false" customHeight="true" outlineLevel="0" collapsed="false">
      <c r="B80" s="50"/>
      <c r="C80" s="1"/>
      <c r="E80" s="1"/>
    </row>
    <row r="81" customFormat="false" ht="9.95" hidden="false" customHeight="true" outlineLevel="0" collapsed="false">
      <c r="B81" s="51" t="s">
        <v>31</v>
      </c>
      <c r="C81" s="51" t="s">
        <v>32</v>
      </c>
      <c r="E81" s="1"/>
      <c r="N81" s="1"/>
    </row>
    <row r="82" customFormat="false" ht="9.95" hidden="false" customHeight="true" outlineLevel="0" collapsed="false">
      <c r="B82" s="51" t="s">
        <v>33</v>
      </c>
      <c r="C82" s="51" t="s">
        <v>34</v>
      </c>
      <c r="E82" s="1"/>
      <c r="N82" s="1"/>
    </row>
    <row r="83" customFormat="false" ht="9.95" hidden="false" customHeight="true" outlineLevel="0" collapsed="false">
      <c r="B83" s="51" t="s">
        <v>35</v>
      </c>
      <c r="C83" s="51" t="s">
        <v>36</v>
      </c>
      <c r="E83" s="1"/>
      <c r="N83" s="1"/>
    </row>
    <row r="84" customFormat="false" ht="9.95" hidden="false" customHeight="true" outlineLevel="0" collapsed="false">
      <c r="B84" s="51" t="s">
        <v>37</v>
      </c>
      <c r="C84" s="51" t="s">
        <v>38</v>
      </c>
      <c r="E84" s="1"/>
      <c r="N84" s="1"/>
    </row>
    <row r="85" customFormat="false" ht="9.95" hidden="false" customHeight="true" outlineLevel="0" collapsed="false">
      <c r="B85" s="51" t="s">
        <v>39</v>
      </c>
      <c r="C85" s="51" t="s">
        <v>40</v>
      </c>
      <c r="E85" s="1"/>
      <c r="N85" s="1"/>
    </row>
    <row r="86" customFormat="false" ht="9.95" hidden="false" customHeight="true" outlineLevel="0" collapsed="false">
      <c r="B86" s="51" t="s">
        <v>41</v>
      </c>
      <c r="C86" s="51" t="s">
        <v>42</v>
      </c>
      <c r="E86" s="1"/>
    </row>
    <row r="87" customFormat="false" ht="9.95" hidden="false" customHeight="true" outlineLevel="0" collapsed="false">
      <c r="B87" s="51" t="s">
        <v>43</v>
      </c>
      <c r="C87" s="51" t="s">
        <v>44</v>
      </c>
      <c r="E87" s="1"/>
    </row>
    <row r="88" customFormat="false" ht="9.95" hidden="false" customHeight="true" outlineLevel="0" collapsed="false">
      <c r="B88" s="51" t="s">
        <v>45</v>
      </c>
      <c r="C88" s="51" t="s">
        <v>46</v>
      </c>
      <c r="E88" s="1"/>
    </row>
    <row r="89" customFormat="false" ht="9.95" hidden="false" customHeight="true" outlineLevel="0" collapsed="false">
      <c r="B89" s="51" t="s">
        <v>47</v>
      </c>
      <c r="C89" s="51" t="s">
        <v>48</v>
      </c>
      <c r="E89" s="1"/>
    </row>
    <row r="90" customFormat="false" ht="9.95" hidden="false" customHeight="true" outlineLevel="0" collapsed="false">
      <c r="B90" s="51" t="s">
        <v>49</v>
      </c>
      <c r="C90" s="51" t="s">
        <v>50</v>
      </c>
      <c r="E90" s="1"/>
    </row>
    <row r="91" customFormat="false" ht="20.1" hidden="false" customHeight="true" outlineLevel="0" collapsed="false">
      <c r="C91" s="1"/>
      <c r="E91" s="1"/>
    </row>
    <row r="92" customFormat="false" ht="20.1" hidden="false" customHeight="true" outlineLevel="0" collapsed="false">
      <c r="B92" s="50" t="s">
        <v>51</v>
      </c>
      <c r="C92" s="1"/>
      <c r="E92" s="1"/>
    </row>
    <row r="93" customFormat="false" ht="20.1" hidden="false" customHeight="true" outlineLevel="0" collapsed="false">
      <c r="C93" s="1"/>
      <c r="E93" s="1"/>
    </row>
    <row r="94" customFormat="false" ht="20.1" hidden="false" customHeight="true" outlineLevel="0" collapsed="false">
      <c r="C94" s="1"/>
      <c r="E94" s="1"/>
    </row>
    <row r="95" customFormat="false" ht="20.1" hidden="false" customHeight="true" outlineLevel="0" collapsed="false"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</sheetData>
  <mergeCells count="8">
    <mergeCell ref="A6:K6"/>
    <mergeCell ref="L6:M6"/>
    <mergeCell ref="B51:B52"/>
    <mergeCell ref="C51:E51"/>
    <mergeCell ref="F51:H51"/>
    <mergeCell ref="I51:K51"/>
    <mergeCell ref="L51:N51"/>
    <mergeCell ref="O51:Q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4" activeCellId="0" sqref="C13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2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2</v>
      </c>
      <c r="C7" s="53"/>
      <c r="E7" s="1"/>
    </row>
    <row r="8" customFormat="false" ht="5.25" hidden="false" customHeight="true" outlineLevel="0" collapsed="false">
      <c r="B8" s="11"/>
      <c r="C8" s="11"/>
      <c r="D8" s="11"/>
      <c r="E8" s="11"/>
      <c r="F8" s="11"/>
    </row>
    <row r="9" s="1" customFormat="true" ht="9.75" hidden="false" customHeight="true" outlineLevel="0" collapsed="false">
      <c r="B9" s="2"/>
      <c r="C9" s="53"/>
      <c r="D9" s="2"/>
    </row>
    <row r="10" s="1" customFormat="true" ht="9.75" hidden="false" customHeight="true" outlineLevel="0" collapsed="false">
      <c r="B10" s="2"/>
      <c r="C10" s="53"/>
      <c r="D10" s="2"/>
    </row>
    <row r="11" s="55" customFormat="true" ht="20.1" hidden="false" customHeight="true" outlineLevel="0" collapsed="false">
      <c r="A11" s="54"/>
      <c r="B11" s="14" t="s">
        <v>53</v>
      </c>
      <c r="C11" s="15" t="s">
        <v>54</v>
      </c>
      <c r="D11" s="15" t="s">
        <v>55</v>
      </c>
      <c r="E11" s="16" t="s">
        <v>56</v>
      </c>
      <c r="F11" s="15" t="s">
        <v>57</v>
      </c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</row>
    <row r="12" s="61" customFormat="true" ht="20.1" hidden="false" customHeight="true" outlineLevel="0" collapsed="false">
      <c r="A12" s="56"/>
      <c r="B12" s="57" t="s">
        <v>58</v>
      </c>
      <c r="C12" s="58" t="s">
        <v>59</v>
      </c>
      <c r="D12" s="59" t="n">
        <v>750.75</v>
      </c>
      <c r="E12" s="60" t="n">
        <v>6910.696</v>
      </c>
      <c r="F12" s="60" t="n">
        <f aca="false">+E12/D12</f>
        <v>9.20505627705628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</row>
    <row r="13" s="61" customFormat="true" ht="20.1" hidden="false" customHeight="true" outlineLevel="0" collapsed="false">
      <c r="A13" s="56"/>
      <c r="B13" s="57" t="s">
        <v>60</v>
      </c>
      <c r="C13" s="58" t="s">
        <v>61</v>
      </c>
      <c r="D13" s="59" t="n">
        <v>6366.6</v>
      </c>
      <c r="E13" s="60" t="n">
        <v>14259.559</v>
      </c>
      <c r="F13" s="60" t="n">
        <f aca="false">+E13/D13</f>
        <v>2.23974476172525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</row>
    <row r="14" s="61" customFormat="true" ht="20.1" hidden="false" customHeight="true" outlineLevel="0" collapsed="false">
      <c r="A14" s="56"/>
      <c r="B14" s="57" t="s">
        <v>62</v>
      </c>
      <c r="C14" s="58" t="s">
        <v>63</v>
      </c>
      <c r="D14" s="59" t="n">
        <v>9228.3</v>
      </c>
      <c r="E14" s="60" t="n">
        <v>17783.3915</v>
      </c>
      <c r="F14" s="60" t="n">
        <f aca="false">+E14/D14</f>
        <v>1.92704956492528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</row>
    <row r="15" s="61" customFormat="true" ht="20.1" hidden="false" customHeight="true" outlineLevel="0" collapsed="false">
      <c r="A15" s="56"/>
      <c r="B15" s="57" t="s">
        <v>64</v>
      </c>
      <c r="C15" s="58" t="s">
        <v>65</v>
      </c>
      <c r="D15" s="59" t="n">
        <v>24</v>
      </c>
      <c r="E15" s="60" t="n">
        <v>48</v>
      </c>
      <c r="F15" s="60" t="n">
        <f aca="false">+E15/D15</f>
        <v>2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</row>
    <row r="16" s="61" customFormat="true" ht="20.1" hidden="false" customHeight="true" outlineLevel="0" collapsed="false">
      <c r="A16" s="56"/>
      <c r="B16" s="57" t="s">
        <v>31</v>
      </c>
      <c r="C16" s="58" t="s">
        <v>32</v>
      </c>
      <c r="D16" s="59" t="n">
        <v>596709.45</v>
      </c>
      <c r="E16" s="60" t="n">
        <v>815365.1769</v>
      </c>
      <c r="F16" s="60" t="n">
        <f aca="false">+E16/D16</f>
        <v>1.36643583724039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</row>
    <row r="17" s="61" customFormat="true" ht="20.1" hidden="false" customHeight="true" outlineLevel="0" collapsed="false">
      <c r="A17" s="56"/>
      <c r="B17" s="57" t="s">
        <v>66</v>
      </c>
      <c r="C17" s="58" t="s">
        <v>67</v>
      </c>
      <c r="D17" s="59" t="n">
        <v>23.3</v>
      </c>
      <c r="E17" s="60" t="n">
        <v>111.686</v>
      </c>
      <c r="F17" s="60" t="n">
        <f aca="false">+E17/D17</f>
        <v>4.79339055793991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</row>
    <row r="18" s="61" customFormat="true" ht="20.1" hidden="false" customHeight="true" outlineLevel="0" collapsed="false">
      <c r="A18" s="56"/>
      <c r="B18" s="57" t="s">
        <v>68</v>
      </c>
      <c r="C18" s="58" t="s">
        <v>69</v>
      </c>
      <c r="D18" s="59" t="n">
        <v>18991.3</v>
      </c>
      <c r="E18" s="60" t="n">
        <v>49160.759</v>
      </c>
      <c r="F18" s="60" t="n">
        <f aca="false">+E18/D18</f>
        <v>2.58859367183921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</row>
    <row r="19" s="61" customFormat="true" ht="20.1" hidden="false" customHeight="true" outlineLevel="0" collapsed="false">
      <c r="A19" s="56"/>
      <c r="B19" s="57" t="s">
        <v>70</v>
      </c>
      <c r="C19" s="58" t="s">
        <v>71</v>
      </c>
      <c r="D19" s="59" t="n">
        <v>2.55</v>
      </c>
      <c r="E19" s="60" t="n">
        <v>55.4625</v>
      </c>
      <c r="F19" s="60" t="n">
        <f aca="false">+E19/D19</f>
        <v>21.75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</row>
    <row r="20" s="61" customFormat="true" ht="20.1" hidden="false" customHeight="true" outlineLevel="0" collapsed="false">
      <c r="A20" s="56"/>
      <c r="B20" s="57" t="s">
        <v>72</v>
      </c>
      <c r="C20" s="58" t="s">
        <v>73</v>
      </c>
      <c r="D20" s="59" t="n">
        <v>24.4</v>
      </c>
      <c r="E20" s="60" t="n">
        <v>38.967</v>
      </c>
      <c r="F20" s="60" t="n">
        <f aca="false">+E20/D20</f>
        <v>1.59700819672131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</row>
    <row r="21" s="61" customFormat="true" ht="20.1" hidden="false" customHeight="true" outlineLevel="0" collapsed="false">
      <c r="A21" s="56"/>
      <c r="B21" s="57" t="s">
        <v>74</v>
      </c>
      <c r="C21" s="58" t="s">
        <v>75</v>
      </c>
      <c r="D21" s="59" t="n">
        <v>7553.85</v>
      </c>
      <c r="E21" s="60" t="n">
        <v>11072.91</v>
      </c>
      <c r="F21" s="60" t="n">
        <f aca="false">+E21/D21</f>
        <v>1.46586310292103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</row>
    <row r="22" s="61" customFormat="true" ht="20.1" hidden="false" customHeight="true" outlineLevel="0" collapsed="false">
      <c r="A22" s="56"/>
      <c r="B22" s="57" t="s">
        <v>76</v>
      </c>
      <c r="C22" s="58" t="s">
        <v>77</v>
      </c>
      <c r="D22" s="59" t="n">
        <v>14356.55</v>
      </c>
      <c r="E22" s="60" t="n">
        <v>36544.8715</v>
      </c>
      <c r="F22" s="60" t="n">
        <f aca="false">+E22/D22</f>
        <v>2.54551904879654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</row>
    <row r="23" s="61" customFormat="true" ht="20.1" hidden="false" customHeight="true" outlineLevel="0" collapsed="false">
      <c r="A23" s="56"/>
      <c r="B23" s="57" t="s">
        <v>78</v>
      </c>
      <c r="C23" s="58" t="s">
        <v>79</v>
      </c>
      <c r="D23" s="59" t="n">
        <v>3630.8</v>
      </c>
      <c r="E23" s="60" t="n">
        <v>9320.7825</v>
      </c>
      <c r="F23" s="60" t="n">
        <f aca="false">+E23/D23</f>
        <v>2.56714291616173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</row>
    <row r="24" s="61" customFormat="true" ht="20.1" hidden="false" customHeight="true" outlineLevel="0" collapsed="false">
      <c r="A24" s="56"/>
      <c r="B24" s="57" t="s">
        <v>80</v>
      </c>
      <c r="C24" s="58" t="s">
        <v>81</v>
      </c>
      <c r="D24" s="59" t="n">
        <v>1505.85</v>
      </c>
      <c r="E24" s="60" t="n">
        <v>4874.375</v>
      </c>
      <c r="F24" s="60" t="n">
        <f aca="false">+E24/D24</f>
        <v>3.23695919248265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</row>
    <row r="25" s="61" customFormat="true" ht="20.1" hidden="false" customHeight="true" outlineLevel="0" collapsed="false">
      <c r="A25" s="56"/>
      <c r="B25" s="57" t="s">
        <v>82</v>
      </c>
      <c r="C25" s="58" t="s">
        <v>83</v>
      </c>
      <c r="D25" s="59" t="n">
        <v>44.6</v>
      </c>
      <c r="E25" s="60" t="n">
        <v>81.58</v>
      </c>
      <c r="F25" s="60" t="n">
        <f aca="false">+E25/D25</f>
        <v>1.82914798206278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</row>
    <row r="26" s="61" customFormat="true" ht="20.1" hidden="false" customHeight="true" outlineLevel="0" collapsed="false">
      <c r="A26" s="56"/>
      <c r="B26" s="57" t="s">
        <v>84</v>
      </c>
      <c r="C26" s="58" t="s">
        <v>85</v>
      </c>
      <c r="D26" s="59" t="n">
        <v>929</v>
      </c>
      <c r="E26" s="60" t="n">
        <v>3519.551</v>
      </c>
      <c r="F26" s="60" t="n">
        <f aca="false">+E26/D26</f>
        <v>3.7885371367061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</row>
    <row r="27" s="61" customFormat="true" ht="20.1" hidden="false" customHeight="true" outlineLevel="0" collapsed="false">
      <c r="A27" s="56"/>
      <c r="B27" s="57" t="s">
        <v>86</v>
      </c>
      <c r="C27" s="58" t="s">
        <v>87</v>
      </c>
      <c r="D27" s="59" t="n">
        <v>2842.1</v>
      </c>
      <c r="E27" s="60" t="n">
        <v>1939.49</v>
      </c>
      <c r="F27" s="60" t="n">
        <f aca="false">+E27/D27</f>
        <v>0.682414411878541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</row>
    <row r="28" s="61" customFormat="true" ht="20.1" hidden="false" customHeight="true" outlineLevel="0" collapsed="false">
      <c r="A28" s="56"/>
      <c r="B28" s="57" t="s">
        <v>88</v>
      </c>
      <c r="C28" s="58" t="s">
        <v>89</v>
      </c>
      <c r="D28" s="59" t="n">
        <v>7215.5</v>
      </c>
      <c r="E28" s="60" t="n">
        <v>2316.8475</v>
      </c>
      <c r="F28" s="60" t="n">
        <f aca="false">+E28/D28</f>
        <v>0.321093132839027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</row>
    <row r="29" s="61" customFormat="true" ht="20.1" hidden="false" customHeight="true" outlineLevel="0" collapsed="false">
      <c r="A29" s="56"/>
      <c r="B29" s="57" t="s">
        <v>90</v>
      </c>
      <c r="C29" s="58" t="s">
        <v>91</v>
      </c>
      <c r="D29" s="59" t="n">
        <v>10606.7</v>
      </c>
      <c r="E29" s="60" t="n">
        <v>9407.7085</v>
      </c>
      <c r="F29" s="60" t="n">
        <f aca="false">+E29/D29</f>
        <v>0.88695904475473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</row>
    <row r="30" s="61" customFormat="true" ht="20.1" hidden="false" customHeight="true" outlineLevel="0" collapsed="false">
      <c r="A30" s="56"/>
      <c r="B30" s="57" t="s">
        <v>92</v>
      </c>
      <c r="C30" s="58" t="s">
        <v>93</v>
      </c>
      <c r="D30" s="59" t="n">
        <v>1725</v>
      </c>
      <c r="E30" s="60" t="n">
        <v>7097.7095</v>
      </c>
      <c r="F30" s="60" t="n">
        <f aca="false">+E30/D30</f>
        <v>4.11461420289855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</row>
    <row r="31" s="61" customFormat="true" ht="20.1" hidden="false" customHeight="true" outlineLevel="0" collapsed="false">
      <c r="A31" s="56"/>
      <c r="B31" s="57" t="s">
        <v>94</v>
      </c>
      <c r="C31" s="58" t="s">
        <v>95</v>
      </c>
      <c r="D31" s="59" t="n">
        <v>2525.65</v>
      </c>
      <c r="E31" s="60" t="n">
        <v>18272.033</v>
      </c>
      <c r="F31" s="60" t="n">
        <f aca="false">+E31/D31</f>
        <v>7.23458634410944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</row>
    <row r="32" s="61" customFormat="true" ht="20.1" hidden="false" customHeight="true" outlineLevel="0" collapsed="false">
      <c r="A32" s="56"/>
      <c r="B32" s="57" t="s">
        <v>96</v>
      </c>
      <c r="C32" s="58" t="s">
        <v>97</v>
      </c>
      <c r="D32" s="59" t="n">
        <v>3.75</v>
      </c>
      <c r="E32" s="60" t="n">
        <v>5.25</v>
      </c>
      <c r="F32" s="60" t="n">
        <f aca="false">+E32/D32</f>
        <v>1.4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</row>
    <row r="33" s="61" customFormat="true" ht="20.1" hidden="false" customHeight="true" outlineLevel="0" collapsed="false">
      <c r="A33" s="56"/>
      <c r="B33" s="57" t="s">
        <v>98</v>
      </c>
      <c r="C33" s="58" t="s">
        <v>99</v>
      </c>
      <c r="D33" s="59" t="n">
        <v>91.65</v>
      </c>
      <c r="E33" s="60" t="n">
        <v>1719.41</v>
      </c>
      <c r="F33" s="60" t="n">
        <f aca="false">+E33/D33</f>
        <v>18.7606110201855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</row>
    <row r="34" s="61" customFormat="true" ht="20.1" hidden="false" customHeight="true" outlineLevel="0" collapsed="false">
      <c r="A34" s="56"/>
      <c r="B34" s="57" t="s">
        <v>100</v>
      </c>
      <c r="C34" s="58" t="s">
        <v>101</v>
      </c>
      <c r="D34" s="59" t="n">
        <v>1671.35</v>
      </c>
      <c r="E34" s="60" t="n">
        <v>585.4745</v>
      </c>
      <c r="F34" s="60" t="n">
        <f aca="false">+E34/D34</f>
        <v>0.350300355999641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</row>
    <row r="35" s="61" customFormat="true" ht="20.1" hidden="false" customHeight="true" outlineLevel="0" collapsed="false">
      <c r="A35" s="56"/>
      <c r="B35" s="57" t="s">
        <v>102</v>
      </c>
      <c r="C35" s="58" t="s">
        <v>103</v>
      </c>
      <c r="D35" s="59" t="n">
        <v>609.85</v>
      </c>
      <c r="E35" s="60" t="n">
        <v>2868.7565</v>
      </c>
      <c r="F35" s="60" t="n">
        <f aca="false">+E35/D35</f>
        <v>4.70403623841928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</row>
    <row r="36" s="61" customFormat="true" ht="20.1" hidden="false" customHeight="true" outlineLevel="0" collapsed="false">
      <c r="A36" s="56"/>
      <c r="B36" s="57" t="s">
        <v>104</v>
      </c>
      <c r="C36" s="58" t="s">
        <v>105</v>
      </c>
      <c r="D36" s="59" t="n">
        <v>2819.05</v>
      </c>
      <c r="E36" s="60" t="n">
        <v>1166.2815</v>
      </c>
      <c r="F36" s="60" t="n">
        <f aca="false">+E36/D36</f>
        <v>0.413714371862862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</row>
    <row r="37" s="61" customFormat="true" ht="20.1" hidden="false" customHeight="true" outlineLevel="0" collapsed="false">
      <c r="A37" s="56"/>
      <c r="B37" s="57" t="s">
        <v>106</v>
      </c>
      <c r="C37" s="58" t="s">
        <v>107</v>
      </c>
      <c r="D37" s="59" t="n">
        <v>2224.35</v>
      </c>
      <c r="E37" s="60" t="n">
        <v>17324.667</v>
      </c>
      <c r="F37" s="60" t="n">
        <f aca="false">+E37/D37</f>
        <v>7.78864252478252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</row>
    <row r="38" s="61" customFormat="true" ht="20.1" hidden="false" customHeight="true" outlineLevel="0" collapsed="false">
      <c r="A38" s="56"/>
      <c r="B38" s="57" t="s">
        <v>108</v>
      </c>
      <c r="C38" s="58" t="s">
        <v>109</v>
      </c>
      <c r="D38" s="59" t="n">
        <v>2732</v>
      </c>
      <c r="E38" s="60" t="n">
        <v>16193.1585</v>
      </c>
      <c r="F38" s="60" t="n">
        <f aca="false">+E38/D38</f>
        <v>5.92721760614934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</row>
    <row r="39" s="61" customFormat="true" ht="20.1" hidden="false" customHeight="true" outlineLevel="0" collapsed="false">
      <c r="A39" s="56"/>
      <c r="B39" s="57" t="s">
        <v>110</v>
      </c>
      <c r="C39" s="58" t="s">
        <v>111</v>
      </c>
      <c r="D39" s="59" t="n">
        <v>149.8</v>
      </c>
      <c r="E39" s="60" t="n">
        <v>245.052</v>
      </c>
      <c r="F39" s="60" t="n">
        <f aca="false">+E39/D39</f>
        <v>1.6358611481976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</row>
    <row r="40" s="61" customFormat="true" ht="20.1" hidden="false" customHeight="true" outlineLevel="0" collapsed="false">
      <c r="A40" s="56"/>
      <c r="B40" s="57" t="s">
        <v>112</v>
      </c>
      <c r="C40" s="58" t="s">
        <v>113</v>
      </c>
      <c r="D40" s="59" t="n">
        <v>251</v>
      </c>
      <c r="E40" s="60" t="n">
        <v>359.25</v>
      </c>
      <c r="F40" s="60" t="n">
        <f aca="false">+E40/D40</f>
        <v>1.43127490039841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</row>
    <row r="41" s="61" customFormat="true" ht="20.1" hidden="false" customHeight="true" outlineLevel="0" collapsed="false">
      <c r="A41" s="56"/>
      <c r="B41" s="57" t="s">
        <v>114</v>
      </c>
      <c r="C41" s="58" t="s">
        <v>115</v>
      </c>
      <c r="D41" s="59" t="n">
        <v>6398.85</v>
      </c>
      <c r="E41" s="60" t="n">
        <v>13395.497</v>
      </c>
      <c r="F41" s="60" t="n">
        <f aca="false">+E41/D41</f>
        <v>2.09342256811771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</row>
    <row r="42" s="61" customFormat="true" ht="20.1" hidden="false" customHeight="true" outlineLevel="0" collapsed="false">
      <c r="A42" s="56"/>
      <c r="B42" s="57" t="s">
        <v>116</v>
      </c>
      <c r="C42" s="58" t="s">
        <v>117</v>
      </c>
      <c r="D42" s="59" t="n">
        <v>4.9</v>
      </c>
      <c r="E42" s="60" t="n">
        <v>6.9555</v>
      </c>
      <c r="F42" s="60" t="n">
        <f aca="false">+E42/D42</f>
        <v>1.41948979591837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</row>
    <row r="43" s="61" customFormat="true" ht="20.1" hidden="false" customHeight="true" outlineLevel="0" collapsed="false">
      <c r="A43" s="56"/>
      <c r="B43" s="57" t="s">
        <v>118</v>
      </c>
      <c r="C43" s="58" t="s">
        <v>119</v>
      </c>
      <c r="D43" s="59" t="n">
        <v>860.55</v>
      </c>
      <c r="E43" s="60" t="n">
        <v>1908.168</v>
      </c>
      <c r="F43" s="60" t="n">
        <f aca="false">+E43/D43</f>
        <v>2.21738190691999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</row>
    <row r="44" s="61" customFormat="true" ht="20.1" hidden="false" customHeight="true" outlineLevel="0" collapsed="false">
      <c r="A44" s="56"/>
      <c r="B44" s="57" t="s">
        <v>120</v>
      </c>
      <c r="C44" s="58" t="s">
        <v>121</v>
      </c>
      <c r="D44" s="59" t="n">
        <v>2388.2</v>
      </c>
      <c r="E44" s="60" t="n">
        <v>11461.72</v>
      </c>
      <c r="F44" s="60" t="n">
        <f aca="false">+E44/D44</f>
        <v>4.79931329034419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</row>
    <row r="45" s="61" customFormat="true" ht="20.1" hidden="false" customHeight="true" outlineLevel="0" collapsed="false">
      <c r="A45" s="56"/>
      <c r="B45" s="57" t="s">
        <v>122</v>
      </c>
      <c r="C45" s="58" t="s">
        <v>123</v>
      </c>
      <c r="D45" s="59" t="n">
        <v>357.4</v>
      </c>
      <c r="E45" s="60" t="n">
        <v>3935.66</v>
      </c>
      <c r="F45" s="60" t="n">
        <f aca="false">+E45/D45</f>
        <v>11.011919418019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</row>
    <row r="46" s="61" customFormat="true" ht="20.1" hidden="false" customHeight="true" outlineLevel="0" collapsed="false">
      <c r="A46" s="56"/>
      <c r="B46" s="57" t="s">
        <v>124</v>
      </c>
      <c r="C46" s="58" t="s">
        <v>125</v>
      </c>
      <c r="D46" s="59" t="n">
        <v>66.75</v>
      </c>
      <c r="E46" s="60" t="n">
        <v>211.765</v>
      </c>
      <c r="F46" s="60" t="n">
        <f aca="false">+E46/D46</f>
        <v>3.17250936329588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</row>
    <row r="47" s="61" customFormat="true" ht="20.1" hidden="false" customHeight="true" outlineLevel="0" collapsed="false">
      <c r="A47" s="56"/>
      <c r="B47" s="57" t="s">
        <v>126</v>
      </c>
      <c r="C47" s="58" t="s">
        <v>127</v>
      </c>
      <c r="D47" s="59" t="n">
        <v>3.65</v>
      </c>
      <c r="E47" s="60" t="n">
        <v>222.3875</v>
      </c>
      <c r="F47" s="60" t="n">
        <f aca="false">+E47/D47</f>
        <v>60.9280821917808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</row>
    <row r="48" s="61" customFormat="true" ht="20.1" hidden="false" customHeight="true" outlineLevel="0" collapsed="false">
      <c r="A48" s="56"/>
      <c r="B48" s="57" t="s">
        <v>128</v>
      </c>
      <c r="C48" s="58" t="s">
        <v>129</v>
      </c>
      <c r="D48" s="59" t="n">
        <v>138.6</v>
      </c>
      <c r="E48" s="60" t="n">
        <v>646.2635</v>
      </c>
      <c r="F48" s="60" t="n">
        <f aca="false">+E48/D48</f>
        <v>4.66279581529582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61" customFormat="true" ht="20.1" hidden="false" customHeight="true" outlineLevel="0" collapsed="false">
      <c r="A49" s="56"/>
      <c r="B49" s="57" t="s">
        <v>130</v>
      </c>
      <c r="C49" s="58" t="s">
        <v>131</v>
      </c>
      <c r="D49" s="59" t="n">
        <v>1047.55</v>
      </c>
      <c r="E49" s="60" t="n">
        <v>626.336</v>
      </c>
      <c r="F49" s="60" t="n">
        <f aca="false">+E49/D49</f>
        <v>0.597905589232017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customFormat="false" ht="20.1" hidden="false" customHeight="true" outlineLevel="0" collapsed="false">
      <c r="B50" s="57" t="s">
        <v>132</v>
      </c>
      <c r="C50" s="58" t="s">
        <v>133</v>
      </c>
      <c r="D50" s="59" t="n">
        <v>339.25</v>
      </c>
      <c r="E50" s="60" t="n">
        <v>6955.8825</v>
      </c>
      <c r="F50" s="60" t="n">
        <f aca="false">+E50/D50</f>
        <v>20.503706705969</v>
      </c>
    </row>
    <row r="51" customFormat="false" ht="20.1" hidden="false" customHeight="true" outlineLevel="0" collapsed="false">
      <c r="B51" s="57" t="s">
        <v>43</v>
      </c>
      <c r="C51" s="58" t="s">
        <v>44</v>
      </c>
      <c r="D51" s="59" t="n">
        <v>40734.89</v>
      </c>
      <c r="E51" s="60" t="n">
        <v>37391.7455</v>
      </c>
      <c r="F51" s="60" t="n">
        <f aca="false">+E51/D51</f>
        <v>0.917929212525184</v>
      </c>
    </row>
    <row r="52" customFormat="false" ht="20.1" hidden="false" customHeight="true" outlineLevel="0" collapsed="false">
      <c r="B52" s="57" t="s">
        <v>134</v>
      </c>
      <c r="C52" s="58" t="s">
        <v>135</v>
      </c>
      <c r="D52" s="59" t="n">
        <v>11.45</v>
      </c>
      <c r="E52" s="60" t="n">
        <v>26.34</v>
      </c>
      <c r="F52" s="60" t="n">
        <f aca="false">+E52/D52</f>
        <v>2.30043668122271</v>
      </c>
    </row>
    <row r="53" customFormat="false" ht="20.1" hidden="false" customHeight="true" outlineLevel="0" collapsed="false">
      <c r="B53" s="57" t="s">
        <v>136</v>
      </c>
      <c r="C53" s="58" t="s">
        <v>137</v>
      </c>
      <c r="D53" s="59" t="n">
        <v>82.85</v>
      </c>
      <c r="E53" s="60" t="n">
        <v>467.345</v>
      </c>
      <c r="F53" s="60" t="n">
        <f aca="false">+E53/D53</f>
        <v>5.64085697042849</v>
      </c>
    </row>
    <row r="54" customFormat="false" ht="20.1" hidden="false" customHeight="true" outlineLevel="0" collapsed="false">
      <c r="B54" s="57" t="s">
        <v>138</v>
      </c>
      <c r="C54" s="58" t="s">
        <v>139</v>
      </c>
      <c r="D54" s="59" t="n">
        <v>103.1</v>
      </c>
      <c r="E54" s="60" t="n">
        <v>500.37</v>
      </c>
      <c r="F54" s="60" t="n">
        <f aca="false">+E54/D54</f>
        <v>4.85324927255092</v>
      </c>
    </row>
    <row r="55" customFormat="false" ht="20.1" hidden="false" customHeight="true" outlineLevel="0" collapsed="false">
      <c r="B55" s="57" t="s">
        <v>140</v>
      </c>
      <c r="C55" s="58" t="s">
        <v>141</v>
      </c>
      <c r="D55" s="59" t="n">
        <v>1774.4</v>
      </c>
      <c r="E55" s="60" t="n">
        <v>27495.9875</v>
      </c>
      <c r="F55" s="60" t="n">
        <f aca="false">+E55/D55</f>
        <v>15.4959352457169</v>
      </c>
    </row>
    <row r="56" customFormat="false" ht="20.1" hidden="false" customHeight="true" outlineLevel="0" collapsed="false">
      <c r="B56" s="57" t="s">
        <v>142</v>
      </c>
      <c r="C56" s="58" t="s">
        <v>143</v>
      </c>
      <c r="D56" s="59" t="n">
        <v>55.35</v>
      </c>
      <c r="E56" s="60" t="n">
        <v>15.19</v>
      </c>
      <c r="F56" s="60" t="n">
        <f aca="false">+E56/D56</f>
        <v>0.274435411020777</v>
      </c>
    </row>
    <row r="57" customFormat="false" ht="20.1" hidden="false" customHeight="true" outlineLevel="0" collapsed="false">
      <c r="B57" s="57" t="s">
        <v>144</v>
      </c>
      <c r="C57" s="58" t="s">
        <v>145</v>
      </c>
      <c r="D57" s="59" t="n">
        <v>11.2</v>
      </c>
      <c r="E57" s="60" t="n">
        <v>37.945</v>
      </c>
      <c r="F57" s="60" t="n">
        <f aca="false">+E57/D57</f>
        <v>3.38794642857143</v>
      </c>
    </row>
    <row r="58" customFormat="false" ht="20.1" hidden="false" customHeight="true" outlineLevel="0" collapsed="false">
      <c r="B58" s="57" t="s">
        <v>146</v>
      </c>
      <c r="C58" s="58" t="s">
        <v>147</v>
      </c>
      <c r="D58" s="59" t="n">
        <v>24.95</v>
      </c>
      <c r="E58" s="60" t="n">
        <v>297.6925</v>
      </c>
      <c r="F58" s="60" t="n">
        <f aca="false">+E58/D58</f>
        <v>11.9315631262525</v>
      </c>
    </row>
    <row r="59" customFormat="false" ht="20.1" hidden="false" customHeight="true" outlineLevel="0" collapsed="false">
      <c r="B59" s="57" t="s">
        <v>148</v>
      </c>
      <c r="C59" s="58" t="s">
        <v>149</v>
      </c>
      <c r="D59" s="59" t="n">
        <v>3418</v>
      </c>
      <c r="E59" s="60" t="n">
        <v>6339.5</v>
      </c>
      <c r="F59" s="60" t="n">
        <f aca="false">+E59/D59</f>
        <v>1.85473961380925</v>
      </c>
    </row>
    <row r="60" customFormat="false" ht="20.1" hidden="false" customHeight="true" outlineLevel="0" collapsed="false">
      <c r="B60" s="57" t="s">
        <v>37</v>
      </c>
      <c r="C60" s="58" t="s">
        <v>38</v>
      </c>
      <c r="D60" s="59" t="n">
        <v>113751.6</v>
      </c>
      <c r="E60" s="60" t="n">
        <v>434081.391</v>
      </c>
      <c r="F60" s="60" t="n">
        <f aca="false">+E60/D60</f>
        <v>3.81604646440138</v>
      </c>
    </row>
    <row r="61" customFormat="false" ht="20.1" hidden="false" customHeight="true" outlineLevel="0" collapsed="false">
      <c r="B61" s="57" t="s">
        <v>150</v>
      </c>
      <c r="C61" s="58" t="s">
        <v>151</v>
      </c>
      <c r="D61" s="59" t="n">
        <v>11.45</v>
      </c>
      <c r="E61" s="60" t="n">
        <v>196.94</v>
      </c>
      <c r="F61" s="60" t="n">
        <f aca="false">+E61/D61</f>
        <v>17.2</v>
      </c>
    </row>
    <row r="62" customFormat="false" ht="20.1" hidden="false" customHeight="true" outlineLevel="0" collapsed="false">
      <c r="B62" s="57" t="s">
        <v>152</v>
      </c>
      <c r="C62" s="58" t="s">
        <v>153</v>
      </c>
      <c r="D62" s="59" t="n">
        <v>14.8</v>
      </c>
      <c r="E62" s="60" t="n">
        <v>20.92</v>
      </c>
      <c r="F62" s="60" t="n">
        <f aca="false">+E62/D62</f>
        <v>1.41351351351351</v>
      </c>
    </row>
    <row r="63" customFormat="false" ht="20.1" hidden="false" customHeight="true" outlineLevel="0" collapsed="false">
      <c r="B63" s="57" t="s">
        <v>154</v>
      </c>
      <c r="C63" s="58" t="s">
        <v>155</v>
      </c>
      <c r="D63" s="59" t="n">
        <v>82.3</v>
      </c>
      <c r="E63" s="60" t="n">
        <v>62.567</v>
      </c>
      <c r="F63" s="60" t="n">
        <f aca="false">+E63/D63</f>
        <v>0.760230862697448</v>
      </c>
    </row>
    <row r="64" customFormat="false" ht="20.1" hidden="false" customHeight="true" outlineLevel="0" collapsed="false">
      <c r="B64" s="57" t="s">
        <v>156</v>
      </c>
      <c r="C64" s="58" t="s">
        <v>157</v>
      </c>
      <c r="D64" s="59" t="n">
        <v>25.8</v>
      </c>
      <c r="E64" s="60" t="n">
        <v>55.6795</v>
      </c>
      <c r="F64" s="60" t="n">
        <f aca="false">+E64/D64</f>
        <v>2.15812015503876</v>
      </c>
    </row>
    <row r="65" customFormat="false" ht="20.1" hidden="false" customHeight="true" outlineLevel="0" collapsed="false">
      <c r="B65" s="57" t="s">
        <v>158</v>
      </c>
      <c r="C65" s="58" t="s">
        <v>159</v>
      </c>
      <c r="D65" s="59" t="n">
        <v>0.55</v>
      </c>
      <c r="E65" s="60" t="n">
        <v>4.29</v>
      </c>
      <c r="F65" s="60" t="n">
        <f aca="false">+E65/D65</f>
        <v>7.8</v>
      </c>
    </row>
    <row r="66" customFormat="false" ht="20.1" hidden="false" customHeight="true" outlineLevel="0" collapsed="false">
      <c r="B66" s="57" t="s">
        <v>160</v>
      </c>
      <c r="C66" s="58" t="s">
        <v>161</v>
      </c>
      <c r="D66" s="59" t="n">
        <v>38</v>
      </c>
      <c r="E66" s="60" t="n">
        <v>114</v>
      </c>
      <c r="F66" s="60" t="n">
        <f aca="false">+E66/D66</f>
        <v>3</v>
      </c>
    </row>
    <row r="67" customFormat="false" ht="20.1" hidden="false" customHeight="true" outlineLevel="0" collapsed="false">
      <c r="B67" s="57" t="s">
        <v>162</v>
      </c>
      <c r="C67" s="58" t="s">
        <v>163</v>
      </c>
      <c r="D67" s="59" t="n">
        <v>6.5</v>
      </c>
      <c r="E67" s="60" t="n">
        <v>6.5</v>
      </c>
      <c r="F67" s="60" t="n">
        <f aca="false">+E67/D67</f>
        <v>1</v>
      </c>
    </row>
    <row r="68" customFormat="false" ht="20.1" hidden="false" customHeight="true" outlineLevel="0" collapsed="false">
      <c r="B68" s="57" t="s">
        <v>164</v>
      </c>
      <c r="C68" s="58" t="s">
        <v>165</v>
      </c>
      <c r="D68" s="59" t="n">
        <v>5.55</v>
      </c>
      <c r="E68" s="60" t="n">
        <v>118.12</v>
      </c>
      <c r="F68" s="60" t="n">
        <f aca="false">+E68/D68</f>
        <v>21.2828828828829</v>
      </c>
    </row>
    <row r="69" customFormat="false" ht="20.1" hidden="false" customHeight="true" outlineLevel="0" collapsed="false">
      <c r="B69" s="57" t="s">
        <v>166</v>
      </c>
      <c r="C69" s="58" t="s">
        <v>167</v>
      </c>
      <c r="D69" s="59" t="n">
        <v>523.15</v>
      </c>
      <c r="E69" s="60" t="n">
        <v>2287.051</v>
      </c>
      <c r="F69" s="60" t="n">
        <f aca="false">+E69/D69</f>
        <v>4.37169263117653</v>
      </c>
    </row>
    <row r="70" customFormat="false" ht="20.1" hidden="false" customHeight="true" outlineLevel="0" collapsed="false">
      <c r="B70" s="57" t="s">
        <v>168</v>
      </c>
      <c r="C70" s="58" t="s">
        <v>169</v>
      </c>
      <c r="D70" s="59" t="n">
        <v>325.85</v>
      </c>
      <c r="E70" s="60" t="n">
        <v>1167.3545</v>
      </c>
      <c r="F70" s="60" t="n">
        <f aca="false">+E70/D70</f>
        <v>3.58249040969771</v>
      </c>
    </row>
    <row r="71" customFormat="false" ht="20.1" hidden="false" customHeight="true" outlineLevel="0" collapsed="false">
      <c r="B71" s="57" t="s">
        <v>170</v>
      </c>
      <c r="C71" s="58" t="s">
        <v>171</v>
      </c>
      <c r="D71" s="59" t="n">
        <v>3554.65</v>
      </c>
      <c r="E71" s="60" t="n">
        <v>6102.6845</v>
      </c>
      <c r="F71" s="60" t="n">
        <f aca="false">+E71/D71</f>
        <v>1.71681726752282</v>
      </c>
    </row>
    <row r="72" customFormat="false" ht="20.1" hidden="false" customHeight="true" outlineLevel="0" collapsed="false">
      <c r="B72" s="57" t="s">
        <v>41</v>
      </c>
      <c r="C72" s="58" t="s">
        <v>42</v>
      </c>
      <c r="D72" s="59" t="n">
        <v>47563</v>
      </c>
      <c r="E72" s="60" t="n">
        <v>307415.85</v>
      </c>
      <c r="F72" s="60" t="n">
        <f aca="false">+E72/D72</f>
        <v>6.46334020141707</v>
      </c>
    </row>
    <row r="73" customFormat="false" ht="20.1" hidden="false" customHeight="true" outlineLevel="0" collapsed="false">
      <c r="B73" s="57" t="s">
        <v>172</v>
      </c>
      <c r="C73" s="58" t="s">
        <v>173</v>
      </c>
      <c r="D73" s="59" t="n">
        <v>370.75</v>
      </c>
      <c r="E73" s="60" t="n">
        <v>1474.77</v>
      </c>
      <c r="F73" s="60" t="n">
        <f aca="false">+E73/D73</f>
        <v>3.97780175320297</v>
      </c>
    </row>
    <row r="74" customFormat="false" ht="20.1" hidden="false" customHeight="true" outlineLevel="0" collapsed="false">
      <c r="B74" s="57" t="s">
        <v>174</v>
      </c>
      <c r="C74" s="58" t="s">
        <v>175</v>
      </c>
      <c r="D74" s="59" t="n">
        <v>273.9</v>
      </c>
      <c r="E74" s="60" t="n">
        <v>292.333</v>
      </c>
      <c r="F74" s="60" t="n">
        <f aca="false">+E74/D74</f>
        <v>1.06729828404527</v>
      </c>
    </row>
    <row r="75" customFormat="false" ht="20.1" hidden="false" customHeight="true" outlineLevel="0" collapsed="false">
      <c r="B75" s="57" t="s">
        <v>176</v>
      </c>
      <c r="C75" s="58" t="s">
        <v>177</v>
      </c>
      <c r="D75" s="59" t="n">
        <v>25093.2</v>
      </c>
      <c r="E75" s="60" t="n">
        <v>29050.354</v>
      </c>
      <c r="F75" s="60" t="n">
        <f aca="false">+E75/D75</f>
        <v>1.15769826088343</v>
      </c>
    </row>
    <row r="76" customFormat="false" ht="20.1" hidden="false" customHeight="true" outlineLevel="0" collapsed="false">
      <c r="B76" s="57" t="s">
        <v>178</v>
      </c>
      <c r="C76" s="58" t="s">
        <v>179</v>
      </c>
      <c r="D76" s="59" t="n">
        <v>6090.35</v>
      </c>
      <c r="E76" s="60" t="n">
        <v>20292.284</v>
      </c>
      <c r="F76" s="60" t="n">
        <f aca="false">+E76/D76</f>
        <v>3.33187485119903</v>
      </c>
    </row>
    <row r="77" customFormat="false" ht="20.1" hidden="false" customHeight="true" outlineLevel="0" collapsed="false">
      <c r="B77" s="57" t="s">
        <v>180</v>
      </c>
      <c r="C77" s="58" t="s">
        <v>181</v>
      </c>
      <c r="D77" s="59" t="n">
        <v>32347.8</v>
      </c>
      <c r="E77" s="60" t="n">
        <v>249888.6215</v>
      </c>
      <c r="F77" s="60" t="n">
        <f aca="false">+E77/D77</f>
        <v>7.72505770098739</v>
      </c>
    </row>
    <row r="78" customFormat="false" ht="20.1" hidden="false" customHeight="true" outlineLevel="0" collapsed="false">
      <c r="B78" s="57" t="s">
        <v>182</v>
      </c>
      <c r="C78" s="58" t="s">
        <v>183</v>
      </c>
      <c r="D78" s="59" t="n">
        <v>13364.3</v>
      </c>
      <c r="E78" s="60" t="n">
        <v>27333.2075</v>
      </c>
      <c r="F78" s="60" t="n">
        <f aca="false">+E78/D78</f>
        <v>2.04524049145859</v>
      </c>
    </row>
    <row r="79" customFormat="false" ht="20.1" hidden="false" customHeight="true" outlineLevel="0" collapsed="false">
      <c r="B79" s="57" t="s">
        <v>184</v>
      </c>
      <c r="C79" s="58" t="s">
        <v>185</v>
      </c>
      <c r="D79" s="59" t="n">
        <v>497.85</v>
      </c>
      <c r="E79" s="60" t="n">
        <v>11330.63</v>
      </c>
      <c r="F79" s="60" t="n">
        <f aca="false">+E79/D79</f>
        <v>22.7591242342071</v>
      </c>
    </row>
    <row r="80" customFormat="false" ht="20.1" hidden="false" customHeight="true" outlineLevel="0" collapsed="false">
      <c r="B80" s="57" t="s">
        <v>186</v>
      </c>
      <c r="C80" s="58" t="s">
        <v>187</v>
      </c>
      <c r="D80" s="59" t="n">
        <v>3.95</v>
      </c>
      <c r="E80" s="60" t="n">
        <v>4.345</v>
      </c>
      <c r="F80" s="60" t="n">
        <f aca="false">+E80/D80</f>
        <v>1.1</v>
      </c>
    </row>
    <row r="81" customFormat="false" ht="20.1" hidden="false" customHeight="true" outlineLevel="0" collapsed="false">
      <c r="B81" s="57" t="s">
        <v>188</v>
      </c>
      <c r="C81" s="58" t="s">
        <v>189</v>
      </c>
      <c r="D81" s="59" t="n">
        <v>9645.7</v>
      </c>
      <c r="E81" s="60" t="n">
        <v>74642.8325</v>
      </c>
      <c r="F81" s="60" t="n">
        <f aca="false">+E81/D81</f>
        <v>7.73845677348456</v>
      </c>
    </row>
    <row r="82" customFormat="false" ht="20.1" hidden="false" customHeight="true" outlineLevel="0" collapsed="false">
      <c r="B82" s="57" t="s">
        <v>190</v>
      </c>
      <c r="C82" s="58" t="s">
        <v>191</v>
      </c>
      <c r="D82" s="59" t="n">
        <v>1235.05</v>
      </c>
      <c r="E82" s="60" t="n">
        <v>15834.15</v>
      </c>
      <c r="F82" s="60" t="n">
        <f aca="false">+E82/D82</f>
        <v>12.8206550342091</v>
      </c>
    </row>
    <row r="83" customFormat="false" ht="20.1" hidden="false" customHeight="true" outlineLevel="0" collapsed="false">
      <c r="B83" s="57" t="s">
        <v>192</v>
      </c>
      <c r="C83" s="58" t="s">
        <v>193</v>
      </c>
      <c r="D83" s="59" t="n">
        <v>962.6</v>
      </c>
      <c r="E83" s="60" t="n">
        <v>4970.8115</v>
      </c>
      <c r="F83" s="60" t="n">
        <f aca="false">+E83/D83</f>
        <v>5.16394296696447</v>
      </c>
    </row>
    <row r="84" customFormat="false" ht="20.1" hidden="false" customHeight="true" outlineLevel="0" collapsed="false">
      <c r="B84" s="57" t="s">
        <v>194</v>
      </c>
      <c r="C84" s="58" t="s">
        <v>195</v>
      </c>
      <c r="D84" s="59" t="n">
        <v>4976.75</v>
      </c>
      <c r="E84" s="60" t="n">
        <v>10472.68</v>
      </c>
      <c r="F84" s="60" t="n">
        <f aca="false">+E84/D84</f>
        <v>2.10432109308284</v>
      </c>
    </row>
    <row r="85" customFormat="false" ht="20.1" hidden="false" customHeight="true" outlineLevel="0" collapsed="false">
      <c r="B85" s="57" t="s">
        <v>196</v>
      </c>
      <c r="C85" s="58" t="s">
        <v>197</v>
      </c>
      <c r="D85" s="59" t="n">
        <v>6628.65</v>
      </c>
      <c r="E85" s="60" t="n">
        <v>68681.4025</v>
      </c>
      <c r="F85" s="60" t="n">
        <f aca="false">+E85/D85</f>
        <v>10.3612956635212</v>
      </c>
    </row>
    <row r="86" customFormat="false" ht="20.1" hidden="false" customHeight="true" outlineLevel="0" collapsed="false">
      <c r="B86" s="57" t="s">
        <v>198</v>
      </c>
      <c r="C86" s="58" t="s">
        <v>199</v>
      </c>
      <c r="D86" s="59" t="n">
        <v>15467.5</v>
      </c>
      <c r="E86" s="60" t="n">
        <v>42975.927</v>
      </c>
      <c r="F86" s="60" t="n">
        <f aca="false">+E86/D86</f>
        <v>2.77846626798125</v>
      </c>
    </row>
    <row r="87" customFormat="false" ht="20.1" hidden="false" customHeight="true" outlineLevel="0" collapsed="false">
      <c r="B87" s="57" t="s">
        <v>200</v>
      </c>
      <c r="C87" s="58" t="s">
        <v>201</v>
      </c>
      <c r="D87" s="59" t="n">
        <v>565.45</v>
      </c>
      <c r="E87" s="60" t="n">
        <v>61.817</v>
      </c>
      <c r="F87" s="60" t="n">
        <f aca="false">+E87/D87</f>
        <v>0.109323547616942</v>
      </c>
    </row>
    <row r="88" customFormat="false" ht="20.1" hidden="false" customHeight="true" outlineLevel="0" collapsed="false">
      <c r="B88" s="57" t="s">
        <v>202</v>
      </c>
      <c r="C88" s="58" t="s">
        <v>203</v>
      </c>
      <c r="D88" s="59" t="n">
        <v>27918.98</v>
      </c>
      <c r="E88" s="60" t="n">
        <v>15559.315</v>
      </c>
      <c r="F88" s="60" t="n">
        <f aca="false">+E88/D88</f>
        <v>0.557302415775934</v>
      </c>
    </row>
    <row r="89" customFormat="false" ht="20.1" hidden="false" customHeight="true" outlineLevel="0" collapsed="false">
      <c r="B89" s="57" t="s">
        <v>204</v>
      </c>
      <c r="C89" s="58" t="s">
        <v>205</v>
      </c>
      <c r="D89" s="59" t="n">
        <v>2103.65</v>
      </c>
      <c r="E89" s="60" t="n">
        <v>2104.611</v>
      </c>
      <c r="F89" s="60" t="n">
        <f aca="false">+E89/D89</f>
        <v>1.00045682504219</v>
      </c>
    </row>
    <row r="90" customFormat="false" ht="20.1" hidden="false" customHeight="true" outlineLevel="0" collapsed="false">
      <c r="B90" s="57" t="s">
        <v>206</v>
      </c>
      <c r="C90" s="58" t="s">
        <v>207</v>
      </c>
      <c r="D90" s="59" t="n">
        <v>37.95</v>
      </c>
      <c r="E90" s="60" t="n">
        <v>155.18</v>
      </c>
      <c r="F90" s="60" t="n">
        <f aca="false">+E90/D90</f>
        <v>4.08906455862978</v>
      </c>
    </row>
    <row r="91" customFormat="false" ht="20.1" hidden="false" customHeight="true" outlineLevel="0" collapsed="false">
      <c r="B91" s="57" t="s">
        <v>208</v>
      </c>
      <c r="C91" s="58" t="s">
        <v>209</v>
      </c>
      <c r="D91" s="59" t="n">
        <v>1851.5</v>
      </c>
      <c r="E91" s="60" t="n">
        <v>1370.671</v>
      </c>
      <c r="F91" s="60" t="n">
        <f aca="false">+E91/D91</f>
        <v>0.740302997569538</v>
      </c>
    </row>
    <row r="92" customFormat="false" ht="20.1" hidden="false" customHeight="true" outlineLevel="0" collapsed="false">
      <c r="B92" s="62" t="s">
        <v>210</v>
      </c>
      <c r="C92" s="63"/>
      <c r="D92" s="64" t="n">
        <v>1068770.02</v>
      </c>
      <c r="E92" s="65" t="n">
        <v>2488720.8969</v>
      </c>
      <c r="F92" s="65" t="n">
        <f aca="false">+E92/D92</f>
        <v>2.32858412037044</v>
      </c>
    </row>
    <row r="93" customFormat="false" ht="20.1" hidden="false" customHeight="true" outlineLevel="0" collapsed="false">
      <c r="B93" s="57" t="s">
        <v>211</v>
      </c>
      <c r="C93" s="58" t="s">
        <v>212</v>
      </c>
      <c r="D93" s="59" t="n">
        <v>16.3</v>
      </c>
      <c r="E93" s="60" t="n">
        <v>31.07</v>
      </c>
      <c r="F93" s="60" t="n">
        <f aca="false">+E93/D93</f>
        <v>1.90613496932515</v>
      </c>
    </row>
    <row r="94" customFormat="false" ht="20.1" hidden="false" customHeight="true" outlineLevel="0" collapsed="false">
      <c r="B94" s="57" t="s">
        <v>213</v>
      </c>
      <c r="C94" s="58" t="s">
        <v>214</v>
      </c>
      <c r="D94" s="59" t="n">
        <v>16820.7</v>
      </c>
      <c r="E94" s="60" t="n">
        <v>220678.505</v>
      </c>
      <c r="F94" s="60" t="n">
        <f aca="false">+E94/D94</f>
        <v>13.1194602483844</v>
      </c>
    </row>
    <row r="95" customFormat="false" ht="20.1" hidden="false" customHeight="true" outlineLevel="0" collapsed="false">
      <c r="B95" s="57" t="s">
        <v>215</v>
      </c>
      <c r="C95" s="58" t="s">
        <v>216</v>
      </c>
      <c r="D95" s="59" t="n">
        <v>364.25</v>
      </c>
      <c r="E95" s="60" t="n">
        <v>6217.6475</v>
      </c>
      <c r="F95" s="60" t="n">
        <f aca="false">+E95/D95</f>
        <v>17.0697254632807</v>
      </c>
    </row>
    <row r="96" customFormat="false" ht="20.1" hidden="false" customHeight="true" outlineLevel="0" collapsed="false">
      <c r="B96" s="57" t="s">
        <v>217</v>
      </c>
      <c r="C96" s="58" t="s">
        <v>218</v>
      </c>
      <c r="D96" s="59" t="n">
        <v>18861.34</v>
      </c>
      <c r="E96" s="60" t="n">
        <v>37830.178</v>
      </c>
      <c r="F96" s="60" t="n">
        <f aca="false">+E96/D96</f>
        <v>2.00569938297067</v>
      </c>
    </row>
    <row r="97" customFormat="false" ht="20.1" hidden="false" customHeight="true" outlineLevel="0" collapsed="false">
      <c r="B97" s="57" t="s">
        <v>47</v>
      </c>
      <c r="C97" s="58" t="s">
        <v>48</v>
      </c>
      <c r="D97" s="59" t="n">
        <v>34032.25</v>
      </c>
      <c r="E97" s="60" t="n">
        <v>251887.5275</v>
      </c>
      <c r="F97" s="60" t="n">
        <f aca="false">+E97/D97</f>
        <v>7.40143621124081</v>
      </c>
    </row>
    <row r="98" customFormat="false" ht="20.1" hidden="false" customHeight="true" outlineLevel="0" collapsed="false">
      <c r="B98" s="57" t="s">
        <v>219</v>
      </c>
      <c r="C98" s="58" t="s">
        <v>220</v>
      </c>
      <c r="D98" s="59" t="n">
        <v>1603.25</v>
      </c>
      <c r="E98" s="60" t="n">
        <v>28530.1875</v>
      </c>
      <c r="F98" s="60" t="n">
        <f aca="false">+E98/D98</f>
        <v>17.7952206455637</v>
      </c>
    </row>
    <row r="99" customFormat="false" ht="20.1" hidden="false" customHeight="true" outlineLevel="0" collapsed="false">
      <c r="B99" s="57" t="s">
        <v>221</v>
      </c>
      <c r="C99" s="58" t="s">
        <v>222</v>
      </c>
      <c r="D99" s="59" t="n">
        <v>29956.936</v>
      </c>
      <c r="E99" s="60" t="n">
        <v>74814.334</v>
      </c>
      <c r="F99" s="60" t="n">
        <f aca="false">+E99/D99</f>
        <v>2.49739606213399</v>
      </c>
    </row>
    <row r="100" customFormat="false" ht="20.1" hidden="false" customHeight="true" outlineLevel="0" collapsed="false">
      <c r="B100" s="57" t="s">
        <v>223</v>
      </c>
      <c r="C100" s="58" t="s">
        <v>224</v>
      </c>
      <c r="D100" s="59" t="n">
        <v>485.49</v>
      </c>
      <c r="E100" s="60" t="n">
        <v>1235.655</v>
      </c>
      <c r="F100" s="60" t="n">
        <f aca="false">+E100/D100</f>
        <v>2.5451708583081</v>
      </c>
    </row>
    <row r="101" customFormat="false" ht="20.1" hidden="false" customHeight="true" outlineLevel="0" collapsed="false">
      <c r="B101" s="57" t="s">
        <v>225</v>
      </c>
      <c r="C101" s="58" t="s">
        <v>226</v>
      </c>
      <c r="D101" s="59" t="n">
        <v>14822.25</v>
      </c>
      <c r="E101" s="60" t="n">
        <v>51185.535</v>
      </c>
      <c r="F101" s="60" t="n">
        <f aca="false">+E101/D101</f>
        <v>3.45329049233416</v>
      </c>
    </row>
    <row r="102" customFormat="false" ht="20.1" hidden="false" customHeight="true" outlineLevel="0" collapsed="false">
      <c r="B102" s="57" t="s">
        <v>49</v>
      </c>
      <c r="C102" s="58" t="s">
        <v>50</v>
      </c>
      <c r="D102" s="59" t="n">
        <v>33454.25</v>
      </c>
      <c r="E102" s="60" t="n">
        <v>70321.666</v>
      </c>
      <c r="F102" s="60" t="n">
        <f aca="false">+E102/D102</f>
        <v>2.10202488473064</v>
      </c>
    </row>
    <row r="103" customFormat="false" ht="20.1" hidden="false" customHeight="true" outlineLevel="0" collapsed="false">
      <c r="B103" s="57" t="s">
        <v>35</v>
      </c>
      <c r="C103" s="58" t="s">
        <v>36</v>
      </c>
      <c r="D103" s="59" t="n">
        <v>276519.55</v>
      </c>
      <c r="E103" s="60" t="n">
        <v>1465501.1725</v>
      </c>
      <c r="F103" s="60" t="n">
        <f aca="false">+E103/D103</f>
        <v>5.29981034794827</v>
      </c>
    </row>
    <row r="104" customFormat="false" ht="20.1" hidden="false" customHeight="true" outlineLevel="0" collapsed="false">
      <c r="B104" s="57" t="s">
        <v>227</v>
      </c>
      <c r="C104" s="58" t="s">
        <v>228</v>
      </c>
      <c r="D104" s="59" t="n">
        <v>4451.05</v>
      </c>
      <c r="E104" s="60" t="n">
        <v>9271.9615</v>
      </c>
      <c r="F104" s="60" t="n">
        <f aca="false">+E104/D104</f>
        <v>2.0830953370553</v>
      </c>
    </row>
    <row r="105" customFormat="false" ht="20.1" hidden="false" customHeight="true" outlineLevel="0" collapsed="false">
      <c r="B105" s="57" t="s">
        <v>229</v>
      </c>
      <c r="C105" s="58" t="s">
        <v>230</v>
      </c>
      <c r="D105" s="59" t="n">
        <v>4253.05</v>
      </c>
      <c r="E105" s="60" t="n">
        <v>93331.515</v>
      </c>
      <c r="F105" s="60" t="n">
        <f aca="false">+E105/D105</f>
        <v>21.9446079872092</v>
      </c>
    </row>
    <row r="106" customFormat="false" ht="20.1" hidden="false" customHeight="true" outlineLevel="0" collapsed="false">
      <c r="B106" s="57" t="s">
        <v>231</v>
      </c>
      <c r="C106" s="58" t="s">
        <v>232</v>
      </c>
      <c r="D106" s="59" t="n">
        <v>1.7</v>
      </c>
      <c r="E106" s="60" t="n">
        <v>11.22</v>
      </c>
      <c r="F106" s="60" t="n">
        <f aca="false">+E106/D106</f>
        <v>6.6</v>
      </c>
    </row>
    <row r="107" customFormat="false" ht="20.1" hidden="false" customHeight="true" outlineLevel="0" collapsed="false">
      <c r="B107" s="62" t="s">
        <v>233</v>
      </c>
      <c r="C107" s="63"/>
      <c r="D107" s="64" t="n">
        <v>435642.366</v>
      </c>
      <c r="E107" s="65" t="n">
        <v>2310848.1745</v>
      </c>
      <c r="F107" s="65" t="n">
        <f aca="false">+E107/D107</f>
        <v>5.30446153737949</v>
      </c>
    </row>
    <row r="108" customFormat="false" ht="20.1" hidden="false" customHeight="true" outlineLevel="0" collapsed="false">
      <c r="B108" s="57" t="s">
        <v>234</v>
      </c>
      <c r="C108" s="58" t="s">
        <v>235</v>
      </c>
      <c r="D108" s="59" t="n">
        <v>281.4</v>
      </c>
      <c r="E108" s="60" t="n">
        <v>8232.685</v>
      </c>
      <c r="F108" s="60" t="n">
        <f aca="false">+E108/D108</f>
        <v>29.2561656005686</v>
      </c>
    </row>
    <row r="109" customFormat="false" ht="20.1" hidden="false" customHeight="true" outlineLevel="0" collapsed="false">
      <c r="B109" s="57" t="s">
        <v>236</v>
      </c>
      <c r="C109" s="58" t="s">
        <v>237</v>
      </c>
      <c r="D109" s="59" t="n">
        <v>6982.8</v>
      </c>
      <c r="E109" s="60" t="n">
        <v>59684.59</v>
      </c>
      <c r="F109" s="60" t="n">
        <f aca="false">+E109/D109</f>
        <v>8.54737211433809</v>
      </c>
    </row>
    <row r="110" customFormat="false" ht="20.1" hidden="false" customHeight="true" outlineLevel="0" collapsed="false">
      <c r="B110" s="57" t="s">
        <v>238</v>
      </c>
      <c r="C110" s="58" t="s">
        <v>239</v>
      </c>
      <c r="D110" s="59" t="n">
        <v>1181.65</v>
      </c>
      <c r="E110" s="60" t="n">
        <v>7603.225</v>
      </c>
      <c r="F110" s="60" t="n">
        <f aca="false">+E110/D110</f>
        <v>6.43441374349427</v>
      </c>
    </row>
    <row r="111" customFormat="false" ht="20.1" hidden="false" customHeight="true" outlineLevel="0" collapsed="false">
      <c r="B111" s="57" t="s">
        <v>240</v>
      </c>
      <c r="C111" s="58" t="s">
        <v>241</v>
      </c>
      <c r="D111" s="59" t="n">
        <v>988.75</v>
      </c>
      <c r="E111" s="60" t="n">
        <v>10421.775</v>
      </c>
      <c r="F111" s="60" t="n">
        <f aca="false">+E111/D111</f>
        <v>10.5403539823009</v>
      </c>
    </row>
    <row r="112" customFormat="false" ht="20.1" hidden="false" customHeight="true" outlineLevel="0" collapsed="false">
      <c r="B112" s="57" t="s">
        <v>242</v>
      </c>
      <c r="C112" s="58" t="s">
        <v>243</v>
      </c>
      <c r="D112" s="59" t="n">
        <v>3.95</v>
      </c>
      <c r="E112" s="60" t="n">
        <v>9.875</v>
      </c>
      <c r="F112" s="60" t="n">
        <f aca="false">+E112/D112</f>
        <v>2.5</v>
      </c>
    </row>
    <row r="113" customFormat="false" ht="20.1" hidden="false" customHeight="true" outlineLevel="0" collapsed="false">
      <c r="B113" s="57" t="s">
        <v>244</v>
      </c>
      <c r="C113" s="58" t="s">
        <v>245</v>
      </c>
      <c r="D113" s="59" t="n">
        <v>375.25</v>
      </c>
      <c r="E113" s="60" t="n">
        <v>871.7565</v>
      </c>
      <c r="F113" s="60" t="n">
        <f aca="false">+E113/D113</f>
        <v>2.32313524317122</v>
      </c>
    </row>
    <row r="114" customFormat="false" ht="20.1" hidden="false" customHeight="true" outlineLevel="0" collapsed="false">
      <c r="B114" s="57" t="s">
        <v>246</v>
      </c>
      <c r="C114" s="58" t="s">
        <v>247</v>
      </c>
      <c r="D114" s="59" t="n">
        <v>4969.65</v>
      </c>
      <c r="E114" s="60" t="n">
        <v>186117.6325</v>
      </c>
      <c r="F114" s="60" t="n">
        <f aca="false">+E114/D114</f>
        <v>37.4508531787953</v>
      </c>
    </row>
    <row r="115" customFormat="false" ht="20.1" hidden="false" customHeight="true" outlineLevel="0" collapsed="false">
      <c r="B115" s="57" t="s">
        <v>248</v>
      </c>
      <c r="C115" s="58" t="s">
        <v>249</v>
      </c>
      <c r="D115" s="59" t="n">
        <v>56.9</v>
      </c>
      <c r="E115" s="60" t="n">
        <v>220.5</v>
      </c>
      <c r="F115" s="60" t="n">
        <f aca="false">+E115/D115</f>
        <v>3.87521968365554</v>
      </c>
    </row>
    <row r="116" customFormat="false" ht="20.1" hidden="false" customHeight="true" outlineLevel="0" collapsed="false">
      <c r="B116" s="57" t="s">
        <v>39</v>
      </c>
      <c r="C116" s="58" t="s">
        <v>40</v>
      </c>
      <c r="D116" s="59" t="n">
        <v>90372.73</v>
      </c>
      <c r="E116" s="60" t="n">
        <v>1588296.943</v>
      </c>
      <c r="F116" s="60" t="n">
        <f aca="false">+E116/D116</f>
        <v>17.5749580985326</v>
      </c>
    </row>
    <row r="117" customFormat="false" ht="20.1" hidden="false" customHeight="true" outlineLevel="0" collapsed="false">
      <c r="B117" s="57" t="s">
        <v>250</v>
      </c>
      <c r="C117" s="58" t="s">
        <v>251</v>
      </c>
      <c r="D117" s="59" t="n">
        <v>3483.4</v>
      </c>
      <c r="E117" s="60" t="n">
        <v>8795.6335</v>
      </c>
      <c r="F117" s="60" t="n">
        <f aca="false">+E117/D117</f>
        <v>2.5250139231785</v>
      </c>
    </row>
    <row r="118" customFormat="false" ht="20.1" hidden="false" customHeight="true" outlineLevel="0" collapsed="false">
      <c r="B118" s="57" t="s">
        <v>33</v>
      </c>
      <c r="C118" s="58" t="s">
        <v>34</v>
      </c>
      <c r="D118" s="59" t="n">
        <v>409777.86</v>
      </c>
      <c r="E118" s="60" t="n">
        <v>4121663.713</v>
      </c>
      <c r="F118" s="60" t="n">
        <f aca="false">+E118/D118</f>
        <v>10.0582879538685</v>
      </c>
    </row>
    <row r="119" customFormat="false" ht="20.1" hidden="false" customHeight="true" outlineLevel="0" collapsed="false">
      <c r="B119" s="57" t="s">
        <v>45</v>
      </c>
      <c r="C119" s="58" t="s">
        <v>46</v>
      </c>
      <c r="D119" s="59" t="n">
        <v>37494.9</v>
      </c>
      <c r="E119" s="60" t="n">
        <v>1203927.0425</v>
      </c>
      <c r="F119" s="60" t="n">
        <f aca="false">+E119/D119</f>
        <v>32.1090879692972</v>
      </c>
    </row>
    <row r="120" customFormat="false" ht="20.1" hidden="false" customHeight="true" outlineLevel="0" collapsed="false">
      <c r="B120" s="57" t="s">
        <v>252</v>
      </c>
      <c r="C120" s="58" t="s">
        <v>253</v>
      </c>
      <c r="D120" s="59" t="n">
        <v>315.75</v>
      </c>
      <c r="E120" s="60" t="n">
        <v>9010.8325</v>
      </c>
      <c r="F120" s="60" t="n">
        <f aca="false">+E120/D120</f>
        <v>28.5378701504355</v>
      </c>
    </row>
    <row r="121" customFormat="false" ht="20.1" hidden="false" customHeight="true" outlineLevel="0" collapsed="false">
      <c r="B121" s="57" t="s">
        <v>254</v>
      </c>
      <c r="C121" s="58" t="s">
        <v>255</v>
      </c>
      <c r="D121" s="59" t="n">
        <v>2956.95</v>
      </c>
      <c r="E121" s="60" t="n">
        <v>82979.2075</v>
      </c>
      <c r="F121" s="60" t="n">
        <f aca="false">+E121/D121</f>
        <v>28.0624317286393</v>
      </c>
    </row>
    <row r="122" customFormat="false" ht="20.1" hidden="false" customHeight="true" outlineLevel="0" collapsed="false">
      <c r="B122" s="57" t="s">
        <v>256</v>
      </c>
      <c r="C122" s="58" t="s">
        <v>257</v>
      </c>
      <c r="D122" s="59" t="n">
        <v>1189.25</v>
      </c>
      <c r="E122" s="60" t="n">
        <v>26154.72</v>
      </c>
      <c r="F122" s="60" t="n">
        <f aca="false">+E122/D122</f>
        <v>21.9926171957116</v>
      </c>
    </row>
    <row r="123" customFormat="false" ht="20.1" hidden="false" customHeight="true" outlineLevel="0" collapsed="false">
      <c r="B123" s="57" t="s">
        <v>258</v>
      </c>
      <c r="C123" s="58" t="s">
        <v>259</v>
      </c>
      <c r="D123" s="59" t="n">
        <v>4212.1</v>
      </c>
      <c r="E123" s="60" t="n">
        <v>42292.193</v>
      </c>
      <c r="F123" s="60" t="n">
        <f aca="false">+E123/D123</f>
        <v>10.0406431471238</v>
      </c>
    </row>
    <row r="124" customFormat="false" ht="20.1" hidden="false" customHeight="true" outlineLevel="0" collapsed="false">
      <c r="B124" s="57" t="s">
        <v>260</v>
      </c>
      <c r="C124" s="58" t="s">
        <v>261</v>
      </c>
      <c r="D124" s="59" t="n">
        <v>2.9</v>
      </c>
      <c r="E124" s="60" t="n">
        <v>6.38</v>
      </c>
      <c r="F124" s="60" t="n">
        <f aca="false">+E124/D124</f>
        <v>2.2</v>
      </c>
    </row>
    <row r="125" customFormat="false" ht="20.1" hidden="false" customHeight="true" outlineLevel="0" collapsed="false">
      <c r="B125" s="62" t="s">
        <v>262</v>
      </c>
      <c r="C125" s="63"/>
      <c r="D125" s="64" t="n">
        <v>564646.19</v>
      </c>
      <c r="E125" s="65" t="n">
        <v>7356288.704</v>
      </c>
      <c r="F125" s="65" t="n">
        <f aca="false">+E125/D125</f>
        <v>13.0281383887492</v>
      </c>
    </row>
    <row r="126" customFormat="false" ht="20.1" hidden="false" customHeight="true" outlineLevel="0" collapsed="false">
      <c r="B126" s="66" t="s">
        <v>263</v>
      </c>
      <c r="C126" s="67"/>
      <c r="D126" s="68" t="n">
        <v>2069058.576</v>
      </c>
      <c r="E126" s="69" t="n">
        <v>12155857.7754</v>
      </c>
      <c r="F126" s="69" t="n">
        <f aca="false">+E126/D126</f>
        <v>5.87506700699613</v>
      </c>
    </row>
    <row r="129" customFormat="false" ht="20.1" hidden="false" customHeight="true" outlineLevel="0" collapsed="false">
      <c r="B129" s="5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7" activeCellId="0" sqref="D47: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38.99"/>
    <col collapsed="false" customWidth="true" hidden="false" outlineLevel="0" max="3" min="3" style="70" width="9.14"/>
    <col collapsed="false" customWidth="true" hidden="false" outlineLevel="0" max="4" min="4" style="70" width="10.71"/>
    <col collapsed="false" customWidth="true" hidden="false" outlineLevel="0" max="5" min="5" style="70" width="12.42"/>
    <col collapsed="false" customWidth="false" hidden="false" outlineLevel="0" max="6" min="6" style="70" width="11.42"/>
    <col collapsed="false" customWidth="true" hidden="false" outlineLevel="0" max="7" min="7" style="70" width="13.7"/>
    <col collapsed="false" customWidth="true" hidden="false" outlineLevel="0" max="8" min="8" style="70" width="12.99"/>
    <col collapsed="false" customWidth="true" hidden="false" outlineLevel="0" max="9" min="9" style="70" width="13.41"/>
    <col collapsed="false" customWidth="false" hidden="false" outlineLevel="0" max="10" min="10" style="70" width="11.42"/>
    <col collapsed="false" customWidth="true" hidden="false" outlineLevel="0" max="11" min="11" style="70" width="13.7"/>
    <col collapsed="false" customWidth="false" hidden="false" outlineLevel="0" max="12" min="12" style="70" width="11.42"/>
    <col collapsed="false" customWidth="true" hidden="false" outlineLevel="0" max="13" min="13" style="70" width="13.7"/>
    <col collapsed="false" customWidth="false" hidden="false" outlineLevel="0" max="14" min="14" style="70" width="11.42"/>
    <col collapsed="false" customWidth="true" hidden="false" outlineLevel="0" max="15" min="15" style="70" width="13.7"/>
    <col collapsed="false" customWidth="false" hidden="false" outlineLevel="0" max="257" min="16" style="7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2"/>
      <c r="D6" s="52"/>
    </row>
    <row r="7" s="1" customFormat="true" ht="20.25" hidden="false" customHeight="true" outlineLevel="0" collapsed="false">
      <c r="B7" s="9" t="s">
        <v>264</v>
      </c>
      <c r="C7" s="53"/>
      <c r="D7" s="53"/>
      <c r="O7" s="2"/>
    </row>
    <row r="8" s="1" customFormat="true" ht="5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71"/>
      <c r="R8" s="71"/>
      <c r="S8" s="71"/>
    </row>
    <row r="9" s="1" customFormat="true" ht="9.75" hidden="false" customHeight="true" outlineLevel="0" collapsed="false">
      <c r="B9" s="2"/>
      <c r="C9" s="53"/>
      <c r="D9" s="53"/>
      <c r="E9" s="53"/>
      <c r="F9" s="2"/>
    </row>
    <row r="10" customFormat="false" ht="12.75" hidden="false" customHeight="false" outlineLevel="0" collapsed="false">
      <c r="J10" s="72"/>
    </row>
    <row r="30" s="1" customFormat="true" ht="20.25" hidden="false" customHeight="true" outlineLevel="0" collapsed="false">
      <c r="B30" s="9" t="s">
        <v>265</v>
      </c>
      <c r="C30" s="53"/>
      <c r="D30" s="53"/>
      <c r="E30" s="53"/>
      <c r="F30" s="2"/>
      <c r="N30" s="70"/>
      <c r="O30" s="70"/>
      <c r="P30" s="70"/>
      <c r="Q30" s="70"/>
      <c r="R30" s="70"/>
      <c r="S30" s="70"/>
    </row>
    <row r="31" s="1" customFormat="true" ht="5.25" hidden="false" customHeight="tru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70"/>
      <c r="O31" s="70"/>
      <c r="P31" s="70"/>
      <c r="Q31" s="70"/>
      <c r="R31" s="70"/>
      <c r="S31" s="70"/>
    </row>
    <row r="34" customFormat="false" ht="15.75" hidden="false" customHeight="false" outlineLevel="0" collapsed="false">
      <c r="B34" s="73" t="s">
        <v>53</v>
      </c>
      <c r="C34" s="74" t="s">
        <v>54</v>
      </c>
      <c r="D34" s="75" t="n">
        <v>2018</v>
      </c>
      <c r="E34" s="75"/>
      <c r="F34" s="76" t="n">
        <v>2017</v>
      </c>
      <c r="G34" s="76"/>
      <c r="H34" s="75" t="n">
        <v>2016</v>
      </c>
      <c r="I34" s="75"/>
      <c r="J34" s="76" t="n">
        <v>2015</v>
      </c>
      <c r="K34" s="76"/>
      <c r="L34" s="75" t="n">
        <v>2014</v>
      </c>
      <c r="M34" s="75"/>
    </row>
    <row r="35" customFormat="false" ht="15.75" hidden="false" customHeight="false" outlineLevel="0" collapsed="false">
      <c r="B35" s="73"/>
      <c r="C35" s="74"/>
      <c r="D35" s="15" t="s">
        <v>55</v>
      </c>
      <c r="E35" s="16" t="s">
        <v>56</v>
      </c>
      <c r="F35" s="32" t="s">
        <v>55</v>
      </c>
      <c r="G35" s="33" t="s">
        <v>56</v>
      </c>
      <c r="H35" s="15" t="s">
        <v>55</v>
      </c>
      <c r="I35" s="16" t="s">
        <v>56</v>
      </c>
      <c r="J35" s="32" t="s">
        <v>55</v>
      </c>
      <c r="K35" s="33" t="s">
        <v>56</v>
      </c>
      <c r="L35" s="15" t="s">
        <v>55</v>
      </c>
      <c r="M35" s="16" t="s">
        <v>56</v>
      </c>
    </row>
    <row r="36" customFormat="false" ht="15.75" hidden="false" customHeight="false" outlineLevel="0" collapsed="false">
      <c r="B36" s="77" t="s">
        <v>31</v>
      </c>
      <c r="C36" s="77" t="s">
        <v>32</v>
      </c>
      <c r="D36" s="78" t="n">
        <v>596709.45</v>
      </c>
      <c r="E36" s="79" t="n">
        <v>815365.1769</v>
      </c>
      <c r="F36" s="78" t="n">
        <v>1017322.11</v>
      </c>
      <c r="G36" s="79" t="n">
        <v>1554427.9448</v>
      </c>
      <c r="H36" s="78" t="n">
        <v>817899.37</v>
      </c>
      <c r="I36" s="79" t="n">
        <v>989869.4362</v>
      </c>
      <c r="J36" s="78" t="n">
        <v>864707.81</v>
      </c>
      <c r="K36" s="79" t="n">
        <v>965078.5368</v>
      </c>
      <c r="L36" s="78" t="n">
        <v>385263.61</v>
      </c>
      <c r="M36" s="20" t="n">
        <v>310080.455</v>
      </c>
    </row>
    <row r="37" s="80" customFormat="true" ht="15.75" hidden="false" customHeight="false" outlineLevel="0" collapsed="false">
      <c r="B37" s="81" t="s">
        <v>33</v>
      </c>
      <c r="C37" s="81" t="s">
        <v>34</v>
      </c>
      <c r="D37" s="78" t="n">
        <v>409777.86</v>
      </c>
      <c r="E37" s="79" t="n">
        <v>4121663.713</v>
      </c>
      <c r="F37" s="78" t="n">
        <v>166880.39</v>
      </c>
      <c r="G37" s="79" t="n">
        <v>2566003.709</v>
      </c>
      <c r="H37" s="78" t="n">
        <v>158136.44</v>
      </c>
      <c r="I37" s="79" t="n">
        <v>2549407.4485</v>
      </c>
      <c r="J37" s="78" t="n">
        <v>109396.36</v>
      </c>
      <c r="K37" s="79" t="n">
        <v>2199731.994</v>
      </c>
      <c r="L37" s="78" t="n">
        <v>256336.56</v>
      </c>
      <c r="M37" s="20" t="n">
        <v>3652840.308</v>
      </c>
      <c r="N37" s="70"/>
      <c r="O37" s="70"/>
      <c r="P37" s="70"/>
      <c r="Q37" s="70"/>
      <c r="R37" s="70"/>
      <c r="S37" s="70"/>
    </row>
    <row r="38" s="80" customFormat="true" ht="15.75" hidden="false" customHeight="false" outlineLevel="0" collapsed="false">
      <c r="B38" s="81" t="s">
        <v>35</v>
      </c>
      <c r="C38" s="81" t="s">
        <v>36</v>
      </c>
      <c r="D38" s="78" t="n">
        <v>276519.55</v>
      </c>
      <c r="E38" s="79" t="n">
        <v>1465501.1725</v>
      </c>
      <c r="F38" s="78" t="n">
        <v>204340.5</v>
      </c>
      <c r="G38" s="79" t="n">
        <v>916983.585</v>
      </c>
      <c r="H38" s="78" t="n">
        <v>493986.5</v>
      </c>
      <c r="I38" s="79" t="n">
        <v>1541986.381</v>
      </c>
      <c r="J38" s="78" t="n">
        <v>371116.85</v>
      </c>
      <c r="K38" s="79" t="n">
        <v>1152389.3725</v>
      </c>
      <c r="L38" s="78" t="n">
        <v>309961.9</v>
      </c>
      <c r="M38" s="20" t="n">
        <v>951046.391</v>
      </c>
      <c r="N38" s="70"/>
      <c r="O38" s="70"/>
      <c r="P38" s="70"/>
      <c r="Q38" s="70"/>
      <c r="R38" s="70"/>
      <c r="S38" s="70"/>
    </row>
    <row r="39" s="80" customFormat="true" ht="15.75" hidden="false" customHeight="false" outlineLevel="0" collapsed="false">
      <c r="B39" s="81" t="s">
        <v>37</v>
      </c>
      <c r="C39" s="81" t="s">
        <v>38</v>
      </c>
      <c r="D39" s="78" t="n">
        <v>113751.6</v>
      </c>
      <c r="E39" s="79" t="n">
        <v>434081.391</v>
      </c>
      <c r="F39" s="78" t="n">
        <v>99727.1</v>
      </c>
      <c r="G39" s="79" t="n">
        <v>555521.616</v>
      </c>
      <c r="H39" s="78" t="n">
        <v>197636.95</v>
      </c>
      <c r="I39" s="79" t="n">
        <v>886534.1145</v>
      </c>
      <c r="J39" s="78" t="n">
        <v>167821.9</v>
      </c>
      <c r="K39" s="79" t="n">
        <v>776256.2605</v>
      </c>
      <c r="L39" s="78" t="n">
        <v>196696.53</v>
      </c>
      <c r="M39" s="20" t="n">
        <v>839717.824</v>
      </c>
      <c r="N39" s="70"/>
      <c r="O39" s="70"/>
      <c r="P39" s="70"/>
      <c r="Q39" s="70"/>
      <c r="R39" s="70"/>
      <c r="S39" s="70"/>
    </row>
    <row r="40" s="80" customFormat="true" ht="15.75" hidden="false" customHeight="false" outlineLevel="0" collapsed="false">
      <c r="B40" s="81" t="s">
        <v>39</v>
      </c>
      <c r="C40" s="81" t="s">
        <v>40</v>
      </c>
      <c r="D40" s="78" t="n">
        <v>90372.73</v>
      </c>
      <c r="E40" s="79" t="n">
        <v>1588296.943</v>
      </c>
      <c r="F40" s="78" t="n">
        <v>85074.2</v>
      </c>
      <c r="G40" s="79" t="n">
        <v>1453655.7955</v>
      </c>
      <c r="H40" s="78" t="n">
        <v>85612.25</v>
      </c>
      <c r="I40" s="79" t="n">
        <v>1365430.918</v>
      </c>
      <c r="J40" s="78" t="n">
        <v>63357.25</v>
      </c>
      <c r="K40" s="79" t="n">
        <v>984216.46</v>
      </c>
      <c r="L40" s="78" t="n">
        <v>39244.9</v>
      </c>
      <c r="M40" s="20" t="n">
        <v>571508.7025</v>
      </c>
      <c r="N40" s="70"/>
      <c r="O40" s="70"/>
      <c r="P40" s="70"/>
      <c r="Q40" s="70"/>
    </row>
    <row r="41" s="80" customFormat="true" ht="15.75" hidden="false" customHeight="false" outlineLevel="0" collapsed="false">
      <c r="B41" s="81" t="s">
        <v>41</v>
      </c>
      <c r="C41" s="81" t="s">
        <v>42</v>
      </c>
      <c r="D41" s="78" t="n">
        <v>47563</v>
      </c>
      <c r="E41" s="79" t="n">
        <v>307415.85</v>
      </c>
      <c r="F41" s="78" t="n">
        <v>70267.3</v>
      </c>
      <c r="G41" s="79" t="n">
        <v>354766.7</v>
      </c>
      <c r="H41" s="78" t="n">
        <v>24857.6</v>
      </c>
      <c r="I41" s="79" t="n">
        <v>98966.78</v>
      </c>
      <c r="J41" s="78" t="n">
        <v>1794</v>
      </c>
      <c r="K41" s="79" t="n">
        <v>6848.05</v>
      </c>
      <c r="L41" s="78" t="n">
        <v>17420</v>
      </c>
      <c r="M41" s="20" t="n">
        <v>92202.4</v>
      </c>
      <c r="N41" s="70"/>
      <c r="O41" s="70"/>
      <c r="P41" s="70"/>
      <c r="Q41" s="70"/>
    </row>
    <row r="42" s="80" customFormat="true" ht="15.75" hidden="false" customHeight="false" outlineLevel="0" collapsed="false">
      <c r="B42" s="81" t="s">
        <v>43</v>
      </c>
      <c r="C42" s="81" t="s">
        <v>44</v>
      </c>
      <c r="D42" s="78" t="n">
        <v>40734.89</v>
      </c>
      <c r="E42" s="79" t="n">
        <v>37391.7455</v>
      </c>
      <c r="F42" s="78" t="n">
        <v>56371.82</v>
      </c>
      <c r="G42" s="79" t="n">
        <v>45164.1364</v>
      </c>
      <c r="H42" s="78" t="n">
        <v>46790.21</v>
      </c>
      <c r="I42" s="79" t="n">
        <v>43170.6794</v>
      </c>
      <c r="J42" s="78" t="n">
        <v>28298.9</v>
      </c>
      <c r="K42" s="79" t="n">
        <v>20750.4875</v>
      </c>
      <c r="L42" s="78" t="n">
        <v>0</v>
      </c>
      <c r="M42" s="20" t="n">
        <v>0</v>
      </c>
      <c r="N42" s="70"/>
      <c r="O42" s="70"/>
      <c r="P42" s="70"/>
      <c r="Q42" s="70"/>
    </row>
    <row r="43" s="80" customFormat="true" ht="15.75" hidden="false" customHeight="false" outlineLevel="0" collapsed="false">
      <c r="B43" s="81" t="s">
        <v>45</v>
      </c>
      <c r="C43" s="81" t="s">
        <v>46</v>
      </c>
      <c r="D43" s="78" t="n">
        <v>37494.9</v>
      </c>
      <c r="E43" s="79" t="n">
        <v>1203927.0425</v>
      </c>
      <c r="F43" s="78" t="n">
        <v>41114.8</v>
      </c>
      <c r="G43" s="79" t="n">
        <v>1259544.7555</v>
      </c>
      <c r="H43" s="78" t="n">
        <v>41529.1</v>
      </c>
      <c r="I43" s="79" t="n">
        <v>1072000.255</v>
      </c>
      <c r="J43" s="78" t="n">
        <v>11375.5</v>
      </c>
      <c r="K43" s="79" t="n">
        <v>311906.895</v>
      </c>
      <c r="L43" s="78" t="n">
        <v>9421.1</v>
      </c>
      <c r="M43" s="20" t="n">
        <v>230382.125</v>
      </c>
      <c r="N43" s="70"/>
      <c r="O43" s="70"/>
      <c r="P43" s="70"/>
      <c r="Q43" s="70"/>
    </row>
    <row r="44" customFormat="false" ht="15.75" hidden="false" customHeight="false" outlineLevel="0" collapsed="false">
      <c r="B44" s="81" t="s">
        <v>47</v>
      </c>
      <c r="C44" s="81" t="s">
        <v>48</v>
      </c>
      <c r="D44" s="78" t="n">
        <v>34032.25</v>
      </c>
      <c r="E44" s="79" t="n">
        <v>251887.5275</v>
      </c>
      <c r="F44" s="78" t="n">
        <v>35352.7</v>
      </c>
      <c r="G44" s="79" t="n">
        <v>233862.458</v>
      </c>
      <c r="H44" s="78" t="n">
        <v>73330.5</v>
      </c>
      <c r="I44" s="79" t="n">
        <v>380369.7975</v>
      </c>
      <c r="J44" s="78" t="n">
        <v>64201.1</v>
      </c>
      <c r="K44" s="79" t="n">
        <v>306686.246</v>
      </c>
      <c r="L44" s="78" t="n">
        <v>32517.05</v>
      </c>
      <c r="M44" s="20" t="n">
        <v>147817.9525</v>
      </c>
    </row>
    <row r="45" customFormat="false" ht="15.75" hidden="false" customHeight="false" outlineLevel="0" collapsed="false">
      <c r="B45" s="82" t="s">
        <v>49</v>
      </c>
      <c r="C45" s="82" t="s">
        <v>50</v>
      </c>
      <c r="D45" s="83" t="n">
        <v>33454.25</v>
      </c>
      <c r="E45" s="84" t="n">
        <v>70321.666</v>
      </c>
      <c r="F45" s="78" t="n">
        <v>55691.1</v>
      </c>
      <c r="G45" s="84" t="n">
        <v>127034.481</v>
      </c>
      <c r="H45" s="83" t="n">
        <v>134698.12</v>
      </c>
      <c r="I45" s="84" t="n">
        <v>283364.089</v>
      </c>
      <c r="J45" s="78" t="n">
        <v>176219.42</v>
      </c>
      <c r="K45" s="84" t="n">
        <v>249645.23</v>
      </c>
      <c r="L45" s="78" t="n">
        <v>131592.7</v>
      </c>
      <c r="M45" s="41" t="n">
        <v>174429.276</v>
      </c>
    </row>
    <row r="46" customFormat="false" ht="15.75" hidden="false" customHeight="false" outlineLevel="0" collapsed="false">
      <c r="B46" s="85" t="s">
        <v>266</v>
      </c>
      <c r="C46" s="85"/>
      <c r="D46" s="86" t="n">
        <f aca="false">+SUM(D36:D45)/D47</f>
        <v>0.812161868925262</v>
      </c>
      <c r="E46" s="86" t="n">
        <f aca="false">+SUM(E36:E45)/E47</f>
        <v>0.846986894560076</v>
      </c>
      <c r="F46" s="86" t="n">
        <f aca="false">+SUM(F36:F45)/$F$47</f>
        <v>0.843828408616789</v>
      </c>
      <c r="G46" s="86" t="n">
        <f aca="false">+SUM(G36:G45)/$G$47</f>
        <v>0.835548108510649</v>
      </c>
      <c r="H46" s="86" t="n">
        <f aca="false">+SUM(H36:H45)/H47</f>
        <v>0.772520541765473</v>
      </c>
      <c r="I46" s="86" t="n">
        <f aca="false">+SUM(I36:I45)/I47</f>
        <v>0.760287267107581</v>
      </c>
      <c r="J46" s="86" t="n">
        <f aca="false">+SUM(J36:J45)/J47</f>
        <v>0.728166695862601</v>
      </c>
      <c r="K46" s="86" t="n">
        <f aca="false">+SUM(K36:K45)/K47</f>
        <v>0.724450430892698</v>
      </c>
      <c r="L46" s="86" t="n">
        <f aca="false">+SUM(L36:L45)/L47</f>
        <v>0.699815481204796</v>
      </c>
      <c r="M46" s="87" t="n">
        <f aca="false">+SUM(M36:M45)/M47</f>
        <v>0.780808029542336</v>
      </c>
    </row>
    <row r="47" customFormat="false" ht="15.75" hidden="false" customHeight="false" outlineLevel="0" collapsed="false">
      <c r="B47" s="88" t="s">
        <v>267</v>
      </c>
      <c r="C47" s="88"/>
      <c r="D47" s="68" t="n">
        <v>2069058.576</v>
      </c>
      <c r="E47" s="69" t="n">
        <v>12155857.7754</v>
      </c>
      <c r="F47" s="68" t="n">
        <v>2171225.81</v>
      </c>
      <c r="G47" s="69" t="n">
        <v>10851517.8107</v>
      </c>
      <c r="H47" s="68" t="n">
        <v>2685335.765</v>
      </c>
      <c r="I47" s="69" t="n">
        <v>12115288.9146</v>
      </c>
      <c r="J47" s="68" t="n">
        <v>2552010.55</v>
      </c>
      <c r="K47" s="69" t="n">
        <v>9625930.5467</v>
      </c>
      <c r="L47" s="68" t="n">
        <v>1969739.72</v>
      </c>
      <c r="M47" s="69" t="n">
        <v>8926682.5779</v>
      </c>
    </row>
    <row r="49" customFormat="false" ht="15.75" hidden="false" customHeight="false" outlineLevel="0" collapsed="false">
      <c r="B49" s="50" t="s">
        <v>51</v>
      </c>
      <c r="M49" s="89"/>
      <c r="P49" s="89"/>
    </row>
    <row r="50" customFormat="false" ht="12.75" hidden="false" customHeight="false" outlineLevel="0" collapsed="false">
      <c r="D50" s="89"/>
      <c r="E50" s="90"/>
      <c r="F50" s="89"/>
      <c r="G50" s="90"/>
      <c r="M50" s="89"/>
      <c r="P50" s="89"/>
    </row>
    <row r="51" s="89" customFormat="true" ht="12.75" hidden="false" customHeight="false" outlineLevel="0" collapsed="false">
      <c r="E51" s="70"/>
      <c r="F51" s="70"/>
      <c r="G51" s="70"/>
      <c r="H51" s="70"/>
      <c r="I51" s="70"/>
      <c r="J51" s="70"/>
    </row>
    <row r="52" s="89" customFormat="true" ht="12.75" hidden="false" customHeight="false" outlineLevel="0" collapsed="false">
      <c r="E52" s="70"/>
      <c r="F52" s="70"/>
      <c r="G52" s="70"/>
      <c r="H52" s="70"/>
      <c r="I52" s="70"/>
      <c r="J52" s="70"/>
    </row>
    <row r="53" s="89" customFormat="true" ht="12.75" hidden="false" customHeight="false" outlineLevel="0" collapsed="false">
      <c r="E53" s="70"/>
      <c r="F53" s="70"/>
      <c r="G53" s="70"/>
      <c r="H53" s="70"/>
      <c r="I53" s="70"/>
      <c r="J53" s="70"/>
    </row>
    <row r="54" s="89" customFormat="true" ht="12.75" hidden="false" customHeight="false" outlineLevel="0" collapsed="false">
      <c r="E54" s="70"/>
      <c r="F54" s="70"/>
      <c r="G54" s="70"/>
      <c r="H54" s="70"/>
      <c r="I54" s="70"/>
      <c r="J54" s="70"/>
    </row>
    <row r="55" s="89" customFormat="true" ht="12.75" hidden="false" customHeight="false" outlineLevel="0" collapsed="false"/>
    <row r="56" s="89" customFormat="true" ht="12.75" hidden="false" customHeight="false" outlineLevel="0" collapsed="false"/>
    <row r="57" s="89" customFormat="true" ht="12.75" hidden="false" customHeight="false" outlineLevel="0" collapsed="false"/>
    <row r="58" s="89" customFormat="true" ht="12.75" hidden="false" customHeight="false" outlineLevel="0" collapsed="false"/>
    <row r="59" s="89" customFormat="true" ht="12.75" hidden="false" customHeight="false" outlineLevel="0" collapsed="false"/>
    <row r="60" s="89" customFormat="true" ht="12.75" hidden="false" customHeight="false" outlineLevel="0" collapsed="false"/>
    <row r="61" s="89" customFormat="true" ht="12.75" hidden="false" customHeight="false" outlineLevel="0" collapsed="false"/>
    <row r="62" s="89" customFormat="true" ht="12.75" hidden="false" customHeight="false" outlineLevel="0" collapsed="false"/>
  </sheetData>
  <mergeCells count="9">
    <mergeCell ref="B34:B35"/>
    <mergeCell ref="C34:C35"/>
    <mergeCell ref="D34:E34"/>
    <mergeCell ref="F34:G34"/>
    <mergeCell ref="H34:I34"/>
    <mergeCell ref="J34:K34"/>
    <mergeCell ref="L34:M34"/>
    <mergeCell ref="B46:C46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4" activeCellId="0" sqref="E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6.56"/>
    <col collapsed="false" customWidth="true" hidden="false" outlineLevel="0" max="2" min="2" style="70" width="39.85"/>
    <col collapsed="false" customWidth="true" hidden="false" outlineLevel="0" max="3" min="3" style="70" width="16.99"/>
    <col collapsed="false" customWidth="true" hidden="false" outlineLevel="0" max="4" min="4" style="70" width="14.28"/>
    <col collapsed="false" customWidth="true" hidden="false" outlineLevel="0" max="5" min="5" style="70" width="17.28"/>
    <col collapsed="false" customWidth="true" hidden="false" outlineLevel="0" max="6" min="6" style="70" width="13.41"/>
    <col collapsed="false" customWidth="true" hidden="false" outlineLevel="0" max="7" min="7" style="70" width="20.7"/>
    <col collapsed="false" customWidth="false" hidden="false" outlineLevel="0" max="8" min="8" style="70" width="11.42"/>
    <col collapsed="false" customWidth="true" hidden="false" outlineLevel="0" max="9" min="9" style="70" width="19.85"/>
    <col collapsed="false" customWidth="false" hidden="false" outlineLevel="0" max="257" min="10" style="7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2"/>
      <c r="D6" s="2"/>
      <c r="E6" s="2"/>
    </row>
    <row r="7" s="1" customFormat="true" ht="20.25" hidden="false" customHeight="true" outlineLevel="0" collapsed="false">
      <c r="B7" s="9" t="s">
        <v>268</v>
      </c>
      <c r="C7" s="53"/>
      <c r="D7" s="2"/>
    </row>
    <row r="8" s="1" customFormat="true" ht="5.25" hidden="false" customHeight="true" outlineLevel="0" collapsed="false">
      <c r="B8" s="11"/>
      <c r="C8" s="91"/>
      <c r="D8" s="12"/>
      <c r="E8" s="13"/>
      <c r="F8" s="13"/>
      <c r="G8" s="13"/>
      <c r="H8" s="13"/>
      <c r="I8" s="13"/>
    </row>
    <row r="9" s="1" customFormat="true" ht="9.75" hidden="false" customHeight="true" outlineLevel="0" collapsed="false">
      <c r="B9" s="2"/>
      <c r="C9" s="53"/>
      <c r="D9" s="2"/>
    </row>
    <row r="10" customFormat="false" ht="15.75" hidden="false" customHeight="false" outlineLevel="0" collapsed="false">
      <c r="B10" s="14" t="s">
        <v>269</v>
      </c>
      <c r="C10" s="14" t="s">
        <v>270</v>
      </c>
      <c r="D10" s="15" t="s">
        <v>55</v>
      </c>
      <c r="E10" s="16" t="s">
        <v>56</v>
      </c>
    </row>
    <row r="11" s="72" customFormat="true" ht="15.75" hidden="false" customHeight="false" outlineLevel="0" collapsed="false">
      <c r="B11" s="59" t="s">
        <v>271</v>
      </c>
      <c r="C11" s="92" t="n">
        <v>35</v>
      </c>
      <c r="D11" s="92" t="n">
        <v>1599503.88</v>
      </c>
      <c r="E11" s="93" t="n">
        <v>9913805.8979</v>
      </c>
    </row>
    <row r="12" s="72" customFormat="true" ht="15.75" hidden="false" customHeight="false" outlineLevel="0" collapsed="false">
      <c r="B12" s="59" t="s">
        <v>272</v>
      </c>
      <c r="C12" s="92" t="n">
        <v>51</v>
      </c>
      <c r="D12" s="92" t="n">
        <v>311990.72</v>
      </c>
      <c r="E12" s="93" t="n">
        <v>1654354.3815</v>
      </c>
    </row>
    <row r="13" s="72" customFormat="true" ht="15.75" hidden="false" customHeight="false" outlineLevel="0" collapsed="false">
      <c r="B13" s="59" t="s">
        <v>273</v>
      </c>
      <c r="C13" s="92" t="n">
        <v>5</v>
      </c>
      <c r="D13" s="92" t="n">
        <v>84006.7</v>
      </c>
      <c r="E13" s="93" t="n">
        <v>334138.735</v>
      </c>
    </row>
    <row r="14" s="72" customFormat="true" ht="15.75" hidden="false" customHeight="false" outlineLevel="0" collapsed="false">
      <c r="B14" s="59" t="s">
        <v>274</v>
      </c>
      <c r="C14" s="92" t="n">
        <v>15</v>
      </c>
      <c r="D14" s="92" t="n">
        <v>73078.786</v>
      </c>
      <c r="E14" s="93" t="n">
        <v>252333.606</v>
      </c>
    </row>
    <row r="15" s="72" customFormat="true" ht="15.75" hidden="false" customHeight="false" outlineLevel="0" collapsed="false">
      <c r="B15" s="59" t="s">
        <v>275</v>
      </c>
      <c r="C15" s="92" t="n">
        <v>3</v>
      </c>
      <c r="D15" s="92" t="n">
        <v>478.49</v>
      </c>
      <c r="E15" s="93" t="n">
        <v>1225.155</v>
      </c>
    </row>
    <row r="16" customFormat="false" ht="15.75" hidden="false" customHeight="false" outlineLevel="0" collapsed="false">
      <c r="B16" s="26" t="s">
        <v>276</v>
      </c>
      <c r="C16" s="94" t="n">
        <f aca="false">SUM(C11:C15)</f>
        <v>109</v>
      </c>
      <c r="D16" s="94" t="n">
        <f aca="false">SUM(D11:D15)</f>
        <v>2069058.576</v>
      </c>
      <c r="E16" s="95" t="n">
        <f aca="false">SUM(E11:E15)</f>
        <v>12155857.7754</v>
      </c>
    </row>
    <row r="17" customFormat="false" ht="12.75" hidden="false" customHeight="false" outlineLevel="0" collapsed="false">
      <c r="D17" s="96"/>
      <c r="E17" s="97"/>
    </row>
    <row r="19" s="1" customFormat="true" ht="20.25" hidden="false" customHeight="true" outlineLevel="0" collapsed="false">
      <c r="B19" s="9" t="s">
        <v>277</v>
      </c>
      <c r="C19" s="53"/>
      <c r="D19" s="2"/>
    </row>
    <row r="20" s="1" customFormat="true" ht="5.25" hidden="false" customHeight="true" outlineLevel="0" collapsed="false">
      <c r="B20" s="12"/>
      <c r="C20" s="91"/>
      <c r="D20" s="12"/>
      <c r="E20" s="13"/>
      <c r="F20" s="13"/>
      <c r="G20" s="13"/>
      <c r="H20" s="13"/>
      <c r="I20" s="13"/>
    </row>
    <row r="21" s="1" customFormat="true" ht="9.75" hidden="false" customHeight="true" outlineLevel="0" collapsed="false">
      <c r="B21" s="2"/>
      <c r="C21" s="53"/>
      <c r="D21" s="2"/>
    </row>
    <row r="22" customFormat="false" ht="15.75" hidden="false" customHeight="false" outlineLevel="0" collapsed="false">
      <c r="B22" s="14" t="s">
        <v>269</v>
      </c>
      <c r="C22" s="14" t="s">
        <v>278</v>
      </c>
      <c r="D22" s="14" t="s">
        <v>279</v>
      </c>
      <c r="E22" s="14" t="s">
        <v>280</v>
      </c>
    </row>
    <row r="23" customFormat="false" ht="15.75" hidden="false" customHeight="false" outlineLevel="0" collapsed="false">
      <c r="B23" s="59" t="s">
        <v>271</v>
      </c>
      <c r="C23" s="59" t="n">
        <v>16</v>
      </c>
      <c r="D23" s="59" t="n">
        <v>5</v>
      </c>
      <c r="E23" s="59" t="n">
        <v>14</v>
      </c>
    </row>
    <row r="24" customFormat="false" ht="15.75" hidden="false" customHeight="false" outlineLevel="0" collapsed="false">
      <c r="B24" s="59" t="s">
        <v>272</v>
      </c>
      <c r="C24" s="59" t="n">
        <v>13</v>
      </c>
      <c r="D24" s="59" t="n">
        <v>7</v>
      </c>
      <c r="E24" s="59" t="n">
        <v>31</v>
      </c>
    </row>
    <row r="25" customFormat="false" ht="15.75" hidden="false" customHeight="false" outlineLevel="0" collapsed="false">
      <c r="B25" s="59" t="s">
        <v>273</v>
      </c>
      <c r="C25" s="59" t="n">
        <v>0</v>
      </c>
      <c r="D25" s="59" t="n">
        <v>0</v>
      </c>
      <c r="E25" s="59" t="n">
        <v>5</v>
      </c>
    </row>
    <row r="26" customFormat="false" ht="15.75" hidden="false" customHeight="false" outlineLevel="0" collapsed="false">
      <c r="B26" s="59" t="s">
        <v>274</v>
      </c>
      <c r="C26" s="59" t="n">
        <v>2</v>
      </c>
      <c r="D26" s="59" t="n">
        <v>2</v>
      </c>
      <c r="E26" s="59" t="n">
        <v>11</v>
      </c>
    </row>
    <row r="27" customFormat="false" ht="15.75" hidden="false" customHeight="false" outlineLevel="0" collapsed="false">
      <c r="B27" s="59" t="s">
        <v>275</v>
      </c>
      <c r="C27" s="59" t="n">
        <v>0</v>
      </c>
      <c r="D27" s="59" t="n">
        <v>0</v>
      </c>
      <c r="E27" s="59" t="n">
        <v>3</v>
      </c>
    </row>
    <row r="28" customFormat="false" ht="15.75" hidden="false" customHeight="false" outlineLevel="0" collapsed="false">
      <c r="B28" s="26" t="s">
        <v>276</v>
      </c>
      <c r="C28" s="98" t="n">
        <v>31</v>
      </c>
      <c r="D28" s="98" t="n">
        <v>14</v>
      </c>
      <c r="E28" s="98" t="n">
        <v>64</v>
      </c>
    </row>
    <row r="30" customFormat="false" ht="15" hidden="false" customHeight="false" outlineLevel="0" collapsed="false">
      <c r="B30" s="99" t="s">
        <v>281</v>
      </c>
      <c r="C30" s="100"/>
      <c r="D30" s="100"/>
      <c r="E30" s="101"/>
      <c r="F30" s="101"/>
    </row>
    <row r="33" s="1" customFormat="true" ht="20.25" hidden="false" customHeight="true" outlineLevel="0" collapsed="false">
      <c r="B33" s="9" t="s">
        <v>282</v>
      </c>
      <c r="C33" s="53"/>
      <c r="D33" s="2"/>
    </row>
    <row r="34" s="1" customFormat="true" ht="5.25" hidden="false" customHeight="true" outlineLevel="0" collapsed="false">
      <c r="B34" s="12"/>
      <c r="C34" s="91"/>
      <c r="D34" s="12"/>
      <c r="E34" s="13"/>
      <c r="F34" s="13"/>
      <c r="G34" s="13"/>
      <c r="H34" s="13"/>
      <c r="I34" s="13"/>
    </row>
    <row r="35" s="1" customFormat="true" ht="9.75" hidden="false" customHeight="true" outlineLevel="0" collapsed="false">
      <c r="B35" s="2"/>
      <c r="C35" s="53"/>
      <c r="D35" s="2"/>
    </row>
    <row r="36" customFormat="false" ht="12.75" hidden="false" customHeight="false" outlineLevel="0" collapsed="false">
      <c r="F36" s="102"/>
    </row>
    <row r="37" customFormat="false" ht="31.5" hidden="false" customHeight="false" outlineLevel="0" collapsed="false">
      <c r="B37" s="14" t="s">
        <v>283</v>
      </c>
      <c r="C37" s="14" t="s">
        <v>284</v>
      </c>
      <c r="D37" s="14" t="s">
        <v>285</v>
      </c>
      <c r="E37" s="14" t="s">
        <v>56</v>
      </c>
      <c r="F37" s="14" t="s">
        <v>285</v>
      </c>
      <c r="G37" s="103" t="s">
        <v>286</v>
      </c>
    </row>
    <row r="38" customFormat="false" ht="15.75" hidden="false" customHeight="false" outlineLevel="0" collapsed="false">
      <c r="B38" s="104" t="s">
        <v>287</v>
      </c>
      <c r="C38" s="59" t="n">
        <v>2</v>
      </c>
      <c r="D38" s="105" t="n">
        <f aca="false">+C38/$C$46</f>
        <v>0.0194174757281553</v>
      </c>
      <c r="E38" s="60" t="n">
        <v>3905307.499</v>
      </c>
      <c r="F38" s="105" t="n">
        <f aca="false">+E38/$E$46</f>
        <v>0.321269594549457</v>
      </c>
      <c r="G38" s="60" t="n">
        <f aca="false">+E38/C38</f>
        <v>1952653.7495</v>
      </c>
    </row>
    <row r="39" customFormat="false" ht="15.75" hidden="false" customHeight="false" outlineLevel="0" collapsed="false">
      <c r="B39" s="104" t="s">
        <v>288</v>
      </c>
      <c r="C39" s="59" t="n">
        <v>2</v>
      </c>
      <c r="D39" s="105" t="n">
        <f aca="false">+C39/$C$46</f>
        <v>0.0194174757281553</v>
      </c>
      <c r="E39" s="60" t="n">
        <v>1484427.7399</v>
      </c>
      <c r="F39" s="105" t="n">
        <f aca="false">+E39/$E$46</f>
        <v>0.122116247762246</v>
      </c>
      <c r="G39" s="60" t="n">
        <f aca="false">+E39/C39</f>
        <v>742213.86995</v>
      </c>
    </row>
    <row r="40" customFormat="false" ht="15.75" hidden="false" customHeight="false" outlineLevel="0" collapsed="false">
      <c r="B40" s="104" t="s">
        <v>289</v>
      </c>
      <c r="C40" s="59" t="n">
        <v>6</v>
      </c>
      <c r="D40" s="105" t="n">
        <f aca="false">+C40/$C$46</f>
        <v>0.058252427184466</v>
      </c>
      <c r="E40" s="60" t="n">
        <v>2700031.267</v>
      </c>
      <c r="F40" s="105" t="n">
        <f aca="false">+E40/$E$46</f>
        <v>0.222117707924937</v>
      </c>
      <c r="G40" s="60" t="n">
        <f aca="false">+E40/C40</f>
        <v>450005.211166667</v>
      </c>
    </row>
    <row r="41" customFormat="false" ht="15.75" hidden="false" customHeight="false" outlineLevel="0" collapsed="false">
      <c r="B41" s="104" t="s">
        <v>290</v>
      </c>
      <c r="C41" s="59" t="n">
        <v>8</v>
      </c>
      <c r="D41" s="105" t="n">
        <f aca="false">+C41/$C$46</f>
        <v>0.0776699029126214</v>
      </c>
      <c r="E41" s="60" t="n">
        <v>1654306.863</v>
      </c>
      <c r="F41" s="105" t="n">
        <f aca="false">+E41/$E$46</f>
        <v>0.136091330906077</v>
      </c>
      <c r="G41" s="60" t="n">
        <f aca="false">+E41/C41</f>
        <v>206788.357875</v>
      </c>
    </row>
    <row r="42" customFormat="false" ht="15.75" hidden="false" customHeight="false" outlineLevel="0" collapsed="false">
      <c r="B42" s="104" t="s">
        <v>291</v>
      </c>
      <c r="C42" s="59" t="n">
        <v>19</v>
      </c>
      <c r="D42" s="105" t="n">
        <f aca="false">+C42/$C$46</f>
        <v>0.184466019417476</v>
      </c>
      <c r="E42" s="60" t="n">
        <v>1627958.7748</v>
      </c>
      <c r="F42" s="105" t="n">
        <f aca="false">+E42/$E$46</f>
        <v>0.133923808984862</v>
      </c>
      <c r="G42" s="60" t="n">
        <f aca="false">+E42/C42</f>
        <v>85682.0407789474</v>
      </c>
    </row>
    <row r="43" customFormat="false" ht="15.75" hidden="false" customHeight="false" outlineLevel="0" collapsed="false">
      <c r="B43" s="104" t="s">
        <v>292</v>
      </c>
      <c r="C43" s="59" t="n">
        <v>9</v>
      </c>
      <c r="D43" s="105" t="n">
        <f aca="false">+C43/$C$46</f>
        <v>0.087378640776699</v>
      </c>
      <c r="E43" s="60" t="n">
        <v>381782.2081</v>
      </c>
      <c r="F43" s="105" t="n">
        <f aca="false">+E43/$E$46</f>
        <v>0.0314072618440137</v>
      </c>
      <c r="G43" s="60" t="n">
        <f aca="false">+E43/C43</f>
        <v>42420.2453444444</v>
      </c>
    </row>
    <row r="44" customFormat="false" ht="15.75" hidden="false" customHeight="false" outlineLevel="0" collapsed="false">
      <c r="B44" s="104" t="s">
        <v>293</v>
      </c>
      <c r="C44" s="59" t="n">
        <v>23</v>
      </c>
      <c r="D44" s="105" t="n">
        <f aca="false">+C44/$C$46</f>
        <v>0.223300970873786</v>
      </c>
      <c r="E44" s="60" t="n">
        <v>317374.6479</v>
      </c>
      <c r="F44" s="105" t="n">
        <f aca="false">+E44/$E$46</f>
        <v>0.026108782593232</v>
      </c>
      <c r="G44" s="60" t="n">
        <f aca="false">+E44/C44</f>
        <v>13798.8977347826</v>
      </c>
    </row>
    <row r="45" customFormat="false" ht="15.75" hidden="false" customHeight="false" outlineLevel="0" collapsed="false">
      <c r="B45" s="104" t="s">
        <v>294</v>
      </c>
      <c r="C45" s="59" t="n">
        <v>34</v>
      </c>
      <c r="D45" s="105" t="n">
        <f aca="false">+C45/$C$46</f>
        <v>0.330097087378641</v>
      </c>
      <c r="E45" s="60" t="n">
        <v>84668.776</v>
      </c>
      <c r="F45" s="105" t="n">
        <f aca="false">+E45/$E$46</f>
        <v>0.00696526543517612</v>
      </c>
      <c r="G45" s="60" t="n">
        <f aca="false">+E45/C45</f>
        <v>2490.25811764706</v>
      </c>
    </row>
    <row r="46" customFormat="false" ht="15.75" hidden="false" customHeight="false" outlineLevel="0" collapsed="false">
      <c r="B46" s="26" t="s">
        <v>295</v>
      </c>
      <c r="C46" s="98" t="n">
        <v>103</v>
      </c>
      <c r="D46" s="106" t="n">
        <f aca="false">+C46/$C$46</f>
        <v>1</v>
      </c>
      <c r="E46" s="107" t="n">
        <v>12155857.7757</v>
      </c>
      <c r="F46" s="106" t="n">
        <f aca="false">+E46/$E$46</f>
        <v>1</v>
      </c>
      <c r="G46" s="107" t="n">
        <f aca="false">+E46/C46</f>
        <v>118018.036657281</v>
      </c>
    </row>
    <row r="48" s="1" customFormat="true" ht="20.25" hidden="false" customHeight="true" outlineLevel="0" collapsed="false">
      <c r="B48" s="9" t="s">
        <v>296</v>
      </c>
      <c r="C48" s="53"/>
      <c r="D48" s="2"/>
    </row>
    <row r="49" s="1" customFormat="true" ht="5.25" hidden="false" customHeight="true" outlineLevel="0" collapsed="false">
      <c r="B49" s="12"/>
      <c r="C49" s="91"/>
      <c r="D49" s="12"/>
      <c r="E49" s="13"/>
      <c r="F49" s="13"/>
      <c r="G49" s="13"/>
      <c r="H49" s="13"/>
      <c r="I49" s="13"/>
    </row>
    <row r="50" s="1" customFormat="true" ht="9.75" hidden="false" customHeight="true" outlineLevel="0" collapsed="false">
      <c r="B50" s="2"/>
      <c r="C50" s="53"/>
      <c r="D50" s="2"/>
    </row>
    <row r="51" customFormat="false" ht="15.75" hidden="false" customHeight="false" outlineLevel="0" collapsed="false">
      <c r="B51" s="14" t="s">
        <v>283</v>
      </c>
      <c r="C51" s="14" t="s">
        <v>278</v>
      </c>
      <c r="D51" s="14" t="s">
        <v>279</v>
      </c>
      <c r="E51" s="14" t="s">
        <v>280</v>
      </c>
      <c r="F51" s="108"/>
    </row>
    <row r="52" customFormat="false" ht="15.75" hidden="false" customHeight="false" outlineLevel="0" collapsed="false">
      <c r="B52" s="104" t="s">
        <v>287</v>
      </c>
      <c r="C52" s="59" t="n">
        <v>2</v>
      </c>
      <c r="D52" s="59" t="n">
        <v>0</v>
      </c>
      <c r="E52" s="59" t="n">
        <v>0</v>
      </c>
    </row>
    <row r="53" customFormat="false" ht="15.75" hidden="false" customHeight="false" outlineLevel="0" collapsed="false">
      <c r="B53" s="104" t="s">
        <v>288</v>
      </c>
      <c r="C53" s="59" t="n">
        <v>1</v>
      </c>
      <c r="D53" s="59" t="n">
        <v>1</v>
      </c>
      <c r="E53" s="59" t="n">
        <v>0</v>
      </c>
    </row>
    <row r="54" customFormat="false" ht="15.75" hidden="false" customHeight="false" outlineLevel="0" collapsed="false">
      <c r="B54" s="104" t="s">
        <v>289</v>
      </c>
      <c r="C54" s="59" t="n">
        <v>5</v>
      </c>
      <c r="D54" s="59" t="n">
        <v>0</v>
      </c>
      <c r="E54" s="59" t="n">
        <v>1</v>
      </c>
    </row>
    <row r="55" customFormat="false" ht="15.75" hidden="false" customHeight="false" outlineLevel="0" collapsed="false">
      <c r="B55" s="104" t="s">
        <v>290</v>
      </c>
      <c r="C55" s="59" t="n">
        <v>7</v>
      </c>
      <c r="D55" s="59" t="n">
        <v>1</v>
      </c>
      <c r="E55" s="59" t="n">
        <v>0</v>
      </c>
    </row>
    <row r="56" customFormat="false" ht="15.75" hidden="false" customHeight="false" outlineLevel="0" collapsed="false">
      <c r="B56" s="104" t="s">
        <v>291</v>
      </c>
      <c r="C56" s="59" t="n">
        <v>5</v>
      </c>
      <c r="D56" s="59" t="n">
        <v>8</v>
      </c>
      <c r="E56" s="59" t="n">
        <v>6</v>
      </c>
    </row>
    <row r="57" customFormat="false" ht="15.75" hidden="false" customHeight="false" outlineLevel="0" collapsed="false">
      <c r="B57" s="104" t="s">
        <v>292</v>
      </c>
      <c r="C57" s="59" t="n">
        <v>4</v>
      </c>
      <c r="D57" s="59" t="n">
        <v>2</v>
      </c>
      <c r="E57" s="59" t="n">
        <v>3</v>
      </c>
    </row>
    <row r="58" customFormat="false" ht="15.75" hidden="false" customHeight="false" outlineLevel="0" collapsed="false">
      <c r="B58" s="104" t="s">
        <v>293</v>
      </c>
      <c r="C58" s="59" t="n">
        <v>1</v>
      </c>
      <c r="D58" s="59" t="n">
        <v>4</v>
      </c>
      <c r="E58" s="59" t="n">
        <v>18</v>
      </c>
    </row>
    <row r="59" customFormat="false" ht="15.75" hidden="false" customHeight="false" outlineLevel="0" collapsed="false">
      <c r="B59" s="104" t="s">
        <v>294</v>
      </c>
      <c r="C59" s="59" t="n">
        <v>0</v>
      </c>
      <c r="D59" s="59" t="n">
        <v>0</v>
      </c>
      <c r="E59" s="59" t="n">
        <v>34</v>
      </c>
    </row>
    <row r="60" customFormat="false" ht="15.75" hidden="false" customHeight="false" outlineLevel="0" collapsed="false">
      <c r="B60" s="26" t="s">
        <v>29</v>
      </c>
      <c r="C60" s="98" t="n">
        <v>25</v>
      </c>
      <c r="D60" s="98" t="n">
        <v>16</v>
      </c>
      <c r="E60" s="98" t="n">
        <v>62</v>
      </c>
    </row>
    <row r="61" customFormat="false" ht="15" hidden="false" customHeight="false" outlineLevel="0" collapsed="false">
      <c r="B61" s="99" t="s">
        <v>297</v>
      </c>
      <c r="C61" s="109"/>
      <c r="D61" s="109"/>
      <c r="E61" s="109"/>
      <c r="F61" s="110"/>
    </row>
    <row r="62" customFormat="false" ht="15" hidden="false" customHeight="false" outlineLevel="0" collapsed="false">
      <c r="B62" s="111"/>
      <c r="C62" s="109"/>
      <c r="D62" s="109"/>
      <c r="E62" s="109"/>
      <c r="F62" s="110"/>
    </row>
    <row r="63" s="1" customFormat="true" ht="20.25" hidden="false" customHeight="true" outlineLevel="0" collapsed="false">
      <c r="B63" s="9" t="s">
        <v>298</v>
      </c>
      <c r="C63" s="53"/>
      <c r="D63" s="2"/>
    </row>
    <row r="64" s="1" customFormat="true" ht="5.25" hidden="false" customHeight="true" outlineLevel="0" collapsed="false">
      <c r="B64" s="12"/>
      <c r="C64" s="91"/>
      <c r="D64" s="12"/>
      <c r="E64" s="13"/>
      <c r="F64" s="13"/>
      <c r="G64" s="13"/>
      <c r="H64" s="13"/>
      <c r="I64" s="13"/>
    </row>
    <row r="65" s="1" customFormat="true" ht="9.75" hidden="false" customHeight="true" outlineLevel="0" collapsed="false">
      <c r="B65" s="2"/>
      <c r="C65" s="53"/>
      <c r="D65" s="2"/>
    </row>
    <row r="66" customFormat="false" ht="15.75" hidden="false" customHeight="false" outlineLevel="0" collapsed="false">
      <c r="B66" s="14" t="s">
        <v>299</v>
      </c>
      <c r="C66" s="14" t="s">
        <v>300</v>
      </c>
    </row>
    <row r="67" customFormat="false" ht="15.75" hidden="false" customHeight="false" outlineLevel="0" collapsed="false">
      <c r="B67" s="112" t="s">
        <v>301</v>
      </c>
      <c r="C67" s="113" t="n">
        <f aca="false">D16/(C16*1000)</f>
        <v>18.9821887706422</v>
      </c>
    </row>
    <row r="68" customFormat="false" ht="15.75" hidden="false" customHeight="false" outlineLevel="0" collapsed="false">
      <c r="B68" s="112" t="s">
        <v>302</v>
      </c>
      <c r="C68" s="113" t="n">
        <f aca="false">E16/(C16*1000)</f>
        <v>111.521630966972</v>
      </c>
    </row>
    <row r="69" customFormat="false" ht="15.75" hidden="false" customHeight="false" outlineLevel="0" collapsed="false">
      <c r="B69" s="112" t="s">
        <v>303</v>
      </c>
      <c r="C69" s="113" t="n">
        <f aca="false">(D16/1000)/201</f>
        <v>10.293823761194</v>
      </c>
      <c r="D69" s="114"/>
    </row>
    <row r="70" customFormat="false" ht="15.75" hidden="false" customHeight="false" outlineLevel="0" collapsed="false">
      <c r="B70" s="112" t="s">
        <v>304</v>
      </c>
      <c r="C70" s="113" t="n">
        <f aca="false">E16/(1000*201)</f>
        <v>60.4769043552239</v>
      </c>
    </row>
    <row r="73" customFormat="false" ht="15.75" hidden="false" customHeight="false" outlineLevel="0" collapsed="false">
      <c r="B73" s="5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9T12:17:36Z</dcterms:modified>
  <cp:revision>0</cp:revision>
  <dc:subject/>
  <dc:title/>
</cp:coreProperties>
</file>