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3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400">
  <si>
    <t xml:space="preserve">      Tabla 1. Evolución de la producción comercializada en la provincia de Almería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Almería. Serie 2000-2018</t>
  </si>
  <si>
    <t xml:space="preserve">2007</t>
  </si>
  <si>
    <t xml:space="preserve">2008</t>
  </si>
  <si>
    <t xml:space="preserve">2009</t>
  </si>
  <si>
    <t xml:space="preserve">2010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8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PEZ ESPADA O EMPERADOR</t>
  </si>
  <si>
    <t xml:space="preserve">SWO</t>
  </si>
  <si>
    <t xml:space="preserve">MELVA</t>
  </si>
  <si>
    <t xml:space="preserve">BLT</t>
  </si>
  <si>
    <t xml:space="preserve">ALACHA</t>
  </si>
  <si>
    <t xml:space="preserve">SAA</t>
  </si>
  <si>
    <t xml:space="preserve">SARDINA</t>
  </si>
  <si>
    <t xml:space="preserve">PIL</t>
  </si>
  <si>
    <t xml:space="preserve">GAMBA ROJA O RAYAO O ALISTAO</t>
  </si>
  <si>
    <t xml:space="preserve">ARA</t>
  </si>
  <si>
    <t xml:space="preserve">BOGA</t>
  </si>
  <si>
    <t xml:space="preserve">BOG</t>
  </si>
  <si>
    <t xml:space="preserve">BOQUERON</t>
  </si>
  <si>
    <t xml:space="preserve">ANE</t>
  </si>
  <si>
    <t xml:space="preserve">CABALLA DEL SUR O TONINO</t>
  </si>
  <si>
    <t xml:space="preserve">VMA</t>
  </si>
  <si>
    <t xml:space="preserve">Fuente: Sistema de Información andaluz de comercialización y producción pesquera. Consejería de Agricultura, Ganadería, Pesca y Desarrollo Sostenible</t>
  </si>
  <si>
    <t xml:space="preserve">      Tabla 4. Producción comercializada en la provincia de Almería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GUILA MARINA</t>
  </si>
  <si>
    <t xml:space="preserve">MYL</t>
  </si>
  <si>
    <t xml:space="preserve">AGUJA DE PICO CORTO</t>
  </si>
  <si>
    <t xml:space="preserve">MSP</t>
  </si>
  <si>
    <t xml:space="preserve">AGUJETA</t>
  </si>
  <si>
    <t xml:space="preserve">GAR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LUPE O LISA</t>
  </si>
  <si>
    <t xml:space="preserve">MGA</t>
  </si>
  <si>
    <t xml:space="preserve">GARNEO</t>
  </si>
  <si>
    <t xml:space="preserve">GUN</t>
  </si>
  <si>
    <t xml:space="preserve">GOLONDRINA</t>
  </si>
  <si>
    <t xml:space="preserve">DYL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RREYES</t>
  </si>
  <si>
    <t xml:space="preserve">AVX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DABALLO</t>
  </si>
  <si>
    <t xml:space="preserve">TU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</t>
  </si>
  <si>
    <t xml:space="preserve">SRK</t>
  </si>
  <si>
    <t xml:space="preserve">SERRANO IMPERIAL</t>
  </si>
  <si>
    <t xml:space="preserve">WS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TORDO VERDE</t>
  </si>
  <si>
    <t xml:space="preserve">WRV</t>
  </si>
  <si>
    <t xml:space="preserve">TORDOS</t>
  </si>
  <si>
    <t xml:space="preserve">WRX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QPX</t>
  </si>
  <si>
    <t xml:space="preserve">CAMARONES PENEIDOS</t>
  </si>
  <si>
    <t xml:space="preserve">PEZ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       Gráfico 3. Principales especies comercializadas en provincia de Almería.  Año 2018</t>
  </si>
  <si>
    <t xml:space="preserve">      Tabla 5. Cesta de las principales especies comercializadas en la provincia de Almería. Serie 2014-2018 (Base 2016)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Palangre de Superficie</t>
  </si>
  <si>
    <t xml:space="preserve">Cerco</t>
  </si>
  <si>
    <t xml:space="preserve">Artes Menores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#,##0.000"/>
    <numFmt numFmtId="173" formatCode="#,##0.0000"/>
    <numFmt numFmtId="174" formatCode="0"/>
    <numFmt numFmtId="175" formatCode="#,##0.0"/>
    <numFmt numFmtId="176" formatCode="_-* #,##0\ _p_t_a_-;\-* #,##0\ _p_t_a_-;_-* \-??\ _p_t_a_-;_-@_-"/>
    <numFmt numFmtId="177" formatCode="0.00%"/>
    <numFmt numFmtId="178" formatCode="_-* #,##0\ _€_-;\-* #,##0\ _€_-;_-* \-??\ _€_-;_-@_-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5.4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0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32" xfId="46"/>
    <cellStyle name="Millares 4" xfId="47"/>
    <cellStyle name="Millares 5" xfId="48"/>
    <cellStyle name="Millares 6" xfId="49"/>
    <cellStyle name="Millares 7" xfId="50"/>
    <cellStyle name="Millares 8" xfId="51"/>
    <cellStyle name="Millares 9" xfId="52"/>
    <cellStyle name="Millares [0] 2" xfId="53"/>
    <cellStyle name="Millares [0] 3" xfId="54"/>
    <cellStyle name="Millares [0] 4" xfId="55"/>
    <cellStyle name="Normal 2" xfId="56"/>
    <cellStyle name="Normal 3" xfId="57"/>
    <cellStyle name="Normal 4" xfId="58"/>
    <cellStyle name="Normal 4 2" xfId="59"/>
    <cellStyle name="Normal 4 3" xfId="60"/>
    <cellStyle name="Normal 5" xfId="61"/>
    <cellStyle name="Normal 6" xfId="62"/>
    <cellStyle name="Normal 7" xfId="63"/>
    <cellStyle name="Porcentaje 2" xfId="64"/>
    <cellStyle name="Porcentaje 3" xfId="65"/>
    <cellStyle name="Porcentaje 3 2" xfId="66"/>
    <cellStyle name="Porcentaje 3 3" xfId="67"/>
    <cellStyle name="Porcentaje 4" xfId="68"/>
    <cellStyle name="Porcentaje 5" xfId="69"/>
    <cellStyle name="Porcentaje 6" xfId="70"/>
    <cellStyle name="Porcentaje 7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47316015182"/>
          <c:y val="0.0387090842221405"/>
          <c:w val="0.845763296692463"/>
          <c:h val="0.85509378447958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7110.38031706721</c:v>
                </c:pt>
                <c:pt idx="1">
                  <c:v>11437.077495</c:v>
                </c:pt>
                <c:pt idx="2">
                  <c:v>7674.45080399999</c:v>
                </c:pt>
                <c:pt idx="3">
                  <c:v>7016.248094</c:v>
                </c:pt>
                <c:pt idx="4">
                  <c:v>6398.06897</c:v>
                </c:pt>
                <c:pt idx="5">
                  <c:v>10497.81959</c:v>
                </c:pt>
                <c:pt idx="6">
                  <c:v>12938.0531577778</c:v>
                </c:pt>
                <c:pt idx="7">
                  <c:v>10883.40208</c:v>
                </c:pt>
                <c:pt idx="8">
                  <c:v>8038.78823</c:v>
                </c:pt>
                <c:pt idx="9">
                  <c:v>6913.29145999999</c:v>
                </c:pt>
                <c:pt idx="10">
                  <c:v>6829.99768999999</c:v>
                </c:pt>
                <c:pt idx="11">
                  <c:v>7689.77469999999</c:v>
                </c:pt>
                <c:pt idx="12">
                  <c:v>10908.45482</c:v>
                </c:pt>
                <c:pt idx="13">
                  <c:v>7329.19551</c:v>
                </c:pt>
                <c:pt idx="14">
                  <c:v>7738.65594</c:v>
                </c:pt>
                <c:pt idx="15">
                  <c:v>6330.12145999999</c:v>
                </c:pt>
                <c:pt idx="16">
                  <c:v>4844.818112</c:v>
                </c:pt>
                <c:pt idx="17">
                  <c:v>7330.46459100001</c:v>
                </c:pt>
                <c:pt idx="18">
                  <c:v>6844.0613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51285"/>
        <c:axId val="91495247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17797.3972930415</c:v>
                </c:pt>
                <c:pt idx="1">
                  <c:v>24416.8490728815</c:v>
                </c:pt>
                <c:pt idx="2">
                  <c:v>22043.84085189</c:v>
                </c:pt>
                <c:pt idx="3">
                  <c:v>24506.01263694</c:v>
                </c:pt>
                <c:pt idx="4">
                  <c:v>23959.4659751</c:v>
                </c:pt>
                <c:pt idx="5">
                  <c:v>24924.756607</c:v>
                </c:pt>
                <c:pt idx="6">
                  <c:v>29608.0176755</c:v>
                </c:pt>
                <c:pt idx="7">
                  <c:v>27245.1931335</c:v>
                </c:pt>
                <c:pt idx="8">
                  <c:v>19072.383892</c:v>
                </c:pt>
                <c:pt idx="9">
                  <c:v>19329.8596155</c:v>
                </c:pt>
                <c:pt idx="10">
                  <c:v>19029.7440347</c:v>
                </c:pt>
                <c:pt idx="11">
                  <c:v>22474.9112837</c:v>
                </c:pt>
                <c:pt idx="12">
                  <c:v>22786.3336159</c:v>
                </c:pt>
                <c:pt idx="13">
                  <c:v>20595.8532269</c:v>
                </c:pt>
                <c:pt idx="14">
                  <c:v>25018.7893397</c:v>
                </c:pt>
                <c:pt idx="15">
                  <c:v>23635.7088032999</c:v>
                </c:pt>
                <c:pt idx="16">
                  <c:v>22066.44684717</c:v>
                </c:pt>
                <c:pt idx="17">
                  <c:v>23565.5576139999</c:v>
                </c:pt>
                <c:pt idx="18">
                  <c:v>23759.32009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10117"/>
        <c:axId val="17545276"/>
      </c:lineChart>
      <c:catAx>
        <c:axId val="137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91495247"/>
        <c:crossesAt val="0"/>
        <c:auto val="1"/>
        <c:lblAlgn val="ctr"/>
        <c:lblOffset val="100"/>
        <c:noMultiLvlLbl val="0"/>
      </c:catAx>
      <c:valAx>
        <c:axId val="9149524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13751285"/>
        <c:crossesAt val="1"/>
        <c:crossBetween val="midCat"/>
      </c:valAx>
      <c:catAx>
        <c:axId val="202101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45276"/>
        <c:auto val="1"/>
        <c:lblAlgn val="ctr"/>
        <c:lblOffset val="100"/>
        <c:noMultiLvlLbl val="0"/>
      </c:catAx>
      <c:valAx>
        <c:axId val="1754527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202101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331936708237"/>
          <c:y val="0.93048915042295"/>
          <c:w val="0.361709469118155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92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171760" y="3280320"/>
        <a:ext cx="7302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364184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9180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1240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52</xdr:row>
      <xdr:rowOff>85680</xdr:rowOff>
    </xdr:from>
    <xdr:to>
      <xdr:col>1</xdr:col>
      <xdr:colOff>131760</xdr:colOff>
      <xdr:row>53</xdr:row>
      <xdr:rowOff>47520</xdr:rowOff>
    </xdr:to>
    <xdr:sp>
      <xdr:nvSpPr>
        <xdr:cNvPr id="3" name="13 Elipse"/>
        <xdr:cNvSpPr/>
      </xdr:nvSpPr>
      <xdr:spPr>
        <a:xfrm>
          <a:off x="170280" y="12214800"/>
          <a:ext cx="2023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72</xdr:row>
      <xdr:rowOff>85680</xdr:rowOff>
    </xdr:from>
    <xdr:to>
      <xdr:col>1</xdr:col>
      <xdr:colOff>131760</xdr:colOff>
      <xdr:row>73</xdr:row>
      <xdr:rowOff>47520</xdr:rowOff>
    </xdr:to>
    <xdr:sp>
      <xdr:nvSpPr>
        <xdr:cNvPr id="4" name="10 Elipse"/>
        <xdr:cNvSpPr/>
      </xdr:nvSpPr>
      <xdr:spPr>
        <a:xfrm>
          <a:off x="170280" y="17037720"/>
          <a:ext cx="2023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</xdr:row>
      <xdr:rowOff>9360</xdr:rowOff>
    </xdr:from>
    <xdr:to>
      <xdr:col>14</xdr:col>
      <xdr:colOff>81720</xdr:colOff>
      <xdr:row>3</xdr:row>
      <xdr:rowOff>104760</xdr:rowOff>
    </xdr:to>
    <xdr:sp>
      <xdr:nvSpPr>
        <xdr:cNvPr id="5" name="8 CuadroTexto"/>
        <xdr:cNvSpPr/>
      </xdr:nvSpPr>
      <xdr:spPr>
        <a:xfrm>
          <a:off x="3119040" y="464760"/>
          <a:ext cx="8592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s lonjas de la provincia de Almerí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60</xdr:colOff>
      <xdr:row>0</xdr:row>
      <xdr:rowOff>123480</xdr:rowOff>
    </xdr:from>
    <xdr:to>
      <xdr:col>3</xdr:col>
      <xdr:colOff>231840</xdr:colOff>
      <xdr:row>3</xdr:row>
      <xdr:rowOff>57240</xdr:rowOff>
    </xdr:to>
    <xdr:pic>
      <xdr:nvPicPr>
        <xdr:cNvPr id="6" name="9 Imagen" descr=""/>
        <xdr:cNvPicPr/>
      </xdr:nvPicPr>
      <xdr:blipFill>
        <a:blip r:embed="rId2"/>
        <a:srcRect l="0" t="0" r="0" b="40647"/>
        <a:stretch/>
      </xdr:blipFill>
      <xdr:spPr>
        <a:xfrm>
          <a:off x="180360" y="123480"/>
          <a:ext cx="2728080" cy="5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0</xdr:colOff>
      <xdr:row>1</xdr:row>
      <xdr:rowOff>0</xdr:rowOff>
    </xdr:from>
    <xdr:to>
      <xdr:col>12</xdr:col>
      <xdr:colOff>11160</xdr:colOff>
      <xdr:row>2</xdr:row>
      <xdr:rowOff>85680</xdr:rowOff>
    </xdr:to>
    <xdr:sp>
      <xdr:nvSpPr>
        <xdr:cNvPr id="8" name="5 CuadroTexto"/>
        <xdr:cNvSpPr/>
      </xdr:nvSpPr>
      <xdr:spPr>
        <a:xfrm>
          <a:off x="2878200" y="255240"/>
          <a:ext cx="9013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s lonjas de la provincia de Almerí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28800</xdr:rowOff>
    </xdr:from>
    <xdr:to>
      <xdr:col>1</xdr:col>
      <xdr:colOff>2911320</xdr:colOff>
      <xdr:row>3</xdr:row>
      <xdr:rowOff>38160</xdr:rowOff>
    </xdr:to>
    <xdr:pic>
      <xdr:nvPicPr>
        <xdr:cNvPr id="9" name="6 Imagen" descr=""/>
        <xdr:cNvPicPr/>
      </xdr:nvPicPr>
      <xdr:blipFill>
        <a:blip r:embed="rId1"/>
        <a:srcRect l="0" t="0" r="0" b="40647"/>
        <a:stretch/>
      </xdr:blipFill>
      <xdr:spPr>
        <a:xfrm>
          <a:off x="70200" y="28800"/>
          <a:ext cx="3102120" cy="66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1</xdr:row>
      <xdr:rowOff>47520</xdr:rowOff>
    </xdr:from>
    <xdr:to>
      <xdr:col>12</xdr:col>
      <xdr:colOff>544320</xdr:colOff>
      <xdr:row>2</xdr:row>
      <xdr:rowOff>142920</xdr:rowOff>
    </xdr:to>
    <xdr:sp>
      <xdr:nvSpPr>
        <xdr:cNvPr id="12" name="7 CuadroTexto"/>
        <xdr:cNvSpPr/>
      </xdr:nvSpPr>
      <xdr:spPr>
        <a:xfrm>
          <a:off x="3039480" y="302760"/>
          <a:ext cx="8933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s lonjas de la provincia de Almerí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9</xdr:row>
      <xdr:rowOff>0</xdr:rowOff>
    </xdr:from>
    <xdr:to>
      <xdr:col>12</xdr:col>
      <xdr:colOff>805680</xdr:colOff>
      <xdr:row>29</xdr:row>
      <xdr:rowOff>123840</xdr:rowOff>
    </xdr:to>
    <xdr:pic>
      <xdr:nvPicPr>
        <xdr:cNvPr id="13" name="1 Imagen" descr=""/>
        <xdr:cNvPicPr/>
      </xdr:nvPicPr>
      <xdr:blipFill>
        <a:blip r:embed="rId1"/>
        <a:stretch/>
      </xdr:blipFill>
      <xdr:spPr>
        <a:xfrm>
          <a:off x="291240" y="1503000"/>
          <a:ext cx="11943000" cy="33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104760</xdr:rowOff>
    </xdr:from>
    <xdr:to>
      <xdr:col>2</xdr:col>
      <xdr:colOff>362880</xdr:colOff>
      <xdr:row>3</xdr:row>
      <xdr:rowOff>114120</xdr:rowOff>
    </xdr:to>
    <xdr:pic>
      <xdr:nvPicPr>
        <xdr:cNvPr id="14" name="8 Imagen" descr=""/>
        <xdr:cNvPicPr/>
      </xdr:nvPicPr>
      <xdr:blipFill>
        <a:blip r:embed="rId2"/>
        <a:srcRect l="0" t="0" r="0" b="40647"/>
        <a:stretch/>
      </xdr:blipFill>
      <xdr:spPr>
        <a:xfrm>
          <a:off x="70200" y="104760"/>
          <a:ext cx="3100680" cy="66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81600" y="1170000"/>
          <a:ext cx="253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0</xdr:colOff>
      <xdr:row>17</xdr:row>
      <xdr:rowOff>114840</xdr:rowOff>
    </xdr:from>
    <xdr:to>
      <xdr:col>1</xdr:col>
      <xdr:colOff>112320</xdr:colOff>
      <xdr:row>18</xdr:row>
      <xdr:rowOff>28440</xdr:rowOff>
    </xdr:to>
    <xdr:sp>
      <xdr:nvSpPr>
        <xdr:cNvPr id="16" name="2 Elipse"/>
        <xdr:cNvSpPr/>
      </xdr:nvSpPr>
      <xdr:spPr>
        <a:xfrm>
          <a:off x="381600" y="3141720"/>
          <a:ext cx="25344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0</xdr:colOff>
      <xdr:row>46</xdr:row>
      <xdr:rowOff>114480</xdr:rowOff>
    </xdr:from>
    <xdr:to>
      <xdr:col>1</xdr:col>
      <xdr:colOff>112320</xdr:colOff>
      <xdr:row>47</xdr:row>
      <xdr:rowOff>28800</xdr:rowOff>
    </xdr:to>
    <xdr:sp>
      <xdr:nvSpPr>
        <xdr:cNvPr id="17" name="3 Elipse"/>
        <xdr:cNvSpPr/>
      </xdr:nvSpPr>
      <xdr:spPr>
        <a:xfrm>
          <a:off x="381600" y="8637480"/>
          <a:ext cx="253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0</xdr:colOff>
      <xdr:row>30</xdr:row>
      <xdr:rowOff>114480</xdr:rowOff>
    </xdr:from>
    <xdr:to>
      <xdr:col>1</xdr:col>
      <xdr:colOff>112320</xdr:colOff>
      <xdr:row>31</xdr:row>
      <xdr:rowOff>28440</xdr:rowOff>
    </xdr:to>
    <xdr:sp>
      <xdr:nvSpPr>
        <xdr:cNvPr id="18" name="4 Elipse"/>
        <xdr:cNvSpPr/>
      </xdr:nvSpPr>
      <xdr:spPr>
        <a:xfrm>
          <a:off x="381600" y="5465520"/>
          <a:ext cx="253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1</xdr:row>
      <xdr:rowOff>66600</xdr:rowOff>
    </xdr:from>
    <xdr:to>
      <xdr:col>9</xdr:col>
      <xdr:colOff>514080</xdr:colOff>
      <xdr:row>2</xdr:row>
      <xdr:rowOff>152280</xdr:rowOff>
    </xdr:to>
    <xdr:sp>
      <xdr:nvSpPr>
        <xdr:cNvPr id="19" name="7 CuadroTexto"/>
        <xdr:cNvSpPr/>
      </xdr:nvSpPr>
      <xdr:spPr>
        <a:xfrm>
          <a:off x="3984840" y="321840"/>
          <a:ext cx="7920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provincia de Almerí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95760</xdr:rowOff>
    </xdr:from>
    <xdr:to>
      <xdr:col>1</xdr:col>
      <xdr:colOff>2720880</xdr:colOff>
      <xdr:row>3</xdr:row>
      <xdr:rowOff>104760</xdr:rowOff>
    </xdr:to>
    <xdr:pic>
      <xdr:nvPicPr>
        <xdr:cNvPr id="20" name="8 Imagen" descr=""/>
        <xdr:cNvPicPr/>
      </xdr:nvPicPr>
      <xdr:blipFill>
        <a:blip r:embed="rId1"/>
        <a:srcRect l="0" t="0" r="0" b="40647"/>
        <a:stretch/>
      </xdr:blipFill>
      <xdr:spPr>
        <a:xfrm>
          <a:off x="140760" y="95760"/>
          <a:ext cx="310284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2.7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7"/>
      <c r="G16" s="18"/>
    </row>
    <row r="17" customFormat="false" ht="20.1" hidden="false" customHeight="true" outlineLevel="0" collapsed="false">
      <c r="B17" s="19" t="n">
        <v>1985</v>
      </c>
      <c r="C17" s="20" t="n">
        <v>19386.248</v>
      </c>
      <c r="D17" s="21" t="n">
        <v>22382.2411981777</v>
      </c>
      <c r="E17" s="17"/>
      <c r="G17" s="9" t="s">
        <v>4</v>
      </c>
    </row>
    <row r="18" customFormat="false" ht="20.1" hidden="false" customHeight="true" outlineLevel="0" collapsed="false">
      <c r="B18" s="19" t="n">
        <v>1986</v>
      </c>
      <c r="C18" s="20" t="n">
        <v>15396.118</v>
      </c>
      <c r="D18" s="21" t="n">
        <v>19970.0893103987</v>
      </c>
      <c r="E18" s="17"/>
    </row>
    <row r="19" customFormat="false" ht="20.1" hidden="false" customHeight="true" outlineLevel="0" collapsed="false">
      <c r="B19" s="19" t="n">
        <v>1987</v>
      </c>
      <c r="C19" s="20" t="n">
        <v>13832.618</v>
      </c>
      <c r="D19" s="21" t="n">
        <v>21598.2536150878</v>
      </c>
      <c r="E19" s="17"/>
    </row>
    <row r="20" customFormat="false" ht="20.1" hidden="false" customHeight="true" outlineLevel="0" collapsed="false">
      <c r="B20" s="19" t="n">
        <v>1988</v>
      </c>
      <c r="C20" s="20" t="n">
        <v>11026.845</v>
      </c>
      <c r="D20" s="21" t="n">
        <v>22345.3350281875</v>
      </c>
      <c r="E20" s="17"/>
    </row>
    <row r="21" customFormat="false" ht="20.1" hidden="false" customHeight="true" outlineLevel="0" collapsed="false">
      <c r="B21" s="19" t="n">
        <v>1989</v>
      </c>
      <c r="C21" s="20" t="n">
        <v>8581.187</v>
      </c>
      <c r="D21" s="21" t="n">
        <v>20901.1283461349</v>
      </c>
      <c r="E21" s="17"/>
    </row>
    <row r="22" customFormat="false" ht="20.1" hidden="false" customHeight="true" outlineLevel="0" collapsed="false">
      <c r="B22" s="19" t="n">
        <v>1990</v>
      </c>
      <c r="C22" s="20" t="n">
        <v>10065.696</v>
      </c>
      <c r="D22" s="21" t="n">
        <v>28534.0753669179</v>
      </c>
      <c r="E22" s="17"/>
    </row>
    <row r="23" customFormat="false" ht="20.1" hidden="false" customHeight="true" outlineLevel="0" collapsed="false">
      <c r="B23" s="19" t="n">
        <v>1991</v>
      </c>
      <c r="C23" s="20" t="n">
        <v>16723.745</v>
      </c>
      <c r="D23" s="21" t="n">
        <v>37524.5237940692</v>
      </c>
      <c r="E23" s="17"/>
    </row>
    <row r="24" customFormat="false" ht="20.1" hidden="false" customHeight="true" outlineLevel="0" collapsed="false">
      <c r="B24" s="19" t="n">
        <v>1992</v>
      </c>
      <c r="C24" s="20" t="n">
        <v>14643.873</v>
      </c>
      <c r="D24" s="21" t="n">
        <v>35530.2789537581</v>
      </c>
      <c r="E24" s="17"/>
    </row>
    <row r="25" customFormat="false" ht="20.1" hidden="false" customHeight="true" outlineLevel="0" collapsed="false">
      <c r="B25" s="19" t="n">
        <v>1993</v>
      </c>
      <c r="C25" s="20" t="n">
        <v>14731.685</v>
      </c>
      <c r="D25" s="21" t="n">
        <v>30090.8118110899</v>
      </c>
      <c r="E25" s="17"/>
    </row>
    <row r="26" customFormat="false" ht="20.1" hidden="false" customHeight="true" outlineLevel="0" collapsed="false">
      <c r="B26" s="19" t="n">
        <v>1994</v>
      </c>
      <c r="C26" s="20" t="n">
        <v>16965.55</v>
      </c>
      <c r="D26" s="21" t="n">
        <v>34401.72442994</v>
      </c>
      <c r="E26" s="17"/>
    </row>
    <row r="27" customFormat="false" ht="20.1" hidden="false" customHeight="true" outlineLevel="0" collapsed="false">
      <c r="B27" s="19" t="n">
        <v>1995</v>
      </c>
      <c r="C27" s="20" t="n">
        <v>15227.069</v>
      </c>
      <c r="D27" s="21" t="n">
        <v>27935.3991922397</v>
      </c>
      <c r="E27" s="17"/>
    </row>
    <row r="28" customFormat="false" ht="20.1" hidden="false" customHeight="true" outlineLevel="0" collapsed="false">
      <c r="B28" s="19" t="n">
        <v>1996</v>
      </c>
      <c r="C28" s="20" t="n">
        <v>12232.366</v>
      </c>
      <c r="D28" s="21" t="n">
        <v>25628.8578606373</v>
      </c>
      <c r="E28" s="17"/>
    </row>
    <row r="29" customFormat="false" ht="20.1" hidden="false" customHeight="true" outlineLevel="0" collapsed="false">
      <c r="B29" s="19" t="n">
        <v>1997</v>
      </c>
      <c r="C29" s="20" t="n">
        <v>6050.207</v>
      </c>
      <c r="D29" s="21" t="n">
        <v>17698.7442693496</v>
      </c>
      <c r="E29" s="17"/>
    </row>
    <row r="30" customFormat="false" ht="20.1" hidden="false" customHeight="true" outlineLevel="0" collapsed="false">
      <c r="B30" s="19" t="n">
        <v>1998</v>
      </c>
      <c r="C30" s="20" t="n">
        <v>6659.68997</v>
      </c>
      <c r="D30" s="21" t="n">
        <v>22862.7045357182</v>
      </c>
      <c r="E30" s="17"/>
    </row>
    <row r="31" customFormat="false" ht="20.1" hidden="false" customHeight="true" outlineLevel="0" collapsed="false">
      <c r="B31" s="19" t="n">
        <v>1999</v>
      </c>
      <c r="C31" s="20" t="n">
        <v>7206.6789</v>
      </c>
      <c r="D31" s="21" t="n">
        <v>19446.003029101</v>
      </c>
      <c r="E31" s="17"/>
    </row>
    <row r="32" customFormat="false" ht="20.1" hidden="false" customHeight="true" outlineLevel="0" collapsed="false">
      <c r="B32" s="19" t="n">
        <v>2000</v>
      </c>
      <c r="C32" s="20" t="n">
        <v>7110.38031706721</v>
      </c>
      <c r="D32" s="21" t="n">
        <v>17797.3972930415</v>
      </c>
      <c r="E32" s="17"/>
    </row>
    <row r="33" customFormat="false" ht="20.1" hidden="false" customHeight="true" outlineLevel="0" collapsed="false">
      <c r="B33" s="19" t="n">
        <v>2001</v>
      </c>
      <c r="C33" s="20" t="n">
        <v>11437.077495</v>
      </c>
      <c r="D33" s="21" t="n">
        <v>24416.8490728815</v>
      </c>
      <c r="E33" s="17"/>
    </row>
    <row r="34" customFormat="false" ht="20.1" hidden="false" customHeight="true" outlineLevel="0" collapsed="false">
      <c r="B34" s="19" t="n">
        <v>2002</v>
      </c>
      <c r="C34" s="20" t="n">
        <v>7674.45080399999</v>
      </c>
      <c r="D34" s="21" t="n">
        <v>22043.84085189</v>
      </c>
      <c r="E34" s="17"/>
    </row>
    <row r="35" customFormat="false" ht="20.1" hidden="false" customHeight="true" outlineLevel="0" collapsed="false">
      <c r="B35" s="19" t="n">
        <v>2003</v>
      </c>
      <c r="C35" s="20" t="n">
        <v>7016.248094</v>
      </c>
      <c r="D35" s="21" t="n">
        <v>24506.01263694</v>
      </c>
      <c r="E35" s="17"/>
      <c r="G35" s="22"/>
      <c r="H35" s="22"/>
      <c r="I35" s="22"/>
      <c r="J35" s="23"/>
      <c r="K35" s="24"/>
      <c r="L35" s="24"/>
    </row>
    <row r="36" customFormat="false" ht="20.1" hidden="false" customHeight="true" outlineLevel="0" collapsed="false">
      <c r="B36" s="19" t="n">
        <v>2004</v>
      </c>
      <c r="C36" s="20" t="n">
        <v>6398.06897</v>
      </c>
      <c r="D36" s="21" t="n">
        <v>23959.4659751</v>
      </c>
      <c r="E36" s="17"/>
      <c r="G36" s="22"/>
      <c r="H36" s="22"/>
      <c r="I36" s="22"/>
      <c r="J36" s="23"/>
      <c r="K36" s="24"/>
      <c r="L36" s="24"/>
      <c r="M36" s="2"/>
    </row>
    <row r="37" customFormat="false" ht="20.1" hidden="false" customHeight="true" outlineLevel="0" collapsed="false">
      <c r="B37" s="19" t="n">
        <v>2005</v>
      </c>
      <c r="C37" s="20" t="n">
        <v>10497.81959</v>
      </c>
      <c r="D37" s="21" t="n">
        <v>24924.756607</v>
      </c>
      <c r="E37" s="17"/>
      <c r="G37" s="22"/>
      <c r="H37" s="22"/>
      <c r="I37" s="22"/>
      <c r="J37" s="23"/>
      <c r="K37" s="24"/>
      <c r="L37" s="24"/>
      <c r="M37" s="2"/>
    </row>
    <row r="38" customFormat="false" ht="20.1" hidden="false" customHeight="true" outlineLevel="0" collapsed="false">
      <c r="B38" s="19" t="n">
        <v>2006</v>
      </c>
      <c r="C38" s="20" t="n">
        <v>12938.0531577778</v>
      </c>
      <c r="D38" s="21" t="n">
        <v>29608.0176755</v>
      </c>
      <c r="E38" s="17"/>
      <c r="G38" s="22"/>
      <c r="H38" s="22"/>
      <c r="I38" s="22"/>
      <c r="J38" s="23"/>
      <c r="K38" s="24"/>
      <c r="L38" s="24"/>
      <c r="M38" s="2"/>
    </row>
    <row r="39" customFormat="false" ht="20.1" hidden="false" customHeight="true" outlineLevel="0" collapsed="false">
      <c r="B39" s="19" t="s">
        <v>5</v>
      </c>
      <c r="C39" s="20" t="n">
        <v>10883.40208</v>
      </c>
      <c r="D39" s="21" t="n">
        <v>27245.1931335</v>
      </c>
      <c r="E39" s="17"/>
      <c r="G39" s="22"/>
      <c r="H39" s="22"/>
      <c r="I39" s="22"/>
      <c r="J39" s="23"/>
      <c r="K39" s="24"/>
      <c r="L39" s="24"/>
      <c r="M39" s="2"/>
    </row>
    <row r="40" customFormat="false" ht="20.1" hidden="false" customHeight="true" outlineLevel="0" collapsed="false">
      <c r="B40" s="19" t="s">
        <v>6</v>
      </c>
      <c r="C40" s="20" t="n">
        <v>8038.78823</v>
      </c>
      <c r="D40" s="21" t="n">
        <v>19072.383892</v>
      </c>
      <c r="E40" s="17"/>
      <c r="G40" s="22"/>
      <c r="H40" s="22"/>
      <c r="I40" s="22"/>
      <c r="J40" s="23"/>
      <c r="K40" s="24"/>
      <c r="L40" s="24"/>
      <c r="M40" s="2"/>
    </row>
    <row r="41" s="9" customFormat="true" ht="20.1" hidden="false" customHeight="true" outlineLevel="0" collapsed="false">
      <c r="B41" s="19" t="s">
        <v>7</v>
      </c>
      <c r="C41" s="20" t="n">
        <v>6913.29145999999</v>
      </c>
      <c r="D41" s="21" t="n">
        <v>19329.8596155</v>
      </c>
      <c r="E41" s="17"/>
      <c r="G41" s="22"/>
      <c r="H41" s="22"/>
      <c r="I41" s="22"/>
      <c r="J41" s="25"/>
      <c r="K41" s="24"/>
      <c r="L41" s="24"/>
      <c r="M41" s="2"/>
      <c r="N41" s="26"/>
    </row>
    <row r="42" customFormat="false" ht="20.1" hidden="false" customHeight="true" outlineLevel="0" collapsed="false">
      <c r="B42" s="19" t="s">
        <v>8</v>
      </c>
      <c r="C42" s="20" t="n">
        <v>6829.99768999999</v>
      </c>
      <c r="D42" s="21" t="n">
        <v>19029.7440347</v>
      </c>
      <c r="E42" s="17"/>
      <c r="G42" s="22"/>
      <c r="H42" s="22"/>
      <c r="I42" s="22"/>
      <c r="J42" s="23"/>
      <c r="K42" s="24"/>
      <c r="L42" s="24"/>
    </row>
    <row r="43" customFormat="false" ht="20.1" hidden="false" customHeight="true" outlineLevel="0" collapsed="false">
      <c r="B43" s="19" t="n">
        <v>2011</v>
      </c>
      <c r="C43" s="20" t="n">
        <v>7689.77469999999</v>
      </c>
      <c r="D43" s="21" t="n">
        <v>22474.9112837</v>
      </c>
      <c r="E43" s="17"/>
      <c r="G43" s="22"/>
      <c r="H43" s="22"/>
      <c r="I43" s="22"/>
      <c r="J43" s="23"/>
      <c r="K43" s="24"/>
      <c r="L43" s="24"/>
    </row>
    <row r="44" customFormat="false" ht="20.1" hidden="false" customHeight="true" outlineLevel="0" collapsed="false">
      <c r="B44" s="19" t="n">
        <v>2012</v>
      </c>
      <c r="C44" s="20" t="n">
        <v>10908.45482</v>
      </c>
      <c r="D44" s="21" t="n">
        <v>22786.3336159</v>
      </c>
      <c r="E44" s="17"/>
      <c r="H44" s="22"/>
      <c r="I44" s="22"/>
      <c r="J44" s="23"/>
      <c r="K44" s="24"/>
      <c r="L44" s="24"/>
    </row>
    <row r="45" customFormat="false" ht="20.1" hidden="false" customHeight="true" outlineLevel="0" collapsed="false">
      <c r="B45" s="19" t="n">
        <v>2013</v>
      </c>
      <c r="C45" s="20" t="n">
        <v>7329.19551</v>
      </c>
      <c r="D45" s="21" t="n">
        <v>20595.8532269</v>
      </c>
      <c r="E45" s="17"/>
      <c r="H45" s="22"/>
      <c r="I45" s="22"/>
      <c r="J45" s="23"/>
      <c r="K45" s="24"/>
      <c r="L45" s="24"/>
    </row>
    <row r="46" customFormat="false" ht="20.1" hidden="false" customHeight="true" outlineLevel="0" collapsed="false">
      <c r="B46" s="19" t="n">
        <v>2014</v>
      </c>
      <c r="C46" s="20" t="n">
        <v>7738.65594</v>
      </c>
      <c r="D46" s="21" t="n">
        <v>25018.7893397</v>
      </c>
      <c r="E46" s="17"/>
      <c r="G46" s="22"/>
      <c r="H46" s="22"/>
      <c r="I46" s="22"/>
      <c r="J46" s="23"/>
      <c r="K46" s="24"/>
      <c r="L46" s="24"/>
    </row>
    <row r="47" customFormat="false" ht="20.1" hidden="false" customHeight="true" outlineLevel="0" collapsed="false">
      <c r="B47" s="19" t="n">
        <v>2015</v>
      </c>
      <c r="C47" s="20" t="n">
        <v>6330.12145999999</v>
      </c>
      <c r="D47" s="21" t="n">
        <v>23635.7088032999</v>
      </c>
      <c r="E47" s="17"/>
      <c r="G47" s="17"/>
      <c r="H47" s="17"/>
      <c r="I47" s="17"/>
      <c r="J47" s="23"/>
      <c r="K47" s="24"/>
      <c r="L47" s="24"/>
    </row>
    <row r="48" customFormat="false" ht="20.1" hidden="false" customHeight="true" outlineLevel="0" collapsed="false">
      <c r="B48" s="19" t="n">
        <v>2016</v>
      </c>
      <c r="C48" s="20" t="n">
        <v>4844.818112</v>
      </c>
      <c r="D48" s="21" t="n">
        <v>22066.44684717</v>
      </c>
      <c r="E48" s="17"/>
      <c r="G48" s="17"/>
      <c r="H48" s="17"/>
      <c r="I48" s="17"/>
      <c r="J48" s="23"/>
      <c r="K48" s="24"/>
      <c r="L48" s="24"/>
    </row>
    <row r="49" customFormat="false" ht="20.1" hidden="false" customHeight="true" outlineLevel="0" collapsed="false">
      <c r="B49" s="19" t="n">
        <v>2017</v>
      </c>
      <c r="C49" s="20" t="n">
        <v>7330.46459100001</v>
      </c>
      <c r="D49" s="21" t="n">
        <v>23565.5576139999</v>
      </c>
      <c r="E49" s="17"/>
      <c r="G49" s="17"/>
      <c r="H49" s="17"/>
      <c r="I49" s="17"/>
      <c r="J49" s="23"/>
      <c r="K49" s="24"/>
      <c r="L49" s="24"/>
    </row>
    <row r="50" customFormat="false" ht="20.1" hidden="false" customHeight="true" outlineLevel="0" collapsed="false">
      <c r="B50" s="19" t="n">
        <v>2018</v>
      </c>
      <c r="C50" s="20" t="n">
        <v>6844.061339</v>
      </c>
      <c r="D50" s="21" t="n">
        <v>23759.3200964</v>
      </c>
      <c r="E50" s="17"/>
      <c r="G50" s="17"/>
      <c r="H50" s="17"/>
      <c r="I50" s="17"/>
      <c r="J50" s="23"/>
      <c r="K50" s="24"/>
      <c r="L50" s="24"/>
    </row>
    <row r="51" customFormat="false" ht="20.1" hidden="false" customHeight="true" outlineLevel="0" collapsed="false">
      <c r="B51" s="27" t="s">
        <v>9</v>
      </c>
      <c r="C51" s="28" t="n">
        <f aca="false">+(C50-C49)/C49</f>
        <v>-0.0663536732170003</v>
      </c>
      <c r="D51" s="28" t="n">
        <f aca="false">+(D50-D49)/D49</f>
        <v>0.00822227445553874</v>
      </c>
      <c r="E51" s="17"/>
      <c r="F51" s="29"/>
      <c r="G51" s="30"/>
      <c r="H51" s="30"/>
      <c r="I51" s="30"/>
      <c r="J51" s="23"/>
      <c r="K51" s="23"/>
      <c r="L51" s="23"/>
    </row>
    <row r="52" customFormat="false" ht="20.1" hidden="false" customHeight="true" outlineLevel="0" collapsed="false">
      <c r="B52" s="31"/>
      <c r="C52" s="32"/>
      <c r="D52" s="32"/>
      <c r="E52" s="32"/>
      <c r="F52" s="29"/>
      <c r="G52" s="30"/>
      <c r="H52" s="30"/>
      <c r="I52" s="30"/>
      <c r="J52" s="23"/>
      <c r="K52" s="23"/>
      <c r="L52" s="23"/>
    </row>
    <row r="53" customFormat="false" ht="20.1" hidden="false" customHeight="true" outlineLevel="0" collapsed="false">
      <c r="B53" s="9" t="s">
        <v>10</v>
      </c>
      <c r="C53" s="17"/>
      <c r="E53" s="17"/>
    </row>
    <row r="54" customFormat="false" ht="3.75" hidden="false" customHeight="tru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20.1" hidden="false" customHeight="true" outlineLevel="0" collapsed="false">
      <c r="B55" s="18"/>
      <c r="C55" s="33"/>
      <c r="D55" s="34"/>
      <c r="E55" s="33"/>
    </row>
    <row r="56" customFormat="false" ht="15.75" hidden="false" customHeight="true" outlineLevel="0" collapsed="false">
      <c r="B56" s="14" t="s">
        <v>11</v>
      </c>
      <c r="C56" s="35" t="s">
        <v>12</v>
      </c>
      <c r="D56" s="35"/>
      <c r="E56" s="35"/>
      <c r="F56" s="35" t="s">
        <v>13</v>
      </c>
      <c r="G56" s="35"/>
      <c r="H56" s="35"/>
      <c r="I56" s="35" t="s">
        <v>14</v>
      </c>
      <c r="J56" s="35"/>
      <c r="K56" s="35"/>
      <c r="L56" s="35" t="s">
        <v>15</v>
      </c>
      <c r="M56" s="35"/>
      <c r="N56" s="35"/>
    </row>
    <row r="57" customFormat="false" ht="15.75" hidden="false" customHeight="true" outlineLevel="0" collapsed="false">
      <c r="B57" s="14"/>
      <c r="C57" s="36" t="s">
        <v>2</v>
      </c>
      <c r="D57" s="37" t="s">
        <v>3</v>
      </c>
      <c r="E57" s="36" t="s">
        <v>16</v>
      </c>
      <c r="F57" s="36" t="s">
        <v>2</v>
      </c>
      <c r="G57" s="37" t="s">
        <v>3</v>
      </c>
      <c r="H57" s="36" t="s">
        <v>16</v>
      </c>
      <c r="I57" s="36" t="s">
        <v>2</v>
      </c>
      <c r="J57" s="37" t="s">
        <v>3</v>
      </c>
      <c r="K57" s="36" t="s">
        <v>16</v>
      </c>
      <c r="L57" s="36" t="s">
        <v>2</v>
      </c>
      <c r="M57" s="37" t="s">
        <v>3</v>
      </c>
      <c r="N57" s="36" t="s">
        <v>16</v>
      </c>
    </row>
    <row r="58" customFormat="false" ht="20.1" hidden="false" customHeight="true" outlineLevel="0" collapsed="false">
      <c r="B58" s="38" t="s">
        <v>17</v>
      </c>
      <c r="C58" s="38" t="n">
        <v>235.92873</v>
      </c>
      <c r="D58" s="21" t="n">
        <v>485.243953</v>
      </c>
      <c r="E58" s="21" t="n">
        <v>2.05673956283323</v>
      </c>
      <c r="F58" s="38" t="n">
        <v>28.01772</v>
      </c>
      <c r="G58" s="39" t="n">
        <v>211.66189</v>
      </c>
      <c r="H58" s="21" t="n">
        <v>7.55457224927653</v>
      </c>
      <c r="I58" s="38" t="n">
        <v>17.47095</v>
      </c>
      <c r="J58" s="40" t="n">
        <v>311.458003</v>
      </c>
      <c r="K58" s="21" t="n">
        <v>17.827193312327</v>
      </c>
      <c r="L58" s="41" t="n">
        <v>281.4174</v>
      </c>
      <c r="M58" s="42" t="n">
        <v>1008.363846</v>
      </c>
      <c r="N58" s="43" t="n">
        <v>3.58316097725301</v>
      </c>
    </row>
    <row r="59" customFormat="false" ht="20.1" hidden="false" customHeight="true" outlineLevel="0" collapsed="false">
      <c r="B59" s="20" t="s">
        <v>18</v>
      </c>
      <c r="C59" s="20" t="n">
        <v>270.36166</v>
      </c>
      <c r="D59" s="21" t="n">
        <v>407.4019931</v>
      </c>
      <c r="E59" s="21" t="n">
        <v>1.50687783578485</v>
      </c>
      <c r="F59" s="20" t="n">
        <v>40.53922</v>
      </c>
      <c r="G59" s="21" t="n">
        <v>302.6097299</v>
      </c>
      <c r="H59" s="21" t="n">
        <v>7.4646164849743</v>
      </c>
      <c r="I59" s="20" t="n">
        <v>22.0412</v>
      </c>
      <c r="J59" s="44" t="n">
        <v>411.4438158</v>
      </c>
      <c r="K59" s="21" t="n">
        <v>18.6670333647896</v>
      </c>
      <c r="L59" s="45" t="n">
        <v>332.94208</v>
      </c>
      <c r="M59" s="43" t="n">
        <v>1121.4555388</v>
      </c>
      <c r="N59" s="43" t="n">
        <v>3.36832021593666</v>
      </c>
    </row>
    <row r="60" customFormat="false" ht="20.1" hidden="false" customHeight="true" outlineLevel="0" collapsed="false">
      <c r="B60" s="46" t="s">
        <v>19</v>
      </c>
      <c r="C60" s="46" t="n">
        <v>220.66189</v>
      </c>
      <c r="D60" s="47" t="n">
        <v>672.6358012</v>
      </c>
      <c r="E60" s="47" t="n">
        <v>3.04826447919938</v>
      </c>
      <c r="F60" s="46" t="n">
        <v>39.16626</v>
      </c>
      <c r="G60" s="48" t="n">
        <v>288.0207351</v>
      </c>
      <c r="H60" s="47" t="n">
        <v>7.3537972504906</v>
      </c>
      <c r="I60" s="46" t="n">
        <v>21.1516</v>
      </c>
      <c r="J60" s="49" t="n">
        <v>338.9932611</v>
      </c>
      <c r="K60" s="47" t="n">
        <v>16.0268377380435</v>
      </c>
      <c r="L60" s="50" t="n">
        <v>280.97975</v>
      </c>
      <c r="M60" s="51" t="n">
        <v>1299.6497974</v>
      </c>
      <c r="N60" s="51" t="n">
        <v>4.62542157361874</v>
      </c>
    </row>
    <row r="61" customFormat="false" ht="20.1" hidden="false" customHeight="true" outlineLevel="0" collapsed="false">
      <c r="B61" s="20" t="s">
        <v>20</v>
      </c>
      <c r="C61" s="20" t="n">
        <v>235.9523</v>
      </c>
      <c r="D61" s="21" t="n">
        <v>470.8711124</v>
      </c>
      <c r="E61" s="21" t="n">
        <v>1.99561992996042</v>
      </c>
      <c r="F61" s="20" t="n">
        <v>39.6273</v>
      </c>
      <c r="G61" s="44" t="n">
        <v>305.5196961</v>
      </c>
      <c r="H61" s="21" t="n">
        <v>7.70982873170769</v>
      </c>
      <c r="I61" s="20" t="n">
        <v>21.18008</v>
      </c>
      <c r="J61" s="44" t="n">
        <v>356.9005467</v>
      </c>
      <c r="K61" s="21" t="n">
        <v>16.8507648082538</v>
      </c>
      <c r="L61" s="45" t="n">
        <v>296.75968</v>
      </c>
      <c r="M61" s="43" t="n">
        <v>1133.2913552</v>
      </c>
      <c r="N61" s="43" t="n">
        <v>3.81888589177613</v>
      </c>
    </row>
    <row r="62" customFormat="false" ht="20.1" hidden="false" customHeight="true" outlineLevel="0" collapsed="false">
      <c r="B62" s="20" t="s">
        <v>21</v>
      </c>
      <c r="C62" s="20" t="n">
        <v>221.91403</v>
      </c>
      <c r="D62" s="21" t="n">
        <v>737.9212491</v>
      </c>
      <c r="E62" s="21" t="n">
        <v>3.3252573039208</v>
      </c>
      <c r="F62" s="20" t="n">
        <v>59.64182</v>
      </c>
      <c r="G62" s="44" t="n">
        <v>445.7146985</v>
      </c>
      <c r="H62" s="21" t="n">
        <v>7.47319076614362</v>
      </c>
      <c r="I62" s="20" t="n">
        <v>31.102701</v>
      </c>
      <c r="J62" s="44" t="n">
        <v>626.685772</v>
      </c>
      <c r="K62" s="21" t="n">
        <v>20.1489179991153</v>
      </c>
      <c r="L62" s="45" t="n">
        <v>312.658551</v>
      </c>
      <c r="M62" s="43" t="n">
        <v>1810.3217196</v>
      </c>
      <c r="N62" s="43" t="n">
        <v>5.79009182320429</v>
      </c>
    </row>
    <row r="63" customFormat="false" ht="20.1" hidden="false" customHeight="true" outlineLevel="0" collapsed="false">
      <c r="B63" s="46" t="s">
        <v>22</v>
      </c>
      <c r="C63" s="46" t="n">
        <v>324.24102</v>
      </c>
      <c r="D63" s="47" t="n">
        <v>1278.0544316</v>
      </c>
      <c r="E63" s="47" t="n">
        <v>3.94168027105269</v>
      </c>
      <c r="F63" s="46" t="n">
        <v>46.57015</v>
      </c>
      <c r="G63" s="49" t="n">
        <v>319.6748475</v>
      </c>
      <c r="H63" s="47" t="n">
        <v>6.86437229641734</v>
      </c>
      <c r="I63" s="46" t="n">
        <v>33.900941</v>
      </c>
      <c r="J63" s="49" t="n">
        <v>683.6150539</v>
      </c>
      <c r="K63" s="47" t="n">
        <v>20.1650760638178</v>
      </c>
      <c r="L63" s="50" t="n">
        <v>404.712111</v>
      </c>
      <c r="M63" s="51" t="n">
        <v>2281.344333</v>
      </c>
      <c r="N63" s="51" t="n">
        <v>5.63695592741973</v>
      </c>
    </row>
    <row r="64" customFormat="false" ht="20.1" hidden="false" customHeight="true" outlineLevel="0" collapsed="false">
      <c r="B64" s="38" t="s">
        <v>23</v>
      </c>
      <c r="C64" s="20" t="n">
        <v>889.08267</v>
      </c>
      <c r="D64" s="21" t="n">
        <v>2403.1677944</v>
      </c>
      <c r="E64" s="21" t="n">
        <v>2.70297451012064</v>
      </c>
      <c r="F64" s="20" t="n">
        <v>14.41131</v>
      </c>
      <c r="G64" s="21" t="n">
        <v>113.8717682</v>
      </c>
      <c r="H64" s="21" t="n">
        <v>7.90155566704207</v>
      </c>
      <c r="I64" s="20" t="n">
        <v>37.857971</v>
      </c>
      <c r="J64" s="44" t="n">
        <v>750.2758358</v>
      </c>
      <c r="K64" s="21" t="n">
        <v>19.8181734515038</v>
      </c>
      <c r="L64" s="45" t="n">
        <v>941.351951</v>
      </c>
      <c r="M64" s="43" t="n">
        <v>3267.3153984</v>
      </c>
      <c r="N64" s="43" t="n">
        <v>3.47087547322669</v>
      </c>
    </row>
    <row r="65" customFormat="false" ht="20.1" hidden="false" customHeight="true" outlineLevel="0" collapsed="false">
      <c r="B65" s="20" t="s">
        <v>24</v>
      </c>
      <c r="C65" s="20" t="n">
        <v>840.14511</v>
      </c>
      <c r="D65" s="21" t="n">
        <v>2498.0637472</v>
      </c>
      <c r="E65" s="21" t="n">
        <v>2.97337176336121</v>
      </c>
      <c r="F65" s="20" t="n">
        <v>12.04045</v>
      </c>
      <c r="G65" s="44" t="n">
        <v>96.0321086</v>
      </c>
      <c r="H65" s="21" t="n">
        <v>7.97579065566487</v>
      </c>
      <c r="I65" s="20" t="n">
        <v>35.306765</v>
      </c>
      <c r="J65" s="44" t="n">
        <v>764.6336294</v>
      </c>
      <c r="K65" s="21" t="n">
        <v>21.6568589447376</v>
      </c>
      <c r="L65" s="45" t="n">
        <v>887.492325</v>
      </c>
      <c r="M65" s="43" t="n">
        <v>3358.7294852</v>
      </c>
      <c r="N65" s="43" t="n">
        <v>3.78451665505952</v>
      </c>
    </row>
    <row r="66" customFormat="false" ht="20.1" hidden="false" customHeight="true" outlineLevel="0" collapsed="false">
      <c r="B66" s="46" t="s">
        <v>25</v>
      </c>
      <c r="C66" s="46" t="n">
        <v>748.85605</v>
      </c>
      <c r="D66" s="47" t="n">
        <v>1779.0272978</v>
      </c>
      <c r="E66" s="47" t="n">
        <v>2.37565991194169</v>
      </c>
      <c r="F66" s="46" t="n">
        <v>13.06385</v>
      </c>
      <c r="G66" s="49" t="n">
        <v>89.9546394</v>
      </c>
      <c r="H66" s="47" t="n">
        <v>6.88576793211802</v>
      </c>
      <c r="I66" s="46" t="n">
        <v>25.708981</v>
      </c>
      <c r="J66" s="49" t="n">
        <v>488.5688465</v>
      </c>
      <c r="K66" s="47" t="n">
        <v>19.0038199685939</v>
      </c>
      <c r="L66" s="50" t="n">
        <v>787.628881</v>
      </c>
      <c r="M66" s="51" t="n">
        <v>2357.5507837</v>
      </c>
      <c r="N66" s="51" t="n">
        <v>2.99322541436872</v>
      </c>
    </row>
    <row r="67" customFormat="false" ht="20.1" hidden="false" customHeight="true" outlineLevel="0" collapsed="false">
      <c r="B67" s="38" t="s">
        <v>26</v>
      </c>
      <c r="C67" s="20" t="n">
        <v>1223.19822</v>
      </c>
      <c r="D67" s="21" t="n">
        <v>1550.5934378</v>
      </c>
      <c r="E67" s="21" t="n">
        <v>1.26765508030252</v>
      </c>
      <c r="F67" s="20" t="n">
        <v>33.12081</v>
      </c>
      <c r="G67" s="44" t="n">
        <v>222.2598631</v>
      </c>
      <c r="H67" s="21" t="n">
        <v>6.71058054135753</v>
      </c>
      <c r="I67" s="20" t="n">
        <v>26.16539</v>
      </c>
      <c r="J67" s="44" t="n">
        <v>539.4343515</v>
      </c>
      <c r="K67" s="21" t="n">
        <v>20.6163314019015</v>
      </c>
      <c r="L67" s="45" t="n">
        <v>1282.48442</v>
      </c>
      <c r="M67" s="43" t="n">
        <v>2312.2876524</v>
      </c>
      <c r="N67" s="43" t="n">
        <v>1.80297523801498</v>
      </c>
    </row>
    <row r="68" s="9" customFormat="true" ht="20.1" hidden="false" customHeight="true" outlineLevel="0" collapsed="false">
      <c r="B68" s="20" t="s">
        <v>27</v>
      </c>
      <c r="C68" s="20" t="n">
        <v>548.30058</v>
      </c>
      <c r="D68" s="21" t="n">
        <v>981.2034739</v>
      </c>
      <c r="E68" s="21" t="n">
        <v>1.78953572126442</v>
      </c>
      <c r="F68" s="20" t="n">
        <v>28.74906</v>
      </c>
      <c r="G68" s="21" t="n">
        <v>208.5259452</v>
      </c>
      <c r="H68" s="21" t="n">
        <v>7.25331350659813</v>
      </c>
      <c r="I68" s="20" t="n">
        <v>30.71256</v>
      </c>
      <c r="J68" s="44" t="n">
        <v>533.7617845</v>
      </c>
      <c r="K68" s="21" t="n">
        <v>17.3792671304509</v>
      </c>
      <c r="L68" s="45" t="n">
        <v>607.7622</v>
      </c>
      <c r="M68" s="43" t="n">
        <v>1723.4912036</v>
      </c>
      <c r="N68" s="43" t="n">
        <v>2.83579861268108</v>
      </c>
    </row>
    <row r="69" customFormat="false" ht="20.1" hidden="false" customHeight="true" outlineLevel="0" collapsed="false">
      <c r="B69" s="20" t="s">
        <v>28</v>
      </c>
      <c r="C69" s="20" t="n">
        <v>366.1157</v>
      </c>
      <c r="D69" s="21" t="n">
        <v>1160.1729166</v>
      </c>
      <c r="E69" s="21" t="n">
        <v>3.16886961307586</v>
      </c>
      <c r="F69" s="20" t="n">
        <v>33.36878</v>
      </c>
      <c r="G69" s="21" t="n">
        <v>237.7194635</v>
      </c>
      <c r="H69" s="21" t="n">
        <v>7.12400823464328</v>
      </c>
      <c r="I69" s="20" t="n">
        <v>28.38751</v>
      </c>
      <c r="J69" s="44" t="n">
        <v>687.626603</v>
      </c>
      <c r="K69" s="21" t="n">
        <v>24.22285727068</v>
      </c>
      <c r="L69" s="45" t="n">
        <v>427.87199</v>
      </c>
      <c r="M69" s="43" t="n">
        <v>2085.5189831</v>
      </c>
      <c r="N69" s="43" t="n">
        <v>4.87416571274039</v>
      </c>
    </row>
    <row r="70" customFormat="false" ht="22.9" hidden="false" customHeight="true" outlineLevel="0" collapsed="false">
      <c r="B70" s="52" t="s">
        <v>29</v>
      </c>
      <c r="C70" s="52" t="n">
        <v>6124.75796</v>
      </c>
      <c r="D70" s="53" t="n">
        <v>14424.3572081</v>
      </c>
      <c r="E70" s="53" t="n">
        <v>2.35509016067306</v>
      </c>
      <c r="F70" s="52" t="n">
        <v>388.31673</v>
      </c>
      <c r="G70" s="53" t="n">
        <v>2841.5653851</v>
      </c>
      <c r="H70" s="53" t="n">
        <v>7.31764862435878</v>
      </c>
      <c r="I70" s="52" t="n">
        <v>330.986649</v>
      </c>
      <c r="J70" s="53" t="n">
        <v>6493.3975032</v>
      </c>
      <c r="K70" s="53" t="n">
        <v>19.6183064266136</v>
      </c>
      <c r="L70" s="52" t="n">
        <v>6844.061339</v>
      </c>
      <c r="M70" s="53" t="n">
        <v>23759.3200964</v>
      </c>
      <c r="N70" s="53" t="n">
        <v>3.47152354713868</v>
      </c>
    </row>
    <row r="71" customFormat="false" ht="20.1" hidden="false" customHeight="true" outlineLevel="0" collapsed="false">
      <c r="B71" s="54"/>
      <c r="C71" s="22"/>
      <c r="D71" s="55"/>
      <c r="E71" s="55"/>
      <c r="F71" s="22"/>
      <c r="G71" s="55"/>
      <c r="H71" s="55"/>
      <c r="I71" s="22"/>
      <c r="J71" s="55"/>
      <c r="K71" s="55"/>
    </row>
    <row r="72" customFormat="false" ht="20.1" hidden="false" customHeight="true" outlineLevel="0" collapsed="false">
      <c r="C72" s="1"/>
      <c r="E72" s="1"/>
    </row>
    <row r="73" customFormat="false" ht="20.1" hidden="false" customHeight="true" outlineLevel="0" collapsed="false">
      <c r="B73" s="9" t="s">
        <v>30</v>
      </c>
      <c r="C73" s="1"/>
      <c r="E73" s="1"/>
    </row>
    <row r="74" customFormat="false" ht="3.75" hidden="false" customHeight="tru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20.1" hidden="false" customHeight="true" outlineLevel="0" collapsed="false">
      <c r="B75" s="18"/>
      <c r="C75" s="33"/>
      <c r="E75" s="1"/>
    </row>
    <row r="76" customFormat="false" ht="20.1" hidden="false" customHeight="true" outlineLevel="0" collapsed="false">
      <c r="B76" s="14" t="s">
        <v>31</v>
      </c>
      <c r="C76" s="14" t="s">
        <v>32</v>
      </c>
      <c r="E76" s="1"/>
    </row>
    <row r="77" customFormat="false" ht="20.1" hidden="false" customHeight="true" outlineLevel="0" collapsed="false">
      <c r="B77" s="19" t="n">
        <v>2013</v>
      </c>
      <c r="C77" s="56" t="n">
        <v>66.5794585821954</v>
      </c>
      <c r="E77" s="1"/>
    </row>
    <row r="78" customFormat="false" ht="20.1" hidden="false" customHeight="true" outlineLevel="0" collapsed="false">
      <c r="B78" s="19" t="n">
        <v>2014</v>
      </c>
      <c r="C78" s="56" t="n">
        <v>89.124249856587</v>
      </c>
      <c r="E78" s="1"/>
    </row>
    <row r="79" customFormat="false" ht="20.1" hidden="false" customHeight="true" outlineLevel="0" collapsed="false">
      <c r="B79" s="19" t="n">
        <v>2015</v>
      </c>
      <c r="C79" s="56" t="n">
        <v>92.2874269524004</v>
      </c>
      <c r="E79" s="1"/>
    </row>
    <row r="80" customFormat="false" ht="20.1" hidden="false" customHeight="true" outlineLevel="0" collapsed="false">
      <c r="B80" s="19" t="n">
        <v>2016</v>
      </c>
      <c r="C80" s="56" t="n">
        <v>100</v>
      </c>
      <c r="E80" s="1"/>
    </row>
    <row r="81" customFormat="false" ht="20.1" hidden="false" customHeight="true" outlineLevel="0" collapsed="false">
      <c r="B81" s="19" t="n">
        <v>2017</v>
      </c>
      <c r="C81" s="56" t="n">
        <v>101.828708710056</v>
      </c>
      <c r="E81" s="1"/>
    </row>
    <row r="82" customFormat="false" ht="20.1" hidden="false" customHeight="true" outlineLevel="0" collapsed="false">
      <c r="B82" s="27" t="n">
        <v>2018</v>
      </c>
      <c r="C82" s="57" t="n">
        <v>104.76</v>
      </c>
      <c r="E82" s="1"/>
    </row>
    <row r="83" customFormat="false" ht="20.1" hidden="false" customHeight="true" outlineLevel="0" collapsed="false">
      <c r="B83" s="58" t="s">
        <v>33</v>
      </c>
      <c r="C83" s="1"/>
      <c r="E83" s="1"/>
    </row>
    <row r="84" customFormat="false" ht="20.1" hidden="false" customHeight="true" outlineLevel="0" collapsed="false">
      <c r="B84" s="59"/>
      <c r="C84" s="59"/>
      <c r="E84" s="1"/>
    </row>
    <row r="85" customFormat="false" ht="9.95" hidden="false" customHeight="true" outlineLevel="0" collapsed="false">
      <c r="B85" s="59" t="s">
        <v>34</v>
      </c>
      <c r="C85" s="59" t="s">
        <v>35</v>
      </c>
      <c r="E85" s="1"/>
    </row>
    <row r="86" customFormat="false" ht="9.95" hidden="false" customHeight="true" outlineLevel="0" collapsed="false">
      <c r="B86" s="59" t="s">
        <v>36</v>
      </c>
      <c r="C86" s="59" t="s">
        <v>37</v>
      </c>
      <c r="E86" s="1"/>
    </row>
    <row r="87" customFormat="false" ht="9.95" hidden="false" customHeight="true" outlineLevel="0" collapsed="false">
      <c r="B87" s="59" t="s">
        <v>38</v>
      </c>
      <c r="C87" s="59" t="s">
        <v>39</v>
      </c>
      <c r="E87" s="1"/>
    </row>
    <row r="88" customFormat="false" ht="9.95" hidden="false" customHeight="true" outlineLevel="0" collapsed="false">
      <c r="B88" s="59" t="s">
        <v>40</v>
      </c>
      <c r="C88" s="59" t="s">
        <v>41</v>
      </c>
      <c r="E88" s="1"/>
    </row>
    <row r="89" customFormat="false" ht="9.95" hidden="false" customHeight="true" outlineLevel="0" collapsed="false">
      <c r="B89" s="59" t="s">
        <v>42</v>
      </c>
      <c r="C89" s="59" t="s">
        <v>43</v>
      </c>
      <c r="E89" s="1"/>
    </row>
    <row r="90" customFormat="false" ht="9.95" hidden="false" customHeight="true" outlineLevel="0" collapsed="false">
      <c r="B90" s="59" t="s">
        <v>44</v>
      </c>
      <c r="C90" s="59" t="s">
        <v>45</v>
      </c>
      <c r="E90" s="1"/>
    </row>
    <row r="91" customFormat="false" ht="9.95" hidden="false" customHeight="true" outlineLevel="0" collapsed="false">
      <c r="B91" s="59" t="s">
        <v>46</v>
      </c>
      <c r="C91" s="59" t="s">
        <v>47</v>
      </c>
      <c r="E91" s="1"/>
    </row>
    <row r="92" customFormat="false" ht="9.95" hidden="false" customHeight="true" outlineLevel="0" collapsed="false">
      <c r="B92" s="59" t="s">
        <v>48</v>
      </c>
      <c r="C92" s="59" t="s">
        <v>49</v>
      </c>
      <c r="E92" s="1"/>
    </row>
    <row r="93" customFormat="false" ht="9.95" hidden="false" customHeight="true" outlineLevel="0" collapsed="false">
      <c r="B93" s="59" t="s">
        <v>50</v>
      </c>
      <c r="C93" s="59" t="s">
        <v>51</v>
      </c>
      <c r="E93" s="1"/>
    </row>
    <row r="94" customFormat="false" ht="20.1" hidden="false" customHeight="true" outlineLevel="0" collapsed="false">
      <c r="B94" s="18"/>
      <c r="C94" s="1"/>
      <c r="E94" s="1"/>
    </row>
    <row r="95" customFormat="false" ht="20.1" hidden="false" customHeight="true" outlineLevel="0" collapsed="false">
      <c r="B95" s="58" t="s">
        <v>52</v>
      </c>
      <c r="C95" s="1"/>
      <c r="E95" s="1"/>
    </row>
    <row r="96" customFormat="false" ht="20.1" hidden="false" customHeight="true" outlineLevel="0" collapsed="false">
      <c r="C96" s="1"/>
      <c r="E96" s="1"/>
    </row>
    <row r="97" customFormat="false" ht="20.1" hidden="false" customHeight="true" outlineLevel="0" collapsed="false">
      <c r="C97" s="1"/>
      <c r="E97" s="1"/>
    </row>
    <row r="98" customFormat="false" ht="20.1" hidden="false" customHeight="true" outlineLevel="0" collapsed="false">
      <c r="C98" s="1"/>
      <c r="E98" s="1"/>
    </row>
    <row r="99" customFormat="false" ht="20.1" hidden="false" customHeight="true" outlineLevel="0" collapsed="false">
      <c r="C99" s="1"/>
      <c r="E99" s="1"/>
    </row>
    <row r="100" customFormat="false" ht="20.1" hidden="false" customHeight="true" outlineLevel="0" collapsed="false">
      <c r="C100" s="1"/>
      <c r="E100" s="1"/>
    </row>
    <row r="101" customFormat="false" ht="20.1" hidden="false" customHeight="true" outlineLevel="0" collapsed="false">
      <c r="C101" s="1"/>
      <c r="E101" s="1"/>
    </row>
    <row r="102" customFormat="false" ht="20.1" hidden="false" customHeight="true" outlineLevel="0" collapsed="false"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  <row r="281" customFormat="false" ht="20.1" hidden="false" customHeight="true" outlineLevel="0" collapsed="false">
      <c r="C281" s="1"/>
      <c r="E281" s="1"/>
    </row>
    <row r="282" customFormat="false" ht="20.1" hidden="false" customHeight="true" outlineLevel="0" collapsed="false">
      <c r="C282" s="1"/>
      <c r="E282" s="1"/>
    </row>
    <row r="283" customFormat="false" ht="20.1" hidden="false" customHeight="true" outlineLevel="0" collapsed="false">
      <c r="C283" s="1"/>
      <c r="E283" s="1"/>
    </row>
    <row r="284" customFormat="false" ht="20.1" hidden="false" customHeight="true" outlineLevel="0" collapsed="false">
      <c r="C284" s="1"/>
      <c r="E284" s="1"/>
    </row>
    <row r="285" customFormat="false" ht="20.1" hidden="false" customHeight="true" outlineLevel="0" collapsed="false">
      <c r="C285" s="1"/>
      <c r="E285" s="1"/>
    </row>
    <row r="286" customFormat="false" ht="20.1" hidden="false" customHeight="true" outlineLevel="0" collapsed="false">
      <c r="C286" s="1"/>
      <c r="E286" s="1"/>
    </row>
    <row r="287" customFormat="false" ht="20.1" hidden="false" customHeight="true" outlineLevel="0" collapsed="false">
      <c r="C287" s="1"/>
      <c r="E287" s="1"/>
    </row>
    <row r="288" customFormat="false" ht="20.1" hidden="false" customHeight="true" outlineLevel="0" collapsed="false">
      <c r="C288" s="1"/>
      <c r="E288" s="1"/>
    </row>
    <row r="289" customFormat="false" ht="20.1" hidden="false" customHeight="true" outlineLevel="0" collapsed="false">
      <c r="C289" s="1"/>
      <c r="E289" s="1"/>
    </row>
    <row r="290" customFormat="false" ht="20.1" hidden="false" customHeight="true" outlineLevel="0" collapsed="false">
      <c r="C290" s="1"/>
      <c r="E290" s="1"/>
    </row>
    <row r="291" customFormat="false" ht="20.1" hidden="false" customHeight="true" outlineLevel="0" collapsed="false">
      <c r="C291" s="1"/>
      <c r="E291" s="1"/>
    </row>
    <row r="292" customFormat="false" ht="20.1" hidden="false" customHeight="true" outlineLevel="0" collapsed="false">
      <c r="C292" s="1"/>
      <c r="E292" s="1"/>
    </row>
    <row r="293" customFormat="false" ht="20.1" hidden="false" customHeight="true" outlineLevel="0" collapsed="false">
      <c r="C293" s="1"/>
      <c r="E293" s="1"/>
    </row>
    <row r="294" customFormat="false" ht="20.1" hidden="false" customHeight="true" outlineLevel="0" collapsed="false">
      <c r="C294" s="1"/>
      <c r="E294" s="1"/>
    </row>
    <row r="295" customFormat="false" ht="20.1" hidden="false" customHeight="true" outlineLevel="0" collapsed="false">
      <c r="C295" s="1"/>
      <c r="E295" s="1"/>
    </row>
    <row r="296" customFormat="false" ht="20.1" hidden="false" customHeight="true" outlineLevel="0" collapsed="false">
      <c r="C296" s="1"/>
      <c r="E296" s="1"/>
    </row>
    <row r="297" customFormat="false" ht="20.1" hidden="false" customHeight="true" outlineLevel="0" collapsed="false">
      <c r="C297" s="1"/>
      <c r="E297" s="1"/>
    </row>
    <row r="298" customFormat="false" ht="20.1" hidden="false" customHeight="true" outlineLevel="0" collapsed="false">
      <c r="C298" s="1"/>
      <c r="E298" s="1"/>
    </row>
    <row r="299" customFormat="false" ht="20.1" hidden="false" customHeight="true" outlineLevel="0" collapsed="false">
      <c r="C299" s="1"/>
      <c r="E299" s="1"/>
    </row>
    <row r="300" customFormat="false" ht="20.1" hidden="false" customHeight="true" outlineLevel="0" collapsed="false">
      <c r="C300" s="1"/>
      <c r="E300" s="1"/>
    </row>
    <row r="301" customFormat="false" ht="20.1" hidden="false" customHeight="true" outlineLevel="0" collapsed="false">
      <c r="C301" s="1"/>
      <c r="E301" s="1"/>
    </row>
    <row r="302" customFormat="false" ht="20.1" hidden="false" customHeight="true" outlineLevel="0" collapsed="false">
      <c r="C302" s="1"/>
      <c r="E302" s="1"/>
    </row>
    <row r="303" customFormat="false" ht="20.1" hidden="false" customHeight="true" outlineLevel="0" collapsed="false">
      <c r="C303" s="1"/>
      <c r="E303" s="1"/>
    </row>
    <row r="304" customFormat="false" ht="20.1" hidden="false" customHeight="true" outlineLevel="0" collapsed="false">
      <c r="C304" s="1"/>
      <c r="E304" s="1"/>
    </row>
    <row r="305" customFormat="false" ht="20.1" hidden="false" customHeight="true" outlineLevel="0" collapsed="false">
      <c r="C305" s="1"/>
      <c r="E305" s="1"/>
    </row>
    <row r="306" customFormat="false" ht="20.1" hidden="false" customHeight="true" outlineLevel="0" collapsed="false">
      <c r="C306" s="1"/>
      <c r="E306" s="1"/>
    </row>
    <row r="307" customFormat="false" ht="20.1" hidden="false" customHeight="true" outlineLevel="0" collapsed="false">
      <c r="C307" s="1"/>
      <c r="E307" s="1"/>
    </row>
    <row r="308" customFormat="false" ht="20.1" hidden="false" customHeight="true" outlineLevel="0" collapsed="false">
      <c r="C308" s="1"/>
      <c r="E308" s="1"/>
    </row>
    <row r="309" customFormat="false" ht="20.1" hidden="false" customHeight="true" outlineLevel="0" collapsed="false">
      <c r="C309" s="1"/>
      <c r="E309" s="1"/>
    </row>
    <row r="310" customFormat="false" ht="20.1" hidden="false" customHeight="true" outlineLevel="0" collapsed="false">
      <c r="C310" s="1"/>
      <c r="E310" s="1"/>
    </row>
    <row r="311" customFormat="false" ht="20.1" hidden="false" customHeight="true" outlineLevel="0" collapsed="false">
      <c r="C311" s="1"/>
      <c r="E311" s="1"/>
    </row>
    <row r="312" customFormat="false" ht="20.1" hidden="false" customHeight="true" outlineLevel="0" collapsed="false">
      <c r="C312" s="1"/>
      <c r="E312" s="1"/>
    </row>
    <row r="313" customFormat="false" ht="20.1" hidden="false" customHeight="true" outlineLevel="0" collapsed="false">
      <c r="C313" s="1"/>
      <c r="E313" s="1"/>
    </row>
    <row r="314" customFormat="false" ht="20.1" hidden="false" customHeight="true" outlineLevel="0" collapsed="false">
      <c r="C314" s="1"/>
      <c r="E314" s="1"/>
    </row>
    <row r="315" customFormat="false" ht="20.1" hidden="false" customHeight="true" outlineLevel="0" collapsed="false">
      <c r="C315" s="1"/>
      <c r="E315" s="1"/>
    </row>
    <row r="316" customFormat="false" ht="20.1" hidden="false" customHeight="true" outlineLevel="0" collapsed="false">
      <c r="C316" s="1"/>
      <c r="E316" s="1"/>
    </row>
    <row r="317" customFormat="false" ht="20.1" hidden="false" customHeight="true" outlineLevel="0" collapsed="false">
      <c r="C317" s="1"/>
      <c r="E317" s="1"/>
    </row>
    <row r="318" customFormat="false" ht="20.1" hidden="false" customHeight="true" outlineLevel="0" collapsed="false">
      <c r="C318" s="1"/>
      <c r="E318" s="1"/>
    </row>
    <row r="319" customFormat="false" ht="20.1" hidden="false" customHeight="true" outlineLevel="0" collapsed="false">
      <c r="C319" s="1"/>
      <c r="E319" s="1"/>
    </row>
    <row r="320" customFormat="false" ht="20.1" hidden="false" customHeight="true" outlineLevel="0" collapsed="false">
      <c r="C320" s="1"/>
      <c r="E320" s="1"/>
    </row>
    <row r="321" customFormat="false" ht="20.1" hidden="false" customHeight="true" outlineLevel="0" collapsed="false">
      <c r="C321" s="1"/>
      <c r="E321" s="1"/>
    </row>
    <row r="322" customFormat="false" ht="20.1" hidden="false" customHeight="true" outlineLevel="0" collapsed="false">
      <c r="C322" s="1"/>
      <c r="E322" s="1"/>
    </row>
    <row r="323" customFormat="false" ht="20.1" hidden="false" customHeight="true" outlineLevel="0" collapsed="false">
      <c r="C323" s="1"/>
      <c r="E323" s="1"/>
    </row>
    <row r="324" customFormat="false" ht="20.1" hidden="false" customHeight="true" outlineLevel="0" collapsed="false">
      <c r="C324" s="1"/>
      <c r="E324" s="1"/>
    </row>
    <row r="325" customFormat="false" ht="20.1" hidden="false" customHeight="true" outlineLevel="0" collapsed="false">
      <c r="C325" s="1"/>
      <c r="E325" s="1"/>
    </row>
    <row r="326" customFormat="false" ht="20.1" hidden="false" customHeight="true" outlineLevel="0" collapsed="false">
      <c r="C326" s="1"/>
      <c r="E326" s="1"/>
    </row>
    <row r="327" customFormat="false" ht="20.1" hidden="false" customHeight="true" outlineLevel="0" collapsed="false">
      <c r="C327" s="1"/>
      <c r="E327" s="1"/>
    </row>
    <row r="328" customFormat="false" ht="20.1" hidden="false" customHeight="true" outlineLevel="0" collapsed="false">
      <c r="C328" s="1"/>
      <c r="E328" s="1"/>
    </row>
    <row r="329" customFormat="false" ht="20.1" hidden="false" customHeight="true" outlineLevel="0" collapsed="false">
      <c r="C329" s="1"/>
      <c r="E329" s="1"/>
    </row>
    <row r="330" customFormat="false" ht="20.1" hidden="false" customHeight="true" outlineLevel="0" collapsed="false">
      <c r="C330" s="1"/>
      <c r="E330" s="1"/>
    </row>
    <row r="331" customFormat="false" ht="20.1" hidden="false" customHeight="true" outlineLevel="0" collapsed="false">
      <c r="C331" s="1"/>
      <c r="E331" s="1"/>
    </row>
    <row r="332" customFormat="false" ht="20.1" hidden="false" customHeight="true" outlineLevel="0" collapsed="false">
      <c r="C332" s="1"/>
      <c r="E332" s="1"/>
    </row>
    <row r="333" customFormat="false" ht="20.1" hidden="false" customHeight="true" outlineLevel="0" collapsed="false">
      <c r="C333" s="1"/>
      <c r="E333" s="1"/>
    </row>
    <row r="334" customFormat="false" ht="20.1" hidden="false" customHeight="true" outlineLevel="0" collapsed="false">
      <c r="C334" s="1"/>
      <c r="E334" s="1"/>
    </row>
    <row r="335" customFormat="false" ht="20.1" hidden="false" customHeight="true" outlineLevel="0" collapsed="false">
      <c r="C335" s="1"/>
      <c r="E335" s="1"/>
    </row>
    <row r="336" customFormat="false" ht="20.1" hidden="false" customHeight="true" outlineLevel="0" collapsed="false">
      <c r="C336" s="1"/>
      <c r="E336" s="1"/>
    </row>
    <row r="337" customFormat="false" ht="20.1" hidden="false" customHeight="true" outlineLevel="0" collapsed="false">
      <c r="C337" s="1"/>
      <c r="E337" s="1"/>
    </row>
    <row r="338" customFormat="false" ht="20.1" hidden="false" customHeight="true" outlineLevel="0" collapsed="false">
      <c r="C338" s="1"/>
      <c r="E338" s="1"/>
    </row>
    <row r="339" customFormat="false" ht="20.1" hidden="false" customHeight="true" outlineLevel="0" collapsed="false">
      <c r="C339" s="1"/>
      <c r="E339" s="1"/>
    </row>
    <row r="340" customFormat="false" ht="20.1" hidden="false" customHeight="true" outlineLevel="0" collapsed="false">
      <c r="C340" s="1"/>
      <c r="E340" s="1"/>
    </row>
    <row r="341" customFormat="false" ht="20.1" hidden="false" customHeight="true" outlineLevel="0" collapsed="false">
      <c r="C341" s="1"/>
      <c r="E341" s="1"/>
    </row>
    <row r="342" customFormat="false" ht="20.1" hidden="false" customHeight="true" outlineLevel="0" collapsed="false">
      <c r="C342" s="1"/>
      <c r="E342" s="1"/>
    </row>
    <row r="343" customFormat="false" ht="20.1" hidden="false" customHeight="true" outlineLevel="0" collapsed="false">
      <c r="C343" s="1"/>
      <c r="E343" s="1"/>
    </row>
    <row r="344" customFormat="false" ht="20.1" hidden="false" customHeight="true" outlineLevel="0" collapsed="false">
      <c r="C344" s="1"/>
      <c r="E344" s="1"/>
    </row>
    <row r="345" customFormat="false" ht="20.1" hidden="false" customHeight="true" outlineLevel="0" collapsed="false">
      <c r="C345" s="1"/>
      <c r="E345" s="1"/>
    </row>
    <row r="346" customFormat="false" ht="20.1" hidden="false" customHeight="true" outlineLevel="0" collapsed="false">
      <c r="C346" s="1"/>
      <c r="E346" s="1"/>
    </row>
    <row r="347" customFormat="false" ht="20.1" hidden="false" customHeight="true" outlineLevel="0" collapsed="false">
      <c r="C347" s="1"/>
      <c r="E347" s="1"/>
    </row>
    <row r="348" customFormat="false" ht="20.1" hidden="false" customHeight="true" outlineLevel="0" collapsed="false">
      <c r="C348" s="1"/>
      <c r="E348" s="1"/>
    </row>
    <row r="349" customFormat="false" ht="20.1" hidden="false" customHeight="true" outlineLevel="0" collapsed="false">
      <c r="C349" s="1"/>
      <c r="E349" s="1"/>
    </row>
    <row r="350" customFormat="false" ht="20.1" hidden="false" customHeight="true" outlineLevel="0" collapsed="false">
      <c r="C350" s="1"/>
      <c r="E350" s="1"/>
    </row>
    <row r="351" customFormat="false" ht="20.1" hidden="false" customHeight="true" outlineLevel="0" collapsed="false">
      <c r="C351" s="1"/>
      <c r="E351" s="1"/>
    </row>
    <row r="352" customFormat="false" ht="20.1" hidden="false" customHeight="true" outlineLevel="0" collapsed="false">
      <c r="C352" s="1"/>
      <c r="E352" s="1"/>
    </row>
    <row r="353" customFormat="false" ht="20.1" hidden="false" customHeight="true" outlineLevel="0" collapsed="false">
      <c r="C353" s="1"/>
      <c r="E353" s="1"/>
    </row>
    <row r="354" customFormat="false" ht="20.1" hidden="false" customHeight="true" outlineLevel="0" collapsed="false">
      <c r="C354" s="1"/>
      <c r="E354" s="1"/>
    </row>
    <row r="355" customFormat="false" ht="20.1" hidden="false" customHeight="true" outlineLevel="0" collapsed="false">
      <c r="C355" s="1"/>
      <c r="E355" s="1"/>
    </row>
  </sheetData>
  <mergeCells count="7">
    <mergeCell ref="A6:K6"/>
    <mergeCell ref="L6:M6"/>
    <mergeCell ref="B56:B57"/>
    <mergeCell ref="C56:E56"/>
    <mergeCell ref="F56:H56"/>
    <mergeCell ref="I56:K56"/>
    <mergeCell ref="L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6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4" activeCellId="0" sqref="D174:E17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56"/>
    <col collapsed="false" customWidth="true" hidden="false" outlineLevel="0" max="3" min="3" style="60" width="7.99"/>
    <col collapsed="false" customWidth="true" hidden="false" outlineLevel="0" max="4" min="4" style="2" width="12.42"/>
    <col collapsed="false" customWidth="true" hidden="false" outlineLevel="0" max="6" min="5" style="2" width="13.7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  <c r="F1" s="2"/>
    </row>
    <row r="2" s="1" customFormat="true" ht="15.75" hidden="false" customHeight="true" outlineLevel="0" collapsed="false">
      <c r="C2" s="2"/>
      <c r="E2" s="2"/>
      <c r="F2" s="2"/>
    </row>
    <row r="3" s="1" customFormat="true" ht="15.75" hidden="false" customHeight="true" outlineLevel="0" collapsed="false">
      <c r="C3" s="2"/>
      <c r="E3" s="2"/>
      <c r="F3" s="2"/>
    </row>
    <row r="4" s="1" customFormat="true" ht="10.5" hidden="false" customHeight="true" outlineLevel="0" collapsed="false">
      <c r="C4" s="2"/>
      <c r="E4" s="2"/>
      <c r="F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4"/>
      <c r="G5" s="3"/>
      <c r="H5" s="3"/>
      <c r="I5" s="3"/>
      <c r="J5" s="3"/>
      <c r="K5" s="3"/>
      <c r="L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3</v>
      </c>
      <c r="C7" s="61"/>
      <c r="E7" s="1"/>
      <c r="F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" customFormat="true" ht="9.75" hidden="false" customHeight="true" outlineLevel="0" collapsed="false">
      <c r="B9" s="2"/>
      <c r="C9" s="61"/>
      <c r="D9" s="2"/>
    </row>
    <row r="10" s="1" customFormat="true" ht="9.75" hidden="false" customHeight="true" outlineLevel="0" collapsed="false">
      <c r="B10" s="2"/>
      <c r="C10" s="61"/>
      <c r="D10" s="2"/>
    </row>
    <row r="11" s="63" customFormat="true" ht="20.1" hidden="false" customHeight="true" outlineLevel="0" collapsed="false">
      <c r="A11" s="62"/>
      <c r="B11" s="14" t="s">
        <v>54</v>
      </c>
      <c r="C11" s="15" t="s">
        <v>55</v>
      </c>
      <c r="D11" s="15" t="s">
        <v>56</v>
      </c>
      <c r="E11" s="16" t="s">
        <v>57</v>
      </c>
      <c r="F11" s="16" t="s">
        <v>58</v>
      </c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</row>
    <row r="12" s="69" customFormat="true" ht="20.1" hidden="false" customHeight="true" outlineLevel="0" collapsed="false">
      <c r="A12" s="64"/>
      <c r="B12" s="65" t="s">
        <v>59</v>
      </c>
      <c r="C12" s="66" t="s">
        <v>60</v>
      </c>
      <c r="D12" s="67" t="n">
        <v>437.17</v>
      </c>
      <c r="E12" s="68" t="n">
        <v>2912.7825</v>
      </c>
      <c r="F12" s="68" t="n">
        <f aca="false">+E12/D12</f>
        <v>6.6628142370245</v>
      </c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</row>
    <row r="13" s="69" customFormat="true" ht="20.1" hidden="false" customHeight="true" outlineLevel="0" collapsed="false">
      <c r="A13" s="64"/>
      <c r="B13" s="65" t="s">
        <v>61</v>
      </c>
      <c r="C13" s="66" t="s">
        <v>62</v>
      </c>
      <c r="D13" s="67" t="n">
        <v>688.71</v>
      </c>
      <c r="E13" s="68" t="n">
        <v>404.7797</v>
      </c>
      <c r="F13" s="68" t="n">
        <f aca="false">+E13/D13</f>
        <v>0.587736057266484</v>
      </c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</row>
    <row r="14" s="69" customFormat="true" ht="20.1" hidden="false" customHeight="true" outlineLevel="0" collapsed="false">
      <c r="A14" s="64"/>
      <c r="B14" s="65" t="s">
        <v>63</v>
      </c>
      <c r="C14" s="66" t="s">
        <v>64</v>
      </c>
      <c r="D14" s="67" t="n">
        <v>38.5</v>
      </c>
      <c r="E14" s="68" t="n">
        <v>76.5</v>
      </c>
      <c r="F14" s="68" t="n">
        <f aca="false">+E14/D14</f>
        <v>1.98701298701299</v>
      </c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</row>
    <row r="15" s="69" customFormat="true" ht="20.1" hidden="false" customHeight="true" outlineLevel="0" collapsed="false">
      <c r="A15" s="64"/>
      <c r="B15" s="65" t="s">
        <v>65</v>
      </c>
      <c r="C15" s="66" t="s">
        <v>66</v>
      </c>
      <c r="D15" s="67" t="n">
        <v>32.75</v>
      </c>
      <c r="E15" s="68" t="n">
        <v>93.887</v>
      </c>
      <c r="F15" s="68" t="n">
        <f aca="false">+E15/D15</f>
        <v>2.8667786259542</v>
      </c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</row>
    <row r="16" s="69" customFormat="true" ht="20.1" hidden="false" customHeight="true" outlineLevel="0" collapsed="false">
      <c r="A16" s="64"/>
      <c r="B16" s="65" t="s">
        <v>40</v>
      </c>
      <c r="C16" s="66" t="s">
        <v>41</v>
      </c>
      <c r="D16" s="67" t="n">
        <v>774864.64</v>
      </c>
      <c r="E16" s="68" t="n">
        <v>370067.5193</v>
      </c>
      <c r="F16" s="68" t="n">
        <f aca="false">+E16/D16</f>
        <v>0.477589891442201</v>
      </c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</row>
    <row r="17" s="69" customFormat="true" ht="20.1" hidden="false" customHeight="true" outlineLevel="0" collapsed="false">
      <c r="A17" s="64"/>
      <c r="B17" s="65" t="s">
        <v>67</v>
      </c>
      <c r="C17" s="66" t="s">
        <v>68</v>
      </c>
      <c r="D17" s="67" t="n">
        <v>256496.58</v>
      </c>
      <c r="E17" s="68" t="n">
        <v>188209.2991</v>
      </c>
      <c r="F17" s="68" t="n">
        <f aca="false">+E17/D17</f>
        <v>0.733769234272051</v>
      </c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</row>
    <row r="18" s="69" customFormat="true" ht="20.1" hidden="false" customHeight="true" outlineLevel="0" collapsed="false">
      <c r="A18" s="64"/>
      <c r="B18" s="65" t="s">
        <v>69</v>
      </c>
      <c r="C18" s="66" t="s">
        <v>70</v>
      </c>
      <c r="D18" s="67" t="n">
        <v>55119.85</v>
      </c>
      <c r="E18" s="68" t="n">
        <v>59031.5177</v>
      </c>
      <c r="F18" s="68" t="n">
        <f aca="false">+E18/D18</f>
        <v>1.07096658826176</v>
      </c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</row>
    <row r="19" s="69" customFormat="true" ht="20.1" hidden="false" customHeight="true" outlineLevel="0" collapsed="false">
      <c r="A19" s="64"/>
      <c r="B19" s="65" t="s">
        <v>71</v>
      </c>
      <c r="C19" s="66" t="s">
        <v>72</v>
      </c>
      <c r="D19" s="67" t="n">
        <v>12339.85</v>
      </c>
      <c r="E19" s="68" t="n">
        <v>30505.4992</v>
      </c>
      <c r="F19" s="68" t="n">
        <f aca="false">+E19/D19</f>
        <v>2.47211264318448</v>
      </c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</row>
    <row r="20" s="69" customFormat="true" ht="20.1" hidden="false" customHeight="true" outlineLevel="0" collapsed="false">
      <c r="A20" s="64"/>
      <c r="B20" s="65" t="s">
        <v>73</v>
      </c>
      <c r="C20" s="66" t="s">
        <v>74</v>
      </c>
      <c r="D20" s="67" t="n">
        <v>140.55</v>
      </c>
      <c r="E20" s="68" t="n">
        <v>1454.8485</v>
      </c>
      <c r="F20" s="68" t="n">
        <f aca="false">+E20/D20</f>
        <v>10.3511099252935</v>
      </c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</row>
    <row r="21" s="69" customFormat="true" ht="20.1" hidden="false" customHeight="true" outlineLevel="0" collapsed="false">
      <c r="A21" s="64"/>
      <c r="B21" s="65" t="s">
        <v>75</v>
      </c>
      <c r="C21" s="66" t="s">
        <v>76</v>
      </c>
      <c r="D21" s="67" t="n">
        <v>62386</v>
      </c>
      <c r="E21" s="68" t="n">
        <v>80305.5</v>
      </c>
      <c r="F21" s="68" t="n">
        <f aca="false">+E21/D21</f>
        <v>1.28723591831501</v>
      </c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</row>
    <row r="22" s="69" customFormat="true" ht="20.1" hidden="false" customHeight="true" outlineLevel="0" collapsed="false">
      <c r="A22" s="64"/>
      <c r="B22" s="65" t="s">
        <v>77</v>
      </c>
      <c r="C22" s="66" t="s">
        <v>78</v>
      </c>
      <c r="D22" s="67" t="n">
        <v>271.22</v>
      </c>
      <c r="E22" s="68" t="n">
        <v>2394.99</v>
      </c>
      <c r="F22" s="68" t="n">
        <f aca="false">+E22/D22</f>
        <v>8.83043285893371</v>
      </c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</row>
    <row r="23" s="69" customFormat="true" ht="20.1" hidden="false" customHeight="true" outlineLevel="0" collapsed="false">
      <c r="A23" s="64"/>
      <c r="B23" s="65" t="s">
        <v>79</v>
      </c>
      <c r="C23" s="66" t="s">
        <v>80</v>
      </c>
      <c r="D23" s="67" t="n">
        <v>35195.74</v>
      </c>
      <c r="E23" s="68" t="n">
        <v>57131.3087</v>
      </c>
      <c r="F23" s="68" t="n">
        <f aca="false">+E23/D23</f>
        <v>1.62324499214962</v>
      </c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</row>
    <row r="24" s="69" customFormat="true" ht="20.1" hidden="false" customHeight="true" outlineLevel="0" collapsed="false">
      <c r="A24" s="64"/>
      <c r="B24" s="65" t="s">
        <v>81</v>
      </c>
      <c r="C24" s="66" t="s">
        <v>82</v>
      </c>
      <c r="D24" s="67" t="n">
        <v>57952.96</v>
      </c>
      <c r="E24" s="68" t="n">
        <v>85050.9617</v>
      </c>
      <c r="F24" s="68" t="n">
        <f aca="false">+E24/D24</f>
        <v>1.46758615435691</v>
      </c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</row>
    <row r="25" s="69" customFormat="true" ht="20.1" hidden="false" customHeight="true" outlineLevel="0" collapsed="false">
      <c r="A25" s="64"/>
      <c r="B25" s="65" t="s">
        <v>83</v>
      </c>
      <c r="C25" s="66" t="s">
        <v>84</v>
      </c>
      <c r="D25" s="67" t="n">
        <v>309.52</v>
      </c>
      <c r="E25" s="68" t="n">
        <v>1866.981</v>
      </c>
      <c r="F25" s="68" t="n">
        <f aca="false">+E25/D25</f>
        <v>6.03185900749548</v>
      </c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</row>
    <row r="26" s="69" customFormat="true" ht="20.1" hidden="false" customHeight="true" outlineLevel="0" collapsed="false">
      <c r="A26" s="64"/>
      <c r="B26" s="65" t="s">
        <v>85</v>
      </c>
      <c r="C26" s="66" t="s">
        <v>86</v>
      </c>
      <c r="D26" s="67" t="n">
        <v>7355.91</v>
      </c>
      <c r="E26" s="68" t="n">
        <v>96877.2905</v>
      </c>
      <c r="F26" s="68" t="n">
        <f aca="false">+E26/D26</f>
        <v>13.1699939912261</v>
      </c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</row>
    <row r="27" s="69" customFormat="true" ht="20.1" hidden="false" customHeight="true" outlineLevel="0" collapsed="false">
      <c r="A27" s="64"/>
      <c r="B27" s="65" t="s">
        <v>87</v>
      </c>
      <c r="C27" s="66" t="s">
        <v>88</v>
      </c>
      <c r="D27" s="67" t="n">
        <v>6203.2</v>
      </c>
      <c r="E27" s="68" t="n">
        <v>31339.8875</v>
      </c>
      <c r="F27" s="68" t="n">
        <f aca="false">+E27/D27</f>
        <v>5.05221297072479</v>
      </c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</row>
    <row r="28" s="69" customFormat="true" ht="20.1" hidden="false" customHeight="true" outlineLevel="0" collapsed="false">
      <c r="A28" s="64"/>
      <c r="B28" s="65" t="s">
        <v>46</v>
      </c>
      <c r="C28" s="66" t="s">
        <v>47</v>
      </c>
      <c r="D28" s="67" t="n">
        <v>39439.57</v>
      </c>
      <c r="E28" s="68" t="n">
        <v>9287.5975</v>
      </c>
      <c r="F28" s="68" t="n">
        <f aca="false">+E28/D28</f>
        <v>0.235489319482946</v>
      </c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</row>
    <row r="29" s="69" customFormat="true" ht="20.1" hidden="false" customHeight="true" outlineLevel="0" collapsed="false">
      <c r="A29" s="64"/>
      <c r="B29" s="65" t="s">
        <v>89</v>
      </c>
      <c r="C29" s="66" t="s">
        <v>90</v>
      </c>
      <c r="D29" s="67" t="n">
        <v>79254.54</v>
      </c>
      <c r="E29" s="68" t="n">
        <v>274084.6479</v>
      </c>
      <c r="F29" s="68" t="n">
        <f aca="false">+E29/D29</f>
        <v>3.45828324661275</v>
      </c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</row>
    <row r="30" s="69" customFormat="true" ht="20.1" hidden="false" customHeight="true" outlineLevel="0" collapsed="false">
      <c r="A30" s="64"/>
      <c r="B30" s="65" t="s">
        <v>48</v>
      </c>
      <c r="C30" s="66" t="s">
        <v>49</v>
      </c>
      <c r="D30" s="67" t="n">
        <v>756349.7</v>
      </c>
      <c r="E30" s="68" t="n">
        <v>1922507.9263</v>
      </c>
      <c r="F30" s="68" t="n">
        <f aca="false">+E30/D30</f>
        <v>2.54182414073807</v>
      </c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</row>
    <row r="31" s="69" customFormat="true" ht="20.1" hidden="false" customHeight="true" outlineLevel="0" collapsed="false">
      <c r="A31" s="64"/>
      <c r="B31" s="65" t="s">
        <v>91</v>
      </c>
      <c r="C31" s="66" t="s">
        <v>92</v>
      </c>
      <c r="D31" s="67" t="n">
        <v>20707.32</v>
      </c>
      <c r="E31" s="68" t="n">
        <v>74918.9868</v>
      </c>
      <c r="F31" s="68" t="n">
        <f aca="false">+E31/D31</f>
        <v>3.61799531759784</v>
      </c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</row>
    <row r="32" s="69" customFormat="true" ht="20.1" hidden="false" customHeight="true" outlineLevel="0" collapsed="false">
      <c r="A32" s="64"/>
      <c r="B32" s="65" t="s">
        <v>93</v>
      </c>
      <c r="C32" s="66" t="s">
        <v>94</v>
      </c>
      <c r="D32" s="67" t="n">
        <v>75137.95</v>
      </c>
      <c r="E32" s="68" t="n">
        <v>363161.6041</v>
      </c>
      <c r="F32" s="68" t="n">
        <f aca="false">+E32/D32</f>
        <v>4.83326473639486</v>
      </c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</row>
    <row r="33" s="69" customFormat="true" ht="20.1" hidden="false" customHeight="true" outlineLevel="0" collapsed="false">
      <c r="A33" s="64"/>
      <c r="B33" s="65" t="s">
        <v>95</v>
      </c>
      <c r="C33" s="66" t="s">
        <v>96</v>
      </c>
      <c r="D33" s="67" t="n">
        <v>3910.79</v>
      </c>
      <c r="E33" s="68" t="n">
        <v>25325.362</v>
      </c>
      <c r="F33" s="68" t="n">
        <f aca="false">+E33/D33</f>
        <v>6.47576627740175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</row>
    <row r="34" s="69" customFormat="true" ht="20.1" hidden="false" customHeight="true" outlineLevel="0" collapsed="false">
      <c r="A34" s="64"/>
      <c r="B34" s="65" t="s">
        <v>97</v>
      </c>
      <c r="C34" s="66" t="s">
        <v>98</v>
      </c>
      <c r="D34" s="67" t="n">
        <v>1066.89</v>
      </c>
      <c r="E34" s="68" t="n">
        <v>7096.8708</v>
      </c>
      <c r="F34" s="68" t="n">
        <f aca="false">+E34/D34</f>
        <v>6.65192362849029</v>
      </c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</row>
    <row r="35" s="69" customFormat="true" ht="20.1" hidden="false" customHeight="true" outlineLevel="0" collapsed="false">
      <c r="A35" s="64"/>
      <c r="B35" s="65" t="s">
        <v>99</v>
      </c>
      <c r="C35" s="66" t="s">
        <v>100</v>
      </c>
      <c r="D35" s="67" t="n">
        <v>40464.03</v>
      </c>
      <c r="E35" s="68" t="n">
        <v>37282.6984</v>
      </c>
      <c r="F35" s="68" t="n">
        <f aca="false">+E35/D35</f>
        <v>0.921378775173902</v>
      </c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</row>
    <row r="36" s="69" customFormat="true" ht="20.1" hidden="false" customHeight="true" outlineLevel="0" collapsed="false">
      <c r="A36" s="64"/>
      <c r="B36" s="65" t="s">
        <v>50</v>
      </c>
      <c r="C36" s="66" t="s">
        <v>101</v>
      </c>
      <c r="D36" s="67" t="n">
        <v>2237</v>
      </c>
      <c r="E36" s="68" t="n">
        <v>792</v>
      </c>
      <c r="F36" s="68" t="n">
        <f aca="false">+E36/D36</f>
        <v>0.354045596781404</v>
      </c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</row>
    <row r="37" s="69" customFormat="true" ht="20.1" hidden="false" customHeight="true" outlineLevel="0" collapsed="false">
      <c r="A37" s="64"/>
      <c r="B37" s="65" t="s">
        <v>50</v>
      </c>
      <c r="C37" s="66" t="s">
        <v>51</v>
      </c>
      <c r="D37" s="67" t="n">
        <v>1258576.54</v>
      </c>
      <c r="E37" s="68" t="n">
        <v>453849.0127</v>
      </c>
      <c r="F37" s="68" t="n">
        <f aca="false">+E37/D37</f>
        <v>0.360605015488371</v>
      </c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</row>
    <row r="38" s="69" customFormat="true" ht="20.1" hidden="false" customHeight="true" outlineLevel="0" collapsed="false">
      <c r="A38" s="64"/>
      <c r="B38" s="65" t="s">
        <v>102</v>
      </c>
      <c r="C38" s="66" t="s">
        <v>103</v>
      </c>
      <c r="D38" s="67" t="n">
        <v>6012.8</v>
      </c>
      <c r="E38" s="68" t="n">
        <v>3350.641</v>
      </c>
      <c r="F38" s="68" t="n">
        <f aca="false">+E38/D38</f>
        <v>0.557251363757318</v>
      </c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</row>
    <row r="39" s="69" customFormat="true" ht="20.1" hidden="false" customHeight="true" outlineLevel="0" collapsed="false">
      <c r="A39" s="64"/>
      <c r="B39" s="65" t="s">
        <v>104</v>
      </c>
      <c r="C39" s="66" t="s">
        <v>105</v>
      </c>
      <c r="D39" s="67" t="n">
        <v>7972.01</v>
      </c>
      <c r="E39" s="68" t="n">
        <v>129869.483</v>
      </c>
      <c r="F39" s="68" t="n">
        <f aca="false">+E39/D39</f>
        <v>16.2906824000472</v>
      </c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</row>
    <row r="40" s="69" customFormat="true" ht="20.1" hidden="false" customHeight="true" outlineLevel="0" collapsed="false">
      <c r="A40" s="64"/>
      <c r="B40" s="65" t="s">
        <v>106</v>
      </c>
      <c r="C40" s="66" t="s">
        <v>107</v>
      </c>
      <c r="D40" s="67" t="n">
        <v>7160.1</v>
      </c>
      <c r="E40" s="68" t="n">
        <v>12849.7945</v>
      </c>
      <c r="F40" s="68" t="n">
        <f aca="false">+E40/D40</f>
        <v>1.79463897152274</v>
      </c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</row>
    <row r="41" s="69" customFormat="true" ht="20.1" hidden="false" customHeight="true" outlineLevel="0" collapsed="false">
      <c r="A41" s="64"/>
      <c r="B41" s="65" t="s">
        <v>108</v>
      </c>
      <c r="C41" s="66" t="s">
        <v>109</v>
      </c>
      <c r="D41" s="67" t="n">
        <v>620.2</v>
      </c>
      <c r="E41" s="68" t="n">
        <v>232.7563</v>
      </c>
      <c r="F41" s="68" t="n">
        <f aca="false">+E41/D41</f>
        <v>0.375292325056433</v>
      </c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</row>
    <row r="42" s="69" customFormat="true" ht="20.1" hidden="false" customHeight="true" outlineLevel="0" collapsed="false">
      <c r="A42" s="64"/>
      <c r="B42" s="65" t="s">
        <v>110</v>
      </c>
      <c r="C42" s="66" t="s">
        <v>111</v>
      </c>
      <c r="D42" s="67" t="n">
        <v>16.05</v>
      </c>
      <c r="E42" s="68" t="n">
        <v>148.9175</v>
      </c>
      <c r="F42" s="68" t="n">
        <f aca="false">+E42/D42</f>
        <v>9.27834890965732</v>
      </c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</row>
    <row r="43" s="69" customFormat="true" ht="20.1" hidden="false" customHeight="true" outlineLevel="0" collapsed="false">
      <c r="A43" s="64"/>
      <c r="B43" s="65" t="s">
        <v>112</v>
      </c>
      <c r="C43" s="66" t="s">
        <v>113</v>
      </c>
      <c r="D43" s="67" t="n">
        <v>942.5</v>
      </c>
      <c r="E43" s="68" t="n">
        <v>3375.298</v>
      </c>
      <c r="F43" s="68" t="n">
        <f aca="false">+E43/D43</f>
        <v>3.58121803713528</v>
      </c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</row>
    <row r="44" s="69" customFormat="true" ht="20.1" hidden="false" customHeight="true" outlineLevel="0" collapsed="false">
      <c r="A44" s="64"/>
      <c r="B44" s="65" t="s">
        <v>114</v>
      </c>
      <c r="C44" s="66" t="s">
        <v>115</v>
      </c>
      <c r="D44" s="67" t="n">
        <v>228.35</v>
      </c>
      <c r="E44" s="68" t="n">
        <v>3188.94</v>
      </c>
      <c r="F44" s="68" t="n">
        <f aca="false">+E44/D44</f>
        <v>13.9651412305671</v>
      </c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</row>
    <row r="45" s="69" customFormat="true" ht="20.1" hidden="false" customHeight="true" outlineLevel="0" collapsed="false">
      <c r="A45" s="64"/>
      <c r="B45" s="65" t="s">
        <v>116</v>
      </c>
      <c r="C45" s="66" t="s">
        <v>117</v>
      </c>
      <c r="D45" s="67" t="n">
        <v>520.54</v>
      </c>
      <c r="E45" s="68" t="n">
        <v>1592.6015</v>
      </c>
      <c r="F45" s="68" t="n">
        <f aca="false">+E45/D45</f>
        <v>3.0595180005379</v>
      </c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</row>
    <row r="46" s="69" customFormat="true" ht="20.1" hidden="false" customHeight="true" outlineLevel="0" collapsed="false">
      <c r="A46" s="64"/>
      <c r="B46" s="65" t="s">
        <v>118</v>
      </c>
      <c r="C46" s="66" t="s">
        <v>119</v>
      </c>
      <c r="D46" s="67" t="n">
        <v>2336.85</v>
      </c>
      <c r="E46" s="68" t="n">
        <v>3635.3009</v>
      </c>
      <c r="F46" s="68" t="n">
        <f aca="false">+E46/D46</f>
        <v>1.55564152598584</v>
      </c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</row>
    <row r="47" s="69" customFormat="true" ht="20.1" hidden="false" customHeight="true" outlineLevel="0" collapsed="false">
      <c r="A47" s="64"/>
      <c r="B47" s="65" t="s">
        <v>120</v>
      </c>
      <c r="C47" s="66" t="s">
        <v>121</v>
      </c>
      <c r="D47" s="67" t="n">
        <v>3938.04</v>
      </c>
      <c r="E47" s="68" t="n">
        <v>2637.888</v>
      </c>
      <c r="F47" s="68" t="n">
        <f aca="false">+E47/D47</f>
        <v>0.669847944662827</v>
      </c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s="69" customFormat="true" ht="20.1" hidden="false" customHeight="true" outlineLevel="0" collapsed="false">
      <c r="A48" s="64"/>
      <c r="B48" s="65" t="s">
        <v>122</v>
      </c>
      <c r="C48" s="66" t="s">
        <v>123</v>
      </c>
      <c r="D48" s="67" t="n">
        <v>2112.55</v>
      </c>
      <c r="E48" s="68" t="n">
        <v>1086.21</v>
      </c>
      <c r="F48" s="68" t="n">
        <f aca="false">+E48/D48</f>
        <v>0.514170078814703</v>
      </c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</row>
    <row r="49" s="69" customFormat="true" ht="20.1" hidden="false" customHeight="true" outlineLevel="0" collapsed="false">
      <c r="A49" s="64"/>
      <c r="B49" s="65" t="s">
        <v>124</v>
      </c>
      <c r="C49" s="66" t="s">
        <v>125</v>
      </c>
      <c r="D49" s="67" t="n">
        <v>371.11</v>
      </c>
      <c r="E49" s="68" t="n">
        <v>1417.6015</v>
      </c>
      <c r="F49" s="68" t="n">
        <f aca="false">+E49/D49</f>
        <v>3.81989571825066</v>
      </c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</row>
    <row r="50" s="69" customFormat="true" ht="20.1" hidden="false" customHeight="true" outlineLevel="0" collapsed="false">
      <c r="A50" s="64"/>
      <c r="B50" s="65" t="s">
        <v>126</v>
      </c>
      <c r="C50" s="66" t="s">
        <v>127</v>
      </c>
      <c r="D50" s="67" t="n">
        <v>2376.55</v>
      </c>
      <c r="E50" s="68" t="n">
        <v>11228.0426</v>
      </c>
      <c r="F50" s="68" t="n">
        <f aca="false">+E50/D50</f>
        <v>4.72451351749385</v>
      </c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</row>
    <row r="51" customFormat="false" ht="20.1" hidden="false" customHeight="true" outlineLevel="0" collapsed="false">
      <c r="B51" s="65" t="s">
        <v>128</v>
      </c>
      <c r="C51" s="66" t="s">
        <v>129</v>
      </c>
      <c r="D51" s="67" t="n">
        <v>930.45</v>
      </c>
      <c r="E51" s="68" t="n">
        <v>17157.3738</v>
      </c>
      <c r="F51" s="68" t="n">
        <f aca="false">+E51/D51</f>
        <v>18.4398665162018</v>
      </c>
    </row>
    <row r="52" customFormat="false" ht="20.1" hidden="false" customHeight="true" outlineLevel="0" collapsed="false">
      <c r="B52" s="65" t="s">
        <v>130</v>
      </c>
      <c r="C52" s="66" t="s">
        <v>131</v>
      </c>
      <c r="D52" s="67" t="n">
        <v>2510.5</v>
      </c>
      <c r="E52" s="68" t="n">
        <v>2966.15</v>
      </c>
      <c r="F52" s="68" t="n">
        <f aca="false">+E52/D52</f>
        <v>1.1814977096196</v>
      </c>
    </row>
    <row r="53" customFormat="false" ht="20.1" hidden="false" customHeight="true" outlineLevel="0" collapsed="false">
      <c r="B53" s="65" t="s">
        <v>132</v>
      </c>
      <c r="C53" s="66" t="s">
        <v>133</v>
      </c>
      <c r="D53" s="67" t="n">
        <v>1909.16</v>
      </c>
      <c r="E53" s="68" t="n">
        <v>1389.534</v>
      </c>
      <c r="F53" s="68" t="n">
        <f aca="false">+E53/D53</f>
        <v>0.727824802530956</v>
      </c>
    </row>
    <row r="54" customFormat="false" ht="20.1" hidden="false" customHeight="true" outlineLevel="0" collapsed="false">
      <c r="B54" s="65" t="s">
        <v>134</v>
      </c>
      <c r="C54" s="66" t="s">
        <v>135</v>
      </c>
      <c r="D54" s="67" t="n">
        <v>7669.45</v>
      </c>
      <c r="E54" s="68" t="n">
        <v>9356.2879</v>
      </c>
      <c r="F54" s="68" t="n">
        <f aca="false">+E54/D54</f>
        <v>1.21994248609744</v>
      </c>
    </row>
    <row r="55" customFormat="false" ht="20.1" hidden="false" customHeight="true" outlineLevel="0" collapsed="false">
      <c r="B55" s="65" t="s">
        <v>136</v>
      </c>
      <c r="C55" s="66" t="s">
        <v>137</v>
      </c>
      <c r="D55" s="67" t="n">
        <v>404.43</v>
      </c>
      <c r="E55" s="68" t="n">
        <v>6488.761</v>
      </c>
      <c r="F55" s="68" t="n">
        <f aca="false">+E55/D55</f>
        <v>16.0442128427664</v>
      </c>
    </row>
    <row r="56" customFormat="false" ht="20.1" hidden="false" customHeight="true" outlineLevel="0" collapsed="false">
      <c r="B56" s="65" t="s">
        <v>138</v>
      </c>
      <c r="C56" s="66" t="s">
        <v>139</v>
      </c>
      <c r="D56" s="67" t="n">
        <v>114</v>
      </c>
      <c r="E56" s="68" t="n">
        <v>175.124</v>
      </c>
      <c r="F56" s="68" t="n">
        <f aca="false">+E56/D56</f>
        <v>1.53617543859649</v>
      </c>
    </row>
    <row r="57" customFormat="false" ht="20.1" hidden="false" customHeight="true" outlineLevel="0" collapsed="false">
      <c r="B57" s="65" t="s">
        <v>140</v>
      </c>
      <c r="C57" s="66" t="s">
        <v>141</v>
      </c>
      <c r="D57" s="67" t="n">
        <v>56.15</v>
      </c>
      <c r="E57" s="68" t="n">
        <v>921.5825</v>
      </c>
      <c r="F57" s="68" t="n">
        <f aca="false">+E57/D57</f>
        <v>16.4128673196794</v>
      </c>
    </row>
    <row r="58" customFormat="false" ht="20.1" hidden="false" customHeight="true" outlineLevel="0" collapsed="false">
      <c r="B58" s="65" t="s">
        <v>142</v>
      </c>
      <c r="C58" s="66" t="s">
        <v>143</v>
      </c>
      <c r="D58" s="67" t="n">
        <v>4768.43</v>
      </c>
      <c r="E58" s="68" t="n">
        <v>96665.9485</v>
      </c>
      <c r="F58" s="68" t="n">
        <f aca="false">+E58/D58</f>
        <v>20.2720703669761</v>
      </c>
    </row>
    <row r="59" customFormat="false" ht="20.1" hidden="false" customHeight="true" outlineLevel="0" collapsed="false">
      <c r="B59" s="65" t="s">
        <v>144</v>
      </c>
      <c r="C59" s="66" t="s">
        <v>145</v>
      </c>
      <c r="D59" s="67" t="n">
        <v>1780.76</v>
      </c>
      <c r="E59" s="68" t="n">
        <v>2720.3018</v>
      </c>
      <c r="F59" s="68" t="n">
        <f aca="false">+E59/D59</f>
        <v>1.52760720141962</v>
      </c>
    </row>
    <row r="60" customFormat="false" ht="20.1" hidden="false" customHeight="true" outlineLevel="0" collapsed="false">
      <c r="B60" s="65" t="s">
        <v>146</v>
      </c>
      <c r="C60" s="66" t="s">
        <v>147</v>
      </c>
      <c r="D60" s="67" t="n">
        <v>154.5</v>
      </c>
      <c r="E60" s="68" t="n">
        <v>1295.85</v>
      </c>
      <c r="F60" s="68" t="n">
        <f aca="false">+E60/D60</f>
        <v>8.3873786407767</v>
      </c>
    </row>
    <row r="61" customFormat="false" ht="20.1" hidden="false" customHeight="true" outlineLevel="0" collapsed="false">
      <c r="B61" s="65" t="s">
        <v>148</v>
      </c>
      <c r="C61" s="66" t="s">
        <v>149</v>
      </c>
      <c r="D61" s="67" t="n">
        <v>117.2</v>
      </c>
      <c r="E61" s="68" t="n">
        <v>55.775</v>
      </c>
      <c r="F61" s="68" t="n">
        <f aca="false">+E61/D61</f>
        <v>0.47589590443686</v>
      </c>
    </row>
    <row r="62" customFormat="false" ht="20.1" hidden="false" customHeight="true" outlineLevel="0" collapsed="false">
      <c r="B62" s="65" t="s">
        <v>150</v>
      </c>
      <c r="C62" s="66" t="s">
        <v>151</v>
      </c>
      <c r="D62" s="67" t="n">
        <v>3244.92</v>
      </c>
      <c r="E62" s="68" t="n">
        <v>8236.9084</v>
      </c>
      <c r="F62" s="68" t="n">
        <f aca="false">+E62/D62</f>
        <v>2.53840106998015</v>
      </c>
    </row>
    <row r="63" customFormat="false" ht="20.1" hidden="false" customHeight="true" outlineLevel="0" collapsed="false">
      <c r="B63" s="65" t="s">
        <v>152</v>
      </c>
      <c r="C63" s="66" t="s">
        <v>153</v>
      </c>
      <c r="D63" s="67" t="n">
        <v>27</v>
      </c>
      <c r="E63" s="68" t="n">
        <v>68.85</v>
      </c>
      <c r="F63" s="68" t="n">
        <f aca="false">+E63/D63</f>
        <v>2.55</v>
      </c>
    </row>
    <row r="64" customFormat="false" ht="20.1" hidden="false" customHeight="true" outlineLevel="0" collapsed="false">
      <c r="B64" s="65" t="s">
        <v>154</v>
      </c>
      <c r="C64" s="66" t="s">
        <v>155</v>
      </c>
      <c r="D64" s="67" t="n">
        <v>90.8</v>
      </c>
      <c r="E64" s="68" t="n">
        <v>1136.2655</v>
      </c>
      <c r="F64" s="68" t="n">
        <f aca="false">+E64/D64</f>
        <v>12.5139372246696</v>
      </c>
    </row>
    <row r="65" customFormat="false" ht="20.1" hidden="false" customHeight="true" outlineLevel="0" collapsed="false">
      <c r="B65" s="65" t="s">
        <v>156</v>
      </c>
      <c r="C65" s="66" t="s">
        <v>157</v>
      </c>
      <c r="D65" s="67" t="n">
        <v>1092.2</v>
      </c>
      <c r="E65" s="68" t="n">
        <v>584.12</v>
      </c>
      <c r="F65" s="68" t="n">
        <f aca="false">+E65/D65</f>
        <v>0.534810474272111</v>
      </c>
    </row>
    <row r="66" customFormat="false" ht="20.1" hidden="false" customHeight="true" outlineLevel="0" collapsed="false">
      <c r="B66" s="65" t="s">
        <v>34</v>
      </c>
      <c r="C66" s="66" t="s">
        <v>35</v>
      </c>
      <c r="D66" s="67" t="n">
        <v>741557.09</v>
      </c>
      <c r="E66" s="68" t="n">
        <v>631599.1357</v>
      </c>
      <c r="F66" s="68" t="n">
        <f aca="false">+E66/D66</f>
        <v>0.851720176662325</v>
      </c>
    </row>
    <row r="67" customFormat="false" ht="20.1" hidden="false" customHeight="true" outlineLevel="0" collapsed="false">
      <c r="B67" s="65" t="s">
        <v>158</v>
      </c>
      <c r="C67" s="66" t="s">
        <v>159</v>
      </c>
      <c r="D67" s="67" t="n">
        <v>16560.09</v>
      </c>
      <c r="E67" s="68" t="n">
        <v>6359.1029</v>
      </c>
      <c r="F67" s="68" t="n">
        <f aca="false">+E67/D67</f>
        <v>0.384001711343356</v>
      </c>
    </row>
    <row r="68" customFormat="false" ht="20.1" hidden="false" customHeight="true" outlineLevel="0" collapsed="false">
      <c r="B68" s="65" t="s">
        <v>160</v>
      </c>
      <c r="C68" s="66" t="s">
        <v>161</v>
      </c>
      <c r="D68" s="67" t="n">
        <v>1768.91</v>
      </c>
      <c r="E68" s="68" t="n">
        <v>5106.951</v>
      </c>
      <c r="F68" s="68" t="n">
        <f aca="false">+E68/D68</f>
        <v>2.88706095844334</v>
      </c>
    </row>
    <row r="69" customFormat="false" ht="20.1" hidden="false" customHeight="true" outlineLevel="0" collapsed="false">
      <c r="B69" s="65" t="s">
        <v>162</v>
      </c>
      <c r="C69" s="66" t="s">
        <v>163</v>
      </c>
      <c r="D69" s="67" t="n">
        <v>19.2</v>
      </c>
      <c r="E69" s="68" t="n">
        <v>40.591</v>
      </c>
      <c r="F69" s="68" t="n">
        <f aca="false">+E69/D69</f>
        <v>2.11411458333333</v>
      </c>
    </row>
    <row r="70" customFormat="false" ht="20.1" hidden="false" customHeight="true" outlineLevel="0" collapsed="false">
      <c r="B70" s="65" t="s">
        <v>164</v>
      </c>
      <c r="C70" s="66" t="s">
        <v>165</v>
      </c>
      <c r="D70" s="67" t="n">
        <v>3419.15</v>
      </c>
      <c r="E70" s="68" t="n">
        <v>52374.6405</v>
      </c>
      <c r="F70" s="68" t="n">
        <f aca="false">+E70/D70</f>
        <v>15.3180294810114</v>
      </c>
    </row>
    <row r="71" customFormat="false" ht="20.1" hidden="false" customHeight="true" outlineLevel="0" collapsed="false">
      <c r="B71" s="65" t="s">
        <v>166</v>
      </c>
      <c r="C71" s="66" t="s">
        <v>167</v>
      </c>
      <c r="D71" s="67" t="n">
        <v>0.4</v>
      </c>
      <c r="E71" s="68" t="n">
        <v>6.58</v>
      </c>
      <c r="F71" s="68" t="n">
        <f aca="false">+E71/D71</f>
        <v>16.45</v>
      </c>
    </row>
    <row r="72" customFormat="false" ht="20.1" hidden="false" customHeight="true" outlineLevel="0" collapsed="false">
      <c r="B72" s="65" t="s">
        <v>168</v>
      </c>
      <c r="C72" s="66" t="s">
        <v>169</v>
      </c>
      <c r="D72" s="67" t="n">
        <v>406.65</v>
      </c>
      <c r="E72" s="68" t="n">
        <v>3650.5275</v>
      </c>
      <c r="F72" s="68" t="n">
        <f aca="false">+E72/D72</f>
        <v>8.97707488011804</v>
      </c>
    </row>
    <row r="73" customFormat="false" ht="20.1" hidden="false" customHeight="true" outlineLevel="0" collapsed="false">
      <c r="B73" s="65" t="s">
        <v>170</v>
      </c>
      <c r="C73" s="66" t="s">
        <v>171</v>
      </c>
      <c r="D73" s="67" t="n">
        <v>976</v>
      </c>
      <c r="E73" s="68" t="n">
        <v>1618.278</v>
      </c>
      <c r="F73" s="68" t="n">
        <f aca="false">+E73/D73</f>
        <v>1.65807172131148</v>
      </c>
    </row>
    <row r="74" customFormat="false" ht="20.1" hidden="false" customHeight="true" outlineLevel="0" collapsed="false">
      <c r="B74" s="65" t="s">
        <v>172</v>
      </c>
      <c r="C74" s="66" t="s">
        <v>173</v>
      </c>
      <c r="D74" s="67" t="n">
        <v>512</v>
      </c>
      <c r="E74" s="68" t="n">
        <v>982.3015</v>
      </c>
      <c r="F74" s="68" t="n">
        <f aca="false">+E74/D74</f>
        <v>1.9185576171875</v>
      </c>
    </row>
    <row r="75" customFormat="false" ht="20.1" hidden="false" customHeight="true" outlineLevel="0" collapsed="false">
      <c r="B75" s="65" t="s">
        <v>174</v>
      </c>
      <c r="C75" s="66" t="s">
        <v>175</v>
      </c>
      <c r="D75" s="67" t="n">
        <v>8913</v>
      </c>
      <c r="E75" s="68" t="n">
        <v>5239</v>
      </c>
      <c r="F75" s="68" t="n">
        <f aca="false">+E75/D75</f>
        <v>0.587793111185908</v>
      </c>
    </row>
    <row r="76" customFormat="false" ht="20.1" hidden="false" customHeight="true" outlineLevel="0" collapsed="false">
      <c r="B76" s="65" t="s">
        <v>176</v>
      </c>
      <c r="C76" s="66" t="s">
        <v>177</v>
      </c>
      <c r="D76" s="67" t="n">
        <v>318.61</v>
      </c>
      <c r="E76" s="68" t="n">
        <v>635.488</v>
      </c>
      <c r="F76" s="68" t="n">
        <f aca="false">+E76/D76</f>
        <v>1.99456388688365</v>
      </c>
    </row>
    <row r="77" customFormat="false" ht="20.1" hidden="false" customHeight="true" outlineLevel="0" collapsed="false">
      <c r="B77" s="65" t="s">
        <v>178</v>
      </c>
      <c r="C77" s="66" t="s">
        <v>179</v>
      </c>
      <c r="D77" s="67" t="n">
        <v>1147.55</v>
      </c>
      <c r="E77" s="68" t="n">
        <v>13773.6265</v>
      </c>
      <c r="F77" s="68" t="n">
        <f aca="false">+E77/D77</f>
        <v>12.0026373578493</v>
      </c>
    </row>
    <row r="78" customFormat="false" ht="20.1" hidden="false" customHeight="true" outlineLevel="0" collapsed="false">
      <c r="B78" s="65" t="s">
        <v>180</v>
      </c>
      <c r="C78" s="66" t="s">
        <v>181</v>
      </c>
      <c r="D78" s="67" t="n">
        <v>183</v>
      </c>
      <c r="E78" s="68" t="n">
        <v>670</v>
      </c>
      <c r="F78" s="68" t="n">
        <f aca="false">+E78/D78</f>
        <v>3.66120218579235</v>
      </c>
    </row>
    <row r="79" customFormat="false" ht="20.1" hidden="false" customHeight="true" outlineLevel="0" collapsed="false">
      <c r="B79" s="65" t="s">
        <v>38</v>
      </c>
      <c r="C79" s="66" t="s">
        <v>39</v>
      </c>
      <c r="D79" s="67" t="n">
        <v>72199.78</v>
      </c>
      <c r="E79" s="68" t="n">
        <v>136146.3029</v>
      </c>
      <c r="F79" s="68" t="n">
        <f aca="false">+E79/D79</f>
        <v>1.88568861151654</v>
      </c>
    </row>
    <row r="80" customFormat="false" ht="20.1" hidden="false" customHeight="true" outlineLevel="0" collapsed="false">
      <c r="B80" s="65" t="s">
        <v>182</v>
      </c>
      <c r="C80" s="66" t="s">
        <v>183</v>
      </c>
      <c r="D80" s="67" t="n">
        <v>26211.11</v>
      </c>
      <c r="E80" s="68" t="n">
        <v>41500.4574</v>
      </c>
      <c r="F80" s="68" t="n">
        <f aca="false">+E80/D80</f>
        <v>1.5833155253631</v>
      </c>
    </row>
    <row r="81" customFormat="false" ht="20.1" hidden="false" customHeight="true" outlineLevel="0" collapsed="false">
      <c r="B81" s="65" t="s">
        <v>184</v>
      </c>
      <c r="C81" s="66" t="s">
        <v>185</v>
      </c>
      <c r="D81" s="67" t="n">
        <v>142568.29</v>
      </c>
      <c r="E81" s="68" t="n">
        <v>770479.3623</v>
      </c>
      <c r="F81" s="68" t="n">
        <f aca="false">+E81/D81</f>
        <v>5.40428283386158</v>
      </c>
    </row>
    <row r="82" customFormat="false" ht="20.1" hidden="false" customHeight="true" outlineLevel="0" collapsed="false">
      <c r="B82" s="65" t="s">
        <v>186</v>
      </c>
      <c r="C82" s="66" t="s">
        <v>187</v>
      </c>
      <c r="D82" s="67" t="n">
        <v>664.78</v>
      </c>
      <c r="E82" s="68" t="n">
        <v>14309.948</v>
      </c>
      <c r="F82" s="68" t="n">
        <f aca="false">+E82/D82</f>
        <v>21.525840127561</v>
      </c>
    </row>
    <row r="83" customFormat="false" ht="20.1" hidden="false" customHeight="true" outlineLevel="0" collapsed="false">
      <c r="B83" s="65" t="s">
        <v>188</v>
      </c>
      <c r="C83" s="66" t="s">
        <v>189</v>
      </c>
      <c r="D83" s="67" t="n">
        <v>5.16</v>
      </c>
      <c r="E83" s="68" t="n">
        <v>96.328</v>
      </c>
      <c r="F83" s="68" t="n">
        <f aca="false">+E83/D83</f>
        <v>18.6682170542636</v>
      </c>
    </row>
    <row r="84" customFormat="false" ht="20.1" hidden="false" customHeight="true" outlineLevel="0" collapsed="false">
      <c r="B84" s="65" t="s">
        <v>190</v>
      </c>
      <c r="C84" s="66" t="s">
        <v>191</v>
      </c>
      <c r="D84" s="67" t="n">
        <v>355.74</v>
      </c>
      <c r="E84" s="68" t="n">
        <v>274.2783</v>
      </c>
      <c r="F84" s="68" t="n">
        <f aca="false">+E84/D84</f>
        <v>0.771007758475291</v>
      </c>
    </row>
    <row r="85" customFormat="false" ht="20.1" hidden="false" customHeight="true" outlineLevel="0" collapsed="false">
      <c r="B85" s="65" t="s">
        <v>192</v>
      </c>
      <c r="C85" s="66" t="s">
        <v>193</v>
      </c>
      <c r="D85" s="67" t="n">
        <v>202.3</v>
      </c>
      <c r="E85" s="68" t="n">
        <v>440.6765</v>
      </c>
      <c r="F85" s="68" t="n">
        <f aca="false">+E85/D85</f>
        <v>2.17833168561542</v>
      </c>
    </row>
    <row r="86" customFormat="false" ht="20.1" hidden="false" customHeight="true" outlineLevel="0" collapsed="false">
      <c r="B86" s="65" t="s">
        <v>194</v>
      </c>
      <c r="C86" s="66" t="s">
        <v>195</v>
      </c>
      <c r="D86" s="67" t="n">
        <v>16.6</v>
      </c>
      <c r="E86" s="68" t="n">
        <v>40.3025</v>
      </c>
      <c r="F86" s="68" t="n">
        <f aca="false">+E86/D86</f>
        <v>2.42786144578313</v>
      </c>
    </row>
    <row r="87" customFormat="false" ht="20.1" hidden="false" customHeight="true" outlineLevel="0" collapsed="false">
      <c r="B87" s="65" t="s">
        <v>196</v>
      </c>
      <c r="C87" s="66" t="s">
        <v>197</v>
      </c>
      <c r="D87" s="67" t="n">
        <v>361.15</v>
      </c>
      <c r="E87" s="68" t="n">
        <v>1473.285</v>
      </c>
      <c r="F87" s="68" t="n">
        <f aca="false">+E87/D87</f>
        <v>4.07942683095667</v>
      </c>
    </row>
    <row r="88" customFormat="false" ht="20.1" hidden="false" customHeight="true" outlineLevel="0" collapsed="false">
      <c r="B88" s="65" t="s">
        <v>198</v>
      </c>
      <c r="C88" s="66" t="s">
        <v>199</v>
      </c>
      <c r="D88" s="67" t="n">
        <v>1948.95</v>
      </c>
      <c r="E88" s="68" t="n">
        <v>2008.2858</v>
      </c>
      <c r="F88" s="68" t="n">
        <f aca="false">+E88/D88</f>
        <v>1.03044500885092</v>
      </c>
    </row>
    <row r="89" customFormat="false" ht="20.1" hidden="false" customHeight="true" outlineLevel="0" collapsed="false">
      <c r="B89" s="65" t="s">
        <v>200</v>
      </c>
      <c r="C89" s="66" t="s">
        <v>201</v>
      </c>
      <c r="D89" s="67" t="n">
        <v>2610.91</v>
      </c>
      <c r="E89" s="68" t="n">
        <v>5338.6286</v>
      </c>
      <c r="F89" s="68" t="n">
        <f aca="false">+E89/D89</f>
        <v>2.04473865433891</v>
      </c>
    </row>
    <row r="90" customFormat="false" ht="20.1" hidden="false" customHeight="true" outlineLevel="0" collapsed="false">
      <c r="B90" s="65" t="s">
        <v>202</v>
      </c>
      <c r="C90" s="66" t="s">
        <v>203</v>
      </c>
      <c r="D90" s="67" t="n">
        <v>176.42</v>
      </c>
      <c r="E90" s="68" t="n">
        <v>374.1183</v>
      </c>
      <c r="F90" s="68" t="n">
        <f aca="false">+E90/D90</f>
        <v>2.12061160866115</v>
      </c>
    </row>
    <row r="91" customFormat="false" ht="20.1" hidden="false" customHeight="true" outlineLevel="0" collapsed="false">
      <c r="B91" s="65" t="s">
        <v>204</v>
      </c>
      <c r="C91" s="66" t="s">
        <v>205</v>
      </c>
      <c r="D91" s="67" t="n">
        <v>13112.22</v>
      </c>
      <c r="E91" s="68" t="n">
        <v>64762.1095</v>
      </c>
      <c r="F91" s="68" t="n">
        <f aca="false">+E91/D91</f>
        <v>4.93906520024832</v>
      </c>
    </row>
    <row r="92" customFormat="false" ht="20.1" hidden="false" customHeight="true" outlineLevel="0" collapsed="false">
      <c r="B92" s="65" t="s">
        <v>206</v>
      </c>
      <c r="C92" s="66" t="s">
        <v>207</v>
      </c>
      <c r="D92" s="67" t="n">
        <v>16612.87</v>
      </c>
      <c r="E92" s="68" t="n">
        <v>148571.4361</v>
      </c>
      <c r="F92" s="68" t="n">
        <f aca="false">+E92/D92</f>
        <v>8.94315287484944</v>
      </c>
    </row>
    <row r="93" customFormat="false" ht="20.1" hidden="false" customHeight="true" outlineLevel="0" collapsed="false">
      <c r="B93" s="65" t="s">
        <v>208</v>
      </c>
      <c r="C93" s="66" t="s">
        <v>209</v>
      </c>
      <c r="D93" s="67" t="n">
        <v>64.5</v>
      </c>
      <c r="E93" s="68" t="n">
        <v>516</v>
      </c>
      <c r="F93" s="68" t="n">
        <f aca="false">+E93/D93</f>
        <v>8</v>
      </c>
    </row>
    <row r="94" customFormat="false" ht="20.1" hidden="false" customHeight="true" outlineLevel="0" collapsed="false">
      <c r="B94" s="65" t="s">
        <v>210</v>
      </c>
      <c r="C94" s="66" t="s">
        <v>211</v>
      </c>
      <c r="D94" s="67" t="n">
        <v>1576.4</v>
      </c>
      <c r="E94" s="68" t="n">
        <v>4923.7505</v>
      </c>
      <c r="F94" s="68" t="n">
        <f aca="false">+E94/D94</f>
        <v>3.12341442527277</v>
      </c>
    </row>
    <row r="95" customFormat="false" ht="20.1" hidden="false" customHeight="true" outlineLevel="0" collapsed="false">
      <c r="B95" s="65" t="s">
        <v>212</v>
      </c>
      <c r="C95" s="66" t="s">
        <v>213</v>
      </c>
      <c r="D95" s="67" t="n">
        <v>454.8</v>
      </c>
      <c r="E95" s="68" t="n">
        <v>767.861</v>
      </c>
      <c r="F95" s="68" t="n">
        <f aca="false">+E95/D95</f>
        <v>1.68834872471416</v>
      </c>
    </row>
    <row r="96" customFormat="false" ht="20.1" hidden="false" customHeight="true" outlineLevel="0" collapsed="false">
      <c r="B96" s="65" t="s">
        <v>214</v>
      </c>
      <c r="C96" s="66" t="s">
        <v>215</v>
      </c>
      <c r="D96" s="67" t="n">
        <v>2433.42</v>
      </c>
      <c r="E96" s="68" t="n">
        <v>7495.947</v>
      </c>
      <c r="F96" s="68" t="n">
        <f aca="false">+E96/D96</f>
        <v>3.08041645092093</v>
      </c>
    </row>
    <row r="97" customFormat="false" ht="20.1" hidden="false" customHeight="true" outlineLevel="0" collapsed="false">
      <c r="B97" s="65" t="s">
        <v>216</v>
      </c>
      <c r="C97" s="66" t="s">
        <v>217</v>
      </c>
      <c r="D97" s="67" t="n">
        <v>696.65</v>
      </c>
      <c r="E97" s="68" t="n">
        <v>4542.7927</v>
      </c>
      <c r="F97" s="68" t="n">
        <f aca="false">+E97/D97</f>
        <v>6.52091107442762</v>
      </c>
    </row>
    <row r="98" customFormat="false" ht="20.1" hidden="false" customHeight="true" outlineLevel="0" collapsed="false">
      <c r="B98" s="65" t="s">
        <v>218</v>
      </c>
      <c r="C98" s="66" t="s">
        <v>219</v>
      </c>
      <c r="D98" s="67" t="n">
        <v>1059.4</v>
      </c>
      <c r="E98" s="68" t="n">
        <v>1975.5225</v>
      </c>
      <c r="F98" s="68" t="n">
        <f aca="false">+E98/D98</f>
        <v>1.86475599395884</v>
      </c>
    </row>
    <row r="99" customFormat="false" ht="20.1" hidden="false" customHeight="true" outlineLevel="0" collapsed="false">
      <c r="B99" s="65" t="s">
        <v>220</v>
      </c>
      <c r="C99" s="66" t="s">
        <v>221</v>
      </c>
      <c r="D99" s="67" t="n">
        <v>573.55</v>
      </c>
      <c r="E99" s="68" t="n">
        <v>2738.9175</v>
      </c>
      <c r="F99" s="68" t="n">
        <f aca="false">+E99/D99</f>
        <v>4.77537703774736</v>
      </c>
    </row>
    <row r="100" customFormat="false" ht="20.1" hidden="false" customHeight="true" outlineLevel="0" collapsed="false">
      <c r="B100" s="65" t="s">
        <v>36</v>
      </c>
      <c r="C100" s="66" t="s">
        <v>37</v>
      </c>
      <c r="D100" s="67" t="n">
        <v>646477.2</v>
      </c>
      <c r="E100" s="68" t="n">
        <v>4897144.595</v>
      </c>
      <c r="F100" s="68" t="n">
        <f aca="false">+E100/D100</f>
        <v>7.57512344596221</v>
      </c>
    </row>
    <row r="101" customFormat="false" ht="20.1" hidden="false" customHeight="true" outlineLevel="0" collapsed="false">
      <c r="B101" s="65" t="s">
        <v>222</v>
      </c>
      <c r="C101" s="66" t="s">
        <v>223</v>
      </c>
      <c r="D101" s="67" t="n">
        <v>26220.38</v>
      </c>
      <c r="E101" s="68" t="n">
        <v>252841.4322</v>
      </c>
      <c r="F101" s="68" t="n">
        <f aca="false">+E101/D101</f>
        <v>9.64293546470341</v>
      </c>
    </row>
    <row r="102" customFormat="false" ht="20.1" hidden="false" customHeight="true" outlineLevel="0" collapsed="false">
      <c r="B102" s="65" t="s">
        <v>224</v>
      </c>
      <c r="C102" s="66" t="s">
        <v>225</v>
      </c>
      <c r="D102" s="67" t="n">
        <v>1681.05</v>
      </c>
      <c r="E102" s="68" t="n">
        <v>6289.88</v>
      </c>
      <c r="F102" s="68" t="n">
        <f aca="false">+E102/D102</f>
        <v>3.74163766693436</v>
      </c>
    </row>
    <row r="103" customFormat="false" ht="20.1" hidden="false" customHeight="true" outlineLevel="0" collapsed="false">
      <c r="B103" s="65" t="s">
        <v>226</v>
      </c>
      <c r="C103" s="66" t="s">
        <v>227</v>
      </c>
      <c r="D103" s="67" t="n">
        <v>2185.66</v>
      </c>
      <c r="E103" s="68" t="n">
        <v>4779.3772</v>
      </c>
      <c r="F103" s="68" t="n">
        <f aca="false">+E103/D103</f>
        <v>2.18669747353202</v>
      </c>
    </row>
    <row r="104" customFormat="false" ht="20.1" hidden="false" customHeight="true" outlineLevel="0" collapsed="false">
      <c r="B104" s="65" t="s">
        <v>228</v>
      </c>
      <c r="C104" s="66" t="s">
        <v>229</v>
      </c>
      <c r="D104" s="67" t="n">
        <v>39093.06</v>
      </c>
      <c r="E104" s="68" t="n">
        <v>56936.433</v>
      </c>
      <c r="F104" s="68" t="n">
        <f aca="false">+E104/D104</f>
        <v>1.45643326462549</v>
      </c>
    </row>
    <row r="105" customFormat="false" ht="20.1" hidden="false" customHeight="true" outlineLevel="0" collapsed="false">
      <c r="B105" s="65" t="s">
        <v>230</v>
      </c>
      <c r="C105" s="66" t="s">
        <v>231</v>
      </c>
      <c r="D105" s="67" t="n">
        <v>3249.74</v>
      </c>
      <c r="E105" s="68" t="n">
        <v>8918.90620000001</v>
      </c>
      <c r="F105" s="68" t="n">
        <f aca="false">+E105/D105</f>
        <v>2.74449839064048</v>
      </c>
    </row>
    <row r="106" customFormat="false" ht="20.1" hidden="false" customHeight="true" outlineLevel="0" collapsed="false">
      <c r="B106" s="65" t="s">
        <v>232</v>
      </c>
      <c r="C106" s="66" t="s">
        <v>233</v>
      </c>
      <c r="D106" s="67" t="n">
        <v>24440.75</v>
      </c>
      <c r="E106" s="68" t="n">
        <v>54785.9764</v>
      </c>
      <c r="F106" s="68" t="n">
        <f aca="false">+E106/D106</f>
        <v>2.2415832738357</v>
      </c>
    </row>
    <row r="107" customFormat="false" ht="20.1" hidden="false" customHeight="true" outlineLevel="0" collapsed="false">
      <c r="B107" s="65" t="s">
        <v>234</v>
      </c>
      <c r="C107" s="66" t="s">
        <v>235</v>
      </c>
      <c r="D107" s="67" t="n">
        <v>1495.55</v>
      </c>
      <c r="E107" s="68" t="n">
        <v>3837.0375</v>
      </c>
      <c r="F107" s="68" t="n">
        <f aca="false">+E107/D107</f>
        <v>2.56563638795092</v>
      </c>
    </row>
    <row r="108" customFormat="false" ht="20.1" hidden="false" customHeight="true" outlineLevel="0" collapsed="false">
      <c r="B108" s="65" t="s">
        <v>236</v>
      </c>
      <c r="C108" s="66" t="s">
        <v>237</v>
      </c>
      <c r="D108" s="67" t="n">
        <v>11084.9</v>
      </c>
      <c r="E108" s="68" t="n">
        <v>101551.061</v>
      </c>
      <c r="F108" s="68" t="n">
        <f aca="false">+E108/D108</f>
        <v>9.16120677678644</v>
      </c>
    </row>
    <row r="109" customFormat="false" ht="20.1" hidden="false" customHeight="true" outlineLevel="0" collapsed="false">
      <c r="B109" s="65" t="s">
        <v>238</v>
      </c>
      <c r="C109" s="66" t="s">
        <v>239</v>
      </c>
      <c r="D109" s="67" t="n">
        <v>60402.2</v>
      </c>
      <c r="E109" s="68" t="n">
        <v>479041.2409</v>
      </c>
      <c r="F109" s="68" t="n">
        <f aca="false">+E109/D109</f>
        <v>7.9308575002235</v>
      </c>
    </row>
    <row r="110" customFormat="false" ht="20.1" hidden="false" customHeight="true" outlineLevel="0" collapsed="false">
      <c r="B110" s="65" t="s">
        <v>240</v>
      </c>
      <c r="C110" s="66" t="s">
        <v>241</v>
      </c>
      <c r="D110" s="67" t="n">
        <v>10374.99</v>
      </c>
      <c r="E110" s="68" t="n">
        <v>26090.222</v>
      </c>
      <c r="F110" s="68" t="n">
        <f aca="false">+E110/D110</f>
        <v>2.51472261660011</v>
      </c>
    </row>
    <row r="111" customFormat="false" ht="20.1" hidden="false" customHeight="true" outlineLevel="0" collapsed="false">
      <c r="B111" s="65" t="s">
        <v>242</v>
      </c>
      <c r="C111" s="66" t="s">
        <v>243</v>
      </c>
      <c r="D111" s="67" t="n">
        <v>80.93</v>
      </c>
      <c r="E111" s="68" t="n">
        <v>240.191</v>
      </c>
      <c r="F111" s="68" t="n">
        <f aca="false">+E111/D111</f>
        <v>2.96788582725812</v>
      </c>
    </row>
    <row r="112" customFormat="false" ht="20.1" hidden="false" customHeight="true" outlineLevel="0" collapsed="false">
      <c r="B112" s="65" t="s">
        <v>244</v>
      </c>
      <c r="C112" s="66" t="s">
        <v>245</v>
      </c>
      <c r="D112" s="67" t="n">
        <v>17196.54</v>
      </c>
      <c r="E112" s="68" t="n">
        <v>38592.5254</v>
      </c>
      <c r="F112" s="68" t="n">
        <f aca="false">+E112/D112</f>
        <v>2.24420292686785</v>
      </c>
    </row>
    <row r="113" customFormat="false" ht="20.1" hidden="false" customHeight="true" outlineLevel="0" collapsed="false">
      <c r="B113" s="65" t="s">
        <v>246</v>
      </c>
      <c r="C113" s="66" t="s">
        <v>247</v>
      </c>
      <c r="D113" s="67" t="n">
        <v>525.45</v>
      </c>
      <c r="E113" s="68" t="n">
        <v>2015.634</v>
      </c>
      <c r="F113" s="68" t="n">
        <f aca="false">+E113/D113</f>
        <v>3.83601484441907</v>
      </c>
    </row>
    <row r="114" customFormat="false" ht="20.1" hidden="false" customHeight="true" outlineLevel="0" collapsed="false">
      <c r="B114" s="65" t="s">
        <v>248</v>
      </c>
      <c r="C114" s="66" t="s">
        <v>249</v>
      </c>
      <c r="D114" s="67" t="n">
        <v>416.79</v>
      </c>
      <c r="E114" s="68" t="n">
        <v>10632.1049</v>
      </c>
      <c r="F114" s="68" t="n">
        <f aca="false">+E114/D114</f>
        <v>25.5095009477195</v>
      </c>
    </row>
    <row r="115" customFormat="false" ht="20.1" hidden="false" customHeight="true" outlineLevel="0" collapsed="false">
      <c r="B115" s="65" t="s">
        <v>250</v>
      </c>
      <c r="C115" s="66" t="s">
        <v>251</v>
      </c>
      <c r="D115" s="67" t="n">
        <v>1254.32</v>
      </c>
      <c r="E115" s="68" t="n">
        <v>8228.343</v>
      </c>
      <c r="F115" s="68" t="n">
        <f aca="false">+E115/D115</f>
        <v>6.56000302952994</v>
      </c>
    </row>
    <row r="116" customFormat="false" ht="20.1" hidden="false" customHeight="true" outlineLevel="0" collapsed="false">
      <c r="B116" s="65" t="s">
        <v>252</v>
      </c>
      <c r="C116" s="66" t="s">
        <v>253</v>
      </c>
      <c r="D116" s="67" t="n">
        <v>2.5</v>
      </c>
      <c r="E116" s="68" t="n">
        <v>5</v>
      </c>
      <c r="F116" s="68" t="n">
        <f aca="false">+E116/D116</f>
        <v>2</v>
      </c>
    </row>
    <row r="117" customFormat="false" ht="20.1" hidden="false" customHeight="true" outlineLevel="0" collapsed="false">
      <c r="B117" s="65" t="s">
        <v>254</v>
      </c>
      <c r="C117" s="66" t="s">
        <v>255</v>
      </c>
      <c r="D117" s="67" t="n">
        <v>695.62</v>
      </c>
      <c r="E117" s="68" t="n">
        <v>1047.765</v>
      </c>
      <c r="F117" s="68" t="n">
        <f aca="false">+E117/D117</f>
        <v>1.5062318507231</v>
      </c>
    </row>
    <row r="118" customFormat="false" ht="20.1" hidden="false" customHeight="true" outlineLevel="0" collapsed="false">
      <c r="B118" s="65" t="s">
        <v>256</v>
      </c>
      <c r="C118" s="66" t="s">
        <v>257</v>
      </c>
      <c r="D118" s="67" t="n">
        <v>1114.8</v>
      </c>
      <c r="E118" s="68" t="n">
        <v>2758.2905</v>
      </c>
      <c r="F118" s="68" t="n">
        <f aca="false">+E118/D118</f>
        <v>2.47424695012558</v>
      </c>
    </row>
    <row r="119" customFormat="false" ht="20.1" hidden="false" customHeight="true" outlineLevel="0" collapsed="false">
      <c r="B119" s="65" t="s">
        <v>256</v>
      </c>
      <c r="C119" s="66" t="s">
        <v>258</v>
      </c>
      <c r="D119" s="67" t="n">
        <v>15609.87</v>
      </c>
      <c r="E119" s="68" t="n">
        <v>27456.4053</v>
      </c>
      <c r="F119" s="68" t="n">
        <f aca="false">+E119/D119</f>
        <v>1.758913129962</v>
      </c>
    </row>
    <row r="120" customFormat="false" ht="20.1" hidden="false" customHeight="true" outlineLevel="0" collapsed="false">
      <c r="B120" s="65" t="s">
        <v>259</v>
      </c>
      <c r="C120" s="66" t="s">
        <v>260</v>
      </c>
      <c r="D120" s="67" t="n">
        <v>55267.3</v>
      </c>
      <c r="E120" s="68" t="n">
        <v>23529.7689</v>
      </c>
      <c r="F120" s="68" t="n">
        <f aca="false">+E120/D120</f>
        <v>0.425744859980495</v>
      </c>
    </row>
    <row r="121" customFormat="false" ht="20.1" hidden="false" customHeight="true" outlineLevel="0" collapsed="false">
      <c r="B121" s="65" t="s">
        <v>261</v>
      </c>
      <c r="C121" s="66" t="s">
        <v>262</v>
      </c>
      <c r="D121" s="67" t="n">
        <v>103087.5</v>
      </c>
      <c r="E121" s="68" t="n">
        <v>685875.2084</v>
      </c>
      <c r="F121" s="68" t="n">
        <f aca="false">+E121/D121</f>
        <v>6.65333050466836</v>
      </c>
    </row>
    <row r="122" customFormat="false" ht="20.1" hidden="false" customHeight="true" outlineLevel="0" collapsed="false">
      <c r="B122" s="65" t="s">
        <v>263</v>
      </c>
      <c r="C122" s="66" t="s">
        <v>264</v>
      </c>
      <c r="D122" s="67" t="n">
        <v>32728.28</v>
      </c>
      <c r="E122" s="68" t="n">
        <v>287848.693</v>
      </c>
      <c r="F122" s="68" t="n">
        <f aca="false">+E122/D122</f>
        <v>8.79510603673643</v>
      </c>
    </row>
    <row r="123" customFormat="false" ht="20.1" hidden="false" customHeight="true" outlineLevel="0" collapsed="false">
      <c r="B123" s="65" t="s">
        <v>265</v>
      </c>
      <c r="C123" s="66" t="s">
        <v>266</v>
      </c>
      <c r="D123" s="67" t="n">
        <v>17625.15</v>
      </c>
      <c r="E123" s="68" t="n">
        <v>109439.3895</v>
      </c>
      <c r="F123" s="68" t="n">
        <f aca="false">+E123/D123</f>
        <v>6.20927421894282</v>
      </c>
    </row>
    <row r="124" customFormat="false" ht="20.1" hidden="false" customHeight="true" outlineLevel="0" collapsed="false">
      <c r="B124" s="65" t="s">
        <v>267</v>
      </c>
      <c r="C124" s="66" t="s">
        <v>268</v>
      </c>
      <c r="D124" s="67" t="n">
        <v>12.7</v>
      </c>
      <c r="E124" s="68" t="n">
        <v>151.4</v>
      </c>
      <c r="F124" s="68" t="n">
        <f aca="false">+E124/D124</f>
        <v>11.9212598425197</v>
      </c>
    </row>
    <row r="125" customFormat="false" ht="20.1" hidden="false" customHeight="true" outlineLevel="0" collapsed="false">
      <c r="B125" s="65" t="s">
        <v>42</v>
      </c>
      <c r="C125" s="66" t="s">
        <v>43</v>
      </c>
      <c r="D125" s="67" t="n">
        <v>335394.33</v>
      </c>
      <c r="E125" s="68" t="n">
        <v>710633.7065</v>
      </c>
      <c r="F125" s="68" t="n">
        <f aca="false">+E125/D125</f>
        <v>2.11880059659923</v>
      </c>
    </row>
    <row r="126" customFormat="false" ht="20.1" hidden="false" customHeight="true" outlineLevel="0" collapsed="false">
      <c r="B126" s="65" t="s">
        <v>269</v>
      </c>
      <c r="C126" s="66" t="s">
        <v>270</v>
      </c>
      <c r="D126" s="67" t="n">
        <v>1563.39</v>
      </c>
      <c r="E126" s="68" t="n">
        <v>8140.2015</v>
      </c>
      <c r="F126" s="68" t="n">
        <f aca="false">+E126/D126</f>
        <v>5.20676318768829</v>
      </c>
    </row>
    <row r="127" customFormat="false" ht="20.1" hidden="false" customHeight="true" outlineLevel="0" collapsed="false">
      <c r="B127" s="65" t="s">
        <v>271</v>
      </c>
      <c r="C127" s="66" t="s">
        <v>272</v>
      </c>
      <c r="D127" s="67" t="n">
        <v>620.54</v>
      </c>
      <c r="E127" s="68" t="n">
        <v>5941.6183</v>
      </c>
      <c r="F127" s="68" t="n">
        <f aca="false">+E127/D127</f>
        <v>9.57491587971766</v>
      </c>
    </row>
    <row r="128" customFormat="false" ht="20.1" hidden="false" customHeight="true" outlineLevel="0" collapsed="false">
      <c r="B128" s="65" t="s">
        <v>273</v>
      </c>
      <c r="C128" s="66" t="s">
        <v>274</v>
      </c>
      <c r="D128" s="67" t="n">
        <v>488.5</v>
      </c>
      <c r="E128" s="68" t="n">
        <v>1977.925</v>
      </c>
      <c r="F128" s="68" t="n">
        <f aca="false">+E128/D128</f>
        <v>4.04897645854657</v>
      </c>
    </row>
    <row r="129" customFormat="false" ht="20.1" hidden="false" customHeight="true" outlineLevel="0" collapsed="false">
      <c r="B129" s="65" t="s">
        <v>275</v>
      </c>
      <c r="C129" s="66" t="s">
        <v>276</v>
      </c>
      <c r="D129" s="67" t="n">
        <v>10401.74</v>
      </c>
      <c r="E129" s="68" t="n">
        <v>43325.8202</v>
      </c>
      <c r="F129" s="68" t="n">
        <f aca="false">+E129/D129</f>
        <v>4.16524737207429</v>
      </c>
    </row>
    <row r="130" customFormat="false" ht="20.1" hidden="false" customHeight="true" outlineLevel="0" collapsed="false">
      <c r="B130" s="65" t="s">
        <v>277</v>
      </c>
      <c r="C130" s="66" t="s">
        <v>278</v>
      </c>
      <c r="D130" s="67" t="n">
        <v>4689.77</v>
      </c>
      <c r="E130" s="68" t="n">
        <v>50525.4938</v>
      </c>
      <c r="F130" s="68" t="n">
        <f aca="false">+E130/D130</f>
        <v>10.7735547372259</v>
      </c>
    </row>
    <row r="131" customFormat="false" ht="20.1" hidden="false" customHeight="true" outlineLevel="0" collapsed="false">
      <c r="B131" s="65" t="s">
        <v>279</v>
      </c>
      <c r="C131" s="66" t="s">
        <v>280</v>
      </c>
      <c r="D131" s="67" t="n">
        <v>1661.8</v>
      </c>
      <c r="E131" s="68" t="n">
        <v>3800.9055</v>
      </c>
      <c r="F131" s="68" t="n">
        <f aca="false">+E131/D131</f>
        <v>2.28722198820556</v>
      </c>
    </row>
    <row r="132" customFormat="false" ht="20.1" hidden="false" customHeight="true" outlineLevel="0" collapsed="false">
      <c r="B132" s="65" t="s">
        <v>281</v>
      </c>
      <c r="C132" s="66" t="s">
        <v>282</v>
      </c>
      <c r="D132" s="67" t="n">
        <v>1122.74</v>
      </c>
      <c r="E132" s="68" t="n">
        <v>1422.179</v>
      </c>
      <c r="F132" s="68" t="n">
        <f aca="false">+E132/D132</f>
        <v>1.26670377825676</v>
      </c>
    </row>
    <row r="133" customFormat="false" ht="20.1" hidden="false" customHeight="true" outlineLevel="0" collapsed="false">
      <c r="B133" s="65" t="s">
        <v>283</v>
      </c>
      <c r="C133" s="66" t="s">
        <v>284</v>
      </c>
      <c r="D133" s="67" t="n">
        <v>1567.99</v>
      </c>
      <c r="E133" s="68" t="n">
        <v>26428.0792</v>
      </c>
      <c r="F133" s="68" t="n">
        <f aca="false">+E133/D133</f>
        <v>16.8547498389658</v>
      </c>
    </row>
    <row r="134" customFormat="false" ht="20.1" hidden="false" customHeight="true" outlineLevel="0" collapsed="false">
      <c r="B134" s="65" t="s">
        <v>285</v>
      </c>
      <c r="C134" s="66" t="s">
        <v>286</v>
      </c>
      <c r="D134" s="67" t="n">
        <v>5822.2</v>
      </c>
      <c r="E134" s="68" t="n">
        <v>21998.828</v>
      </c>
      <c r="F134" s="68" t="n">
        <f aca="false">+E134/D134</f>
        <v>3.77843907801175</v>
      </c>
    </row>
    <row r="135" customFormat="false" ht="20.1" hidden="false" customHeight="true" outlineLevel="0" collapsed="false">
      <c r="B135" s="65" t="s">
        <v>287</v>
      </c>
      <c r="C135" s="66" t="s">
        <v>288</v>
      </c>
      <c r="D135" s="67" t="n">
        <v>10.48</v>
      </c>
      <c r="E135" s="68" t="n">
        <v>70.342</v>
      </c>
      <c r="F135" s="68" t="n">
        <f aca="false">+E135/D135</f>
        <v>6.71202290076336</v>
      </c>
    </row>
    <row r="136" customFormat="false" ht="20.1" hidden="false" customHeight="true" outlineLevel="0" collapsed="false">
      <c r="B136" s="65" t="s">
        <v>289</v>
      </c>
      <c r="C136" s="66" t="s">
        <v>290</v>
      </c>
      <c r="D136" s="67" t="n">
        <v>15946.26</v>
      </c>
      <c r="E136" s="68" t="n">
        <v>20255.965</v>
      </c>
      <c r="F136" s="68" t="n">
        <f aca="false">+E136/D136</f>
        <v>1.27026431276048</v>
      </c>
    </row>
    <row r="137" customFormat="false" ht="20.1" hidden="false" customHeight="true" outlineLevel="0" collapsed="false">
      <c r="B137" s="65" t="s">
        <v>291</v>
      </c>
      <c r="C137" s="66" t="s">
        <v>292</v>
      </c>
      <c r="D137" s="67" t="n">
        <v>2021.05</v>
      </c>
      <c r="E137" s="68" t="n">
        <v>2889.563</v>
      </c>
      <c r="F137" s="68" t="n">
        <f aca="false">+E137/D137</f>
        <v>1.42973355434057</v>
      </c>
    </row>
    <row r="138" customFormat="false" ht="20.1" hidden="false" customHeight="true" outlineLevel="0" collapsed="false">
      <c r="B138" s="65" t="s">
        <v>293</v>
      </c>
      <c r="C138" s="66" t="s">
        <v>294</v>
      </c>
      <c r="D138" s="67" t="n">
        <v>37.65</v>
      </c>
      <c r="E138" s="68" t="n">
        <v>59.889</v>
      </c>
      <c r="F138" s="68" t="n">
        <f aca="false">+E138/D138</f>
        <v>1.59067729083665</v>
      </c>
    </row>
    <row r="139" customFormat="false" ht="20.1" hidden="false" customHeight="true" outlineLevel="0" collapsed="false">
      <c r="B139" s="65" t="s">
        <v>295</v>
      </c>
      <c r="C139" s="66" t="s">
        <v>296</v>
      </c>
      <c r="D139" s="67" t="n">
        <v>4944.56</v>
      </c>
      <c r="E139" s="68" t="n">
        <v>6154.7127</v>
      </c>
      <c r="F139" s="68" t="n">
        <f aca="false">+E139/D139</f>
        <v>1.24474426440371</v>
      </c>
    </row>
    <row r="140" customFormat="false" ht="20.1" hidden="false" customHeight="true" outlineLevel="0" collapsed="false">
      <c r="B140" s="70" t="s">
        <v>297</v>
      </c>
      <c r="C140" s="71"/>
      <c r="D140" s="72" t="n">
        <f aca="false">SUM(D12:D139)</f>
        <v>6124757.96</v>
      </c>
      <c r="E140" s="72" t="n">
        <f aca="false">SUM(E12:E139)</f>
        <v>14424357.2081</v>
      </c>
      <c r="F140" s="73" t="n">
        <f aca="false">+E140/D140</f>
        <v>2.35509016067306</v>
      </c>
    </row>
    <row r="141" customFormat="false" ht="20.1" hidden="false" customHeight="true" outlineLevel="0" collapsed="false">
      <c r="B141" s="65" t="s">
        <v>298</v>
      </c>
      <c r="C141" s="66" t="s">
        <v>299</v>
      </c>
      <c r="D141" s="67" t="n">
        <v>17085.92</v>
      </c>
      <c r="E141" s="68" t="n">
        <v>230265.8718</v>
      </c>
      <c r="F141" s="68" t="n">
        <f aca="false">+E141/D141</f>
        <v>13.4769372559394</v>
      </c>
    </row>
    <row r="142" customFormat="false" ht="20.1" hidden="false" customHeight="true" outlineLevel="0" collapsed="false">
      <c r="B142" s="65" t="s">
        <v>300</v>
      </c>
      <c r="C142" s="66" t="s">
        <v>301</v>
      </c>
      <c r="D142" s="67" t="n">
        <v>52.94</v>
      </c>
      <c r="E142" s="68" t="n">
        <v>1056.444</v>
      </c>
      <c r="F142" s="68" t="n">
        <f aca="false">+E142/D142</f>
        <v>19.9554967888175</v>
      </c>
    </row>
    <row r="143" customFormat="false" ht="20.1" hidden="false" customHeight="true" outlineLevel="0" collapsed="false">
      <c r="B143" s="65" t="s">
        <v>302</v>
      </c>
      <c r="C143" s="66" t="s">
        <v>303</v>
      </c>
      <c r="D143" s="67" t="n">
        <v>3.65</v>
      </c>
      <c r="E143" s="68" t="n">
        <v>39.42</v>
      </c>
      <c r="F143" s="68" t="n">
        <f aca="false">+E143/D143</f>
        <v>10.8</v>
      </c>
    </row>
    <row r="144" customFormat="false" ht="20.1" hidden="false" customHeight="true" outlineLevel="0" collapsed="false">
      <c r="B144" s="65" t="s">
        <v>304</v>
      </c>
      <c r="C144" s="66" t="s">
        <v>305</v>
      </c>
      <c r="D144" s="67" t="n">
        <v>72153.8</v>
      </c>
      <c r="E144" s="68" t="n">
        <v>552552.7141</v>
      </c>
      <c r="F144" s="68" t="n">
        <f aca="false">+E144/D144</f>
        <v>7.65798494465988</v>
      </c>
    </row>
    <row r="145" customFormat="false" ht="20.1" hidden="false" customHeight="true" outlineLevel="0" collapsed="false">
      <c r="B145" s="65" t="s">
        <v>306</v>
      </c>
      <c r="C145" s="66" t="s">
        <v>307</v>
      </c>
      <c r="D145" s="67" t="n">
        <v>15361.09</v>
      </c>
      <c r="E145" s="68" t="n">
        <v>170777.6849</v>
      </c>
      <c r="F145" s="68" t="n">
        <f aca="false">+E145/D145</f>
        <v>11.1175499199601</v>
      </c>
    </row>
    <row r="146" customFormat="false" ht="20.1" hidden="false" customHeight="true" outlineLevel="0" collapsed="false">
      <c r="B146" s="65" t="s">
        <v>308</v>
      </c>
      <c r="C146" s="66" t="s">
        <v>309</v>
      </c>
      <c r="D146" s="67" t="n">
        <v>20404.36</v>
      </c>
      <c r="E146" s="68" t="n">
        <v>97277.5245</v>
      </c>
      <c r="F146" s="68" t="n">
        <f aca="false">+E146/D146</f>
        <v>4.76748716940889</v>
      </c>
    </row>
    <row r="147" customFormat="false" ht="20.1" hidden="false" customHeight="true" outlineLevel="0" collapsed="false">
      <c r="B147" s="65" t="s">
        <v>310</v>
      </c>
      <c r="C147" s="66" t="s">
        <v>311</v>
      </c>
      <c r="D147" s="67" t="n">
        <v>1208.45</v>
      </c>
      <c r="E147" s="68" t="n">
        <v>5422.5535</v>
      </c>
      <c r="F147" s="68" t="n">
        <f aca="false">+E147/D147</f>
        <v>4.48719723612893</v>
      </c>
    </row>
    <row r="148" customFormat="false" ht="20.1" hidden="false" customHeight="true" outlineLevel="0" collapsed="false">
      <c r="B148" s="65" t="s">
        <v>312</v>
      </c>
      <c r="C148" s="66" t="s">
        <v>313</v>
      </c>
      <c r="D148" s="67" t="n">
        <v>20131.95</v>
      </c>
      <c r="E148" s="68" t="n">
        <v>57975.298</v>
      </c>
      <c r="F148" s="68" t="n">
        <f aca="false">+E148/D148</f>
        <v>2.87976564614953</v>
      </c>
    </row>
    <row r="149" customFormat="false" ht="20.1" hidden="false" customHeight="true" outlineLevel="0" collapsed="false">
      <c r="B149" s="65" t="s">
        <v>314</v>
      </c>
      <c r="C149" s="66" t="s">
        <v>315</v>
      </c>
      <c r="D149" s="67" t="n">
        <v>224975.66</v>
      </c>
      <c r="E149" s="68" t="n">
        <v>1591718.3723</v>
      </c>
      <c r="F149" s="68" t="n">
        <f aca="false">+E149/D149</f>
        <v>7.07506924215713</v>
      </c>
    </row>
    <row r="150" customFormat="false" ht="20.1" hidden="false" customHeight="true" outlineLevel="0" collapsed="false">
      <c r="B150" s="65" t="s">
        <v>316</v>
      </c>
      <c r="C150" s="66" t="s">
        <v>317</v>
      </c>
      <c r="D150" s="67" t="n">
        <v>3475.4</v>
      </c>
      <c r="E150" s="68" t="n">
        <v>74064.367</v>
      </c>
      <c r="F150" s="68" t="n">
        <f aca="false">+E150/D150</f>
        <v>21.3110338378316</v>
      </c>
    </row>
    <row r="151" customFormat="false" ht="20.1" hidden="false" customHeight="true" outlineLevel="0" collapsed="false">
      <c r="B151" s="65" t="s">
        <v>318</v>
      </c>
      <c r="C151" s="66" t="s">
        <v>319</v>
      </c>
      <c r="D151" s="67" t="n">
        <v>13463.51</v>
      </c>
      <c r="E151" s="68" t="n">
        <v>60415.135</v>
      </c>
      <c r="F151" s="68" t="n">
        <f aca="false">+E151/D151</f>
        <v>4.48732425645318</v>
      </c>
    </row>
    <row r="152" customFormat="false" ht="20.1" hidden="false" customHeight="true" outlineLevel="0" collapsed="false">
      <c r="B152" s="70" t="s">
        <v>320</v>
      </c>
      <c r="C152" s="71"/>
      <c r="D152" s="72" t="n">
        <f aca="false">SUM(D141:D151)</f>
        <v>388316.73</v>
      </c>
      <c r="E152" s="72" t="n">
        <f aca="false">SUM(E141:E151)</f>
        <v>2841565.3851</v>
      </c>
      <c r="F152" s="73" t="n">
        <f aca="false">+E152/D152</f>
        <v>7.31764862435878</v>
      </c>
    </row>
    <row r="153" customFormat="false" ht="20.1" hidden="false" customHeight="true" outlineLevel="0" collapsed="false">
      <c r="B153" s="65" t="s">
        <v>321</v>
      </c>
      <c r="C153" s="66" t="s">
        <v>322</v>
      </c>
      <c r="D153" s="67" t="n">
        <v>172.92</v>
      </c>
      <c r="E153" s="68" t="n">
        <v>3647.63</v>
      </c>
      <c r="F153" s="68" t="n">
        <f aca="false">+E153/D153</f>
        <v>21.0943210733287</v>
      </c>
    </row>
    <row r="154" customFormat="false" ht="20.1" hidden="false" customHeight="true" outlineLevel="0" collapsed="false">
      <c r="B154" s="65" t="s">
        <v>323</v>
      </c>
      <c r="C154" s="66" t="s">
        <v>324</v>
      </c>
      <c r="D154" s="67" t="n">
        <v>4296.97</v>
      </c>
      <c r="E154" s="68" t="n">
        <v>22497.0865</v>
      </c>
      <c r="F154" s="68" t="n">
        <f aca="false">+E154/D154</f>
        <v>5.23556983176517</v>
      </c>
    </row>
    <row r="155" customFormat="false" ht="20.1" hidden="false" customHeight="true" outlineLevel="0" collapsed="false">
      <c r="B155" s="65" t="s">
        <v>325</v>
      </c>
      <c r="C155" s="66" t="s">
        <v>326</v>
      </c>
      <c r="D155" s="67" t="n">
        <v>1405.17</v>
      </c>
      <c r="E155" s="68" t="n">
        <v>8576.688</v>
      </c>
      <c r="F155" s="68" t="n">
        <f aca="false">+E155/D155</f>
        <v>6.10366574862828</v>
      </c>
    </row>
    <row r="156" customFormat="false" ht="20.1" hidden="false" customHeight="true" outlineLevel="0" collapsed="false">
      <c r="B156" s="65" t="s">
        <v>327</v>
      </c>
      <c r="C156" s="66" t="s">
        <v>328</v>
      </c>
      <c r="D156" s="67" t="n">
        <v>16128.57</v>
      </c>
      <c r="E156" s="68" t="n">
        <v>55082.4364</v>
      </c>
      <c r="F156" s="68" t="n">
        <f aca="false">+E156/D156</f>
        <v>3.41520893668813</v>
      </c>
    </row>
    <row r="157" customFormat="false" ht="20.1" hidden="false" customHeight="true" outlineLevel="0" collapsed="false">
      <c r="B157" s="65" t="s">
        <v>329</v>
      </c>
      <c r="C157" s="66" t="s">
        <v>330</v>
      </c>
      <c r="D157" s="67" t="n">
        <v>6066.11</v>
      </c>
      <c r="E157" s="68" t="n">
        <v>40859.788</v>
      </c>
      <c r="F157" s="68" t="n">
        <f aca="false">+E157/D157</f>
        <v>6.73574795049875</v>
      </c>
    </row>
    <row r="158" customFormat="false" ht="20.1" hidden="false" customHeight="true" outlineLevel="0" collapsed="false">
      <c r="B158" s="65" t="s">
        <v>331</v>
      </c>
      <c r="C158" s="66" t="s">
        <v>332</v>
      </c>
      <c r="D158" s="67" t="n">
        <v>7751.5</v>
      </c>
      <c r="E158" s="68" t="n">
        <v>39641.289</v>
      </c>
      <c r="F158" s="68" t="n">
        <f aca="false">+E158/D158</f>
        <v>5.11401522286009</v>
      </c>
    </row>
    <row r="159" customFormat="false" ht="20.1" hidden="false" customHeight="true" outlineLevel="0" collapsed="false">
      <c r="B159" s="65" t="s">
        <v>333</v>
      </c>
      <c r="C159" s="66" t="s">
        <v>334</v>
      </c>
      <c r="D159" s="67" t="n">
        <v>2.55</v>
      </c>
      <c r="E159" s="68" t="n">
        <v>3.111</v>
      </c>
      <c r="F159" s="68" t="n">
        <f aca="false">+E159/D159</f>
        <v>1.22</v>
      </c>
    </row>
    <row r="160" customFormat="false" ht="20.1" hidden="false" customHeight="true" outlineLevel="0" collapsed="false">
      <c r="B160" s="65" t="s">
        <v>335</v>
      </c>
      <c r="C160" s="66" t="s">
        <v>336</v>
      </c>
      <c r="D160" s="67" t="n">
        <v>56.21</v>
      </c>
      <c r="E160" s="68" t="n">
        <v>118.036</v>
      </c>
      <c r="F160" s="68" t="n">
        <f aca="false">+E160/D160</f>
        <v>2.09991104785625</v>
      </c>
    </row>
    <row r="161" customFormat="false" ht="20.1" hidden="false" customHeight="true" outlineLevel="0" collapsed="false">
      <c r="B161" s="65" t="s">
        <v>337</v>
      </c>
      <c r="C161" s="66" t="s">
        <v>338</v>
      </c>
      <c r="D161" s="67" t="n">
        <v>2676.65</v>
      </c>
      <c r="E161" s="68" t="n">
        <v>7106.033</v>
      </c>
      <c r="F161" s="68" t="n">
        <f aca="false">+E161/D161</f>
        <v>2.65482337997123</v>
      </c>
    </row>
    <row r="162" customFormat="false" ht="20.1" hidden="false" customHeight="true" outlineLevel="0" collapsed="false">
      <c r="B162" s="65" t="s">
        <v>339</v>
      </c>
      <c r="C162" s="66" t="s">
        <v>340</v>
      </c>
      <c r="D162" s="67" t="n">
        <v>3.7</v>
      </c>
      <c r="E162" s="68" t="n">
        <v>7.326</v>
      </c>
      <c r="F162" s="68" t="n">
        <f aca="false">+E162/D162</f>
        <v>1.98</v>
      </c>
    </row>
    <row r="163" customFormat="false" ht="20.1" hidden="false" customHeight="true" outlineLevel="0" collapsed="false">
      <c r="B163" s="65" t="s">
        <v>341</v>
      </c>
      <c r="C163" s="66" t="s">
        <v>342</v>
      </c>
      <c r="D163" s="67" t="n">
        <v>8.36</v>
      </c>
      <c r="E163" s="68" t="n">
        <v>74.58</v>
      </c>
      <c r="F163" s="68" t="n">
        <f aca="false">+E163/D163</f>
        <v>8.92105263157895</v>
      </c>
    </row>
    <row r="164" customFormat="false" ht="20.1" hidden="false" customHeight="true" outlineLevel="0" collapsed="false">
      <c r="B164" s="65" t="s">
        <v>343</v>
      </c>
      <c r="C164" s="66" t="s">
        <v>344</v>
      </c>
      <c r="D164" s="67" t="n">
        <v>10332.25</v>
      </c>
      <c r="E164" s="68" t="n">
        <v>367855.3378</v>
      </c>
      <c r="F164" s="68" t="n">
        <f aca="false">+E164/D164</f>
        <v>35.6026361925041</v>
      </c>
    </row>
    <row r="165" customFormat="false" ht="20.1" hidden="false" customHeight="true" outlineLevel="0" collapsed="false">
      <c r="B165" s="65" t="s">
        <v>345</v>
      </c>
      <c r="C165" s="66" t="s">
        <v>346</v>
      </c>
      <c r="D165" s="67" t="n">
        <v>12.68</v>
      </c>
      <c r="E165" s="68" t="n">
        <v>120.078</v>
      </c>
      <c r="F165" s="68" t="n">
        <f aca="false">+E165/D165</f>
        <v>9.4698738170347</v>
      </c>
    </row>
    <row r="166" customFormat="false" ht="20.1" hidden="false" customHeight="true" outlineLevel="0" collapsed="false">
      <c r="B166" s="65" t="s">
        <v>347</v>
      </c>
      <c r="C166" s="66" t="s">
        <v>348</v>
      </c>
      <c r="D166" s="67" t="n">
        <v>1408.5</v>
      </c>
      <c r="E166" s="68" t="n">
        <v>5100.332</v>
      </c>
      <c r="F166" s="68" t="n">
        <f aca="false">+E166/D166</f>
        <v>3.62110898118566</v>
      </c>
    </row>
    <row r="167" customFormat="false" ht="20.1" hidden="false" customHeight="true" outlineLevel="0" collapsed="false">
      <c r="B167" s="65" t="s">
        <v>349</v>
      </c>
      <c r="C167" s="66" t="s">
        <v>350</v>
      </c>
      <c r="D167" s="67" t="n">
        <v>116256.92</v>
      </c>
      <c r="E167" s="68" t="n">
        <v>1257143.954</v>
      </c>
      <c r="F167" s="68" t="n">
        <f aca="false">+E167/D167</f>
        <v>10.8134978459777</v>
      </c>
    </row>
    <row r="168" customFormat="false" ht="20.1" hidden="false" customHeight="true" outlineLevel="0" collapsed="false">
      <c r="B168" s="65" t="s">
        <v>351</v>
      </c>
      <c r="C168" s="66" t="s">
        <v>45</v>
      </c>
      <c r="D168" s="67" t="n">
        <v>104226.119</v>
      </c>
      <c r="E168" s="68" t="n">
        <v>3675802.717</v>
      </c>
      <c r="F168" s="68" t="n">
        <f aca="false">+E168/D168</f>
        <v>35.2675773814431</v>
      </c>
    </row>
    <row r="169" customFormat="false" ht="20.1" hidden="false" customHeight="true" outlineLevel="0" collapsed="false">
      <c r="B169" s="65" t="s">
        <v>352</v>
      </c>
      <c r="C169" s="66" t="s">
        <v>353</v>
      </c>
      <c r="D169" s="67" t="n">
        <v>4187.69</v>
      </c>
      <c r="E169" s="68" t="n">
        <v>84060.5845</v>
      </c>
      <c r="F169" s="68" t="n">
        <f aca="false">+E169/D169</f>
        <v>20.0732586461749</v>
      </c>
    </row>
    <row r="170" customFormat="false" ht="20.1" hidden="false" customHeight="true" outlineLevel="0" collapsed="false">
      <c r="B170" s="65" t="s">
        <v>354</v>
      </c>
      <c r="C170" s="66" t="s">
        <v>355</v>
      </c>
      <c r="D170" s="67" t="n">
        <v>439.45</v>
      </c>
      <c r="E170" s="68" t="n">
        <v>11021.7235</v>
      </c>
      <c r="F170" s="68" t="n">
        <f aca="false">+E170/D170</f>
        <v>25.0807224940266</v>
      </c>
    </row>
    <row r="171" customFormat="false" ht="20.1" hidden="false" customHeight="true" outlineLevel="0" collapsed="false">
      <c r="B171" s="65" t="s">
        <v>356</v>
      </c>
      <c r="C171" s="66" t="s">
        <v>357</v>
      </c>
      <c r="D171" s="68" t="n">
        <v>0.4</v>
      </c>
      <c r="E171" s="68" t="n">
        <v>15.2</v>
      </c>
      <c r="F171" s="68" t="n">
        <f aca="false">+E171/D171</f>
        <v>38</v>
      </c>
    </row>
    <row r="172" customFormat="false" ht="20.1" hidden="false" customHeight="true" outlineLevel="0" collapsed="false">
      <c r="B172" s="65" t="s">
        <v>358</v>
      </c>
      <c r="C172" s="66" t="s">
        <v>359</v>
      </c>
      <c r="D172" s="67" t="n">
        <v>55553.93</v>
      </c>
      <c r="E172" s="68" t="n">
        <v>914663.5725</v>
      </c>
      <c r="F172" s="68" t="n">
        <f aca="false">+E172/D172</f>
        <v>16.4644260541063</v>
      </c>
    </row>
    <row r="173" customFormat="false" ht="20.1" hidden="false" customHeight="true" outlineLevel="0" collapsed="false">
      <c r="B173" s="70" t="s">
        <v>360</v>
      </c>
      <c r="C173" s="71" t="s">
        <v>359</v>
      </c>
      <c r="D173" s="72" t="n">
        <f aca="false">SUM(D153:D172)</f>
        <v>330986.649</v>
      </c>
      <c r="E173" s="73" t="n">
        <f aca="false">SUM(E153:E172)</f>
        <v>6493397.5032</v>
      </c>
      <c r="F173" s="73" t="n">
        <f aca="false">+E173/D173</f>
        <v>19.6183064266136</v>
      </c>
    </row>
    <row r="174" customFormat="false" ht="20.1" hidden="false" customHeight="true" outlineLevel="0" collapsed="false">
      <c r="B174" s="74" t="s">
        <v>32</v>
      </c>
      <c r="C174" s="75"/>
      <c r="D174" s="76" t="n">
        <f aca="false">+D173+D152+D140</f>
        <v>6844061.339</v>
      </c>
      <c r="E174" s="77" t="n">
        <f aca="false">+E173+E152+E140</f>
        <v>23759320.0964</v>
      </c>
      <c r="F174" s="77" t="n">
        <f aca="false">+E174/D174</f>
        <v>3.47152354713868</v>
      </c>
    </row>
    <row r="176" customFormat="false" ht="20.1" hidden="false" customHeight="true" outlineLevel="0" collapsed="false">
      <c r="B176" s="58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35.85"/>
    <col collapsed="false" customWidth="true" hidden="false" outlineLevel="0" max="3" min="3" style="78" width="9.14"/>
    <col collapsed="false" customWidth="false" hidden="false" outlineLevel="0" max="4" min="4" style="78" width="11.42"/>
    <col collapsed="false" customWidth="true" hidden="false" outlineLevel="0" max="5" min="5" style="78" width="13.7"/>
    <col collapsed="false" customWidth="true" hidden="false" outlineLevel="0" max="6" min="6" style="78" width="12.99"/>
    <col collapsed="false" customWidth="true" hidden="false" outlineLevel="0" max="7" min="7" style="78" width="13.41"/>
    <col collapsed="false" customWidth="false" hidden="false" outlineLevel="0" max="8" min="8" style="78" width="11.42"/>
    <col collapsed="false" customWidth="true" hidden="false" outlineLevel="0" max="9" min="9" style="78" width="13.7"/>
    <col collapsed="false" customWidth="false" hidden="false" outlineLevel="0" max="10" min="10" style="78" width="11.42"/>
    <col collapsed="false" customWidth="true" hidden="false" outlineLevel="0" max="11" min="11" style="78" width="13.7"/>
    <col collapsed="false" customWidth="false" hidden="false" outlineLevel="0" max="12" min="12" style="78" width="11.42"/>
    <col collapsed="false" customWidth="true" hidden="false" outlineLevel="0" max="13" min="13" style="78" width="13.7"/>
    <col collapsed="false" customWidth="false" hidden="false" outlineLevel="0" max="257" min="14" style="78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60"/>
      <c r="D6" s="2"/>
      <c r="E6" s="2"/>
    </row>
    <row r="7" s="1" customFormat="true" ht="20.25" hidden="false" customHeight="true" outlineLevel="0" collapsed="false">
      <c r="B7" s="9" t="s">
        <v>361</v>
      </c>
      <c r="C7" s="61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9"/>
      <c r="P8" s="79"/>
      <c r="Q8" s="79"/>
    </row>
    <row r="9" s="1" customFormat="true" ht="9.75" hidden="false" customHeight="true" outlineLevel="0" collapsed="false">
      <c r="B9" s="2"/>
      <c r="C9" s="61"/>
      <c r="D9" s="2"/>
    </row>
    <row r="10" customFormat="false" ht="12.75" hidden="false" customHeight="false" outlineLevel="0" collapsed="false">
      <c r="H10" s="80"/>
    </row>
    <row r="32" s="1" customFormat="true" ht="20.25" hidden="false" customHeight="true" outlineLevel="0" collapsed="false">
      <c r="B32" s="9" t="s">
        <v>362</v>
      </c>
      <c r="C32" s="61"/>
      <c r="D32" s="2"/>
      <c r="M32" s="2"/>
      <c r="N32" s="7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78"/>
    </row>
    <row r="36" customFormat="false" ht="15.75" hidden="false" customHeight="false" outlineLevel="0" collapsed="false">
      <c r="B36" s="81" t="s">
        <v>54</v>
      </c>
      <c r="C36" s="82" t="s">
        <v>55</v>
      </c>
      <c r="D36" s="83" t="n">
        <v>2018</v>
      </c>
      <c r="E36" s="83"/>
      <c r="F36" s="84" t="n">
        <v>2017</v>
      </c>
      <c r="G36" s="84"/>
      <c r="H36" s="83" t="n">
        <v>2016</v>
      </c>
      <c r="I36" s="83"/>
      <c r="J36" s="84" t="n">
        <v>2015</v>
      </c>
      <c r="K36" s="84"/>
      <c r="L36" s="85" t="n">
        <v>2014</v>
      </c>
      <c r="M36" s="85"/>
    </row>
    <row r="37" customFormat="false" ht="15.75" hidden="false" customHeight="false" outlineLevel="0" collapsed="false">
      <c r="B37" s="81"/>
      <c r="C37" s="82"/>
      <c r="D37" s="15" t="s">
        <v>56</v>
      </c>
      <c r="E37" s="16" t="s">
        <v>57</v>
      </c>
      <c r="F37" s="36" t="s">
        <v>56</v>
      </c>
      <c r="G37" s="37" t="s">
        <v>57</v>
      </c>
      <c r="H37" s="15" t="s">
        <v>56</v>
      </c>
      <c r="I37" s="16" t="s">
        <v>57</v>
      </c>
      <c r="J37" s="36" t="s">
        <v>56</v>
      </c>
      <c r="K37" s="37" t="s">
        <v>57</v>
      </c>
      <c r="L37" s="86" t="s">
        <v>56</v>
      </c>
      <c r="M37" s="87" t="s">
        <v>57</v>
      </c>
    </row>
    <row r="38" customFormat="false" ht="15.75" hidden="false" customHeight="false" outlineLevel="0" collapsed="false">
      <c r="B38" s="88" t="s">
        <v>34</v>
      </c>
      <c r="C38" s="88" t="s">
        <v>35</v>
      </c>
      <c r="D38" s="89" t="n">
        <v>741557.09</v>
      </c>
      <c r="E38" s="90" t="n">
        <v>631599.1357</v>
      </c>
      <c r="F38" s="89" t="n">
        <v>1052272.879</v>
      </c>
      <c r="G38" s="90" t="n">
        <v>893300.7254</v>
      </c>
      <c r="H38" s="89" t="n">
        <v>1115584.099</v>
      </c>
      <c r="I38" s="90" t="n">
        <v>748521.0479</v>
      </c>
      <c r="J38" s="89" t="n">
        <v>1245465.24</v>
      </c>
      <c r="K38" s="90" t="n">
        <v>768925.7067</v>
      </c>
      <c r="L38" s="89" t="n">
        <v>1294876.91</v>
      </c>
      <c r="M38" s="21" t="n">
        <v>1037357.3303</v>
      </c>
    </row>
    <row r="39" s="91" customFormat="true" ht="15.75" hidden="false" customHeight="false" outlineLevel="0" collapsed="false">
      <c r="B39" s="92" t="s">
        <v>36</v>
      </c>
      <c r="C39" s="92" t="s">
        <v>37</v>
      </c>
      <c r="D39" s="89" t="n">
        <v>646477.2</v>
      </c>
      <c r="E39" s="90" t="n">
        <v>4897144.595</v>
      </c>
      <c r="F39" s="89" t="n">
        <v>738777.55</v>
      </c>
      <c r="G39" s="90" t="n">
        <v>5231439.34</v>
      </c>
      <c r="H39" s="89" t="n">
        <v>936342</v>
      </c>
      <c r="I39" s="90" t="n">
        <v>6524744.9375</v>
      </c>
      <c r="J39" s="89" t="n">
        <v>1400368.32</v>
      </c>
      <c r="K39" s="90" t="n">
        <v>8265254.474</v>
      </c>
      <c r="L39" s="89" t="n">
        <v>1403213.8</v>
      </c>
      <c r="M39" s="21" t="n">
        <v>6948569.174</v>
      </c>
      <c r="N39" s="78"/>
      <c r="O39" s="78"/>
    </row>
    <row r="40" s="91" customFormat="true" ht="15.75" hidden="false" customHeight="false" outlineLevel="0" collapsed="false">
      <c r="B40" s="92" t="s">
        <v>38</v>
      </c>
      <c r="C40" s="92" t="s">
        <v>183</v>
      </c>
      <c r="D40" s="89" t="n">
        <v>98410.89</v>
      </c>
      <c r="E40" s="90" t="n">
        <v>177646.7603</v>
      </c>
      <c r="F40" s="89" t="n">
        <v>381326.29</v>
      </c>
      <c r="G40" s="90" t="n">
        <v>430613.6694</v>
      </c>
      <c r="H40" s="89" t="n">
        <v>303757.88</v>
      </c>
      <c r="I40" s="90" t="n">
        <v>342919.8343</v>
      </c>
      <c r="J40" s="89" t="n">
        <v>468077.1</v>
      </c>
      <c r="K40" s="90" t="n">
        <v>502513.6762</v>
      </c>
      <c r="L40" s="89" t="n">
        <v>43465.66</v>
      </c>
      <c r="M40" s="21" t="n">
        <v>71233.8307</v>
      </c>
      <c r="N40" s="78"/>
      <c r="O40" s="78"/>
    </row>
    <row r="41" s="91" customFormat="true" ht="15.75" hidden="false" customHeight="false" outlineLevel="0" collapsed="false">
      <c r="B41" s="92" t="s">
        <v>40</v>
      </c>
      <c r="C41" s="92" t="s">
        <v>41</v>
      </c>
      <c r="D41" s="89" t="n">
        <v>774864.64</v>
      </c>
      <c r="E41" s="90" t="n">
        <v>370067.5193</v>
      </c>
      <c r="F41" s="89" t="n">
        <v>843697.63</v>
      </c>
      <c r="G41" s="90" t="n">
        <v>256280.706</v>
      </c>
      <c r="H41" s="89" t="n">
        <v>288864.39</v>
      </c>
      <c r="I41" s="90" t="n">
        <v>78294.5419</v>
      </c>
      <c r="J41" s="89" t="n">
        <v>554206.79</v>
      </c>
      <c r="K41" s="90" t="n">
        <v>156798.5681</v>
      </c>
      <c r="L41" s="89" t="n">
        <v>520250.7</v>
      </c>
      <c r="M41" s="21" t="n">
        <v>265699.7197</v>
      </c>
      <c r="N41" s="78"/>
      <c r="O41" s="78"/>
    </row>
    <row r="42" s="91" customFormat="true" ht="15.75" hidden="false" customHeight="false" outlineLevel="0" collapsed="false">
      <c r="B42" s="92" t="s">
        <v>42</v>
      </c>
      <c r="C42" s="92" t="s">
        <v>43</v>
      </c>
      <c r="D42" s="89" t="n">
        <v>335394.33</v>
      </c>
      <c r="E42" s="90" t="n">
        <v>710633.7065</v>
      </c>
      <c r="F42" s="89" t="n">
        <v>556346.25</v>
      </c>
      <c r="G42" s="90" t="n">
        <v>1055919.7202</v>
      </c>
      <c r="H42" s="89" t="n">
        <v>246269.4</v>
      </c>
      <c r="I42" s="90" t="n">
        <v>430000.6751</v>
      </c>
      <c r="J42" s="89" t="n">
        <v>424416.04</v>
      </c>
      <c r="K42" s="90" t="n">
        <v>1137653.422</v>
      </c>
      <c r="L42" s="89" t="n">
        <v>1416151.57</v>
      </c>
      <c r="M42" s="21" t="n">
        <v>2165710.7076</v>
      </c>
      <c r="N42" s="78"/>
      <c r="O42" s="78"/>
    </row>
    <row r="43" s="91" customFormat="true" ht="15.75" hidden="false" customHeight="false" outlineLevel="0" collapsed="false">
      <c r="B43" s="92" t="s">
        <v>77</v>
      </c>
      <c r="C43" s="92" t="s">
        <v>78</v>
      </c>
      <c r="D43" s="89" t="n">
        <v>271.22</v>
      </c>
      <c r="E43" s="90" t="n">
        <v>2394.99</v>
      </c>
      <c r="F43" s="89" t="n">
        <v>16385.3</v>
      </c>
      <c r="G43" s="90" t="n">
        <v>136883.46</v>
      </c>
      <c r="H43" s="89" t="n">
        <v>199658</v>
      </c>
      <c r="I43" s="90" t="n">
        <v>1588214.45</v>
      </c>
      <c r="J43" s="89" t="n">
        <v>12614</v>
      </c>
      <c r="K43" s="90" t="n">
        <v>126816</v>
      </c>
      <c r="L43" s="89" t="n">
        <v>1380.5</v>
      </c>
      <c r="M43" s="21" t="n">
        <v>17748.36</v>
      </c>
      <c r="N43" s="78"/>
      <c r="O43" s="78"/>
    </row>
    <row r="44" s="91" customFormat="true" ht="15.75" hidden="false" customHeight="false" outlineLevel="0" collapsed="false">
      <c r="B44" s="92" t="s">
        <v>44</v>
      </c>
      <c r="C44" s="92" t="s">
        <v>45</v>
      </c>
      <c r="D44" s="89" t="n">
        <v>104226.119</v>
      </c>
      <c r="E44" s="90" t="n">
        <v>3675802.717</v>
      </c>
      <c r="F44" s="89" t="n">
        <v>107136.377</v>
      </c>
      <c r="G44" s="90" t="n">
        <v>4123553.0835</v>
      </c>
      <c r="H44" s="89" t="n">
        <v>131710.021</v>
      </c>
      <c r="I44" s="90" t="n">
        <v>5145571.88725</v>
      </c>
      <c r="J44" s="89" t="n">
        <v>147274.38</v>
      </c>
      <c r="K44" s="90" t="n">
        <v>4979630.7532</v>
      </c>
      <c r="L44" s="89" t="n">
        <v>150356</v>
      </c>
      <c r="M44" s="21" t="n">
        <v>4648531.6965</v>
      </c>
      <c r="N44" s="78"/>
      <c r="O44" s="78"/>
    </row>
    <row r="45" s="91" customFormat="true" ht="15.75" hidden="false" customHeight="false" outlineLevel="0" collapsed="false">
      <c r="B45" s="92" t="s">
        <v>46</v>
      </c>
      <c r="C45" s="92" t="s">
        <v>47</v>
      </c>
      <c r="D45" s="89" t="n">
        <v>39439.57</v>
      </c>
      <c r="E45" s="90" t="n">
        <v>9287.5975</v>
      </c>
      <c r="F45" s="89" t="n">
        <v>78767.93</v>
      </c>
      <c r="G45" s="90" t="n">
        <v>20236.7953</v>
      </c>
      <c r="H45" s="89" t="n">
        <v>91967.23</v>
      </c>
      <c r="I45" s="90" t="n">
        <v>26484.4975</v>
      </c>
      <c r="J45" s="89" t="n">
        <v>110864.17</v>
      </c>
      <c r="K45" s="90" t="n">
        <v>28373.2032</v>
      </c>
      <c r="L45" s="89" t="n">
        <v>121082.09</v>
      </c>
      <c r="M45" s="21" t="n">
        <v>32616.5118</v>
      </c>
      <c r="N45" s="78"/>
      <c r="O45" s="78"/>
    </row>
    <row r="46" customFormat="false" ht="15.75" hidden="false" customHeight="false" outlineLevel="0" collapsed="false">
      <c r="B46" s="92" t="s">
        <v>48</v>
      </c>
      <c r="C46" s="92" t="s">
        <v>49</v>
      </c>
      <c r="D46" s="89" t="n">
        <v>756349.7</v>
      </c>
      <c r="E46" s="90" t="n">
        <v>1922507.9263</v>
      </c>
      <c r="F46" s="89" t="n">
        <v>345750.89</v>
      </c>
      <c r="G46" s="90" t="n">
        <v>899827.7308</v>
      </c>
      <c r="H46" s="89" t="n">
        <v>87787.77</v>
      </c>
      <c r="I46" s="90" t="n">
        <v>267967.7318</v>
      </c>
      <c r="J46" s="89" t="n">
        <v>17965.48</v>
      </c>
      <c r="K46" s="90" t="n">
        <v>47955.4324</v>
      </c>
      <c r="L46" s="89" t="n">
        <v>21083.19</v>
      </c>
      <c r="M46" s="21" t="n">
        <v>74244.939</v>
      </c>
    </row>
    <row r="47" customFormat="false" ht="15.75" hidden="false" customHeight="false" outlineLevel="0" collapsed="false">
      <c r="B47" s="93" t="s">
        <v>50</v>
      </c>
      <c r="C47" s="93" t="s">
        <v>51</v>
      </c>
      <c r="D47" s="89" t="n">
        <v>1258576.54</v>
      </c>
      <c r="E47" s="90" t="n">
        <v>453849.0127</v>
      </c>
      <c r="F47" s="89" t="n">
        <v>1444766.04</v>
      </c>
      <c r="G47" s="90" t="n">
        <v>410653.2428</v>
      </c>
      <c r="H47" s="94" t="n">
        <v>81519.03</v>
      </c>
      <c r="I47" s="95" t="n">
        <v>57370.4024</v>
      </c>
      <c r="J47" s="89" t="n">
        <v>501955.94</v>
      </c>
      <c r="K47" s="90" t="n">
        <v>217376.7444</v>
      </c>
      <c r="L47" s="89" t="n">
        <v>841175.96</v>
      </c>
      <c r="M47" s="21" t="n">
        <v>316309.6202</v>
      </c>
    </row>
    <row r="48" customFormat="false" ht="15.75" hidden="false" customHeight="false" outlineLevel="0" collapsed="false">
      <c r="B48" s="96" t="s">
        <v>363</v>
      </c>
      <c r="C48" s="96"/>
      <c r="D48" s="97" t="n">
        <f aca="false">+SUM(D38:D47)/D49</f>
        <v>0.694845803309946</v>
      </c>
      <c r="E48" s="97" t="n">
        <f aca="false">+SUM(E38:E47)/E49</f>
        <v>0.540879701445967</v>
      </c>
      <c r="F48" s="97" t="n">
        <f aca="false">+SUM(F38:F47)/F49</f>
        <v>0.759191599238161</v>
      </c>
      <c r="G48" s="97" t="n">
        <f aca="false">+SUM(G38:G47)/G49</f>
        <v>0.571117759819286</v>
      </c>
      <c r="H48" s="97" t="n">
        <f aca="false">+SUM(H38:H47)/H49</f>
        <v>0.71900734753528</v>
      </c>
      <c r="I48" s="97" t="n">
        <f aca="false">+SUM(I38:I47)/I49</f>
        <v>0.689285869673245</v>
      </c>
      <c r="J48" s="97" t="n">
        <f aca="false">+SUM(J38:J47)/J49</f>
        <v>0.771423975172824</v>
      </c>
      <c r="K48" s="97" t="n">
        <f aca="false">+SUM(K38:K47)/K49</f>
        <v>0.68672778613408</v>
      </c>
      <c r="L48" s="98" t="n">
        <f aca="false">+SUM(L38:L47)/L49</f>
        <v>0.751168733313656</v>
      </c>
      <c r="M48" s="99" t="n">
        <f aca="false">+SUM(M38:M47)/M49</f>
        <v>0.622652906113274</v>
      </c>
    </row>
    <row r="49" customFormat="false" ht="15.75" hidden="false" customHeight="false" outlineLevel="0" collapsed="false">
      <c r="B49" s="100" t="s">
        <v>364</v>
      </c>
      <c r="C49" s="100"/>
      <c r="D49" s="101" t="n">
        <v>6844061.33900001</v>
      </c>
      <c r="E49" s="102" t="n">
        <v>23759320.0964</v>
      </c>
      <c r="F49" s="76" t="n">
        <v>7330464.591</v>
      </c>
      <c r="G49" s="77" t="n">
        <v>23565557.614</v>
      </c>
      <c r="H49" s="76" t="n">
        <v>4844818.112</v>
      </c>
      <c r="I49" s="77" t="n">
        <v>22066446.84717</v>
      </c>
      <c r="J49" s="76" t="n">
        <v>6330121.46</v>
      </c>
      <c r="K49" s="77" t="n">
        <v>23635708.8033</v>
      </c>
      <c r="L49" s="76" t="n">
        <v>7738655.94</v>
      </c>
      <c r="M49" s="77" t="n">
        <v>25018789.3397</v>
      </c>
    </row>
    <row r="51" customFormat="false" ht="15.75" hidden="false" customHeight="false" outlineLevel="0" collapsed="false">
      <c r="B51" s="58" t="s">
        <v>52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7.42"/>
    <col collapsed="false" customWidth="true" hidden="false" outlineLevel="0" max="2" min="2" style="78" width="39.85"/>
    <col collapsed="false" customWidth="true" hidden="false" outlineLevel="0" max="3" min="3" style="78" width="16.99"/>
    <col collapsed="false" customWidth="true" hidden="false" outlineLevel="0" max="4" min="4" style="78" width="17.14"/>
    <col collapsed="false" customWidth="true" hidden="false" outlineLevel="0" max="5" min="5" style="78" width="16.84"/>
    <col collapsed="false" customWidth="false" hidden="false" outlineLevel="0" max="6" min="6" style="78" width="11.42"/>
    <col collapsed="false" customWidth="true" hidden="false" outlineLevel="0" max="7" min="7" style="78" width="20.7"/>
    <col collapsed="false" customWidth="false" hidden="false" outlineLevel="0" max="8" min="8" style="78" width="11.42"/>
    <col collapsed="false" customWidth="true" hidden="false" outlineLevel="0" max="9" min="9" style="78" width="19.85"/>
    <col collapsed="false" customWidth="false" hidden="false" outlineLevel="0" max="257" min="10" style="78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60"/>
      <c r="D6" s="2"/>
      <c r="E6" s="2"/>
    </row>
    <row r="7" s="1" customFormat="true" ht="20.25" hidden="false" customHeight="true" outlineLevel="0" collapsed="false">
      <c r="B7" s="9" t="s">
        <v>365</v>
      </c>
      <c r="C7" s="61"/>
      <c r="D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9"/>
      <c r="P8" s="79"/>
      <c r="Q8" s="79"/>
    </row>
    <row r="9" s="1" customFormat="true" ht="9.75" hidden="false" customHeight="true" outlineLevel="0" collapsed="false">
      <c r="B9" s="2"/>
      <c r="C9" s="61"/>
      <c r="D9" s="2"/>
    </row>
    <row r="10" customFormat="false" ht="15.75" hidden="false" customHeight="false" outlineLevel="0" collapsed="false">
      <c r="B10" s="14" t="s">
        <v>366</v>
      </c>
      <c r="C10" s="15" t="s">
        <v>367</v>
      </c>
      <c r="D10" s="15" t="s">
        <v>56</v>
      </c>
      <c r="E10" s="16" t="s">
        <v>57</v>
      </c>
    </row>
    <row r="11" s="80" customFormat="true" ht="15.75" hidden="false" customHeight="false" outlineLevel="0" collapsed="false">
      <c r="B11" s="67" t="s">
        <v>368</v>
      </c>
      <c r="C11" s="103" t="n">
        <v>50</v>
      </c>
      <c r="D11" s="103" t="n">
        <v>1189100.569</v>
      </c>
      <c r="E11" s="104" t="n">
        <v>10390265.5045</v>
      </c>
    </row>
    <row r="12" s="80" customFormat="true" ht="15.75" hidden="false" customHeight="false" outlineLevel="0" collapsed="false">
      <c r="B12" s="67" t="s">
        <v>369</v>
      </c>
      <c r="C12" s="103" t="n">
        <v>42</v>
      </c>
      <c r="D12" s="103" t="n">
        <v>747256.63</v>
      </c>
      <c r="E12" s="104" t="n">
        <v>5115861.676</v>
      </c>
    </row>
    <row r="13" s="80" customFormat="true" ht="15.75" hidden="false" customHeight="false" outlineLevel="0" collapsed="false">
      <c r="B13" s="67" t="s">
        <v>370</v>
      </c>
      <c r="C13" s="103" t="n">
        <v>50</v>
      </c>
      <c r="D13" s="103" t="n">
        <v>4461444.94</v>
      </c>
      <c r="E13" s="104" t="n">
        <v>4960655.8396</v>
      </c>
    </row>
    <row r="14" s="80" customFormat="true" ht="15.75" hidden="false" customHeight="false" outlineLevel="0" collapsed="false">
      <c r="B14" s="67" t="s">
        <v>371</v>
      </c>
      <c r="C14" s="103" t="n">
        <v>97</v>
      </c>
      <c r="D14" s="103" t="n">
        <v>446259.2</v>
      </c>
      <c r="E14" s="104" t="n">
        <v>3292537.0763</v>
      </c>
    </row>
    <row r="15" customFormat="false" ht="15.75" hidden="false" customHeight="false" outlineLevel="0" collapsed="false">
      <c r="B15" s="27" t="s">
        <v>372</v>
      </c>
      <c r="C15" s="105" t="n">
        <f aca="false">SUM(C11:C14)</f>
        <v>239</v>
      </c>
      <c r="D15" s="105" t="n">
        <v>6844061.339</v>
      </c>
      <c r="E15" s="106" t="n">
        <v>23759320.0964</v>
      </c>
    </row>
    <row r="17" customFormat="false" ht="12.75" hidden="false" customHeight="false" outlineLevel="0" collapsed="false">
      <c r="D17" s="107"/>
      <c r="E17" s="107"/>
    </row>
    <row r="18" s="1" customFormat="true" ht="20.25" hidden="false" customHeight="true" outlineLevel="0" collapsed="false">
      <c r="B18" s="9" t="s">
        <v>373</v>
      </c>
      <c r="C18" s="61"/>
      <c r="D18" s="2"/>
    </row>
    <row r="19" s="1" customFormat="true" ht="5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79"/>
      <c r="P19" s="79"/>
      <c r="Q19" s="79"/>
    </row>
    <row r="20" s="1" customFormat="true" ht="9.75" hidden="false" customHeight="true" outlineLevel="0" collapsed="false">
      <c r="B20" s="2"/>
      <c r="C20" s="61"/>
      <c r="D20" s="2"/>
    </row>
    <row r="21" customFormat="false" ht="15.75" hidden="false" customHeight="false" outlineLevel="0" collapsed="false">
      <c r="B21" s="14" t="s">
        <v>366</v>
      </c>
      <c r="C21" s="14" t="s">
        <v>374</v>
      </c>
      <c r="D21" s="14" t="s">
        <v>375</v>
      </c>
      <c r="E21" s="14" t="s">
        <v>376</v>
      </c>
    </row>
    <row r="22" customFormat="false" ht="15.75" hidden="false" customHeight="false" outlineLevel="0" collapsed="false">
      <c r="B22" s="67" t="s">
        <v>368</v>
      </c>
      <c r="C22" s="108" t="n">
        <v>39</v>
      </c>
      <c r="D22" s="108" t="n">
        <v>3</v>
      </c>
      <c r="E22" s="108" t="n">
        <v>8</v>
      </c>
      <c r="F22" s="109"/>
    </row>
    <row r="23" customFormat="false" ht="15.75" hidden="false" customHeight="false" outlineLevel="0" collapsed="false">
      <c r="B23" s="67" t="s">
        <v>369</v>
      </c>
      <c r="C23" s="108" t="n">
        <v>7</v>
      </c>
      <c r="D23" s="108" t="n">
        <v>10</v>
      </c>
      <c r="E23" s="108" t="n">
        <v>25</v>
      </c>
      <c r="F23" s="109"/>
    </row>
    <row r="24" customFormat="false" ht="15.75" hidden="false" customHeight="false" outlineLevel="0" collapsed="false">
      <c r="B24" s="67" t="s">
        <v>370</v>
      </c>
      <c r="C24" s="108" t="n">
        <v>6</v>
      </c>
      <c r="D24" s="108" t="n">
        <v>9</v>
      </c>
      <c r="E24" s="108" t="n">
        <v>35</v>
      </c>
      <c r="F24" s="109"/>
    </row>
    <row r="25" customFormat="false" ht="15.75" hidden="false" customHeight="false" outlineLevel="0" collapsed="false">
      <c r="B25" s="67" t="s">
        <v>371</v>
      </c>
      <c r="C25" s="108" t="n">
        <v>30</v>
      </c>
      <c r="D25" s="108" t="n">
        <v>29</v>
      </c>
      <c r="E25" s="108" t="n">
        <v>38</v>
      </c>
      <c r="F25" s="109"/>
    </row>
    <row r="26" customFormat="false" ht="15.75" hidden="false" customHeight="false" outlineLevel="0" collapsed="false">
      <c r="B26" s="27" t="s">
        <v>372</v>
      </c>
      <c r="C26" s="110" t="n">
        <f aca="false">SUM(C22:C25)</f>
        <v>82</v>
      </c>
      <c r="D26" s="110" t="n">
        <f aca="false">SUM(D22:D25)</f>
        <v>51</v>
      </c>
      <c r="E26" s="110" t="n">
        <f aca="false">SUM(E22:E25)</f>
        <v>106</v>
      </c>
      <c r="F26" s="109"/>
    </row>
    <row r="28" customFormat="false" ht="15" hidden="false" customHeight="false" outlineLevel="0" collapsed="false">
      <c r="B28" s="111" t="s">
        <v>377</v>
      </c>
      <c r="C28" s="112"/>
      <c r="D28" s="112"/>
      <c r="E28" s="113"/>
    </row>
    <row r="31" s="1" customFormat="true" ht="20.25" hidden="false" customHeight="true" outlineLevel="0" collapsed="false">
      <c r="B31" s="9" t="s">
        <v>378</v>
      </c>
      <c r="C31" s="61"/>
      <c r="D31" s="2"/>
    </row>
    <row r="32" s="1" customFormat="true" ht="5.25" hidden="false" customHeight="tru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79"/>
      <c r="P32" s="79"/>
      <c r="Q32" s="79"/>
    </row>
    <row r="33" s="1" customFormat="true" ht="9.75" hidden="false" customHeight="true" outlineLevel="0" collapsed="false">
      <c r="B33" s="2"/>
      <c r="C33" s="61"/>
      <c r="D33" s="2"/>
    </row>
    <row r="35" customFormat="false" ht="31.5" hidden="false" customHeight="false" outlineLevel="0" collapsed="false">
      <c r="B35" s="14" t="s">
        <v>379</v>
      </c>
      <c r="C35" s="14" t="s">
        <v>380</v>
      </c>
      <c r="D35" s="14" t="s">
        <v>381</v>
      </c>
      <c r="E35" s="14" t="s">
        <v>57</v>
      </c>
      <c r="F35" s="14" t="s">
        <v>381</v>
      </c>
      <c r="G35" s="114" t="s">
        <v>382</v>
      </c>
    </row>
    <row r="36" customFormat="false" ht="15.75" hidden="false" customHeight="false" outlineLevel="0" collapsed="false">
      <c r="B36" s="115" t="s">
        <v>383</v>
      </c>
      <c r="C36" s="67" t="n">
        <v>3</v>
      </c>
      <c r="D36" s="116" t="n">
        <f aca="false">+C36/$C$44</f>
        <v>0.00925925925925926</v>
      </c>
      <c r="E36" s="68" t="n">
        <v>6890069.56781994</v>
      </c>
      <c r="F36" s="116" t="n">
        <v>0.289994391247918</v>
      </c>
      <c r="G36" s="68" t="n">
        <f aca="false">+E36/C36</f>
        <v>2296689.85593998</v>
      </c>
    </row>
    <row r="37" customFormat="false" ht="15.75" hidden="false" customHeight="false" outlineLevel="0" collapsed="false">
      <c r="B37" s="115" t="s">
        <v>384</v>
      </c>
      <c r="C37" s="67" t="n">
        <v>4</v>
      </c>
      <c r="D37" s="116" t="n">
        <f aca="false">+C37/$C$44</f>
        <v>0.0123456790123457</v>
      </c>
      <c r="E37" s="68" t="n">
        <v>4046581.46295529</v>
      </c>
      <c r="F37" s="116" t="n">
        <v>0.170315541292296</v>
      </c>
      <c r="G37" s="68" t="n">
        <f aca="false">+E37/C37</f>
        <v>1011645.36573882</v>
      </c>
    </row>
    <row r="38" customFormat="false" ht="15.75" hidden="false" customHeight="false" outlineLevel="0" collapsed="false">
      <c r="B38" s="115" t="s">
        <v>385</v>
      </c>
      <c r="C38" s="67" t="n">
        <v>8</v>
      </c>
      <c r="D38" s="116" t="n">
        <f aca="false">+C38/$C$44</f>
        <v>0.0246913580246914</v>
      </c>
      <c r="E38" s="68" t="n">
        <v>2960199.89537876</v>
      </c>
      <c r="F38" s="116" t="n">
        <v>0.124591102917431</v>
      </c>
      <c r="G38" s="68" t="n">
        <f aca="false">+E38/C38</f>
        <v>370024.986922344</v>
      </c>
    </row>
    <row r="39" customFormat="false" ht="15.75" hidden="false" customHeight="false" outlineLevel="0" collapsed="false">
      <c r="B39" s="115" t="s">
        <v>386</v>
      </c>
      <c r="C39" s="67" t="n">
        <v>18</v>
      </c>
      <c r="D39" s="116" t="n">
        <f aca="false">+C39/$C$44</f>
        <v>0.0555555555555556</v>
      </c>
      <c r="E39" s="68" t="n">
        <v>3789386.55858793</v>
      </c>
      <c r="F39" s="116" t="n">
        <v>0.159490530167237</v>
      </c>
      <c r="G39" s="68" t="n">
        <f aca="false">+E39/C39</f>
        <v>210521.475477107</v>
      </c>
    </row>
    <row r="40" customFormat="false" ht="15.75" hidden="false" customHeight="false" outlineLevel="0" collapsed="false">
      <c r="B40" s="115" t="s">
        <v>387</v>
      </c>
      <c r="C40" s="67" t="n">
        <v>29</v>
      </c>
      <c r="D40" s="116" t="n">
        <f aca="false">+C40/$C$44</f>
        <v>0.0895061728395062</v>
      </c>
      <c r="E40" s="68" t="n">
        <v>2581969.93105471</v>
      </c>
      <c r="F40" s="116" t="n">
        <v>0.108671877839044</v>
      </c>
      <c r="G40" s="68" t="n">
        <f aca="false">+E40/C40</f>
        <v>89033.4458984384</v>
      </c>
    </row>
    <row r="41" customFormat="false" ht="15.75" hidden="false" customHeight="false" outlineLevel="0" collapsed="false">
      <c r="B41" s="115" t="s">
        <v>388</v>
      </c>
      <c r="C41" s="67" t="n">
        <v>36</v>
      </c>
      <c r="D41" s="116" t="n">
        <f aca="false">+C41/$C$44</f>
        <v>0.111111111111111</v>
      </c>
      <c r="E41" s="68" t="n">
        <v>1611411.4247205</v>
      </c>
      <c r="F41" s="116" t="n">
        <v>0.0678222869249806</v>
      </c>
      <c r="G41" s="68" t="n">
        <f aca="false">+E41/C41</f>
        <v>44761.4284644583</v>
      </c>
    </row>
    <row r="42" customFormat="false" ht="15.75" hidden="false" customHeight="false" outlineLevel="0" collapsed="false">
      <c r="B42" s="115" t="s">
        <v>389</v>
      </c>
      <c r="C42" s="67" t="n">
        <v>100</v>
      </c>
      <c r="D42" s="116" t="n">
        <f aca="false">+C42/$C$44</f>
        <v>0.308641975308642</v>
      </c>
      <c r="E42" s="68" t="n">
        <v>1699947.49949623</v>
      </c>
      <c r="F42" s="116" t="n">
        <v>0.0715486593302727</v>
      </c>
      <c r="G42" s="68" t="n">
        <f aca="false">+E42/C42</f>
        <v>16999.4749949623</v>
      </c>
    </row>
    <row r="43" customFormat="false" ht="15.75" hidden="false" customHeight="false" outlineLevel="0" collapsed="false">
      <c r="B43" s="115" t="s">
        <v>390</v>
      </c>
      <c r="C43" s="67" t="n">
        <v>126</v>
      </c>
      <c r="D43" s="116" t="n">
        <f aca="false">+C43/$C$44</f>
        <v>0.388888888888889</v>
      </c>
      <c r="E43" s="68" t="n">
        <v>179753.756386664</v>
      </c>
      <c r="F43" s="116" t="n">
        <v>0.00756561028082196</v>
      </c>
      <c r="G43" s="68" t="n">
        <f aca="false">+E43/C43</f>
        <v>1426.61711417987</v>
      </c>
    </row>
    <row r="44" customFormat="false" ht="15.75" hidden="false" customHeight="false" outlineLevel="0" collapsed="false">
      <c r="B44" s="27" t="s">
        <v>391</v>
      </c>
      <c r="C44" s="117" t="n">
        <v>324</v>
      </c>
      <c r="D44" s="118" t="n">
        <f aca="false">+C44/$C$44</f>
        <v>1</v>
      </c>
      <c r="E44" s="119" t="n">
        <v>23759320.0964</v>
      </c>
      <c r="F44" s="118" t="n">
        <f aca="false">+E44/$E$44</f>
        <v>1</v>
      </c>
      <c r="G44" s="119" t="n">
        <f aca="false">+E44/C44</f>
        <v>73331.2348654321</v>
      </c>
    </row>
    <row r="45" customFormat="false" ht="15.75" hidden="false" customHeight="false" outlineLevel="0" collapsed="false">
      <c r="C45" s="1"/>
      <c r="D45" s="1"/>
      <c r="E45" s="1"/>
    </row>
    <row r="47" s="1" customFormat="true" ht="20.25" hidden="false" customHeight="true" outlineLevel="0" collapsed="false">
      <c r="B47" s="9" t="s">
        <v>392</v>
      </c>
      <c r="C47" s="61"/>
      <c r="D47" s="2"/>
    </row>
    <row r="48" s="1" customFormat="true" ht="5.25" hidden="false" customHeight="tru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79"/>
      <c r="P48" s="79"/>
      <c r="Q48" s="79"/>
    </row>
    <row r="49" s="1" customFormat="true" ht="9.75" hidden="false" customHeight="true" outlineLevel="0" collapsed="false">
      <c r="B49" s="2"/>
      <c r="C49" s="61"/>
      <c r="D49" s="2"/>
    </row>
    <row r="50" customFormat="false" ht="15.75" hidden="false" customHeight="false" outlineLevel="0" collapsed="false">
      <c r="B50" s="14" t="s">
        <v>393</v>
      </c>
      <c r="C50" s="14" t="s">
        <v>394</v>
      </c>
    </row>
    <row r="51" customFormat="false" ht="15.75" hidden="false" customHeight="false" outlineLevel="0" collapsed="false">
      <c r="B51" s="120" t="s">
        <v>395</v>
      </c>
      <c r="C51" s="121" t="n">
        <f aca="false">(D15/1000)/C15</f>
        <v>28.6362399121339</v>
      </c>
    </row>
    <row r="52" customFormat="false" ht="15.75" hidden="false" customHeight="false" outlineLevel="0" collapsed="false">
      <c r="B52" s="120" t="s">
        <v>396</v>
      </c>
      <c r="C52" s="121" t="n">
        <f aca="false">(E15/1000)/C15</f>
        <v>99.4113811564854</v>
      </c>
    </row>
    <row r="53" customFormat="false" ht="15.75" hidden="false" customHeight="false" outlineLevel="0" collapsed="false">
      <c r="B53" s="120" t="s">
        <v>397</v>
      </c>
      <c r="C53" s="121" t="n">
        <f aca="false">(D15/1000)/230</f>
        <v>29.7567884304348</v>
      </c>
      <c r="D53" s="122"/>
    </row>
    <row r="54" customFormat="false" ht="15.75" hidden="false" customHeight="false" outlineLevel="0" collapsed="false">
      <c r="B54" s="120" t="s">
        <v>398</v>
      </c>
      <c r="C54" s="121" t="n">
        <f aca="false">(E15/1000)/230</f>
        <v>103.301391723478</v>
      </c>
    </row>
    <row r="57" customFormat="false" ht="15.75" hidden="false" customHeight="false" outlineLevel="0" collapsed="false">
      <c r="B57" s="58" t="s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Felix Gónzalez Pérez</cp:lastModifiedBy>
  <cp:lastPrinted>2019-01-28T11:34:32Z</cp:lastPrinted>
  <dcterms:modified xsi:type="dcterms:W3CDTF">2019-04-26T06:33:32Z</dcterms:modified>
  <cp:revision>0</cp:revision>
  <dc:subject/>
  <dc:title/>
</cp:coreProperties>
</file>