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76">
  <si>
    <t xml:space="preserve">      Tabla 1. Evolución de la producción comercializada en la lonja de Adr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dr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7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MELVA</t>
  </si>
  <si>
    <t xml:space="preserve">BLT</t>
  </si>
  <si>
    <t xml:space="preserve">SALEMA</t>
  </si>
  <si>
    <t xml:space="preserve">SLM</t>
  </si>
  <si>
    <t xml:space="preserve">ALGARIN</t>
  </si>
  <si>
    <t xml:space="preserve">SAU</t>
  </si>
  <si>
    <t xml:space="preserve">CABALLA DEL SUR O TONINO</t>
  </si>
  <si>
    <t xml:space="preserve">VMA</t>
  </si>
  <si>
    <t xml:space="preserve">PEZ LIMON O SERVIOLA O LECHA</t>
  </si>
  <si>
    <t xml:space="preserve">AMB</t>
  </si>
  <si>
    <t xml:space="preserve">Fuente: Sistema de Información andaluz de comercialización y producción pesquera. Consejería de Agricultura, Ganadería, Pesca y Sostenible.</t>
  </si>
  <si>
    <t xml:space="preserve">      Tabla 4. Producción comercializada en la lonja de Adr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JERREYES</t>
  </si>
  <si>
    <t xml:space="preserve">AVX</t>
  </si>
  <si>
    <t xml:space="preserve">PEON</t>
  </si>
  <si>
    <t xml:space="preserve">ARY</t>
  </si>
  <si>
    <t xml:space="preserve">PEZ BALLESTA</t>
  </si>
  <si>
    <t xml:space="preserve">TRG</t>
  </si>
  <si>
    <t xml:space="preserve">PEZ SAPO</t>
  </si>
  <si>
    <t xml:space="preserve">BHD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Y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 O VOLADORES</t>
  </si>
  <si>
    <t xml:space="preserve">OMZ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Adra.  Año 2018</t>
  </si>
  <si>
    <t xml:space="preserve">      Tabla 5. Cesta de las principales especies comercializadas en la lonja de Adra. Serie 2014-2018 (Base 2016)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Cerco</t>
  </si>
  <si>
    <t xml:space="preserve">Artes menores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  <numFmt numFmtId="174" formatCode="0.00"/>
    <numFmt numFmtId="175" formatCode="_-* #,##0\ _p_t_a_-;\-* #,##0\ _p_t_a_-;_-* \-??\ _p_t_a_-;_-@_-"/>
    <numFmt numFmtId="176" formatCode="_-* #,##0.0\ _p_t_a_-;\-* #,##0.0\ _p_t_a_-;_-* \-??\ _p_t_a_-;_-@_-"/>
    <numFmt numFmtId="177" formatCode="0.000"/>
    <numFmt numFmtId="178" formatCode="0.00%"/>
    <numFmt numFmtId="179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b val="true"/>
      <sz val="12"/>
      <color rgb="FF3333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8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8.4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677747766466"/>
          <c:y val="0.0387090842221405"/>
          <c:w val="0.845782256388947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2905.0566</c:v>
                </c:pt>
                <c:pt idx="1">
                  <c:v>2338.60121</c:v>
                </c:pt>
                <c:pt idx="2">
                  <c:v>1635.467224</c:v>
                </c:pt>
                <c:pt idx="3">
                  <c:v>1568.405774</c:v>
                </c:pt>
                <c:pt idx="4">
                  <c:v>2224.39838</c:v>
                </c:pt>
                <c:pt idx="5">
                  <c:v>3948.77376</c:v>
                </c:pt>
                <c:pt idx="6">
                  <c:v>4249.10668777778</c:v>
                </c:pt>
                <c:pt idx="7">
                  <c:v>2934.8905</c:v>
                </c:pt>
                <c:pt idx="8">
                  <c:v>2089.15663</c:v>
                </c:pt>
                <c:pt idx="9">
                  <c:v>1294.81112</c:v>
                </c:pt>
                <c:pt idx="10">
                  <c:v>1249.23656</c:v>
                </c:pt>
                <c:pt idx="11">
                  <c:v>1638.25993</c:v>
                </c:pt>
                <c:pt idx="12">
                  <c:v>2672.05815</c:v>
                </c:pt>
                <c:pt idx="13">
                  <c:v>1525.87342</c:v>
                </c:pt>
                <c:pt idx="14">
                  <c:v>1544.15971</c:v>
                </c:pt>
                <c:pt idx="15">
                  <c:v>1104.94421</c:v>
                </c:pt>
                <c:pt idx="16">
                  <c:v>872.640450000001</c:v>
                </c:pt>
                <c:pt idx="17">
                  <c:v>1869.45848</c:v>
                </c:pt>
                <c:pt idx="18">
                  <c:v>1066.72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1291"/>
        <c:axId val="80392520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2484.68471506016</c:v>
                </c:pt>
                <c:pt idx="1">
                  <c:v>2622.65833208154</c:v>
                </c:pt>
                <c:pt idx="2">
                  <c:v>2711.41701689</c:v>
                </c:pt>
                <c:pt idx="3">
                  <c:v>2563.36458994</c:v>
                </c:pt>
                <c:pt idx="4">
                  <c:v>3183.3654191</c:v>
                </c:pt>
                <c:pt idx="5">
                  <c:v>3830.533918</c:v>
                </c:pt>
                <c:pt idx="6">
                  <c:v>3701.0160955</c:v>
                </c:pt>
                <c:pt idx="7">
                  <c:v>3506.8096365</c:v>
                </c:pt>
                <c:pt idx="8">
                  <c:v>2729.8750945</c:v>
                </c:pt>
                <c:pt idx="9">
                  <c:v>2775.2149562</c:v>
                </c:pt>
                <c:pt idx="10">
                  <c:v>2804.0652548</c:v>
                </c:pt>
                <c:pt idx="11">
                  <c:v>3640.6126995</c:v>
                </c:pt>
                <c:pt idx="12">
                  <c:v>3316.9522345</c:v>
                </c:pt>
                <c:pt idx="13">
                  <c:v>2539.4878058</c:v>
                </c:pt>
                <c:pt idx="14">
                  <c:v>3109.2076054</c:v>
                </c:pt>
                <c:pt idx="15">
                  <c:v>2348.6675292</c:v>
                </c:pt>
                <c:pt idx="16">
                  <c:v>1498.0152619</c:v>
                </c:pt>
                <c:pt idx="17">
                  <c:v>3225.8943336</c:v>
                </c:pt>
                <c:pt idx="18">
                  <c:v>2707.15406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40287"/>
        <c:axId val="3785530"/>
      </c:lineChart>
      <c:catAx>
        <c:axId val="682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80392520"/>
        <c:crossesAt val="0"/>
        <c:auto val="1"/>
        <c:lblAlgn val="ctr"/>
        <c:lblOffset val="100"/>
        <c:noMultiLvlLbl val="0"/>
      </c:catAx>
      <c:valAx>
        <c:axId val="8039252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821291"/>
        <c:crossesAt val="1"/>
        <c:crossBetween val="midCat"/>
      </c:valAx>
      <c:catAx>
        <c:axId val="37340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5530"/>
        <c:auto val="1"/>
        <c:lblAlgn val="ctr"/>
        <c:lblOffset val="100"/>
        <c:noMultiLvlLbl val="0"/>
      </c:catAx>
      <c:valAx>
        <c:axId val="378553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373402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93434448369"/>
          <c:y val="0.93048915042295"/>
          <c:w val="0.361001454394349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69303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76244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252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284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2</xdr:row>
      <xdr:rowOff>85680</xdr:rowOff>
    </xdr:from>
    <xdr:to>
      <xdr:col>1</xdr:col>
      <xdr:colOff>132840</xdr:colOff>
      <xdr:row>73</xdr:row>
      <xdr:rowOff>47520</xdr:rowOff>
    </xdr:to>
    <xdr:sp>
      <xdr:nvSpPr>
        <xdr:cNvPr id="4" name="10 Elipse"/>
        <xdr:cNvSpPr/>
      </xdr:nvSpPr>
      <xdr:spPr>
        <a:xfrm>
          <a:off x="170280" y="169470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542880</xdr:colOff>
      <xdr:row>2</xdr:row>
      <xdr:rowOff>152280</xdr:rowOff>
    </xdr:to>
    <xdr:sp>
      <xdr:nvSpPr>
        <xdr:cNvPr id="5" name="8 CuadroTexto"/>
        <xdr:cNvSpPr/>
      </xdr:nvSpPr>
      <xdr:spPr>
        <a:xfrm>
          <a:off x="4195800" y="321840"/>
          <a:ext cx="7554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dr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104760</xdr:rowOff>
    </xdr:from>
    <xdr:to>
      <xdr:col>2</xdr:col>
      <xdr:colOff>624600</xdr:colOff>
      <xdr:row>2</xdr:row>
      <xdr:rowOff>19044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120240" y="104760"/>
          <a:ext cx="280872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104760</xdr:rowOff>
    </xdr:from>
    <xdr:to>
      <xdr:col>12</xdr:col>
      <xdr:colOff>21240</xdr:colOff>
      <xdr:row>2</xdr:row>
      <xdr:rowOff>190440</xdr:rowOff>
    </xdr:to>
    <xdr:sp>
      <xdr:nvSpPr>
        <xdr:cNvPr id="8" name="5 CuadroTexto"/>
        <xdr:cNvSpPr/>
      </xdr:nvSpPr>
      <xdr:spPr>
        <a:xfrm>
          <a:off x="3834360" y="360000"/>
          <a:ext cx="728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dr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5760</xdr:rowOff>
    </xdr:from>
    <xdr:to>
      <xdr:col>1</xdr:col>
      <xdr:colOff>2599920</xdr:colOff>
      <xdr:row>2</xdr:row>
      <xdr:rowOff>181080</xdr:rowOff>
    </xdr:to>
    <xdr:pic>
      <xdr:nvPicPr>
        <xdr:cNvPr id="9" name="9 Imagen" descr=""/>
        <xdr:cNvPicPr/>
      </xdr:nvPicPr>
      <xdr:blipFill>
        <a:blip r:embed="rId1"/>
        <a:srcRect l="0" t="0" r="0" b="40647"/>
        <a:stretch/>
      </xdr:blipFill>
      <xdr:spPr>
        <a:xfrm>
          <a:off x="40320" y="95760"/>
          <a:ext cx="282060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296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0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</xdr:row>
      <xdr:rowOff>47520</xdr:rowOff>
    </xdr:from>
    <xdr:to>
      <xdr:col>11</xdr:col>
      <xdr:colOff>453240</xdr:colOff>
      <xdr:row>2</xdr:row>
      <xdr:rowOff>142920</xdr:rowOff>
    </xdr:to>
    <xdr:sp>
      <xdr:nvSpPr>
        <xdr:cNvPr id="12" name="7 CuadroTexto"/>
        <xdr:cNvSpPr/>
      </xdr:nvSpPr>
      <xdr:spPr>
        <a:xfrm>
          <a:off x="3693600" y="302760"/>
          <a:ext cx="7525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dr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19080</xdr:rowOff>
    </xdr:from>
    <xdr:to>
      <xdr:col>12</xdr:col>
      <xdr:colOff>363240</xdr:colOff>
      <xdr:row>29</xdr:row>
      <xdr:rowOff>19080</xdr:rowOff>
    </xdr:to>
    <xdr:pic>
      <xdr:nvPicPr>
        <xdr:cNvPr id="13" name="3 Imagen" descr=""/>
        <xdr:cNvPicPr/>
      </xdr:nvPicPr>
      <xdr:blipFill>
        <a:blip r:embed="rId1"/>
        <a:srcRect l="0" t="0" r="0" b="9471"/>
        <a:stretch/>
      </xdr:blipFill>
      <xdr:spPr>
        <a:xfrm>
          <a:off x="0" y="1684080"/>
          <a:ext cx="120744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37800</xdr:rowOff>
    </xdr:from>
    <xdr:to>
      <xdr:col>2</xdr:col>
      <xdr:colOff>211680</xdr:colOff>
      <xdr:row>2</xdr:row>
      <xdr:rowOff>123480</xdr:rowOff>
    </xdr:to>
    <xdr:pic>
      <xdr:nvPicPr>
        <xdr:cNvPr id="14" name="9 Imagen" descr=""/>
        <xdr:cNvPicPr/>
      </xdr:nvPicPr>
      <xdr:blipFill>
        <a:blip r:embed="rId2"/>
        <a:srcRect l="0" t="0" r="0" b="40647"/>
        <a:stretch/>
      </xdr:blipFill>
      <xdr:spPr>
        <a:xfrm>
          <a:off x="90360" y="37800"/>
          <a:ext cx="280872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6</xdr:row>
      <xdr:rowOff>114480</xdr:rowOff>
    </xdr:from>
    <xdr:to>
      <xdr:col>1</xdr:col>
      <xdr:colOff>112320</xdr:colOff>
      <xdr:row>17</xdr:row>
      <xdr:rowOff>28800</xdr:rowOff>
    </xdr:to>
    <xdr:sp>
      <xdr:nvSpPr>
        <xdr:cNvPr id="16" name="2 Elipse"/>
        <xdr:cNvSpPr/>
      </xdr:nvSpPr>
      <xdr:spPr>
        <a:xfrm>
          <a:off x="381960" y="29415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58</xdr:row>
      <xdr:rowOff>114480</xdr:rowOff>
    </xdr:from>
    <xdr:to>
      <xdr:col>1</xdr:col>
      <xdr:colOff>112320</xdr:colOff>
      <xdr:row>59</xdr:row>
      <xdr:rowOff>28440</xdr:rowOff>
    </xdr:to>
    <xdr:sp>
      <xdr:nvSpPr>
        <xdr:cNvPr id="17" name="3 Elipse"/>
        <xdr:cNvSpPr/>
      </xdr:nvSpPr>
      <xdr:spPr>
        <a:xfrm>
          <a:off x="381960" y="1086624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18" name="4 Elipse"/>
        <xdr:cNvSpPr/>
      </xdr:nvSpPr>
      <xdr:spPr>
        <a:xfrm>
          <a:off x="381960" y="50655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3</xdr:row>
      <xdr:rowOff>114480</xdr:rowOff>
    </xdr:from>
    <xdr:to>
      <xdr:col>1</xdr:col>
      <xdr:colOff>112320</xdr:colOff>
      <xdr:row>44</xdr:row>
      <xdr:rowOff>28800</xdr:rowOff>
    </xdr:to>
    <xdr:sp>
      <xdr:nvSpPr>
        <xdr:cNvPr id="19" name="5 Elipse"/>
        <xdr:cNvSpPr/>
      </xdr:nvSpPr>
      <xdr:spPr>
        <a:xfrm>
          <a:off x="381960" y="80373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0" name="7 CuadroTexto"/>
        <xdr:cNvSpPr/>
      </xdr:nvSpPr>
      <xdr:spPr>
        <a:xfrm>
          <a:off x="3924720" y="321840"/>
          <a:ext cx="7890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dr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56880</xdr:rowOff>
    </xdr:from>
    <xdr:to>
      <xdr:col>1</xdr:col>
      <xdr:colOff>2438280</xdr:colOff>
      <xdr:row>2</xdr:row>
      <xdr:rowOff>142920</xdr:rowOff>
    </xdr:to>
    <xdr:pic>
      <xdr:nvPicPr>
        <xdr:cNvPr id="21" name="9 Imagen" descr=""/>
        <xdr:cNvPicPr/>
      </xdr:nvPicPr>
      <xdr:blipFill>
        <a:blip r:embed="rId1"/>
        <a:srcRect l="0" t="0" r="0" b="40647"/>
        <a:stretch/>
      </xdr:blipFill>
      <xdr:spPr>
        <a:xfrm>
          <a:off x="90360" y="56880"/>
          <a:ext cx="2810160" cy="54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2" width="7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9"/>
      <c r="D13" s="9"/>
      <c r="E13" s="9"/>
      <c r="N13" s="1"/>
    </row>
    <row r="14" customFormat="false" ht="3.7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9.5" hidden="false" customHeight="true" outlineLevel="0" collapsed="false">
      <c r="B15" s="9"/>
      <c r="C15" s="9"/>
      <c r="D15" s="9"/>
      <c r="E15" s="9"/>
      <c r="N15" s="1"/>
    </row>
    <row r="16" s="11" customFormat="true" ht="15.75" hidden="false" customHeight="true" outlineLevel="0" collapsed="false">
      <c r="B16" s="12" t="s">
        <v>1</v>
      </c>
      <c r="C16" s="13" t="s">
        <v>2</v>
      </c>
      <c r="D16" s="14" t="s">
        <v>3</v>
      </c>
      <c r="E16" s="9"/>
      <c r="G16" s="15"/>
      <c r="M16" s="1"/>
      <c r="N16" s="1"/>
    </row>
    <row r="17" customFormat="false" ht="20.1" hidden="false" customHeight="true" outlineLevel="0" collapsed="false">
      <c r="B17" s="16" t="n">
        <v>1985</v>
      </c>
      <c r="C17" s="17" t="n">
        <v>6899.201</v>
      </c>
      <c r="D17" s="18" t="n">
        <v>5522.57438125804</v>
      </c>
      <c r="E17" s="9"/>
      <c r="G17" s="19" t="s">
        <v>4</v>
      </c>
      <c r="N17" s="1"/>
    </row>
    <row r="18" customFormat="false" ht="20.1" hidden="false" customHeight="true" outlineLevel="0" collapsed="false">
      <c r="B18" s="16" t="n">
        <v>1986</v>
      </c>
      <c r="C18" s="17" t="n">
        <v>5353.16</v>
      </c>
      <c r="D18" s="18" t="n">
        <v>3455.78954960153</v>
      </c>
      <c r="E18" s="9"/>
      <c r="N18" s="1"/>
    </row>
    <row r="19" customFormat="false" ht="20.1" hidden="false" customHeight="true" outlineLevel="0" collapsed="false">
      <c r="B19" s="16" t="n">
        <v>1987</v>
      </c>
      <c r="C19" s="17" t="n">
        <v>3678.894</v>
      </c>
      <c r="D19" s="18" t="n">
        <v>2070.20616518217</v>
      </c>
      <c r="E19" s="9"/>
    </row>
    <row r="20" customFormat="false" ht="20.1" hidden="false" customHeight="true" outlineLevel="0" collapsed="false">
      <c r="B20" s="16" t="n">
        <v>1988</v>
      </c>
      <c r="C20" s="17" t="n">
        <v>2950.867</v>
      </c>
      <c r="D20" s="18" t="n">
        <v>1758.85212097172</v>
      </c>
      <c r="E20" s="9"/>
    </row>
    <row r="21" customFormat="false" ht="20.1" hidden="false" customHeight="true" outlineLevel="0" collapsed="false">
      <c r="B21" s="16" t="n">
        <v>1989</v>
      </c>
      <c r="C21" s="17" t="n">
        <v>2523.659</v>
      </c>
      <c r="D21" s="18" t="n">
        <v>2007.06349091871</v>
      </c>
      <c r="E21" s="9"/>
    </row>
    <row r="22" customFormat="false" ht="20.1" hidden="false" customHeight="true" outlineLevel="0" collapsed="false">
      <c r="B22" s="16" t="n">
        <v>1990</v>
      </c>
      <c r="C22" s="17" t="n">
        <v>2194.172</v>
      </c>
      <c r="D22" s="18" t="n">
        <v>1902.13875566454</v>
      </c>
      <c r="E22" s="9"/>
    </row>
    <row r="23" customFormat="false" ht="20.1" hidden="false" customHeight="true" outlineLevel="0" collapsed="false">
      <c r="B23" s="16" t="n">
        <v>1991</v>
      </c>
      <c r="C23" s="17" t="n">
        <v>4304.975</v>
      </c>
      <c r="D23" s="18" t="n">
        <v>3190.20084622504</v>
      </c>
      <c r="E23" s="9"/>
    </row>
    <row r="24" customFormat="false" ht="20.1" hidden="false" customHeight="true" outlineLevel="0" collapsed="false">
      <c r="B24" s="16" t="n">
        <v>1992</v>
      </c>
      <c r="C24" s="17" t="n">
        <v>4607.676</v>
      </c>
      <c r="D24" s="18" t="n">
        <v>3251.35298041903</v>
      </c>
      <c r="E24" s="9"/>
    </row>
    <row r="25" customFormat="false" ht="20.1" hidden="false" customHeight="true" outlineLevel="0" collapsed="false">
      <c r="B25" s="16" t="n">
        <v>1993</v>
      </c>
      <c r="C25" s="17" t="n">
        <v>3978.849</v>
      </c>
      <c r="D25" s="18" t="n">
        <v>2728.35867801378</v>
      </c>
      <c r="E25" s="9"/>
    </row>
    <row r="26" customFormat="false" ht="20.1" hidden="false" customHeight="true" outlineLevel="0" collapsed="false">
      <c r="B26" s="16" t="n">
        <v>1994</v>
      </c>
      <c r="C26" s="17" t="n">
        <v>3556.152</v>
      </c>
      <c r="D26" s="18" t="n">
        <v>2618.89023114926</v>
      </c>
      <c r="E26" s="9"/>
    </row>
    <row r="27" customFormat="false" ht="20.1" hidden="false" customHeight="true" outlineLevel="0" collapsed="false">
      <c r="B27" s="16" t="n">
        <v>1995</v>
      </c>
      <c r="C27" s="17" t="n">
        <v>4282.658</v>
      </c>
      <c r="D27" s="18" t="n">
        <v>3164.76022021084</v>
      </c>
      <c r="E27" s="9"/>
    </row>
    <row r="28" customFormat="false" ht="20.1" hidden="false" customHeight="true" outlineLevel="0" collapsed="false">
      <c r="B28" s="16" t="n">
        <v>1996</v>
      </c>
      <c r="C28" s="17" t="n">
        <v>2587.345</v>
      </c>
      <c r="D28" s="18" t="n">
        <v>2798.8485449497</v>
      </c>
      <c r="E28" s="9"/>
    </row>
    <row r="29" customFormat="false" ht="20.1" hidden="false" customHeight="true" outlineLevel="0" collapsed="false">
      <c r="B29" s="16" t="n">
        <v>1997</v>
      </c>
      <c r="C29" s="17" t="n">
        <v>1461.43</v>
      </c>
      <c r="D29" s="18" t="n">
        <v>2129.57008402149</v>
      </c>
      <c r="E29" s="9"/>
    </row>
    <row r="30" customFormat="false" ht="20.1" hidden="false" customHeight="true" outlineLevel="0" collapsed="false">
      <c r="B30" s="16" t="n">
        <v>1998</v>
      </c>
      <c r="C30" s="17" t="n">
        <v>1420.28194</v>
      </c>
      <c r="D30" s="18" t="n">
        <v>2282.75445950981</v>
      </c>
      <c r="E30" s="9"/>
    </row>
    <row r="31" customFormat="false" ht="20.1" hidden="false" customHeight="true" outlineLevel="0" collapsed="false">
      <c r="B31" s="16" t="n">
        <v>1999</v>
      </c>
      <c r="C31" s="17" t="n">
        <v>2296.266</v>
      </c>
      <c r="D31" s="18" t="n">
        <v>2135.51882970923</v>
      </c>
      <c r="E31" s="9"/>
    </row>
    <row r="32" customFormat="false" ht="20.1" hidden="false" customHeight="true" outlineLevel="0" collapsed="false">
      <c r="B32" s="16" t="n">
        <v>2000</v>
      </c>
      <c r="C32" s="17" t="n">
        <v>2905.0566</v>
      </c>
      <c r="D32" s="18" t="n">
        <v>2484.68471506016</v>
      </c>
      <c r="E32" s="9"/>
    </row>
    <row r="33" customFormat="false" ht="20.1" hidden="false" customHeight="true" outlineLevel="0" collapsed="false">
      <c r="B33" s="16" t="n">
        <v>2001</v>
      </c>
      <c r="C33" s="17" t="n">
        <v>2338.60121</v>
      </c>
      <c r="D33" s="18" t="n">
        <v>2622.65833208154</v>
      </c>
      <c r="E33" s="9"/>
    </row>
    <row r="34" customFormat="false" ht="20.1" hidden="false" customHeight="true" outlineLevel="0" collapsed="false">
      <c r="B34" s="16" t="n">
        <v>2002</v>
      </c>
      <c r="C34" s="17" t="n">
        <v>1635.467224</v>
      </c>
      <c r="D34" s="18" t="n">
        <v>2711.41701689</v>
      </c>
      <c r="E34" s="9"/>
    </row>
    <row r="35" customFormat="false" ht="20.1" hidden="false" customHeight="true" outlineLevel="0" collapsed="false">
      <c r="B35" s="16" t="n">
        <v>2003</v>
      </c>
      <c r="C35" s="17" t="n">
        <v>1568.405774</v>
      </c>
      <c r="D35" s="18" t="n">
        <v>2563.36458994</v>
      </c>
      <c r="E35" s="9"/>
      <c r="G35" s="20"/>
      <c r="H35" s="20"/>
      <c r="I35" s="20"/>
      <c r="J35" s="21"/>
      <c r="K35" s="22"/>
      <c r="L35" s="22"/>
    </row>
    <row r="36" customFormat="false" ht="20.1" hidden="false" customHeight="true" outlineLevel="0" collapsed="false">
      <c r="B36" s="16" t="n">
        <v>2004</v>
      </c>
      <c r="C36" s="17" t="n">
        <v>2224.39838</v>
      </c>
      <c r="D36" s="18" t="n">
        <v>3183.3654191</v>
      </c>
      <c r="E36" s="9"/>
      <c r="G36" s="20"/>
      <c r="H36" s="20"/>
      <c r="I36" s="20"/>
      <c r="J36" s="21"/>
      <c r="K36" s="22"/>
      <c r="L36" s="22"/>
      <c r="M36" s="2"/>
    </row>
    <row r="37" customFormat="false" ht="20.1" hidden="false" customHeight="true" outlineLevel="0" collapsed="false">
      <c r="B37" s="16" t="n">
        <v>2005</v>
      </c>
      <c r="C37" s="17" t="n">
        <v>3948.77376</v>
      </c>
      <c r="D37" s="18" t="n">
        <v>3830.533918</v>
      </c>
      <c r="E37" s="9"/>
      <c r="G37" s="20"/>
      <c r="H37" s="20"/>
      <c r="I37" s="20"/>
      <c r="J37" s="21"/>
      <c r="K37" s="22"/>
      <c r="L37" s="22"/>
      <c r="M37" s="2"/>
    </row>
    <row r="38" customFormat="false" ht="20.1" hidden="false" customHeight="true" outlineLevel="0" collapsed="false">
      <c r="B38" s="16" t="n">
        <v>2006</v>
      </c>
      <c r="C38" s="17" t="n">
        <v>4249.10668777778</v>
      </c>
      <c r="D38" s="18" t="n">
        <v>3701.0160955</v>
      </c>
      <c r="E38" s="9"/>
      <c r="G38" s="20"/>
      <c r="H38" s="20"/>
      <c r="I38" s="20"/>
      <c r="J38" s="21"/>
      <c r="K38" s="22"/>
      <c r="L38" s="22"/>
      <c r="M38" s="2"/>
    </row>
    <row r="39" customFormat="false" ht="20.1" hidden="false" customHeight="true" outlineLevel="0" collapsed="false">
      <c r="B39" s="16" t="n">
        <v>2007</v>
      </c>
      <c r="C39" s="17" t="n">
        <v>2934.8905</v>
      </c>
      <c r="D39" s="18" t="n">
        <v>3506.8096365</v>
      </c>
      <c r="E39" s="9"/>
      <c r="G39" s="20"/>
      <c r="H39" s="20"/>
      <c r="I39" s="20"/>
      <c r="J39" s="21"/>
      <c r="K39" s="22"/>
      <c r="L39" s="22"/>
      <c r="M39" s="2"/>
    </row>
    <row r="40" customFormat="false" ht="20.1" hidden="false" customHeight="true" outlineLevel="0" collapsed="false">
      <c r="B40" s="16" t="n">
        <v>2008</v>
      </c>
      <c r="C40" s="17" t="n">
        <v>2089.15663</v>
      </c>
      <c r="D40" s="18" t="n">
        <v>2729.8750945</v>
      </c>
      <c r="E40" s="9"/>
      <c r="G40" s="20"/>
      <c r="H40" s="20"/>
      <c r="I40" s="20"/>
      <c r="J40" s="21"/>
      <c r="K40" s="22"/>
      <c r="L40" s="22"/>
      <c r="M40" s="2"/>
    </row>
    <row r="41" s="19" customFormat="true" ht="20.1" hidden="false" customHeight="true" outlineLevel="0" collapsed="false">
      <c r="B41" s="16" t="n">
        <v>2009</v>
      </c>
      <c r="C41" s="17" t="n">
        <v>1294.81112</v>
      </c>
      <c r="D41" s="18" t="n">
        <v>2775.2149562</v>
      </c>
      <c r="E41" s="9"/>
      <c r="G41" s="20"/>
      <c r="H41" s="20"/>
      <c r="I41" s="20"/>
      <c r="J41" s="23"/>
      <c r="K41" s="22"/>
      <c r="L41" s="22"/>
      <c r="M41" s="2"/>
      <c r="N41" s="24"/>
    </row>
    <row r="42" customFormat="false" ht="20.1" hidden="false" customHeight="true" outlineLevel="0" collapsed="false">
      <c r="B42" s="16" t="n">
        <v>2010</v>
      </c>
      <c r="C42" s="17" t="n">
        <v>1249.23656</v>
      </c>
      <c r="D42" s="18" t="n">
        <v>2804.0652548</v>
      </c>
      <c r="E42" s="9"/>
      <c r="G42" s="20"/>
      <c r="H42" s="20"/>
      <c r="I42" s="20"/>
      <c r="J42" s="21"/>
      <c r="K42" s="22"/>
      <c r="L42" s="22"/>
    </row>
    <row r="43" customFormat="false" ht="20.1" hidden="false" customHeight="true" outlineLevel="0" collapsed="false">
      <c r="B43" s="16" t="n">
        <v>2011</v>
      </c>
      <c r="C43" s="17" t="n">
        <v>1638.25993</v>
      </c>
      <c r="D43" s="18" t="n">
        <v>3640.6126995</v>
      </c>
      <c r="E43" s="9"/>
      <c r="G43" s="20"/>
      <c r="H43" s="20"/>
      <c r="I43" s="20"/>
      <c r="J43" s="21"/>
      <c r="K43" s="22"/>
      <c r="L43" s="22"/>
    </row>
    <row r="44" customFormat="false" ht="20.1" hidden="false" customHeight="true" outlineLevel="0" collapsed="false">
      <c r="B44" s="16" t="n">
        <v>2012</v>
      </c>
      <c r="C44" s="17" t="n">
        <v>2672.05815</v>
      </c>
      <c r="D44" s="18" t="n">
        <v>3316.9522345</v>
      </c>
      <c r="E44" s="9"/>
      <c r="H44" s="20"/>
      <c r="I44" s="20"/>
      <c r="J44" s="21"/>
      <c r="K44" s="22"/>
      <c r="L44" s="22"/>
    </row>
    <row r="45" customFormat="false" ht="20.1" hidden="false" customHeight="true" outlineLevel="0" collapsed="false">
      <c r="B45" s="16" t="n">
        <v>2013</v>
      </c>
      <c r="C45" s="17" t="n">
        <v>1525.87342</v>
      </c>
      <c r="D45" s="18" t="n">
        <v>2539.4878058</v>
      </c>
      <c r="E45" s="9"/>
      <c r="H45" s="20"/>
      <c r="I45" s="20"/>
      <c r="J45" s="21"/>
      <c r="K45" s="22"/>
      <c r="L45" s="22"/>
    </row>
    <row r="46" customFormat="false" ht="20.1" hidden="false" customHeight="true" outlineLevel="0" collapsed="false">
      <c r="B46" s="16" t="n">
        <v>2014</v>
      </c>
      <c r="C46" s="17" t="n">
        <v>1544.15971</v>
      </c>
      <c r="D46" s="18" t="n">
        <v>3109.2076054</v>
      </c>
      <c r="E46" s="9"/>
      <c r="G46" s="20"/>
      <c r="H46" s="20"/>
      <c r="I46" s="20"/>
      <c r="J46" s="21"/>
      <c r="K46" s="22"/>
      <c r="L46" s="22"/>
    </row>
    <row r="47" customFormat="false" ht="20.1" hidden="false" customHeight="true" outlineLevel="0" collapsed="false">
      <c r="B47" s="16" t="n">
        <v>2015</v>
      </c>
      <c r="C47" s="17" t="n">
        <v>1104.94421</v>
      </c>
      <c r="D47" s="18" t="n">
        <v>2348.6675292</v>
      </c>
      <c r="E47" s="9"/>
      <c r="G47" s="9"/>
      <c r="H47" s="9"/>
      <c r="I47" s="9"/>
      <c r="J47" s="21"/>
      <c r="K47" s="22"/>
      <c r="L47" s="22"/>
    </row>
    <row r="48" customFormat="false" ht="20.1" hidden="false" customHeight="true" outlineLevel="0" collapsed="false">
      <c r="B48" s="16" t="n">
        <v>2016</v>
      </c>
      <c r="C48" s="17" t="n">
        <v>872.640450000001</v>
      </c>
      <c r="D48" s="18" t="n">
        <v>1498.0152619</v>
      </c>
      <c r="E48" s="9"/>
      <c r="G48" s="9"/>
      <c r="H48" s="9"/>
      <c r="I48" s="9"/>
      <c r="J48" s="21"/>
      <c r="K48" s="22"/>
      <c r="L48" s="22"/>
    </row>
    <row r="49" customFormat="false" ht="20.1" hidden="false" customHeight="true" outlineLevel="0" collapsed="false">
      <c r="B49" s="16" t="n">
        <v>2017</v>
      </c>
      <c r="C49" s="17" t="n">
        <v>1869.45848</v>
      </c>
      <c r="D49" s="18" t="n">
        <v>3225.8943336</v>
      </c>
      <c r="E49" s="9"/>
      <c r="G49" s="9"/>
      <c r="H49" s="9"/>
      <c r="I49" s="9"/>
      <c r="J49" s="21"/>
      <c r="K49" s="22"/>
      <c r="L49" s="22"/>
    </row>
    <row r="50" customFormat="false" ht="20.1" hidden="false" customHeight="true" outlineLevel="0" collapsed="false">
      <c r="B50" s="16" t="n">
        <v>2018</v>
      </c>
      <c r="C50" s="17" t="n">
        <v>1066.72523</v>
      </c>
      <c r="D50" s="18" t="n">
        <v>2707.1540637</v>
      </c>
      <c r="E50" s="9"/>
      <c r="G50" s="9"/>
      <c r="H50" s="9"/>
      <c r="I50" s="9"/>
      <c r="J50" s="21"/>
      <c r="K50" s="22"/>
      <c r="L50" s="22"/>
    </row>
    <row r="51" customFormat="false" ht="20.1" hidden="false" customHeight="true" outlineLevel="0" collapsed="false">
      <c r="B51" s="25" t="s">
        <v>5</v>
      </c>
      <c r="C51" s="26" t="n">
        <f aca="false">+(C50-C49)/C49</f>
        <v>-0.429393462645932</v>
      </c>
      <c r="D51" s="26" t="n">
        <f aca="false">+(D50-D49)/D49</f>
        <v>-0.16080510278869</v>
      </c>
      <c r="E51" s="9"/>
      <c r="F51" s="27"/>
      <c r="G51" s="28"/>
      <c r="H51" s="28"/>
      <c r="I51" s="28"/>
      <c r="J51" s="21"/>
      <c r="K51" s="21"/>
      <c r="L51" s="21"/>
    </row>
    <row r="52" customFormat="false" ht="20.1" hidden="false" customHeight="true" outlineLevel="0" collapsed="false">
      <c r="B52" s="29"/>
      <c r="C52" s="30"/>
      <c r="D52" s="30"/>
      <c r="E52" s="30"/>
      <c r="F52" s="27"/>
      <c r="G52" s="28"/>
      <c r="H52" s="28"/>
      <c r="I52" s="28"/>
      <c r="J52" s="21"/>
      <c r="K52" s="21"/>
      <c r="L52" s="21"/>
    </row>
    <row r="53" customFormat="false" ht="20.1" hidden="false" customHeight="true" outlineLevel="0" collapsed="false">
      <c r="B53" s="19" t="s">
        <v>6</v>
      </c>
      <c r="C53" s="1"/>
      <c r="E53" s="1"/>
    </row>
    <row r="54" customFormat="false" ht="3.75" hidden="false" customHeight="tru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20.1" hidden="false" customHeight="true" outlineLevel="0" collapsed="false">
      <c r="B55" s="15"/>
      <c r="C55" s="32"/>
      <c r="D55" s="33"/>
      <c r="E55" s="32"/>
    </row>
    <row r="56" customFormat="false" ht="15.75" hidden="false" customHeight="true" outlineLevel="0" collapsed="false">
      <c r="B56" s="12" t="s">
        <v>7</v>
      </c>
      <c r="C56" s="34" t="s">
        <v>8</v>
      </c>
      <c r="D56" s="34"/>
      <c r="E56" s="34"/>
      <c r="F56" s="34" t="s">
        <v>9</v>
      </c>
      <c r="G56" s="34"/>
      <c r="H56" s="34"/>
      <c r="I56" s="34" t="s">
        <v>10</v>
      </c>
      <c r="J56" s="34"/>
      <c r="K56" s="34"/>
      <c r="L56" s="34" t="s">
        <v>11</v>
      </c>
      <c r="M56" s="34"/>
      <c r="N56" s="34"/>
    </row>
    <row r="57" customFormat="false" ht="15.75" hidden="false" customHeight="true" outlineLevel="0" collapsed="false">
      <c r="B57" s="12"/>
      <c r="C57" s="35" t="s">
        <v>2</v>
      </c>
      <c r="D57" s="36" t="s">
        <v>3</v>
      </c>
      <c r="E57" s="35" t="s">
        <v>12</v>
      </c>
      <c r="F57" s="35" t="s">
        <v>2</v>
      </c>
      <c r="G57" s="36" t="s">
        <v>3</v>
      </c>
      <c r="H57" s="35" t="s">
        <v>12</v>
      </c>
      <c r="I57" s="35" t="s">
        <v>2</v>
      </c>
      <c r="J57" s="36" t="s">
        <v>3</v>
      </c>
      <c r="K57" s="35" t="s">
        <v>12</v>
      </c>
      <c r="L57" s="35" t="s">
        <v>2</v>
      </c>
      <c r="M57" s="36" t="s">
        <v>3</v>
      </c>
      <c r="N57" s="35" t="s">
        <v>12</v>
      </c>
    </row>
    <row r="58" customFormat="false" ht="20.1" hidden="false" customHeight="true" outlineLevel="0" collapsed="false">
      <c r="B58" s="37" t="s">
        <v>13</v>
      </c>
      <c r="C58" s="17" t="n">
        <v>4.66804</v>
      </c>
      <c r="D58" s="18" t="n">
        <v>16.594312</v>
      </c>
      <c r="E58" s="18" t="n">
        <v>3.55487785023265</v>
      </c>
      <c r="F58" s="37" t="n">
        <v>0.69161</v>
      </c>
      <c r="G58" s="38" t="n">
        <v>5.637379</v>
      </c>
      <c r="H58" s="18" t="n">
        <v>8.1510952704559</v>
      </c>
      <c r="I58" s="37" t="n">
        <v>0.02404</v>
      </c>
      <c r="J58" s="38" t="n">
        <v>0.49473</v>
      </c>
      <c r="K58" s="18" t="n">
        <v>20.5794509151414</v>
      </c>
      <c r="L58" s="39" t="n">
        <v>5.38369</v>
      </c>
      <c r="M58" s="40" t="n">
        <v>22.726421</v>
      </c>
      <c r="N58" s="18" t="n">
        <v>4.2213465114076</v>
      </c>
    </row>
    <row r="59" customFormat="false" ht="20.1" hidden="false" customHeight="true" outlineLevel="0" collapsed="false">
      <c r="B59" s="17" t="s">
        <v>14</v>
      </c>
      <c r="C59" s="17" t="n">
        <v>5.65776</v>
      </c>
      <c r="D59" s="18" t="n">
        <v>24.2579646</v>
      </c>
      <c r="E59" s="18" t="n">
        <v>4.28755631203869</v>
      </c>
      <c r="F59" s="17" t="n">
        <v>3.97711</v>
      </c>
      <c r="G59" s="18" t="n">
        <v>28.8656234</v>
      </c>
      <c r="H59" s="18" t="n">
        <v>7.25793940826379</v>
      </c>
      <c r="I59" s="17" t="n">
        <v>1.1255</v>
      </c>
      <c r="J59" s="18" t="n">
        <v>10.3467348</v>
      </c>
      <c r="K59" s="18" t="n">
        <v>9.19301181697024</v>
      </c>
      <c r="L59" s="41" t="n">
        <v>10.76037</v>
      </c>
      <c r="M59" s="42" t="n">
        <v>63.4703228</v>
      </c>
      <c r="N59" s="18" t="n">
        <v>5.89852605440148</v>
      </c>
    </row>
    <row r="60" customFormat="false" ht="20.1" hidden="false" customHeight="true" outlineLevel="0" collapsed="false">
      <c r="B60" s="43" t="s">
        <v>15</v>
      </c>
      <c r="C60" s="43" t="n">
        <v>18.19769</v>
      </c>
      <c r="D60" s="44" t="n">
        <v>68.6648313</v>
      </c>
      <c r="E60" s="44" t="n">
        <v>3.77327184384392</v>
      </c>
      <c r="F60" s="43" t="n">
        <v>6.66922</v>
      </c>
      <c r="G60" s="43" t="n">
        <v>51.2691002</v>
      </c>
      <c r="H60" s="44" t="n">
        <v>7.68742074785357</v>
      </c>
      <c r="I60" s="43" t="n">
        <v>1.7011</v>
      </c>
      <c r="J60" s="43" t="n">
        <v>19.0873326</v>
      </c>
      <c r="K60" s="44" t="n">
        <v>11.2205823290812</v>
      </c>
      <c r="L60" s="45" t="n">
        <v>26.56801</v>
      </c>
      <c r="M60" s="46" t="n">
        <v>139.0212641</v>
      </c>
      <c r="N60" s="44" t="n">
        <v>5.2326562697018</v>
      </c>
    </row>
    <row r="61" customFormat="false" ht="20.1" hidden="false" customHeight="true" outlineLevel="0" collapsed="false">
      <c r="B61" s="17" t="s">
        <v>16</v>
      </c>
      <c r="C61" s="17" t="n">
        <v>16.02526</v>
      </c>
      <c r="D61" s="18" t="n">
        <v>57.463399</v>
      </c>
      <c r="E61" s="18" t="n">
        <v>3.58580135361298</v>
      </c>
      <c r="F61" s="17" t="n">
        <v>9.74969</v>
      </c>
      <c r="G61" s="18" t="n">
        <v>76.9307344</v>
      </c>
      <c r="H61" s="18" t="n">
        <v>7.89058261339591</v>
      </c>
      <c r="I61" s="17" t="n">
        <v>1.65948</v>
      </c>
      <c r="J61" s="18" t="n">
        <v>16.1618342</v>
      </c>
      <c r="K61" s="18" t="n">
        <v>9.73909549979512</v>
      </c>
      <c r="L61" s="41" t="n">
        <v>27.43443</v>
      </c>
      <c r="M61" s="42" t="n">
        <v>150.5559676</v>
      </c>
      <c r="N61" s="18" t="n">
        <v>5.48784748216019</v>
      </c>
    </row>
    <row r="62" customFormat="false" ht="20.1" hidden="false" customHeight="true" outlineLevel="0" collapsed="false">
      <c r="B62" s="17" t="s">
        <v>17</v>
      </c>
      <c r="C62" s="17" t="n">
        <v>18.21759</v>
      </c>
      <c r="D62" s="18" t="n">
        <v>74.6638075</v>
      </c>
      <c r="E62" s="18" t="n">
        <v>4.09844592506473</v>
      </c>
      <c r="F62" s="17" t="n">
        <v>16.47342</v>
      </c>
      <c r="G62" s="18" t="n">
        <v>136.709838</v>
      </c>
      <c r="H62" s="18" t="n">
        <v>8.29881336115998</v>
      </c>
      <c r="I62" s="17" t="n">
        <v>2.4321</v>
      </c>
      <c r="J62" s="18" t="n">
        <v>25.131616</v>
      </c>
      <c r="K62" s="18" t="n">
        <v>10.3332987952798</v>
      </c>
      <c r="L62" s="41" t="n">
        <v>37.12311</v>
      </c>
      <c r="M62" s="42" t="n">
        <v>236.5052615</v>
      </c>
      <c r="N62" s="18" t="n">
        <v>6.37083642776696</v>
      </c>
    </row>
    <row r="63" customFormat="false" ht="20.1" hidden="false" customHeight="true" outlineLevel="0" collapsed="false">
      <c r="B63" s="43" t="s">
        <v>18</v>
      </c>
      <c r="C63" s="43" t="n">
        <v>23.03838</v>
      </c>
      <c r="D63" s="44" t="n">
        <v>95.2604966</v>
      </c>
      <c r="E63" s="44" t="n">
        <v>4.1348608973374</v>
      </c>
      <c r="F63" s="43" t="n">
        <v>15.77668</v>
      </c>
      <c r="G63" s="43" t="n">
        <v>110.6804462</v>
      </c>
      <c r="H63" s="44" t="n">
        <v>7.01544597469176</v>
      </c>
      <c r="I63" s="43" t="n">
        <v>3.04536</v>
      </c>
      <c r="J63" s="43" t="n">
        <v>32.5041164</v>
      </c>
      <c r="K63" s="44" t="n">
        <v>10.6733247957549</v>
      </c>
      <c r="L63" s="45" t="n">
        <v>41.86042</v>
      </c>
      <c r="M63" s="46" t="n">
        <v>238.4450592</v>
      </c>
      <c r="N63" s="44" t="n">
        <v>5.69619366456428</v>
      </c>
    </row>
    <row r="64" customFormat="false" ht="20.1" hidden="false" customHeight="true" outlineLevel="0" collapsed="false">
      <c r="B64" s="37" t="s">
        <v>19</v>
      </c>
      <c r="C64" s="17" t="n">
        <v>145.9212</v>
      </c>
      <c r="D64" s="18" t="n">
        <v>312.7342354</v>
      </c>
      <c r="E64" s="18" t="n">
        <v>2.14317203668829</v>
      </c>
      <c r="F64" s="17" t="n">
        <v>4.91561</v>
      </c>
      <c r="G64" s="18" t="n">
        <v>40.8852167</v>
      </c>
      <c r="H64" s="18" t="n">
        <v>8.31742483638857</v>
      </c>
      <c r="I64" s="17" t="n">
        <v>2.2538</v>
      </c>
      <c r="J64" s="18" t="n">
        <v>36.1009048</v>
      </c>
      <c r="K64" s="18" t="n">
        <v>16.017794302955</v>
      </c>
      <c r="L64" s="41" t="n">
        <v>153.09061</v>
      </c>
      <c r="M64" s="42" t="n">
        <v>389.7203569</v>
      </c>
      <c r="N64" s="18" t="n">
        <v>2.54568426437128</v>
      </c>
    </row>
    <row r="65" customFormat="false" ht="20.1" hidden="false" customHeight="true" outlineLevel="0" collapsed="false">
      <c r="B65" s="17" t="s">
        <v>20</v>
      </c>
      <c r="C65" s="17" t="n">
        <v>235.59058</v>
      </c>
      <c r="D65" s="18" t="n">
        <v>498.2243444</v>
      </c>
      <c r="E65" s="18" t="n">
        <v>2.11478890369895</v>
      </c>
      <c r="F65" s="17" t="n">
        <v>4.65251</v>
      </c>
      <c r="G65" s="18" t="n">
        <v>41.3506311</v>
      </c>
      <c r="H65" s="18" t="n">
        <v>8.8878113319477</v>
      </c>
      <c r="I65" s="17" t="n">
        <v>3.69952</v>
      </c>
      <c r="J65" s="18" t="n">
        <v>53.9884494</v>
      </c>
      <c r="K65" s="18" t="n">
        <v>14.5933660042384</v>
      </c>
      <c r="L65" s="41" t="n">
        <v>243.94261</v>
      </c>
      <c r="M65" s="42" t="n">
        <v>593.5634249</v>
      </c>
      <c r="N65" s="18" t="n">
        <v>2.43320929008671</v>
      </c>
    </row>
    <row r="66" customFormat="false" ht="20.1" hidden="false" customHeight="true" outlineLevel="0" collapsed="false">
      <c r="B66" s="43" t="s">
        <v>21</v>
      </c>
      <c r="C66" s="43" t="n">
        <v>123.86947</v>
      </c>
      <c r="D66" s="44" t="n">
        <v>101.0159868</v>
      </c>
      <c r="E66" s="44" t="n">
        <v>0.815503503809292</v>
      </c>
      <c r="F66" s="43" t="n">
        <v>2.43154</v>
      </c>
      <c r="G66" s="43" t="n">
        <v>21.000643</v>
      </c>
      <c r="H66" s="44" t="n">
        <v>8.63676641141005</v>
      </c>
      <c r="I66" s="43" t="n">
        <v>1.33098</v>
      </c>
      <c r="J66" s="43" t="n">
        <v>16.54337</v>
      </c>
      <c r="K66" s="44" t="n">
        <v>12.4294655066192</v>
      </c>
      <c r="L66" s="45" t="n">
        <v>127.63199</v>
      </c>
      <c r="M66" s="46" t="n">
        <v>138.5599998</v>
      </c>
      <c r="N66" s="44" t="n">
        <v>1.08562124432911</v>
      </c>
    </row>
    <row r="67" customFormat="false" ht="20.1" hidden="false" customHeight="true" outlineLevel="0" collapsed="false">
      <c r="B67" s="37" t="s">
        <v>22</v>
      </c>
      <c r="C67" s="17" t="n">
        <v>255.43223</v>
      </c>
      <c r="D67" s="18" t="n">
        <v>215.4683623</v>
      </c>
      <c r="E67" s="18" t="n">
        <v>0.843544145936478</v>
      </c>
      <c r="F67" s="17" t="n">
        <v>7.15817</v>
      </c>
      <c r="G67" s="18" t="n">
        <v>56.0882258</v>
      </c>
      <c r="H67" s="18" t="n">
        <v>7.83555375186675</v>
      </c>
      <c r="I67" s="17" t="n">
        <v>2.99784</v>
      </c>
      <c r="J67" s="18" t="n">
        <v>36.944401</v>
      </c>
      <c r="K67" s="18" t="n">
        <v>12.3236733781656</v>
      </c>
      <c r="L67" s="41" t="n">
        <v>265.58824</v>
      </c>
      <c r="M67" s="42" t="n">
        <v>308.5009891</v>
      </c>
      <c r="N67" s="18" t="n">
        <v>1.16157623959555</v>
      </c>
    </row>
    <row r="68" s="19" customFormat="true" ht="20.1" hidden="false" customHeight="true" outlineLevel="0" collapsed="false">
      <c r="B68" s="17" t="s">
        <v>23</v>
      </c>
      <c r="C68" s="17" t="n">
        <v>62.59203</v>
      </c>
      <c r="D68" s="18" t="n">
        <v>112.5743977</v>
      </c>
      <c r="E68" s="18" t="n">
        <v>1.79854204600809</v>
      </c>
      <c r="F68" s="17" t="n">
        <v>7.25208</v>
      </c>
      <c r="G68" s="18" t="n">
        <v>56.6043652</v>
      </c>
      <c r="H68" s="18" t="n">
        <v>7.8052593462841</v>
      </c>
      <c r="I68" s="17" t="n">
        <v>2.0067</v>
      </c>
      <c r="J68" s="18" t="n">
        <v>21.122311</v>
      </c>
      <c r="K68" s="18" t="n">
        <v>10.5258937559177</v>
      </c>
      <c r="L68" s="41" t="n">
        <v>71.85081</v>
      </c>
      <c r="M68" s="42" t="n">
        <v>190.3010739</v>
      </c>
      <c r="N68" s="18" t="n">
        <v>2.64855850476842</v>
      </c>
    </row>
    <row r="69" customFormat="false" ht="20.1" hidden="false" customHeight="true" outlineLevel="0" collapsed="false">
      <c r="B69" s="17" t="s">
        <v>24</v>
      </c>
      <c r="C69" s="17" t="n">
        <v>43.40521</v>
      </c>
      <c r="D69" s="18" t="n">
        <v>114.3912749</v>
      </c>
      <c r="E69" s="18" t="n">
        <v>2.63542728856743</v>
      </c>
      <c r="F69" s="17" t="n">
        <v>9.92267</v>
      </c>
      <c r="G69" s="18" t="n">
        <v>79.9212</v>
      </c>
      <c r="H69" s="18" t="n">
        <v>8.05440471163507</v>
      </c>
      <c r="I69" s="17" t="n">
        <v>2.16306</v>
      </c>
      <c r="J69" s="18" t="n">
        <v>41.471448</v>
      </c>
      <c r="K69" s="18" t="n">
        <v>19.172583284791</v>
      </c>
      <c r="L69" s="41" t="n">
        <v>55.49094</v>
      </c>
      <c r="M69" s="42" t="n">
        <v>235.7839229</v>
      </c>
      <c r="N69" s="18" t="n">
        <v>4.24905260029835</v>
      </c>
    </row>
    <row r="70" customFormat="false" ht="15.75" hidden="false" customHeight="true" outlineLevel="0" collapsed="false">
      <c r="B70" s="47" t="s">
        <v>25</v>
      </c>
      <c r="C70" s="47" t="n">
        <v>952.61544</v>
      </c>
      <c r="D70" s="48" t="n">
        <v>1691.3134125</v>
      </c>
      <c r="E70" s="48" t="n">
        <v>1.7754419480121</v>
      </c>
      <c r="F70" s="47" t="n">
        <v>89.67031</v>
      </c>
      <c r="G70" s="48" t="n">
        <v>705.943403</v>
      </c>
      <c r="H70" s="48" t="n">
        <v>7.87265487316816</v>
      </c>
      <c r="I70" s="47" t="n">
        <v>24.43948</v>
      </c>
      <c r="J70" s="48" t="n">
        <v>309.8972482</v>
      </c>
      <c r="K70" s="48" t="n">
        <v>12.6801899303913</v>
      </c>
      <c r="L70" s="47" t="n">
        <v>1066.72523</v>
      </c>
      <c r="M70" s="48" t="n">
        <v>2707.1540637</v>
      </c>
      <c r="N70" s="48" t="n">
        <v>2.5378176006018</v>
      </c>
    </row>
    <row r="71" customFormat="false" ht="20.1" hidden="false" customHeight="true" outlineLevel="0" collapsed="false">
      <c r="B71" s="49"/>
      <c r="C71" s="20"/>
      <c r="D71" s="50"/>
      <c r="E71" s="50"/>
      <c r="F71" s="20"/>
      <c r="G71" s="50"/>
      <c r="H71" s="50"/>
      <c r="I71" s="20"/>
      <c r="J71" s="50"/>
      <c r="K71" s="50"/>
    </row>
    <row r="72" customFormat="false" ht="20.1" hidden="false" customHeight="true" outlineLevel="0" collapsed="false">
      <c r="C72" s="1"/>
      <c r="E72" s="1"/>
    </row>
    <row r="73" customFormat="false" ht="20.1" hidden="false" customHeight="true" outlineLevel="0" collapsed="false">
      <c r="B73" s="19" t="s">
        <v>26</v>
      </c>
      <c r="C73" s="1"/>
      <c r="E73" s="1"/>
    </row>
    <row r="74" customFormat="false" ht="3.75" hidden="false" customHeight="tru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</row>
    <row r="75" customFormat="false" ht="20.1" hidden="false" customHeight="true" outlineLevel="0" collapsed="false">
      <c r="B75" s="15"/>
      <c r="C75" s="32"/>
      <c r="E75" s="1"/>
    </row>
    <row r="76" customFormat="false" ht="20.1" hidden="false" customHeight="true" outlineLevel="0" collapsed="false">
      <c r="B76" s="12" t="s">
        <v>27</v>
      </c>
      <c r="C76" s="12" t="s">
        <v>28</v>
      </c>
      <c r="E76" s="1"/>
    </row>
    <row r="77" customFormat="false" ht="20.1" hidden="false" customHeight="true" outlineLevel="0" collapsed="false">
      <c r="B77" s="16" t="n">
        <v>2013</v>
      </c>
      <c r="C77" s="51" t="n">
        <v>93.7965282233218</v>
      </c>
      <c r="E77" s="1"/>
    </row>
    <row r="78" customFormat="false" ht="20.1" hidden="false" customHeight="true" outlineLevel="0" collapsed="false">
      <c r="B78" s="16" t="n">
        <v>2014</v>
      </c>
      <c r="C78" s="51" t="n">
        <v>99.9559739163921</v>
      </c>
      <c r="E78" s="1"/>
    </row>
    <row r="79" customFormat="false" ht="20.1" hidden="false" customHeight="true" outlineLevel="0" collapsed="false">
      <c r="B79" s="16" t="n">
        <v>2015</v>
      </c>
      <c r="C79" s="51" t="n">
        <v>126.640132141454</v>
      </c>
      <c r="E79" s="1"/>
    </row>
    <row r="80" customFormat="false" ht="20.1" hidden="false" customHeight="true" outlineLevel="0" collapsed="false">
      <c r="B80" s="16" t="n">
        <v>2016</v>
      </c>
      <c r="C80" s="51" t="n">
        <v>100</v>
      </c>
      <c r="E80" s="1"/>
    </row>
    <row r="81" customFormat="false" ht="20.1" hidden="false" customHeight="true" outlineLevel="0" collapsed="false">
      <c r="B81" s="16" t="n">
        <v>2017</v>
      </c>
      <c r="C81" s="51" t="n">
        <v>119.297251299847</v>
      </c>
      <c r="E81" s="1"/>
    </row>
    <row r="82" customFormat="false" ht="20.1" hidden="false" customHeight="true" outlineLevel="0" collapsed="false">
      <c r="B82" s="25" t="n">
        <v>2018</v>
      </c>
      <c r="C82" s="52" t="n">
        <v>130.98</v>
      </c>
      <c r="E82" s="1"/>
    </row>
    <row r="83" customFormat="false" ht="20.1" hidden="false" customHeight="true" outlineLevel="0" collapsed="false">
      <c r="B83" s="53" t="s">
        <v>29</v>
      </c>
      <c r="C83" s="1"/>
      <c r="E83" s="1"/>
    </row>
    <row r="84" customFormat="false" ht="20.1" hidden="false" customHeight="true" outlineLevel="0" collapsed="false">
      <c r="B84" s="53"/>
      <c r="C84" s="1"/>
      <c r="E84" s="1"/>
    </row>
    <row r="85" customFormat="false" ht="9.95" hidden="false" customHeight="true" outlineLevel="0" collapsed="false">
      <c r="B85" s="54" t="s">
        <v>30</v>
      </c>
      <c r="C85" s="54" t="s">
        <v>31</v>
      </c>
      <c r="D85" s="55"/>
      <c r="E85" s="1"/>
      <c r="N85" s="1"/>
    </row>
    <row r="86" customFormat="false" ht="9.95" hidden="false" customHeight="true" outlineLevel="0" collapsed="false">
      <c r="B86" s="54" t="s">
        <v>32</v>
      </c>
      <c r="C86" s="54" t="s">
        <v>33</v>
      </c>
      <c r="D86" s="55"/>
      <c r="E86" s="1"/>
      <c r="N86" s="1"/>
    </row>
    <row r="87" customFormat="false" ht="9.95" hidden="false" customHeight="true" outlineLevel="0" collapsed="false">
      <c r="B87" s="54" t="s">
        <v>34</v>
      </c>
      <c r="C87" s="54" t="s">
        <v>35</v>
      </c>
      <c r="D87" s="55"/>
      <c r="E87" s="1"/>
      <c r="N87" s="1"/>
    </row>
    <row r="88" customFormat="false" ht="9.95" hidden="false" customHeight="true" outlineLevel="0" collapsed="false">
      <c r="B88" s="54" t="s">
        <v>36</v>
      </c>
      <c r="C88" s="54" t="s">
        <v>37</v>
      </c>
      <c r="D88" s="55"/>
      <c r="E88" s="1"/>
      <c r="N88" s="1"/>
    </row>
    <row r="89" customFormat="false" ht="9.95" hidden="false" customHeight="true" outlineLevel="0" collapsed="false">
      <c r="B89" s="54" t="s">
        <v>38</v>
      </c>
      <c r="C89" s="54" t="s">
        <v>39</v>
      </c>
      <c r="D89" s="55"/>
      <c r="E89" s="1"/>
      <c r="N89" s="1"/>
    </row>
    <row r="90" customFormat="false" ht="9.95" hidden="false" customHeight="true" outlineLevel="0" collapsed="false">
      <c r="B90" s="54" t="s">
        <v>40</v>
      </c>
      <c r="C90" s="54" t="s">
        <v>41</v>
      </c>
      <c r="D90" s="55"/>
      <c r="E90" s="1"/>
    </row>
    <row r="91" customFormat="false" ht="9.95" hidden="false" customHeight="true" outlineLevel="0" collapsed="false">
      <c r="B91" s="54" t="s">
        <v>42</v>
      </c>
      <c r="C91" s="54" t="s">
        <v>43</v>
      </c>
      <c r="E91" s="1"/>
    </row>
    <row r="92" customFormat="false" ht="9.95" hidden="false" customHeight="true" outlineLevel="0" collapsed="false">
      <c r="B92" s="54" t="s">
        <v>44</v>
      </c>
      <c r="C92" s="54" t="s">
        <v>45</v>
      </c>
      <c r="E92" s="1"/>
    </row>
    <row r="93" customFormat="false" ht="20.1" hidden="false" customHeight="true" outlineLevel="0" collapsed="false">
      <c r="C93" s="1"/>
      <c r="E93" s="1"/>
    </row>
    <row r="94" customFormat="false" ht="20.1" hidden="false" customHeight="true" outlineLevel="0" collapsed="false">
      <c r="B94" s="53" t="s">
        <v>46</v>
      </c>
      <c r="C94" s="1"/>
      <c r="E94" s="1"/>
    </row>
    <row r="95" customFormat="false" ht="20.1" hidden="false" customHeight="true" outlineLevel="0" collapsed="false">
      <c r="C95" s="1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  <row r="288" customFormat="false" ht="20.1" hidden="false" customHeight="true" outlineLevel="0" collapsed="false">
      <c r="C288" s="1"/>
      <c r="E288" s="1"/>
    </row>
    <row r="289" customFormat="false" ht="20.1" hidden="false" customHeight="true" outlineLevel="0" collapsed="false">
      <c r="C289" s="1"/>
      <c r="E289" s="1"/>
    </row>
    <row r="290" customFormat="false" ht="20.1" hidden="false" customHeight="true" outlineLevel="0" collapsed="false">
      <c r="C290" s="1"/>
      <c r="E290" s="1"/>
    </row>
    <row r="291" customFormat="false" ht="20.1" hidden="false" customHeight="true" outlineLevel="0" collapsed="false">
      <c r="C291" s="1"/>
      <c r="E291" s="1"/>
    </row>
    <row r="292" customFormat="false" ht="20.1" hidden="false" customHeight="true" outlineLevel="0" collapsed="false">
      <c r="C292" s="1"/>
      <c r="E292" s="1"/>
    </row>
    <row r="293" customFormat="false" ht="20.1" hidden="false" customHeight="true" outlineLevel="0" collapsed="false">
      <c r="C293" s="1"/>
      <c r="E293" s="1"/>
    </row>
    <row r="294" customFormat="false" ht="20.1" hidden="false" customHeight="true" outlineLevel="0" collapsed="false">
      <c r="C294" s="1"/>
      <c r="E294" s="1"/>
    </row>
    <row r="295" customFormat="false" ht="20.1" hidden="false" customHeight="true" outlineLevel="0" collapsed="false">
      <c r="C295" s="1"/>
      <c r="E295" s="1"/>
    </row>
    <row r="296" customFormat="false" ht="20.1" hidden="false" customHeight="true" outlineLevel="0" collapsed="false">
      <c r="C296" s="1"/>
      <c r="E296" s="1"/>
    </row>
    <row r="297" customFormat="false" ht="20.1" hidden="false" customHeight="true" outlineLevel="0" collapsed="false">
      <c r="C297" s="1"/>
      <c r="E297" s="1"/>
    </row>
    <row r="298" customFormat="false" ht="20.1" hidden="false" customHeight="true" outlineLevel="0" collapsed="false">
      <c r="C298" s="1"/>
      <c r="E298" s="1"/>
    </row>
    <row r="299" customFormat="false" ht="20.1" hidden="false" customHeight="true" outlineLevel="0" collapsed="false">
      <c r="C299" s="1"/>
      <c r="E299" s="1"/>
    </row>
    <row r="300" customFormat="false" ht="20.1" hidden="false" customHeight="true" outlineLevel="0" collapsed="false">
      <c r="C300" s="1"/>
      <c r="E300" s="1"/>
    </row>
    <row r="301" customFormat="false" ht="20.1" hidden="false" customHeight="true" outlineLevel="0" collapsed="false">
      <c r="C301" s="1"/>
      <c r="E301" s="1"/>
    </row>
    <row r="302" customFormat="false" ht="20.1" hidden="false" customHeight="true" outlineLevel="0" collapsed="false">
      <c r="C302" s="1"/>
      <c r="E302" s="1"/>
    </row>
    <row r="303" customFormat="false" ht="20.1" hidden="false" customHeight="true" outlineLevel="0" collapsed="false">
      <c r="C303" s="1"/>
      <c r="E303" s="1"/>
    </row>
    <row r="304" customFormat="false" ht="20.1" hidden="false" customHeight="true" outlineLevel="0" collapsed="false">
      <c r="C304" s="1"/>
      <c r="E304" s="1"/>
    </row>
    <row r="305" customFormat="false" ht="20.1" hidden="false" customHeight="true" outlineLevel="0" collapsed="false">
      <c r="C305" s="1"/>
      <c r="E305" s="1"/>
    </row>
    <row r="306" customFormat="false" ht="20.1" hidden="false" customHeight="true" outlineLevel="0" collapsed="false">
      <c r="C306" s="1"/>
      <c r="E306" s="1"/>
    </row>
    <row r="307" customFormat="false" ht="20.1" hidden="false" customHeight="true" outlineLevel="0" collapsed="false">
      <c r="C307" s="1"/>
      <c r="E307" s="1"/>
    </row>
    <row r="308" customFormat="false" ht="20.1" hidden="false" customHeight="true" outlineLevel="0" collapsed="false">
      <c r="C308" s="1"/>
      <c r="E308" s="1"/>
    </row>
    <row r="309" customFormat="false" ht="20.1" hidden="false" customHeight="true" outlineLevel="0" collapsed="false">
      <c r="C309" s="1"/>
      <c r="E309" s="1"/>
    </row>
    <row r="310" customFormat="false" ht="20.1" hidden="false" customHeight="true" outlineLevel="0" collapsed="false">
      <c r="C310" s="1"/>
      <c r="E310" s="1"/>
    </row>
    <row r="311" customFormat="false" ht="20.1" hidden="false" customHeight="true" outlineLevel="0" collapsed="false">
      <c r="C311" s="1"/>
      <c r="E311" s="1"/>
    </row>
    <row r="312" customFormat="false" ht="20.1" hidden="false" customHeight="true" outlineLevel="0" collapsed="false">
      <c r="C312" s="1"/>
      <c r="E312" s="1"/>
    </row>
    <row r="313" customFormat="false" ht="20.1" hidden="false" customHeight="true" outlineLevel="0" collapsed="false">
      <c r="C313" s="1"/>
      <c r="E313" s="1"/>
    </row>
    <row r="314" customFormat="false" ht="20.1" hidden="false" customHeight="true" outlineLevel="0" collapsed="false">
      <c r="C314" s="1"/>
      <c r="E314" s="1"/>
    </row>
    <row r="315" customFormat="false" ht="20.1" hidden="false" customHeight="true" outlineLevel="0" collapsed="false">
      <c r="C315" s="1"/>
      <c r="E315" s="1"/>
    </row>
    <row r="316" customFormat="false" ht="20.1" hidden="false" customHeight="true" outlineLevel="0" collapsed="false">
      <c r="C316" s="1"/>
      <c r="E316" s="1"/>
    </row>
    <row r="317" customFormat="false" ht="20.1" hidden="false" customHeight="true" outlineLevel="0" collapsed="false">
      <c r="C317" s="1"/>
      <c r="E317" s="1"/>
    </row>
    <row r="318" customFormat="false" ht="20.1" hidden="false" customHeight="true" outlineLevel="0" collapsed="false">
      <c r="C318" s="1"/>
      <c r="E318" s="1"/>
    </row>
    <row r="319" customFormat="false" ht="20.1" hidden="false" customHeight="true" outlineLevel="0" collapsed="false">
      <c r="C319" s="1"/>
      <c r="E319" s="1"/>
    </row>
    <row r="320" customFormat="false" ht="20.1" hidden="false" customHeight="true" outlineLevel="0" collapsed="false">
      <c r="C320" s="1"/>
      <c r="E320" s="1"/>
    </row>
    <row r="321" customFormat="false" ht="20.1" hidden="false" customHeight="true" outlineLevel="0" collapsed="false">
      <c r="C321" s="1"/>
      <c r="E321" s="1"/>
    </row>
    <row r="322" customFormat="false" ht="20.1" hidden="false" customHeight="true" outlineLevel="0" collapsed="false">
      <c r="C322" s="1"/>
      <c r="E322" s="1"/>
    </row>
    <row r="323" customFormat="false" ht="20.1" hidden="false" customHeight="true" outlineLevel="0" collapsed="false">
      <c r="C323" s="1"/>
      <c r="E323" s="1"/>
    </row>
    <row r="324" customFormat="false" ht="20.1" hidden="false" customHeight="true" outlineLevel="0" collapsed="false">
      <c r="C324" s="1"/>
      <c r="E324" s="1"/>
    </row>
    <row r="325" customFormat="false" ht="20.1" hidden="false" customHeight="true" outlineLevel="0" collapsed="false">
      <c r="C325" s="1"/>
      <c r="E325" s="1"/>
    </row>
    <row r="326" customFormat="false" ht="20.1" hidden="false" customHeight="true" outlineLevel="0" collapsed="false">
      <c r="C326" s="1"/>
      <c r="E326" s="1"/>
    </row>
    <row r="327" customFormat="false" ht="20.1" hidden="false" customHeight="true" outlineLevel="0" collapsed="false">
      <c r="C327" s="1"/>
      <c r="E327" s="1"/>
    </row>
    <row r="328" customFormat="false" ht="20.1" hidden="false" customHeight="true" outlineLevel="0" collapsed="false">
      <c r="C328" s="1"/>
      <c r="E328" s="1"/>
    </row>
    <row r="329" customFormat="false" ht="20.1" hidden="false" customHeight="true" outlineLevel="0" collapsed="false">
      <c r="C329" s="1"/>
      <c r="E329" s="1"/>
    </row>
    <row r="330" customFormat="false" ht="20.1" hidden="false" customHeight="true" outlineLevel="0" collapsed="false">
      <c r="C330" s="1"/>
      <c r="E330" s="1"/>
    </row>
    <row r="331" customFormat="false" ht="20.1" hidden="false" customHeight="true" outlineLevel="0" collapsed="false">
      <c r="C331" s="1"/>
      <c r="E331" s="1"/>
    </row>
    <row r="332" customFormat="false" ht="20.1" hidden="false" customHeight="true" outlineLevel="0" collapsed="false">
      <c r="C332" s="1"/>
      <c r="E332" s="1"/>
    </row>
    <row r="333" customFormat="false" ht="20.1" hidden="false" customHeight="true" outlineLevel="0" collapsed="false">
      <c r="C333" s="1"/>
      <c r="E333" s="1"/>
    </row>
    <row r="334" customFormat="false" ht="20.1" hidden="false" customHeight="true" outlineLevel="0" collapsed="false">
      <c r="C334" s="1"/>
      <c r="E334" s="1"/>
    </row>
    <row r="335" customFormat="false" ht="20.1" hidden="false" customHeight="true" outlineLevel="0" collapsed="false">
      <c r="C335" s="1"/>
      <c r="E335" s="1"/>
    </row>
    <row r="336" customFormat="false" ht="20.1" hidden="false" customHeight="true" outlineLevel="0" collapsed="false">
      <c r="C336" s="1"/>
      <c r="E336" s="1"/>
    </row>
    <row r="337" customFormat="false" ht="20.1" hidden="false" customHeight="true" outlineLevel="0" collapsed="false">
      <c r="C337" s="1"/>
      <c r="E337" s="1"/>
    </row>
    <row r="338" customFormat="false" ht="20.1" hidden="false" customHeight="true" outlineLevel="0" collapsed="false">
      <c r="C338" s="1"/>
      <c r="E338" s="1"/>
    </row>
    <row r="339" customFormat="false" ht="20.1" hidden="false" customHeight="true" outlineLevel="0" collapsed="false">
      <c r="C339" s="1"/>
      <c r="E339" s="1"/>
    </row>
    <row r="340" customFormat="false" ht="20.1" hidden="false" customHeight="true" outlineLevel="0" collapsed="false">
      <c r="C340" s="1"/>
      <c r="E340" s="1"/>
    </row>
    <row r="341" customFormat="false" ht="20.1" hidden="false" customHeight="true" outlineLevel="0" collapsed="false">
      <c r="C341" s="1"/>
      <c r="E341" s="1"/>
    </row>
    <row r="342" customFormat="false" ht="20.1" hidden="false" customHeight="true" outlineLevel="0" collapsed="false">
      <c r="C342" s="1"/>
      <c r="E342" s="1"/>
    </row>
    <row r="343" customFormat="false" ht="20.1" hidden="false" customHeight="true" outlineLevel="0" collapsed="false">
      <c r="C343" s="1"/>
      <c r="E343" s="1"/>
    </row>
    <row r="344" customFormat="false" ht="20.1" hidden="false" customHeight="true" outlineLevel="0" collapsed="false">
      <c r="C344" s="1"/>
      <c r="E344" s="1"/>
    </row>
    <row r="345" customFormat="false" ht="20.1" hidden="false" customHeight="true" outlineLevel="0" collapsed="false">
      <c r="C345" s="1"/>
      <c r="E345" s="1"/>
    </row>
    <row r="346" customFormat="false" ht="20.1" hidden="false" customHeight="true" outlineLevel="0" collapsed="false">
      <c r="C346" s="1"/>
      <c r="E346" s="1"/>
    </row>
    <row r="347" customFormat="false" ht="20.1" hidden="false" customHeight="true" outlineLevel="0" collapsed="false">
      <c r="C347" s="1"/>
      <c r="E347" s="1"/>
    </row>
    <row r="348" customFormat="false" ht="20.1" hidden="false" customHeight="true" outlineLevel="0" collapsed="false">
      <c r="C348" s="1"/>
      <c r="E348" s="1"/>
    </row>
    <row r="349" customFormat="false" ht="20.1" hidden="false" customHeight="true" outlineLevel="0" collapsed="false">
      <c r="C349" s="1"/>
      <c r="E349" s="1"/>
    </row>
    <row r="350" customFormat="false" ht="20.1" hidden="false" customHeight="true" outlineLevel="0" collapsed="false">
      <c r="C350" s="1"/>
      <c r="E350" s="1"/>
    </row>
    <row r="351" customFormat="false" ht="20.1" hidden="false" customHeight="true" outlineLevel="0" collapsed="false">
      <c r="C351" s="1"/>
      <c r="E351" s="1"/>
    </row>
    <row r="352" customFormat="false" ht="20.1" hidden="false" customHeight="true" outlineLevel="0" collapsed="false">
      <c r="C352" s="1"/>
      <c r="E352" s="1"/>
    </row>
    <row r="353" customFormat="false" ht="20.1" hidden="false" customHeight="true" outlineLevel="0" collapsed="false">
      <c r="C353" s="1"/>
      <c r="E353" s="1"/>
    </row>
    <row r="354" customFormat="false" ht="20.1" hidden="false" customHeight="true" outlineLevel="0" collapsed="false">
      <c r="C354" s="1"/>
      <c r="E354" s="1"/>
    </row>
    <row r="355" customFormat="false" ht="20.1" hidden="false" customHeight="true" outlineLevel="0" collapsed="false">
      <c r="C355" s="1"/>
      <c r="E355" s="1"/>
    </row>
    <row r="356" customFormat="false" ht="20.1" hidden="false" customHeight="true" outlineLevel="0" collapsed="false">
      <c r="C356" s="1"/>
      <c r="E356" s="1"/>
    </row>
    <row r="357" customFormat="false" ht="20.1" hidden="false" customHeight="true" outlineLevel="0" collapsed="false">
      <c r="C357" s="1"/>
      <c r="E357" s="1"/>
    </row>
    <row r="358" customFormat="false" ht="20.1" hidden="false" customHeight="true" outlineLevel="0" collapsed="false">
      <c r="C358" s="1"/>
      <c r="E358" s="1"/>
    </row>
    <row r="359" customFormat="false" ht="20.1" hidden="false" customHeight="true" outlineLevel="0" collapsed="false">
      <c r="C359" s="1"/>
      <c r="E359" s="1"/>
    </row>
    <row r="360" customFormat="false" ht="20.1" hidden="false" customHeight="true" outlineLevel="0" collapsed="false">
      <c r="C360" s="1"/>
      <c r="E360" s="1"/>
    </row>
    <row r="361" customFormat="false" ht="20.1" hidden="false" customHeight="true" outlineLevel="0" collapsed="false">
      <c r="C361" s="1"/>
      <c r="E361" s="1"/>
    </row>
    <row r="362" customFormat="false" ht="20.1" hidden="false" customHeight="true" outlineLevel="0" collapsed="false">
      <c r="C362" s="1"/>
      <c r="E362" s="1"/>
    </row>
    <row r="363" customFormat="false" ht="20.1" hidden="false" customHeight="true" outlineLevel="0" collapsed="false">
      <c r="C363" s="1"/>
      <c r="E363" s="1"/>
    </row>
    <row r="364" customFormat="false" ht="20.1" hidden="false" customHeight="true" outlineLevel="0" collapsed="false">
      <c r="C364" s="1"/>
      <c r="E364" s="1"/>
    </row>
    <row r="365" customFormat="false" ht="20.1" hidden="false" customHeight="true" outlineLevel="0" collapsed="false">
      <c r="C365" s="1"/>
      <c r="E365" s="1"/>
    </row>
    <row r="366" customFormat="false" ht="20.1" hidden="false" customHeight="true" outlineLevel="0" collapsed="false">
      <c r="C366" s="1"/>
      <c r="E366" s="1"/>
    </row>
    <row r="367" customFormat="false" ht="20.1" hidden="false" customHeight="true" outlineLevel="0" collapsed="false">
      <c r="C367" s="1"/>
      <c r="E367" s="1"/>
    </row>
    <row r="368" customFormat="false" ht="20.1" hidden="false" customHeight="true" outlineLevel="0" collapsed="false">
      <c r="C368" s="1"/>
      <c r="E368" s="1"/>
    </row>
    <row r="369" customFormat="false" ht="20.1" hidden="false" customHeight="true" outlineLevel="0" collapsed="false">
      <c r="C369" s="1"/>
      <c r="E369" s="1"/>
    </row>
    <row r="370" customFormat="false" ht="20.1" hidden="false" customHeight="true" outlineLevel="0" collapsed="false">
      <c r="C370" s="1"/>
      <c r="E370" s="1"/>
    </row>
    <row r="371" customFormat="false" ht="20.1" hidden="false" customHeight="true" outlineLevel="0" collapsed="false">
      <c r="C371" s="1"/>
      <c r="E371" s="1"/>
    </row>
    <row r="372" customFormat="false" ht="20.1" hidden="false" customHeight="true" outlineLevel="0" collapsed="false">
      <c r="C372" s="1"/>
      <c r="E372" s="1"/>
    </row>
    <row r="373" customFormat="false" ht="20.1" hidden="false" customHeight="true" outlineLevel="0" collapsed="false">
      <c r="C373" s="1"/>
      <c r="E373" s="1"/>
    </row>
    <row r="374" customFormat="false" ht="20.1" hidden="false" customHeight="true" outlineLevel="0" collapsed="false">
      <c r="C374" s="1"/>
      <c r="E374" s="1"/>
    </row>
    <row r="375" customFormat="false" ht="20.1" hidden="false" customHeight="true" outlineLevel="0" collapsed="false">
      <c r="C375" s="1"/>
      <c r="E375" s="1"/>
    </row>
    <row r="376" customFormat="false" ht="20.1" hidden="false" customHeight="true" outlineLevel="0" collapsed="false">
      <c r="C376" s="1"/>
      <c r="E376" s="1"/>
    </row>
    <row r="377" customFormat="false" ht="20.1" hidden="false" customHeight="true" outlineLevel="0" collapsed="false">
      <c r="C377" s="1"/>
      <c r="E377" s="1"/>
    </row>
    <row r="378" customFormat="false" ht="20.1" hidden="false" customHeight="true" outlineLevel="0" collapsed="false">
      <c r="C378" s="1"/>
      <c r="E378" s="1"/>
    </row>
    <row r="379" customFormat="false" ht="20.1" hidden="false" customHeight="true" outlineLevel="0" collapsed="false">
      <c r="C379" s="1"/>
      <c r="E379" s="1"/>
    </row>
    <row r="380" customFormat="false" ht="20.1" hidden="false" customHeight="true" outlineLevel="0" collapsed="false">
      <c r="C380" s="1"/>
      <c r="E380" s="1"/>
    </row>
    <row r="381" customFormat="false" ht="20.1" hidden="false" customHeight="true" outlineLevel="0" collapsed="false">
      <c r="C381" s="1"/>
      <c r="E381" s="1"/>
    </row>
    <row r="382" customFormat="false" ht="20.1" hidden="false" customHeight="true" outlineLevel="0" collapsed="false">
      <c r="C382" s="1"/>
      <c r="E382" s="1"/>
    </row>
    <row r="383" customFormat="false" ht="20.1" hidden="false" customHeight="true" outlineLevel="0" collapsed="false">
      <c r="C383" s="1"/>
      <c r="E383" s="1"/>
    </row>
    <row r="384" customFormat="false" ht="20.1" hidden="false" customHeight="true" outlineLevel="0" collapsed="false">
      <c r="C384" s="1"/>
      <c r="E384" s="1"/>
    </row>
    <row r="385" customFormat="false" ht="20.1" hidden="false" customHeight="true" outlineLevel="0" collapsed="false">
      <c r="C385" s="1"/>
      <c r="E385" s="1"/>
    </row>
    <row r="386" customFormat="false" ht="20.1" hidden="false" customHeight="true" outlineLevel="0" collapsed="false">
      <c r="C386" s="1"/>
      <c r="E386" s="1"/>
    </row>
    <row r="387" customFormat="false" ht="20.1" hidden="false" customHeight="true" outlineLevel="0" collapsed="false">
      <c r="C387" s="1"/>
      <c r="E387" s="1"/>
    </row>
    <row r="388" customFormat="false" ht="20.1" hidden="false" customHeight="true" outlineLevel="0" collapsed="false">
      <c r="C388" s="1"/>
      <c r="E388" s="1"/>
    </row>
    <row r="389" customFormat="false" ht="20.1" hidden="false" customHeight="true" outlineLevel="0" collapsed="false">
      <c r="C389" s="1"/>
      <c r="E389" s="1"/>
    </row>
    <row r="390" customFormat="false" ht="20.1" hidden="false" customHeight="true" outlineLevel="0" collapsed="false">
      <c r="C390" s="1"/>
      <c r="E390" s="1"/>
    </row>
    <row r="391" customFormat="false" ht="20.1" hidden="false" customHeight="true" outlineLevel="0" collapsed="false">
      <c r="C391" s="1"/>
      <c r="E391" s="1"/>
    </row>
    <row r="392" customFormat="false" ht="20.1" hidden="false" customHeight="true" outlineLevel="0" collapsed="false">
      <c r="C392" s="1"/>
      <c r="E392" s="1"/>
    </row>
    <row r="393" customFormat="false" ht="20.1" hidden="false" customHeight="true" outlineLevel="0" collapsed="false">
      <c r="C393" s="1"/>
      <c r="E393" s="1"/>
    </row>
    <row r="394" customFormat="false" ht="20.1" hidden="false" customHeight="true" outlineLevel="0" collapsed="false">
      <c r="C394" s="1"/>
      <c r="E394" s="1"/>
    </row>
    <row r="395" customFormat="false" ht="20.1" hidden="false" customHeight="true" outlineLevel="0" collapsed="false">
      <c r="C395" s="1"/>
      <c r="E395" s="1"/>
    </row>
    <row r="396" customFormat="false" ht="20.1" hidden="false" customHeight="true" outlineLevel="0" collapsed="false">
      <c r="C396" s="1"/>
      <c r="E396" s="1"/>
    </row>
    <row r="397" customFormat="false" ht="20.1" hidden="false" customHeight="true" outlineLevel="0" collapsed="false">
      <c r="C397" s="1"/>
      <c r="E397" s="1"/>
    </row>
    <row r="398" customFormat="false" ht="20.1" hidden="false" customHeight="true" outlineLevel="0" collapsed="false">
      <c r="C398" s="1"/>
      <c r="E398" s="1"/>
    </row>
    <row r="399" customFormat="false" ht="20.1" hidden="false" customHeight="true" outlineLevel="0" collapsed="false">
      <c r="C399" s="1"/>
      <c r="E399" s="1"/>
    </row>
    <row r="400" customFormat="false" ht="20.1" hidden="false" customHeight="true" outlineLevel="0" collapsed="false">
      <c r="C400" s="1"/>
      <c r="E400" s="1"/>
    </row>
    <row r="401" customFormat="false" ht="20.1" hidden="false" customHeight="true" outlineLevel="0" collapsed="false">
      <c r="C401" s="1"/>
      <c r="E401" s="1"/>
    </row>
    <row r="402" customFormat="false" ht="20.1" hidden="false" customHeight="true" outlineLevel="0" collapsed="false">
      <c r="C402" s="1"/>
      <c r="E402" s="1"/>
    </row>
    <row r="403" customFormat="false" ht="20.1" hidden="false" customHeight="true" outlineLevel="0" collapsed="false">
      <c r="C403" s="1"/>
      <c r="E403" s="1"/>
    </row>
    <row r="404" customFormat="false" ht="20.1" hidden="false" customHeight="true" outlineLevel="0" collapsed="false">
      <c r="C404" s="1"/>
      <c r="E404" s="1"/>
    </row>
    <row r="405" customFormat="false" ht="20.1" hidden="false" customHeight="true" outlineLevel="0" collapsed="false">
      <c r="C405" s="1"/>
      <c r="E405" s="1"/>
    </row>
    <row r="406" customFormat="false" ht="20.1" hidden="false" customHeight="true" outlineLevel="0" collapsed="false">
      <c r="C406" s="1"/>
      <c r="E406" s="1"/>
    </row>
    <row r="407" customFormat="false" ht="20.1" hidden="false" customHeight="true" outlineLevel="0" collapsed="false">
      <c r="C407" s="1"/>
      <c r="E407" s="1"/>
    </row>
    <row r="408" customFormat="false" ht="20.1" hidden="false" customHeight="true" outlineLevel="0" collapsed="false">
      <c r="C408" s="1"/>
      <c r="E408" s="1"/>
    </row>
    <row r="409" customFormat="false" ht="20.1" hidden="false" customHeight="true" outlineLevel="0" collapsed="false">
      <c r="C409" s="1"/>
      <c r="E409" s="1"/>
    </row>
    <row r="410" customFormat="false" ht="20.1" hidden="false" customHeight="true" outlineLevel="0" collapsed="false">
      <c r="C410" s="1"/>
      <c r="E410" s="1"/>
    </row>
    <row r="411" customFormat="false" ht="20.1" hidden="false" customHeight="true" outlineLevel="0" collapsed="false">
      <c r="C411" s="1"/>
      <c r="E411" s="1"/>
    </row>
    <row r="412" customFormat="false" ht="20.1" hidden="false" customHeight="true" outlineLevel="0" collapsed="false">
      <c r="C412" s="1"/>
      <c r="E412" s="1"/>
    </row>
    <row r="413" customFormat="false" ht="20.1" hidden="false" customHeight="true" outlineLevel="0" collapsed="false">
      <c r="C413" s="1"/>
      <c r="E413" s="1"/>
    </row>
    <row r="414" customFormat="false" ht="20.1" hidden="false" customHeight="true" outlineLevel="0" collapsed="false">
      <c r="C414" s="1"/>
      <c r="E414" s="1"/>
    </row>
    <row r="415" customFormat="false" ht="20.1" hidden="false" customHeight="true" outlineLevel="0" collapsed="false">
      <c r="C415" s="1"/>
      <c r="E415" s="1"/>
    </row>
    <row r="416" customFormat="false" ht="20.1" hidden="false" customHeight="true" outlineLevel="0" collapsed="false">
      <c r="C416" s="1"/>
      <c r="E416" s="1"/>
    </row>
    <row r="417" customFormat="false" ht="20.1" hidden="false" customHeight="true" outlineLevel="0" collapsed="false">
      <c r="C417" s="1"/>
      <c r="E417" s="1"/>
    </row>
    <row r="418" customFormat="false" ht="20.1" hidden="false" customHeight="true" outlineLevel="0" collapsed="false">
      <c r="C418" s="1"/>
      <c r="E418" s="1"/>
    </row>
    <row r="419" customFormat="false" ht="20.1" hidden="false" customHeight="true" outlineLevel="0" collapsed="false">
      <c r="C419" s="1"/>
      <c r="E419" s="1"/>
    </row>
    <row r="420" customFormat="false" ht="20.1" hidden="false" customHeight="true" outlineLevel="0" collapsed="false">
      <c r="C420" s="1"/>
      <c r="E420" s="1"/>
    </row>
    <row r="421" customFormat="false" ht="20.1" hidden="false" customHeight="true" outlineLevel="0" collapsed="false">
      <c r="C421" s="1"/>
      <c r="E421" s="1"/>
    </row>
    <row r="422" customFormat="false" ht="20.1" hidden="false" customHeight="true" outlineLevel="0" collapsed="false">
      <c r="C422" s="1"/>
      <c r="E422" s="1"/>
    </row>
    <row r="423" customFormat="false" ht="20.1" hidden="false" customHeight="true" outlineLevel="0" collapsed="false">
      <c r="C423" s="1"/>
      <c r="E423" s="1"/>
    </row>
    <row r="424" customFormat="false" ht="20.1" hidden="false" customHeight="true" outlineLevel="0" collapsed="false">
      <c r="C424" s="1"/>
      <c r="E424" s="1"/>
    </row>
    <row r="425" customFormat="false" ht="20.1" hidden="false" customHeight="true" outlineLevel="0" collapsed="false">
      <c r="C425" s="1"/>
      <c r="E425" s="1"/>
    </row>
    <row r="426" customFormat="false" ht="20.1" hidden="false" customHeight="true" outlineLevel="0" collapsed="false">
      <c r="C426" s="1"/>
      <c r="E426" s="1"/>
    </row>
    <row r="427" customFormat="false" ht="20.1" hidden="false" customHeight="true" outlineLevel="0" collapsed="false">
      <c r="C427" s="1"/>
      <c r="E427" s="1"/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13" activeCellId="0" sqref="D113:E1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56" width="7.99"/>
    <col collapsed="false" customWidth="true" hidden="false" outlineLevel="0" max="5" min="4" style="2" width="12.42"/>
    <col collapsed="false" customWidth="true" hidden="false" outlineLevel="0" max="6" min="6" style="2" width="13.7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75" hidden="false" customHeight="true" outlineLevel="0" collapsed="false">
      <c r="C2" s="2"/>
      <c r="E2" s="2"/>
      <c r="F2" s="2"/>
    </row>
    <row r="3" s="1" customFormat="true" ht="15.75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19" t="s">
        <v>47</v>
      </c>
      <c r="C7" s="57"/>
      <c r="E7" s="1"/>
      <c r="F7" s="1"/>
    </row>
    <row r="8" customFormat="false" ht="5.25" hidden="false" customHeight="true" outlineLevel="0" collapsed="false">
      <c r="B8" s="31"/>
      <c r="C8" s="31"/>
      <c r="D8" s="31"/>
      <c r="E8" s="31"/>
      <c r="F8" s="31"/>
      <c r="G8" s="31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2" t="s">
        <v>48</v>
      </c>
      <c r="C11" s="13" t="s">
        <v>49</v>
      </c>
      <c r="D11" s="13" t="s">
        <v>50</v>
      </c>
      <c r="E11" s="14" t="s">
        <v>51</v>
      </c>
      <c r="F11" s="14" t="s">
        <v>52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5" customFormat="true" ht="20.1" hidden="false" customHeight="true" outlineLevel="0" collapsed="false">
      <c r="A12" s="60"/>
      <c r="B12" s="61" t="s">
        <v>53</v>
      </c>
      <c r="C12" s="62" t="s">
        <v>54</v>
      </c>
      <c r="D12" s="63" t="n">
        <v>405.62</v>
      </c>
      <c r="E12" s="64" t="n">
        <v>2614.118</v>
      </c>
      <c r="F12" s="64" t="n">
        <f aca="false">+E12/D12</f>
        <v>6.44474631428431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</row>
    <row r="13" s="65" customFormat="true" ht="20.1" hidden="false" customHeight="true" outlineLevel="0" collapsed="false">
      <c r="A13" s="60"/>
      <c r="B13" s="61" t="s">
        <v>55</v>
      </c>
      <c r="C13" s="62" t="s">
        <v>56</v>
      </c>
      <c r="D13" s="63" t="n">
        <v>108.76</v>
      </c>
      <c r="E13" s="64" t="n">
        <v>48.298</v>
      </c>
      <c r="F13" s="64" t="n">
        <f aca="false">+E13/D13</f>
        <v>0.444078705406399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</row>
    <row r="14" s="65" customFormat="true" ht="20.1" hidden="false" customHeight="true" outlineLevel="0" collapsed="false">
      <c r="A14" s="60"/>
      <c r="B14" s="61" t="s">
        <v>34</v>
      </c>
      <c r="C14" s="62" t="s">
        <v>35</v>
      </c>
      <c r="D14" s="63" t="n">
        <v>121675.15</v>
      </c>
      <c r="E14" s="64" t="n">
        <v>40783.7094</v>
      </c>
      <c r="F14" s="64" t="n">
        <f aca="false">+E14/D14</f>
        <v>0.335185199278571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</row>
    <row r="15" s="65" customFormat="true" ht="20.1" hidden="false" customHeight="true" outlineLevel="0" collapsed="false">
      <c r="A15" s="60"/>
      <c r="B15" s="61" t="s">
        <v>40</v>
      </c>
      <c r="C15" s="62" t="s">
        <v>41</v>
      </c>
      <c r="D15" s="63" t="n">
        <v>92722.92</v>
      </c>
      <c r="E15" s="64" t="n">
        <v>55196.408</v>
      </c>
      <c r="F15" s="64" t="n">
        <f aca="false">+E15/D15</f>
        <v>0.595283323691704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</row>
    <row r="16" s="65" customFormat="true" ht="20.1" hidden="false" customHeight="true" outlineLevel="0" collapsed="false">
      <c r="A16" s="60"/>
      <c r="B16" s="61" t="s">
        <v>57</v>
      </c>
      <c r="C16" s="62" t="s">
        <v>58</v>
      </c>
      <c r="D16" s="63" t="n">
        <v>7522.6</v>
      </c>
      <c r="E16" s="64" t="n">
        <v>7832.8451</v>
      </c>
      <c r="F16" s="64" t="n">
        <f aca="false">+E16/D16</f>
        <v>1.0412417382288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</row>
    <row r="17" s="65" customFormat="true" ht="20.1" hidden="false" customHeight="true" outlineLevel="0" collapsed="false">
      <c r="A17" s="60"/>
      <c r="B17" s="61" t="s">
        <v>59</v>
      </c>
      <c r="C17" s="62" t="s">
        <v>60</v>
      </c>
      <c r="D17" s="63" t="n">
        <v>2009.76</v>
      </c>
      <c r="E17" s="64" t="n">
        <v>4484.0922</v>
      </c>
      <c r="F17" s="64" t="n">
        <f aca="false">+E17/D17</f>
        <v>2.23115804872224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</row>
    <row r="18" s="65" customFormat="true" ht="20.1" hidden="false" customHeight="true" outlineLevel="0" collapsed="false">
      <c r="A18" s="60"/>
      <c r="B18" s="61" t="s">
        <v>61</v>
      </c>
      <c r="C18" s="62" t="s">
        <v>62</v>
      </c>
      <c r="D18" s="63" t="n">
        <v>3.72</v>
      </c>
      <c r="E18" s="64" t="n">
        <v>16.74</v>
      </c>
      <c r="F18" s="64" t="n">
        <f aca="false">+E18/D18</f>
        <v>4.5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</row>
    <row r="19" s="65" customFormat="true" ht="20.1" hidden="false" customHeight="true" outlineLevel="0" collapsed="false">
      <c r="A19" s="60"/>
      <c r="B19" s="61" t="s">
        <v>63</v>
      </c>
      <c r="C19" s="62" t="s">
        <v>64</v>
      </c>
      <c r="D19" s="63" t="n">
        <v>7275.64</v>
      </c>
      <c r="E19" s="64" t="n">
        <v>14717.7492</v>
      </c>
      <c r="F19" s="64" t="n">
        <f aca="false">+E19/D19</f>
        <v>2.02288035141926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</row>
    <row r="20" s="65" customFormat="true" ht="20.1" hidden="false" customHeight="true" outlineLevel="0" collapsed="false">
      <c r="A20" s="60"/>
      <c r="B20" s="61" t="s">
        <v>65</v>
      </c>
      <c r="C20" s="62" t="s">
        <v>66</v>
      </c>
      <c r="D20" s="63" t="n">
        <v>3080.93</v>
      </c>
      <c r="E20" s="64" t="n">
        <v>12529.3839</v>
      </c>
      <c r="F20" s="64" t="n">
        <f aca="false">+E20/D20</f>
        <v>4.06675383731536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</row>
    <row r="21" s="65" customFormat="true" ht="20.1" hidden="false" customHeight="true" outlineLevel="0" collapsed="false">
      <c r="A21" s="60"/>
      <c r="B21" s="61" t="s">
        <v>67</v>
      </c>
      <c r="C21" s="62" t="s">
        <v>68</v>
      </c>
      <c r="D21" s="63" t="n">
        <v>269.62</v>
      </c>
      <c r="E21" s="64" t="n">
        <v>1671.481</v>
      </c>
      <c r="F21" s="64" t="n">
        <f aca="false">+E21/D21</f>
        <v>6.19939544544173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</row>
    <row r="22" s="65" customFormat="true" ht="20.1" hidden="false" customHeight="true" outlineLevel="0" collapsed="false">
      <c r="A22" s="60"/>
      <c r="B22" s="61" t="s">
        <v>69</v>
      </c>
      <c r="C22" s="62" t="s">
        <v>70</v>
      </c>
      <c r="D22" s="63" t="n">
        <v>3.96</v>
      </c>
      <c r="E22" s="64" t="n">
        <v>89.3</v>
      </c>
      <c r="F22" s="64" t="n">
        <f aca="false">+E22/D22</f>
        <v>22.5505050505051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65" customFormat="true" ht="20.1" hidden="false" customHeight="true" outlineLevel="0" collapsed="false">
      <c r="A23" s="60"/>
      <c r="B23" s="61" t="s">
        <v>71</v>
      </c>
      <c r="C23" s="62" t="s">
        <v>72</v>
      </c>
      <c r="D23" s="63" t="n">
        <v>2547.85</v>
      </c>
      <c r="E23" s="64" t="n">
        <v>753.3004</v>
      </c>
      <c r="F23" s="64" t="n">
        <f aca="false">+E23/D23</f>
        <v>0.295661204545009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</row>
    <row r="24" s="65" customFormat="true" ht="20.1" hidden="false" customHeight="true" outlineLevel="0" collapsed="false">
      <c r="A24" s="60"/>
      <c r="B24" s="61" t="s">
        <v>73</v>
      </c>
      <c r="C24" s="62" t="s">
        <v>74</v>
      </c>
      <c r="D24" s="63" t="n">
        <v>28278.79</v>
      </c>
      <c r="E24" s="64" t="n">
        <v>105737.8886</v>
      </c>
      <c r="F24" s="64" t="n">
        <f aca="false">+E24/D24</f>
        <v>3.73912351271041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</row>
    <row r="25" s="65" customFormat="true" ht="20.1" hidden="false" customHeight="true" outlineLevel="0" collapsed="false">
      <c r="A25" s="60"/>
      <c r="B25" s="61" t="s">
        <v>75</v>
      </c>
      <c r="C25" s="62" t="s">
        <v>76</v>
      </c>
      <c r="D25" s="63" t="n">
        <v>151982.91</v>
      </c>
      <c r="E25" s="64" t="n">
        <v>370162.5874</v>
      </c>
      <c r="F25" s="64" t="n">
        <f aca="false">+E25/D25</f>
        <v>2.43555401985657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</row>
    <row r="26" s="65" customFormat="true" ht="20.1" hidden="false" customHeight="true" outlineLevel="0" collapsed="false">
      <c r="A26" s="60"/>
      <c r="B26" s="61" t="s">
        <v>77</v>
      </c>
      <c r="C26" s="62" t="s">
        <v>78</v>
      </c>
      <c r="D26" s="63" t="n">
        <v>4046.09</v>
      </c>
      <c r="E26" s="64" t="n">
        <v>13819.5056</v>
      </c>
      <c r="F26" s="64" t="n">
        <f aca="false">+E26/D26</f>
        <v>3.41552105860226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</row>
    <row r="27" s="65" customFormat="true" ht="20.1" hidden="false" customHeight="true" outlineLevel="0" collapsed="false">
      <c r="A27" s="60"/>
      <c r="B27" s="61" t="s">
        <v>79</v>
      </c>
      <c r="C27" s="62" t="s">
        <v>80</v>
      </c>
      <c r="D27" s="63" t="n">
        <v>6789.8</v>
      </c>
      <c r="E27" s="64" t="n">
        <v>35296.2976</v>
      </c>
      <c r="F27" s="64" t="n">
        <f aca="false">+E27/D27</f>
        <v>5.1984296444667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</row>
    <row r="28" s="65" customFormat="true" ht="20.1" hidden="false" customHeight="true" outlineLevel="0" collapsed="false">
      <c r="A28" s="60"/>
      <c r="B28" s="61" t="s">
        <v>81</v>
      </c>
      <c r="C28" s="62" t="s">
        <v>82</v>
      </c>
      <c r="D28" s="63" t="n">
        <v>478.29</v>
      </c>
      <c r="E28" s="64" t="n">
        <v>4350.812</v>
      </c>
      <c r="F28" s="64" t="n">
        <f aca="false">+E28/D28</f>
        <v>9.09659829810366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</row>
    <row r="29" s="65" customFormat="true" ht="20.1" hidden="false" customHeight="true" outlineLevel="0" collapsed="false">
      <c r="A29" s="60"/>
      <c r="B29" s="61" t="s">
        <v>83</v>
      </c>
      <c r="C29" s="62" t="s">
        <v>84</v>
      </c>
      <c r="D29" s="63" t="n">
        <v>23.72</v>
      </c>
      <c r="E29" s="64" t="n">
        <v>21.617</v>
      </c>
      <c r="F29" s="64" t="n">
        <f aca="false">+E29/D29</f>
        <v>0.911340640809444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</row>
    <row r="30" s="65" customFormat="true" ht="20.1" hidden="false" customHeight="true" outlineLevel="0" collapsed="false">
      <c r="A30" s="60"/>
      <c r="B30" s="61" t="s">
        <v>42</v>
      </c>
      <c r="C30" s="62" t="s">
        <v>43</v>
      </c>
      <c r="D30" s="63" t="n">
        <v>219152.74</v>
      </c>
      <c r="E30" s="64" t="n">
        <v>92560.6625</v>
      </c>
      <c r="F30" s="64" t="n">
        <f aca="false">+E30/D30</f>
        <v>0.422356857139911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</row>
    <row r="31" s="65" customFormat="true" ht="20.1" hidden="false" customHeight="true" outlineLevel="0" collapsed="false">
      <c r="A31" s="60"/>
      <c r="B31" s="61" t="s">
        <v>85</v>
      </c>
      <c r="C31" s="62" t="s">
        <v>86</v>
      </c>
      <c r="D31" s="63" t="n">
        <v>530.62</v>
      </c>
      <c r="E31" s="64" t="n">
        <v>9012.18</v>
      </c>
      <c r="F31" s="64" t="n">
        <f aca="false">+E31/D31</f>
        <v>16.9842448456523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</row>
    <row r="32" s="65" customFormat="true" ht="20.1" hidden="false" customHeight="true" outlineLevel="0" collapsed="false">
      <c r="A32" s="60"/>
      <c r="B32" s="61" t="s">
        <v>87</v>
      </c>
      <c r="C32" s="62" t="s">
        <v>88</v>
      </c>
      <c r="D32" s="63" t="n">
        <v>128.02</v>
      </c>
      <c r="E32" s="64" t="n">
        <v>525.6242</v>
      </c>
      <c r="F32" s="64" t="n">
        <f aca="false">+E32/D32</f>
        <v>4.10579753163568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</row>
    <row r="33" s="65" customFormat="true" ht="20.1" hidden="false" customHeight="true" outlineLevel="0" collapsed="false">
      <c r="A33" s="60"/>
      <c r="B33" s="61" t="s">
        <v>89</v>
      </c>
      <c r="C33" s="62" t="s">
        <v>90</v>
      </c>
      <c r="D33" s="63" t="n">
        <v>2017.7</v>
      </c>
      <c r="E33" s="64" t="n">
        <v>2909.077</v>
      </c>
      <c r="F33" s="64" t="n">
        <f aca="false">+E33/D33</f>
        <v>1.44177875799177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</row>
    <row r="34" s="65" customFormat="true" ht="20.1" hidden="false" customHeight="true" outlineLevel="0" collapsed="false">
      <c r="A34" s="60"/>
      <c r="B34" s="61" t="s">
        <v>91</v>
      </c>
      <c r="C34" s="62" t="s">
        <v>92</v>
      </c>
      <c r="D34" s="63" t="n">
        <v>7.52</v>
      </c>
      <c r="E34" s="64" t="n">
        <v>3.4784</v>
      </c>
      <c r="F34" s="64" t="n">
        <f aca="false">+E34/D34</f>
        <v>0.462553191489362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</row>
    <row r="35" s="65" customFormat="true" ht="20.1" hidden="false" customHeight="true" outlineLevel="0" collapsed="false">
      <c r="A35" s="60"/>
      <c r="B35" s="61" t="s">
        <v>93</v>
      </c>
      <c r="C35" s="62" t="s">
        <v>94</v>
      </c>
      <c r="D35" s="63" t="n">
        <v>1101.4</v>
      </c>
      <c r="E35" s="64" t="n">
        <v>4476.6716</v>
      </c>
      <c r="F35" s="64" t="n">
        <f aca="false">+E35/D35</f>
        <v>4.06452841837661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</row>
    <row r="36" s="65" customFormat="true" ht="20.1" hidden="false" customHeight="true" outlineLevel="0" collapsed="false">
      <c r="A36" s="60"/>
      <c r="B36" s="61" t="s">
        <v>95</v>
      </c>
      <c r="C36" s="62" t="s">
        <v>96</v>
      </c>
      <c r="D36" s="63" t="n">
        <v>530.08</v>
      </c>
      <c r="E36" s="64" t="n">
        <v>11316.1738</v>
      </c>
      <c r="F36" s="64" t="n">
        <f aca="false">+E36/D36</f>
        <v>21.3480489737398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</row>
    <row r="37" s="65" customFormat="true" ht="20.1" hidden="false" customHeight="true" outlineLevel="0" collapsed="false">
      <c r="A37" s="60"/>
      <c r="B37" s="61" t="s">
        <v>97</v>
      </c>
      <c r="C37" s="62" t="s">
        <v>98</v>
      </c>
      <c r="D37" s="63" t="n">
        <v>279.96</v>
      </c>
      <c r="E37" s="64" t="n">
        <v>194.026</v>
      </c>
      <c r="F37" s="64" t="n">
        <f aca="false">+E37/D37</f>
        <v>0.693049007001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</row>
    <row r="38" s="65" customFormat="true" ht="20.1" hidden="false" customHeight="true" outlineLevel="0" collapsed="false">
      <c r="A38" s="60"/>
      <c r="B38" s="61" t="s">
        <v>99</v>
      </c>
      <c r="C38" s="62" t="s">
        <v>100</v>
      </c>
      <c r="D38" s="63" t="n">
        <v>728.86</v>
      </c>
      <c r="E38" s="64" t="n">
        <v>1054.5119</v>
      </c>
      <c r="F38" s="64" t="n">
        <f aca="false">+E38/D38</f>
        <v>1.44679622972862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</row>
    <row r="39" s="65" customFormat="true" ht="20.1" hidden="false" customHeight="true" outlineLevel="0" collapsed="false">
      <c r="A39" s="60"/>
      <c r="B39" s="61" t="s">
        <v>101</v>
      </c>
      <c r="C39" s="62" t="s">
        <v>102</v>
      </c>
      <c r="D39" s="63" t="n">
        <v>122.68</v>
      </c>
      <c r="E39" s="64" t="n">
        <v>2270.382</v>
      </c>
      <c r="F39" s="64" t="n">
        <f aca="false">+E39/D39</f>
        <v>18.5065373328986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</row>
    <row r="40" s="65" customFormat="true" ht="20.1" hidden="false" customHeight="true" outlineLevel="0" collapsed="false">
      <c r="A40" s="60"/>
      <c r="B40" s="61" t="s">
        <v>103</v>
      </c>
      <c r="C40" s="62" t="s">
        <v>104</v>
      </c>
      <c r="D40" s="63" t="n">
        <v>438.28</v>
      </c>
      <c r="E40" s="64" t="n">
        <v>8707.999</v>
      </c>
      <c r="F40" s="64" t="n">
        <f aca="false">+E40/D40</f>
        <v>19.868574883636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</row>
    <row r="41" s="65" customFormat="true" ht="20.1" hidden="false" customHeight="true" outlineLevel="0" collapsed="false">
      <c r="A41" s="60"/>
      <c r="B41" s="61" t="s">
        <v>105</v>
      </c>
      <c r="C41" s="62" t="s">
        <v>106</v>
      </c>
      <c r="D41" s="63" t="n">
        <v>1780.76</v>
      </c>
      <c r="E41" s="64" t="n">
        <v>2720.3018</v>
      </c>
      <c r="F41" s="64" t="n">
        <f aca="false">+E41/D41</f>
        <v>1.52760720141962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</row>
    <row r="42" s="65" customFormat="true" ht="20.1" hidden="false" customHeight="true" outlineLevel="0" collapsed="false">
      <c r="A42" s="60"/>
      <c r="B42" s="61" t="s">
        <v>107</v>
      </c>
      <c r="C42" s="62" t="s">
        <v>108</v>
      </c>
      <c r="D42" s="63" t="n">
        <v>837.94</v>
      </c>
      <c r="E42" s="64" t="n">
        <v>3135.5072</v>
      </c>
      <c r="F42" s="64" t="n">
        <f aca="false">+E42/D42</f>
        <v>3.74192328806359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</row>
    <row r="43" s="65" customFormat="true" ht="20.1" hidden="false" customHeight="true" outlineLevel="0" collapsed="false">
      <c r="A43" s="60"/>
      <c r="B43" s="61" t="s">
        <v>109</v>
      </c>
      <c r="C43" s="62" t="s">
        <v>110</v>
      </c>
      <c r="D43" s="63" t="n">
        <v>43.74</v>
      </c>
      <c r="E43" s="64" t="n">
        <v>662.745</v>
      </c>
      <c r="F43" s="64" t="n">
        <f aca="false">+E43/D43</f>
        <v>15.1519204389575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</row>
    <row r="44" s="65" customFormat="true" ht="20.1" hidden="false" customHeight="true" outlineLevel="0" collapsed="false">
      <c r="A44" s="60"/>
      <c r="B44" s="61" t="s">
        <v>30</v>
      </c>
      <c r="C44" s="62" t="s">
        <v>31</v>
      </c>
      <c r="D44" s="63" t="n">
        <v>92228.53</v>
      </c>
      <c r="E44" s="64" t="n">
        <v>56991.366</v>
      </c>
      <c r="F44" s="64" t="n">
        <f aca="false">+E44/D44</f>
        <v>0.617936402108979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</row>
    <row r="45" s="65" customFormat="true" ht="20.1" hidden="false" customHeight="true" outlineLevel="0" collapsed="false">
      <c r="A45" s="60"/>
      <c r="B45" s="61" t="s">
        <v>111</v>
      </c>
      <c r="C45" s="62" t="s">
        <v>112</v>
      </c>
      <c r="D45" s="63" t="n">
        <v>840.3</v>
      </c>
      <c r="E45" s="64" t="n">
        <v>2121.0687</v>
      </c>
      <c r="F45" s="64" t="n">
        <f aca="false">+E45/D45</f>
        <v>2.5241802927525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</row>
    <row r="46" s="65" customFormat="true" ht="20.1" hidden="false" customHeight="true" outlineLevel="0" collapsed="false">
      <c r="A46" s="60"/>
      <c r="B46" s="61" t="s">
        <v>113</v>
      </c>
      <c r="C46" s="62" t="s">
        <v>114</v>
      </c>
      <c r="D46" s="63" t="n">
        <v>1047.99</v>
      </c>
      <c r="E46" s="64" t="n">
        <v>14469.951</v>
      </c>
      <c r="F46" s="64" t="n">
        <f aca="false">+E46/D46</f>
        <v>13.8073369020697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</row>
    <row r="47" s="65" customFormat="true" ht="20.1" hidden="false" customHeight="true" outlineLevel="0" collapsed="false">
      <c r="A47" s="60"/>
      <c r="B47" s="61" t="s">
        <v>115</v>
      </c>
      <c r="C47" s="62" t="s">
        <v>116</v>
      </c>
      <c r="D47" s="63" t="n">
        <v>20.61</v>
      </c>
      <c r="E47" s="64" t="n">
        <v>31.602</v>
      </c>
      <c r="F47" s="64" t="n">
        <f aca="false">+E47/D47</f>
        <v>1.53333333333333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</row>
    <row r="48" s="65" customFormat="true" ht="20.1" hidden="false" customHeight="true" outlineLevel="0" collapsed="false">
      <c r="A48" s="60"/>
      <c r="B48" s="61" t="s">
        <v>117</v>
      </c>
      <c r="C48" s="62" t="s">
        <v>118</v>
      </c>
      <c r="D48" s="63" t="n">
        <v>51.66</v>
      </c>
      <c r="E48" s="64" t="n">
        <v>550.23</v>
      </c>
      <c r="F48" s="64" t="n">
        <f aca="false">+E48/D48</f>
        <v>10.650987224158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</row>
    <row r="49" s="65" customFormat="true" ht="20.1" hidden="false" customHeight="true" outlineLevel="0" collapsed="false">
      <c r="A49" s="60"/>
      <c r="B49" s="61" t="s">
        <v>36</v>
      </c>
      <c r="C49" s="62" t="s">
        <v>37</v>
      </c>
      <c r="D49" s="63" t="n">
        <v>12.58</v>
      </c>
      <c r="E49" s="64" t="n">
        <v>36.929</v>
      </c>
      <c r="F49" s="64" t="n">
        <f aca="false">+E49/D49</f>
        <v>2.93553259141494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s="65" customFormat="true" ht="20.1" hidden="false" customHeight="true" outlineLevel="0" collapsed="false">
      <c r="A50" s="60"/>
      <c r="B50" s="61" t="s">
        <v>119</v>
      </c>
      <c r="C50" s="62" t="s">
        <v>120</v>
      </c>
      <c r="D50" s="63" t="n">
        <v>483.64</v>
      </c>
      <c r="E50" s="64" t="n">
        <v>1054.0554</v>
      </c>
      <c r="F50" s="64" t="n">
        <f aca="false">+E50/D50</f>
        <v>2.17942147051526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customFormat="false" ht="20.1" hidden="false" customHeight="true" outlineLevel="0" collapsed="false">
      <c r="B51" s="61" t="s">
        <v>121</v>
      </c>
      <c r="C51" s="62" t="s">
        <v>122</v>
      </c>
      <c r="D51" s="63" t="n">
        <v>14079.85</v>
      </c>
      <c r="E51" s="64" t="n">
        <v>84083.408</v>
      </c>
      <c r="F51" s="64" t="n">
        <f aca="false">+E51/D51</f>
        <v>5.97189657560272</v>
      </c>
    </row>
    <row r="52" customFormat="false" ht="20.1" hidden="false" customHeight="true" outlineLevel="0" collapsed="false">
      <c r="B52" s="61" t="s">
        <v>123</v>
      </c>
      <c r="C52" s="62" t="s">
        <v>124</v>
      </c>
      <c r="D52" s="63" t="n">
        <v>216.12</v>
      </c>
      <c r="E52" s="64" t="n">
        <v>4836.74</v>
      </c>
      <c r="F52" s="64" t="n">
        <f aca="false">+E52/D52</f>
        <v>22.3798815472885</v>
      </c>
    </row>
    <row r="53" customFormat="false" ht="20.1" hidden="false" customHeight="true" outlineLevel="0" collapsed="false">
      <c r="B53" s="61" t="s">
        <v>125</v>
      </c>
      <c r="C53" s="62" t="s">
        <v>126</v>
      </c>
      <c r="D53" s="63" t="n">
        <v>5.16</v>
      </c>
      <c r="E53" s="64" t="n">
        <v>96.328</v>
      </c>
      <c r="F53" s="64" t="n">
        <f aca="false">+E53/D53</f>
        <v>18.6682170542636</v>
      </c>
    </row>
    <row r="54" customFormat="false" ht="20.1" hidden="false" customHeight="true" outlineLevel="0" collapsed="false">
      <c r="B54" s="61" t="s">
        <v>127</v>
      </c>
      <c r="C54" s="62" t="s">
        <v>128</v>
      </c>
      <c r="D54" s="63" t="n">
        <v>114.39</v>
      </c>
      <c r="E54" s="64" t="n">
        <v>136.4653</v>
      </c>
      <c r="F54" s="64" t="n">
        <f aca="false">+E54/D54</f>
        <v>1.19298277821488</v>
      </c>
    </row>
    <row r="55" customFormat="false" ht="20.1" hidden="false" customHeight="true" outlineLevel="0" collapsed="false">
      <c r="B55" s="61" t="s">
        <v>129</v>
      </c>
      <c r="C55" s="62" t="s">
        <v>130</v>
      </c>
      <c r="D55" s="63" t="n">
        <v>397.8</v>
      </c>
      <c r="E55" s="64" t="n">
        <v>407.2929</v>
      </c>
      <c r="F55" s="64" t="n">
        <f aca="false">+E55/D55</f>
        <v>1.02386349924585</v>
      </c>
    </row>
    <row r="56" customFormat="false" ht="20.1" hidden="false" customHeight="true" outlineLevel="0" collapsed="false">
      <c r="B56" s="61" t="s">
        <v>131</v>
      </c>
      <c r="C56" s="62" t="s">
        <v>132</v>
      </c>
      <c r="D56" s="63" t="n">
        <v>203.88</v>
      </c>
      <c r="E56" s="64" t="n">
        <v>758.141</v>
      </c>
      <c r="F56" s="64" t="n">
        <f aca="false">+E56/D56</f>
        <v>3.71856484206396</v>
      </c>
    </row>
    <row r="57" customFormat="false" ht="20.1" hidden="false" customHeight="true" outlineLevel="0" collapsed="false">
      <c r="B57" s="61" t="s">
        <v>133</v>
      </c>
      <c r="C57" s="62" t="s">
        <v>134</v>
      </c>
      <c r="D57" s="63" t="n">
        <v>21.72</v>
      </c>
      <c r="E57" s="64" t="n">
        <v>19.0228</v>
      </c>
      <c r="F57" s="64" t="n">
        <f aca="false">+E57/D57</f>
        <v>0.875819521178637</v>
      </c>
    </row>
    <row r="58" customFormat="false" ht="20.1" hidden="false" customHeight="true" outlineLevel="0" collapsed="false">
      <c r="B58" s="61" t="s">
        <v>135</v>
      </c>
      <c r="C58" s="62" t="s">
        <v>136</v>
      </c>
      <c r="D58" s="63" t="n">
        <v>9498.38</v>
      </c>
      <c r="E58" s="64" t="n">
        <v>44649.475</v>
      </c>
      <c r="F58" s="64" t="n">
        <f aca="false">+E58/D58</f>
        <v>4.70074633779655</v>
      </c>
    </row>
    <row r="59" customFormat="false" ht="20.1" hidden="false" customHeight="true" outlineLevel="0" collapsed="false">
      <c r="B59" s="61" t="s">
        <v>137</v>
      </c>
      <c r="C59" s="62" t="s">
        <v>138</v>
      </c>
      <c r="D59" s="63" t="n">
        <v>4187.92</v>
      </c>
      <c r="E59" s="64" t="n">
        <v>23823.5599</v>
      </c>
      <c r="F59" s="64" t="n">
        <f aca="false">+E59/D59</f>
        <v>5.68863777245029</v>
      </c>
    </row>
    <row r="60" customFormat="false" ht="20.1" hidden="false" customHeight="true" outlineLevel="0" collapsed="false">
      <c r="B60" s="61" t="s">
        <v>139</v>
      </c>
      <c r="C60" s="62" t="s">
        <v>140</v>
      </c>
      <c r="D60" s="63" t="n">
        <v>77</v>
      </c>
      <c r="E60" s="64" t="n">
        <v>146.145</v>
      </c>
      <c r="F60" s="64" t="n">
        <f aca="false">+E60/D60</f>
        <v>1.89798701298701</v>
      </c>
    </row>
    <row r="61" customFormat="false" ht="20.1" hidden="false" customHeight="true" outlineLevel="0" collapsed="false">
      <c r="B61" s="61" t="s">
        <v>141</v>
      </c>
      <c r="C61" s="62" t="s">
        <v>142</v>
      </c>
      <c r="D61" s="63" t="n">
        <v>133.62</v>
      </c>
      <c r="E61" s="64" t="n">
        <v>259.765</v>
      </c>
      <c r="F61" s="64" t="n">
        <f aca="false">+E61/D61</f>
        <v>1.94405777578207</v>
      </c>
    </row>
    <row r="62" customFormat="false" ht="20.1" hidden="false" customHeight="true" outlineLevel="0" collapsed="false">
      <c r="B62" s="61" t="s">
        <v>143</v>
      </c>
      <c r="C62" s="62" t="s">
        <v>144</v>
      </c>
      <c r="D62" s="63" t="n">
        <v>244.6</v>
      </c>
      <c r="E62" s="64" t="n">
        <v>1536.964</v>
      </c>
      <c r="F62" s="64" t="n">
        <f aca="false">+E62/D62</f>
        <v>6.28358135731807</v>
      </c>
    </row>
    <row r="63" customFormat="false" ht="20.1" hidden="false" customHeight="true" outlineLevel="0" collapsed="false">
      <c r="B63" s="61" t="s">
        <v>44</v>
      </c>
      <c r="C63" s="62" t="s">
        <v>45</v>
      </c>
      <c r="D63" s="63" t="n">
        <v>5453.58</v>
      </c>
      <c r="E63" s="64" t="n">
        <v>45961.6984</v>
      </c>
      <c r="F63" s="64" t="n">
        <f aca="false">+E63/D63</f>
        <v>8.42780309448106</v>
      </c>
    </row>
    <row r="64" customFormat="false" ht="20.1" hidden="false" customHeight="true" outlineLevel="0" collapsed="false">
      <c r="B64" s="61" t="s">
        <v>145</v>
      </c>
      <c r="C64" s="62" t="s">
        <v>146</v>
      </c>
      <c r="D64" s="63" t="n">
        <v>1213.16</v>
      </c>
      <c r="E64" s="64" t="n">
        <v>4139.4872</v>
      </c>
      <c r="F64" s="64" t="n">
        <f aca="false">+E64/D64</f>
        <v>3.41215272511458</v>
      </c>
    </row>
    <row r="65" customFormat="false" ht="20.1" hidden="false" customHeight="true" outlineLevel="0" collapsed="false">
      <c r="B65" s="61" t="s">
        <v>147</v>
      </c>
      <c r="C65" s="62" t="s">
        <v>148</v>
      </c>
      <c r="D65" s="63" t="n">
        <v>3572.76</v>
      </c>
      <c r="E65" s="64" t="n">
        <v>3703.208</v>
      </c>
      <c r="F65" s="64" t="n">
        <f aca="false">+E65/D65</f>
        <v>1.03651182839038</v>
      </c>
    </row>
    <row r="66" customFormat="false" ht="20.1" hidden="false" customHeight="true" outlineLevel="0" collapsed="false">
      <c r="B66" s="61" t="s">
        <v>149</v>
      </c>
      <c r="C66" s="62" t="s">
        <v>150</v>
      </c>
      <c r="D66" s="63" t="n">
        <v>1653.34</v>
      </c>
      <c r="E66" s="64" t="n">
        <v>3391.8132</v>
      </c>
      <c r="F66" s="64" t="n">
        <f aca="false">+E66/D66</f>
        <v>2.0514916472111</v>
      </c>
    </row>
    <row r="67" customFormat="false" ht="20.1" hidden="false" customHeight="true" outlineLevel="0" collapsed="false">
      <c r="B67" s="61" t="s">
        <v>151</v>
      </c>
      <c r="C67" s="62" t="s">
        <v>152</v>
      </c>
      <c r="D67" s="63" t="n">
        <v>1865.7</v>
      </c>
      <c r="E67" s="64" t="n">
        <v>5317.1414</v>
      </c>
      <c r="F67" s="64" t="n">
        <f aca="false">+E67/D67</f>
        <v>2.84994447124404</v>
      </c>
    </row>
    <row r="68" customFormat="false" ht="20.1" hidden="false" customHeight="true" outlineLevel="0" collapsed="false">
      <c r="B68" s="61" t="s">
        <v>153</v>
      </c>
      <c r="C68" s="62" t="s">
        <v>154</v>
      </c>
      <c r="D68" s="63" t="n">
        <v>10004.28</v>
      </c>
      <c r="E68" s="64" t="n">
        <v>85835.019</v>
      </c>
      <c r="F68" s="64" t="n">
        <f aca="false">+E68/D68</f>
        <v>8.57982973287433</v>
      </c>
    </row>
    <row r="69" customFormat="false" ht="20.1" hidden="false" customHeight="true" outlineLevel="0" collapsed="false">
      <c r="B69" s="61" t="s">
        <v>155</v>
      </c>
      <c r="C69" s="62" t="s">
        <v>156</v>
      </c>
      <c r="D69" s="63" t="n">
        <v>1447.04</v>
      </c>
      <c r="E69" s="64" t="n">
        <v>2151.1635</v>
      </c>
      <c r="F69" s="64" t="n">
        <f aca="false">+E69/D69</f>
        <v>1.48659574026979</v>
      </c>
    </row>
    <row r="70" customFormat="false" ht="20.1" hidden="false" customHeight="true" outlineLevel="0" collapsed="false">
      <c r="B70" s="61" t="s">
        <v>157</v>
      </c>
      <c r="C70" s="62" t="s">
        <v>158</v>
      </c>
      <c r="D70" s="63" t="n">
        <v>15.38</v>
      </c>
      <c r="E70" s="64" t="n">
        <v>34.729</v>
      </c>
      <c r="F70" s="64" t="n">
        <f aca="false">+E70/D70</f>
        <v>2.25806241872562</v>
      </c>
    </row>
    <row r="71" customFormat="false" ht="20.1" hidden="false" customHeight="true" outlineLevel="0" collapsed="false">
      <c r="B71" s="61" t="s">
        <v>159</v>
      </c>
      <c r="C71" s="62" t="s">
        <v>160</v>
      </c>
      <c r="D71" s="63" t="n">
        <v>3107.64</v>
      </c>
      <c r="E71" s="64" t="n">
        <v>10605.1224</v>
      </c>
      <c r="F71" s="64" t="n">
        <f aca="false">+E71/D71</f>
        <v>3.41259682588717</v>
      </c>
    </row>
    <row r="72" customFormat="false" ht="20.1" hidden="false" customHeight="true" outlineLevel="0" collapsed="false">
      <c r="B72" s="61" t="s">
        <v>161</v>
      </c>
      <c r="C72" s="62" t="s">
        <v>162</v>
      </c>
      <c r="D72" s="63" t="n">
        <v>100.74</v>
      </c>
      <c r="E72" s="64" t="n">
        <v>2575.3304</v>
      </c>
      <c r="F72" s="64" t="n">
        <f aca="false">+E72/D72</f>
        <v>25.5641294421283</v>
      </c>
    </row>
    <row r="73" customFormat="false" ht="20.1" hidden="false" customHeight="true" outlineLevel="0" collapsed="false">
      <c r="B73" s="61" t="s">
        <v>163</v>
      </c>
      <c r="C73" s="62" t="s">
        <v>164</v>
      </c>
      <c r="D73" s="63" t="n">
        <v>43.62</v>
      </c>
      <c r="E73" s="64" t="n">
        <v>268.891</v>
      </c>
      <c r="F73" s="64" t="n">
        <f aca="false">+E73/D73</f>
        <v>6.16439706556625</v>
      </c>
    </row>
    <row r="74" customFormat="false" ht="20.1" hidden="false" customHeight="true" outlineLevel="0" collapsed="false">
      <c r="B74" s="61" t="s">
        <v>165</v>
      </c>
      <c r="C74" s="62" t="s">
        <v>166</v>
      </c>
      <c r="D74" s="63" t="n">
        <v>695.62</v>
      </c>
      <c r="E74" s="64" t="n">
        <v>1047.765</v>
      </c>
      <c r="F74" s="64" t="n">
        <f aca="false">+E74/D74</f>
        <v>1.5062318507231</v>
      </c>
    </row>
    <row r="75" customFormat="false" ht="20.1" hidden="false" customHeight="true" outlineLevel="0" collapsed="false">
      <c r="B75" s="61" t="s">
        <v>167</v>
      </c>
      <c r="C75" s="62" t="s">
        <v>168</v>
      </c>
      <c r="D75" s="63" t="n">
        <v>4123.42</v>
      </c>
      <c r="E75" s="64" t="n">
        <v>7683.2658</v>
      </c>
      <c r="F75" s="64" t="n">
        <f aca="false">+E75/D75</f>
        <v>1.86332360031236</v>
      </c>
    </row>
    <row r="76" customFormat="false" ht="20.1" hidden="false" customHeight="true" outlineLevel="0" collapsed="false">
      <c r="B76" s="61" t="s">
        <v>38</v>
      </c>
      <c r="C76" s="62" t="s">
        <v>39</v>
      </c>
      <c r="D76" s="63" t="n">
        <v>26302.41</v>
      </c>
      <c r="E76" s="64" t="n">
        <v>9985.3678</v>
      </c>
      <c r="F76" s="64" t="n">
        <f aca="false">+E76/D76</f>
        <v>0.379636991439187</v>
      </c>
    </row>
    <row r="77" customFormat="false" ht="20.1" hidden="false" customHeight="true" outlineLevel="0" collapsed="false">
      <c r="B77" s="61" t="s">
        <v>169</v>
      </c>
      <c r="C77" s="62" t="s">
        <v>170</v>
      </c>
      <c r="D77" s="63" t="n">
        <v>42002.75</v>
      </c>
      <c r="E77" s="64" t="n">
        <v>268820.3399</v>
      </c>
      <c r="F77" s="64" t="n">
        <f aca="false">+E77/D77</f>
        <v>6.40006523144318</v>
      </c>
    </row>
    <row r="78" customFormat="false" ht="20.1" hidden="false" customHeight="true" outlineLevel="0" collapsed="false">
      <c r="B78" s="61" t="s">
        <v>171</v>
      </c>
      <c r="C78" s="62" t="s">
        <v>172</v>
      </c>
      <c r="D78" s="63" t="n">
        <v>53</v>
      </c>
      <c r="E78" s="64" t="n">
        <v>324.05</v>
      </c>
      <c r="F78" s="64" t="n">
        <f aca="false">+E78/D78</f>
        <v>6.11415094339623</v>
      </c>
    </row>
    <row r="79" customFormat="false" ht="20.1" hidden="false" customHeight="true" outlineLevel="0" collapsed="false">
      <c r="B79" s="61" t="s">
        <v>32</v>
      </c>
      <c r="C79" s="62" t="s">
        <v>33</v>
      </c>
      <c r="D79" s="63" t="n">
        <v>60734.27</v>
      </c>
      <c r="E79" s="64" t="n">
        <v>134577.0564</v>
      </c>
      <c r="F79" s="64" t="n">
        <f aca="false">+E79/D79</f>
        <v>2.21583393362594</v>
      </c>
    </row>
    <row r="80" customFormat="false" ht="20.1" hidden="false" customHeight="true" outlineLevel="0" collapsed="false">
      <c r="B80" s="61" t="s">
        <v>173</v>
      </c>
      <c r="C80" s="62" t="s">
        <v>174</v>
      </c>
      <c r="D80" s="63" t="n">
        <v>302.04</v>
      </c>
      <c r="E80" s="64" t="n">
        <v>3734.7718</v>
      </c>
      <c r="F80" s="64" t="n">
        <f aca="false">+E80/D80</f>
        <v>12.3651562706926</v>
      </c>
    </row>
    <row r="81" customFormat="false" ht="20.1" hidden="false" customHeight="true" outlineLevel="0" collapsed="false">
      <c r="B81" s="61" t="s">
        <v>175</v>
      </c>
      <c r="C81" s="62" t="s">
        <v>176</v>
      </c>
      <c r="D81" s="63" t="n">
        <v>4105.37</v>
      </c>
      <c r="E81" s="64" t="n">
        <v>13966.2913</v>
      </c>
      <c r="F81" s="64" t="n">
        <f aca="false">+E81/D81</f>
        <v>3.40195677856076</v>
      </c>
    </row>
    <row r="82" customFormat="false" ht="20.1" hidden="false" customHeight="true" outlineLevel="0" collapsed="false">
      <c r="B82" s="61" t="s">
        <v>177</v>
      </c>
      <c r="C82" s="62" t="s">
        <v>178</v>
      </c>
      <c r="D82" s="63" t="n">
        <v>839.61</v>
      </c>
      <c r="E82" s="64" t="n">
        <v>11522.5038</v>
      </c>
      <c r="F82" s="64" t="n">
        <f aca="false">+E82/D82</f>
        <v>13.7236381176975</v>
      </c>
    </row>
    <row r="83" customFormat="false" ht="20.1" hidden="false" customHeight="true" outlineLevel="0" collapsed="false">
      <c r="B83" s="61" t="s">
        <v>179</v>
      </c>
      <c r="C83" s="62" t="s">
        <v>180</v>
      </c>
      <c r="D83" s="63" t="n">
        <v>1122.74</v>
      </c>
      <c r="E83" s="64" t="n">
        <v>1422.179</v>
      </c>
      <c r="F83" s="64" t="n">
        <f aca="false">+E83/D83</f>
        <v>1.26670377825676</v>
      </c>
    </row>
    <row r="84" customFormat="false" ht="20.1" hidden="false" customHeight="true" outlineLevel="0" collapsed="false">
      <c r="B84" s="61" t="s">
        <v>181</v>
      </c>
      <c r="C84" s="62" t="s">
        <v>182</v>
      </c>
      <c r="D84" s="63" t="n">
        <v>1567.99</v>
      </c>
      <c r="E84" s="64" t="n">
        <v>26428.0792</v>
      </c>
      <c r="F84" s="64" t="n">
        <f aca="false">+E84/D84</f>
        <v>16.8547498389658</v>
      </c>
    </row>
    <row r="85" customFormat="false" ht="20.1" hidden="false" customHeight="true" outlineLevel="0" collapsed="false">
      <c r="B85" s="61" t="s">
        <v>183</v>
      </c>
      <c r="C85" s="62" t="s">
        <v>184</v>
      </c>
      <c r="D85" s="63" t="n">
        <v>10.48</v>
      </c>
      <c r="E85" s="64" t="n">
        <v>70.342</v>
      </c>
      <c r="F85" s="64" t="n">
        <f aca="false">+E85/D85</f>
        <v>6.71202290076336</v>
      </c>
    </row>
    <row r="86" customFormat="false" ht="20.1" hidden="false" customHeight="true" outlineLevel="0" collapsed="false">
      <c r="B86" s="61" t="s">
        <v>185</v>
      </c>
      <c r="C86" s="62" t="s">
        <v>186</v>
      </c>
      <c r="D86" s="63" t="n">
        <v>8.26</v>
      </c>
      <c r="E86" s="64" t="n">
        <v>16.52</v>
      </c>
      <c r="F86" s="64" t="n">
        <f aca="false">+E86/D86</f>
        <v>2</v>
      </c>
    </row>
    <row r="87" customFormat="false" ht="20.1" hidden="false" customHeight="true" outlineLevel="0" collapsed="false">
      <c r="B87" s="61" t="s">
        <v>187</v>
      </c>
      <c r="C87" s="62" t="s">
        <v>188</v>
      </c>
      <c r="D87" s="63" t="n">
        <v>1478.06</v>
      </c>
      <c r="E87" s="64" t="n">
        <v>2047.2942</v>
      </c>
      <c r="F87" s="64" t="n">
        <f aca="false">+E87/D87</f>
        <v>1.38512252547258</v>
      </c>
    </row>
    <row r="88" customFormat="false" ht="20.1" hidden="false" customHeight="true" outlineLevel="0" collapsed="false">
      <c r="B88" s="66" t="s">
        <v>189</v>
      </c>
      <c r="C88" s="67"/>
      <c r="D88" s="68" t="n">
        <f aca="false">SUM(D12:D87)</f>
        <v>952615.44</v>
      </c>
      <c r="E88" s="69" t="n">
        <f aca="false">SUM(E12:E87)</f>
        <v>1691313.4125</v>
      </c>
      <c r="F88" s="69" t="n">
        <f aca="false">+E88/D88</f>
        <v>1.7754419480121</v>
      </c>
    </row>
    <row r="89" customFormat="false" ht="20.1" hidden="false" customHeight="true" outlineLevel="0" collapsed="false">
      <c r="B89" s="61" t="s">
        <v>190</v>
      </c>
      <c r="C89" s="62" t="s">
        <v>191</v>
      </c>
      <c r="D89" s="63" t="n">
        <v>6381.72</v>
      </c>
      <c r="E89" s="64" t="n">
        <v>82642.1728</v>
      </c>
      <c r="F89" s="64" t="n">
        <f aca="false">+E89/D89</f>
        <v>12.9498274446387</v>
      </c>
    </row>
    <row r="90" customFormat="false" ht="20.1" hidden="false" customHeight="true" outlineLevel="0" collapsed="false">
      <c r="B90" s="61" t="s">
        <v>192</v>
      </c>
      <c r="C90" s="62" t="s">
        <v>193</v>
      </c>
      <c r="D90" s="63" t="n">
        <v>52.94</v>
      </c>
      <c r="E90" s="64" t="n">
        <v>1056.444</v>
      </c>
      <c r="F90" s="64" t="n">
        <f aca="false">+E90/D90</f>
        <v>19.9554967888175</v>
      </c>
    </row>
    <row r="91" customFormat="false" ht="20.1" hidden="false" customHeight="true" outlineLevel="0" collapsed="false">
      <c r="B91" s="61" t="s">
        <v>194</v>
      </c>
      <c r="C91" s="62" t="s">
        <v>195</v>
      </c>
      <c r="D91" s="63" t="n">
        <v>15279.11</v>
      </c>
      <c r="E91" s="64" t="n">
        <v>117125.954</v>
      </c>
      <c r="F91" s="64" t="n">
        <f aca="false">+E91/D91</f>
        <v>7.66575762593502</v>
      </c>
    </row>
    <row r="92" customFormat="false" ht="20.1" hidden="false" customHeight="true" outlineLevel="0" collapsed="false">
      <c r="B92" s="61" t="s">
        <v>196</v>
      </c>
      <c r="C92" s="62" t="s">
        <v>197</v>
      </c>
      <c r="D92" s="63" t="n">
        <v>5209.19</v>
      </c>
      <c r="E92" s="64" t="n">
        <v>54855.7284</v>
      </c>
      <c r="F92" s="64" t="n">
        <f aca="false">+E92/D92</f>
        <v>10.5305677850107</v>
      </c>
    </row>
    <row r="93" customFormat="false" ht="20.1" hidden="false" customHeight="true" outlineLevel="0" collapsed="false">
      <c r="B93" s="61" t="s">
        <v>198</v>
      </c>
      <c r="C93" s="62" t="s">
        <v>199</v>
      </c>
      <c r="D93" s="63" t="n">
        <v>3029.46</v>
      </c>
      <c r="E93" s="64" t="n">
        <v>15760.486</v>
      </c>
      <c r="F93" s="64" t="n">
        <f aca="false">+E93/D93</f>
        <v>5.20240768981931</v>
      </c>
    </row>
    <row r="94" customFormat="false" ht="20.1" hidden="false" customHeight="true" outlineLevel="0" collapsed="false">
      <c r="B94" s="61" t="s">
        <v>200</v>
      </c>
      <c r="C94" s="62" t="s">
        <v>201</v>
      </c>
      <c r="D94" s="63" t="n">
        <v>5595.1</v>
      </c>
      <c r="E94" s="64" t="n">
        <v>12803.066</v>
      </c>
      <c r="F94" s="64" t="n">
        <f aca="false">+E94/D94</f>
        <v>2.28826401672892</v>
      </c>
    </row>
    <row r="95" customFormat="false" ht="20.1" hidden="false" customHeight="true" outlineLevel="0" collapsed="false">
      <c r="B95" s="61" t="s">
        <v>202</v>
      </c>
      <c r="C95" s="62" t="s">
        <v>203</v>
      </c>
      <c r="D95" s="63" t="n">
        <v>53244.33</v>
      </c>
      <c r="E95" s="64" t="n">
        <v>417117.8518</v>
      </c>
      <c r="F95" s="64" t="n">
        <f aca="false">+E95/D95</f>
        <v>7.83403325386947</v>
      </c>
    </row>
    <row r="96" customFormat="false" ht="20.1" hidden="false" customHeight="true" outlineLevel="0" collapsed="false">
      <c r="B96" s="61" t="s">
        <v>204</v>
      </c>
      <c r="C96" s="62" t="s">
        <v>205</v>
      </c>
      <c r="D96" s="63" t="n">
        <v>878.46</v>
      </c>
      <c r="E96" s="64" t="n">
        <v>4581.7</v>
      </c>
      <c r="F96" s="64" t="n">
        <f aca="false">+E96/D96</f>
        <v>5.21560458074358</v>
      </c>
    </row>
    <row r="97" customFormat="false" ht="20.1" hidden="false" customHeight="true" outlineLevel="0" collapsed="false">
      <c r="B97" s="66" t="s">
        <v>206</v>
      </c>
      <c r="C97" s="67"/>
      <c r="D97" s="68" t="n">
        <f aca="false">SUM(D89:D96)</f>
        <v>89670.31</v>
      </c>
      <c r="E97" s="69" t="n">
        <f aca="false">SUM(E89:E96)</f>
        <v>705943.403</v>
      </c>
      <c r="F97" s="69" t="n">
        <f aca="false">+E97/D97</f>
        <v>7.87265487316816</v>
      </c>
    </row>
    <row r="98" customFormat="false" ht="20.1" hidden="false" customHeight="true" outlineLevel="0" collapsed="false">
      <c r="B98" s="61" t="s">
        <v>207</v>
      </c>
      <c r="C98" s="62" t="s">
        <v>208</v>
      </c>
      <c r="D98" s="63" t="n">
        <v>63.82</v>
      </c>
      <c r="E98" s="64" t="n">
        <v>1085.948</v>
      </c>
      <c r="F98" s="64" t="n">
        <f aca="false">+E98/D98</f>
        <v>17.0157944218113</v>
      </c>
    </row>
    <row r="99" customFormat="false" ht="20.1" hidden="false" customHeight="true" outlineLevel="0" collapsed="false">
      <c r="B99" s="61" t="s">
        <v>209</v>
      </c>
      <c r="C99" s="62" t="s">
        <v>210</v>
      </c>
      <c r="D99" s="63" t="n">
        <v>8.92</v>
      </c>
      <c r="E99" s="64" t="n">
        <v>5.352</v>
      </c>
      <c r="F99" s="64" t="n">
        <f aca="false">+E99/D99</f>
        <v>0.6</v>
      </c>
    </row>
    <row r="100" customFormat="false" ht="20.1" hidden="false" customHeight="true" outlineLevel="0" collapsed="false">
      <c r="B100" s="61" t="s">
        <v>211</v>
      </c>
      <c r="C100" s="62" t="s">
        <v>212</v>
      </c>
      <c r="D100" s="63" t="n">
        <v>1763.12</v>
      </c>
      <c r="E100" s="64" t="n">
        <v>6436.1134</v>
      </c>
      <c r="F100" s="64" t="n">
        <f aca="false">+E100/D100</f>
        <v>3.65041142973819</v>
      </c>
    </row>
    <row r="101" customFormat="false" ht="20.1" hidden="false" customHeight="true" outlineLevel="0" collapsed="false">
      <c r="B101" s="61" t="s">
        <v>213</v>
      </c>
      <c r="C101" s="62" t="s">
        <v>214</v>
      </c>
      <c r="D101" s="63" t="n">
        <v>6.3</v>
      </c>
      <c r="E101" s="64" t="n">
        <v>39.312</v>
      </c>
      <c r="F101" s="64" t="n">
        <f aca="false">+E101/D101</f>
        <v>6.24</v>
      </c>
    </row>
    <row r="102" customFormat="false" ht="20.1" hidden="false" customHeight="true" outlineLevel="0" collapsed="false">
      <c r="B102" s="61" t="s">
        <v>215</v>
      </c>
      <c r="C102" s="62" t="s">
        <v>216</v>
      </c>
      <c r="D102" s="63" t="n">
        <v>52.16</v>
      </c>
      <c r="E102" s="64" t="n">
        <v>112.042</v>
      </c>
      <c r="F102" s="64" t="n">
        <f aca="false">+E102/D102</f>
        <v>2.14804447852761</v>
      </c>
    </row>
    <row r="103" customFormat="false" ht="20.1" hidden="false" customHeight="true" outlineLevel="0" collapsed="false">
      <c r="B103" s="61" t="s">
        <v>217</v>
      </c>
      <c r="C103" s="62" t="s">
        <v>218</v>
      </c>
      <c r="D103" s="63" t="n">
        <v>0.46</v>
      </c>
      <c r="E103" s="64" t="n">
        <v>1.38</v>
      </c>
      <c r="F103" s="64" t="n">
        <f aca="false">+E103/D103</f>
        <v>3</v>
      </c>
    </row>
    <row r="104" customFormat="false" ht="20.1" hidden="false" customHeight="true" outlineLevel="0" collapsed="false">
      <c r="B104" s="61" t="s">
        <v>219</v>
      </c>
      <c r="C104" s="62" t="s">
        <v>220</v>
      </c>
      <c r="D104" s="63" t="n">
        <v>1282.3</v>
      </c>
      <c r="E104" s="64" t="n">
        <v>43184.1008</v>
      </c>
      <c r="F104" s="64" t="n">
        <f aca="false">+E104/D104</f>
        <v>33.677065273337</v>
      </c>
    </row>
    <row r="105" customFormat="false" ht="20.1" hidden="false" customHeight="true" outlineLevel="0" collapsed="false">
      <c r="B105" s="61" t="s">
        <v>221</v>
      </c>
      <c r="C105" s="62" t="s">
        <v>222</v>
      </c>
      <c r="D105" s="63" t="n">
        <v>12.68</v>
      </c>
      <c r="E105" s="64" t="n">
        <v>120.078</v>
      </c>
      <c r="F105" s="64" t="n">
        <f aca="false">+E105/D105</f>
        <v>9.4698738170347</v>
      </c>
    </row>
    <row r="106" customFormat="false" ht="20.1" hidden="false" customHeight="true" outlineLevel="0" collapsed="false">
      <c r="B106" s="61" t="s">
        <v>223</v>
      </c>
      <c r="C106" s="62" t="s">
        <v>224</v>
      </c>
      <c r="D106" s="63" t="n">
        <v>6.9</v>
      </c>
      <c r="E106" s="64" t="n">
        <v>38.468</v>
      </c>
      <c r="F106" s="64" t="n">
        <f aca="false">+E106/D106</f>
        <v>5.57507246376812</v>
      </c>
    </row>
    <row r="107" customFormat="false" ht="20.1" hidden="false" customHeight="true" outlineLevel="0" collapsed="false">
      <c r="B107" s="61" t="s">
        <v>225</v>
      </c>
      <c r="C107" s="62" t="s">
        <v>226</v>
      </c>
      <c r="D107" s="63" t="n">
        <v>18816.42</v>
      </c>
      <c r="E107" s="64" t="n">
        <v>222680.928</v>
      </c>
      <c r="F107" s="64" t="n">
        <f aca="false">+E107/D107</f>
        <v>11.8343940026849</v>
      </c>
    </row>
    <row r="108" customFormat="false" ht="20.1" hidden="false" customHeight="true" outlineLevel="0" collapsed="false">
      <c r="B108" s="61" t="s">
        <v>227</v>
      </c>
      <c r="C108" s="62" t="s">
        <v>228</v>
      </c>
      <c r="D108" s="63" t="n">
        <v>150.56</v>
      </c>
      <c r="E108" s="64" t="n">
        <v>4642.396</v>
      </c>
      <c r="F108" s="64" t="n">
        <f aca="false">+E108/D108</f>
        <v>30.8341923485654</v>
      </c>
    </row>
    <row r="109" customFormat="false" ht="20.1" hidden="false" customHeight="true" outlineLevel="0" collapsed="false">
      <c r="B109" s="61" t="s">
        <v>229</v>
      </c>
      <c r="C109" s="62" t="s">
        <v>230</v>
      </c>
      <c r="D109" s="63" t="n">
        <v>165.54</v>
      </c>
      <c r="E109" s="64" t="n">
        <v>4525.354</v>
      </c>
      <c r="F109" s="64" t="n">
        <f aca="false">+E109/D109</f>
        <v>27.336921589948</v>
      </c>
    </row>
    <row r="110" customFormat="false" ht="20.1" hidden="false" customHeight="true" outlineLevel="0" collapsed="false">
      <c r="B110" s="61" t="s">
        <v>231</v>
      </c>
      <c r="C110" s="62" t="s">
        <v>232</v>
      </c>
      <c r="D110" s="63" t="n">
        <v>0.4</v>
      </c>
      <c r="E110" s="64" t="n">
        <v>15.2</v>
      </c>
      <c r="F110" s="64" t="n">
        <f aca="false">+E110/D110</f>
        <v>38</v>
      </c>
    </row>
    <row r="111" customFormat="false" ht="20.1" hidden="false" customHeight="true" outlineLevel="0" collapsed="false">
      <c r="B111" s="61" t="s">
        <v>233</v>
      </c>
      <c r="C111" s="62" t="s">
        <v>234</v>
      </c>
      <c r="D111" s="63" t="n">
        <v>2109.9</v>
      </c>
      <c r="E111" s="64" t="n">
        <v>27010.576</v>
      </c>
      <c r="F111" s="64" t="n">
        <f aca="false">+E111/D111</f>
        <v>12.8018275747666</v>
      </c>
    </row>
    <row r="112" customFormat="false" ht="20.1" hidden="false" customHeight="true" outlineLevel="0" collapsed="false">
      <c r="B112" s="66" t="s">
        <v>235</v>
      </c>
      <c r="C112" s="67"/>
      <c r="D112" s="68" t="n">
        <f aca="false">SUM(D98:D111)</f>
        <v>24439.48</v>
      </c>
      <c r="E112" s="69" t="n">
        <f aca="false">SUM(E98:E111)</f>
        <v>309897.2482</v>
      </c>
      <c r="F112" s="69" t="n">
        <f aca="false">+E112/D112</f>
        <v>12.6801899303913</v>
      </c>
    </row>
    <row r="113" customFormat="false" ht="20.1" hidden="false" customHeight="true" outlineLevel="0" collapsed="false">
      <c r="B113" s="70" t="s">
        <v>28</v>
      </c>
      <c r="C113" s="71"/>
      <c r="D113" s="72" t="n">
        <f aca="false">+D112+D97+D88</f>
        <v>1066725.23</v>
      </c>
      <c r="E113" s="73" t="n">
        <f aca="false">+E112+E97+E88</f>
        <v>2707154.0637</v>
      </c>
      <c r="F113" s="73" t="n">
        <f aca="false">+E113/D113</f>
        <v>2.5378176006018</v>
      </c>
    </row>
    <row r="115" customFormat="false" ht="20.1" hidden="false" customHeight="true" outlineLevel="0" collapsed="false">
      <c r="B115" s="5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4.13"/>
    <col collapsed="false" customWidth="true" hidden="false" outlineLevel="0" max="3" min="3" style="74" width="9.14"/>
    <col collapsed="false" customWidth="true" hidden="false" outlineLevel="0" max="4" min="4" style="74" width="12.42"/>
    <col collapsed="false" customWidth="true" hidden="false" outlineLevel="0" max="5" min="5" style="74" width="13.7"/>
    <col collapsed="false" customWidth="true" hidden="false" outlineLevel="0" max="6" min="6" style="74" width="11.99"/>
    <col collapsed="false" customWidth="true" hidden="false" outlineLevel="0" max="7" min="7" style="74" width="13.41"/>
    <col collapsed="false" customWidth="true" hidden="false" outlineLevel="0" max="8" min="8" style="74" width="12.7"/>
    <col collapsed="false" customWidth="true" hidden="false" outlineLevel="0" max="9" min="9" style="74" width="13.7"/>
    <col collapsed="false" customWidth="true" hidden="false" outlineLevel="0" max="10" min="10" style="74" width="13.85"/>
    <col collapsed="false" customWidth="true" hidden="false" outlineLevel="0" max="11" min="11" style="74" width="13.7"/>
    <col collapsed="false" customWidth="true" hidden="false" outlineLevel="0" max="12" min="12" style="74" width="13.41"/>
    <col collapsed="false" customWidth="true" hidden="false" outlineLevel="0" max="13" min="13" style="74" width="13.7"/>
    <col collapsed="false" customWidth="false" hidden="false" outlineLevel="0" max="257" min="14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19" t="s">
        <v>236</v>
      </c>
      <c r="C7" s="57"/>
      <c r="D7" s="2"/>
      <c r="M7" s="2"/>
    </row>
    <row r="8" s="1" customFormat="true" ht="5.25" hidden="false" customHeight="true" outlineLevel="0" collapsed="false"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75"/>
      <c r="P8" s="75"/>
      <c r="Q8" s="75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6"/>
    </row>
    <row r="32" s="1" customFormat="true" ht="20.25" hidden="false" customHeight="true" outlineLevel="0" collapsed="false">
      <c r="B32" s="19" t="s">
        <v>237</v>
      </c>
      <c r="C32" s="57"/>
      <c r="D32" s="2"/>
      <c r="M32" s="2"/>
    </row>
    <row r="33" s="1" customFormat="true" ht="5.2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5.75" hidden="false" customHeight="false" outlineLevel="0" collapsed="false">
      <c r="N34" s="1"/>
    </row>
    <row r="35" customFormat="false" ht="15.75" hidden="false" customHeight="false" outlineLevel="0" collapsed="false">
      <c r="B35" s="77" t="s">
        <v>48</v>
      </c>
      <c r="C35" s="78" t="s">
        <v>49</v>
      </c>
      <c r="D35" s="79" t="n">
        <v>2018</v>
      </c>
      <c r="E35" s="79"/>
      <c r="F35" s="80" t="n">
        <v>2017</v>
      </c>
      <c r="G35" s="80"/>
      <c r="H35" s="79" t="n">
        <v>2016</v>
      </c>
      <c r="I35" s="79"/>
      <c r="J35" s="80" t="n">
        <v>2015</v>
      </c>
      <c r="K35" s="80"/>
      <c r="L35" s="79" t="n">
        <v>2014</v>
      </c>
      <c r="M35" s="79"/>
    </row>
    <row r="36" customFormat="false" ht="15.75" hidden="false" customHeight="false" outlineLevel="0" collapsed="false">
      <c r="B36" s="77"/>
      <c r="C36" s="78"/>
      <c r="D36" s="35" t="s">
        <v>50</v>
      </c>
      <c r="E36" s="36" t="s">
        <v>51</v>
      </c>
      <c r="F36" s="13" t="s">
        <v>50</v>
      </c>
      <c r="G36" s="14" t="s">
        <v>51</v>
      </c>
      <c r="H36" s="35" t="s">
        <v>50</v>
      </c>
      <c r="I36" s="36" t="s">
        <v>51</v>
      </c>
      <c r="J36" s="13" t="s">
        <v>50</v>
      </c>
      <c r="K36" s="14" t="s">
        <v>51</v>
      </c>
      <c r="L36" s="35" t="s">
        <v>50</v>
      </c>
      <c r="M36" s="36" t="s">
        <v>51</v>
      </c>
    </row>
    <row r="37" customFormat="false" ht="15.75" hidden="false" customHeight="false" outlineLevel="0" collapsed="false">
      <c r="B37" s="81" t="s">
        <v>30</v>
      </c>
      <c r="C37" s="81" t="s">
        <v>31</v>
      </c>
      <c r="D37" s="82" t="n">
        <v>92228.53</v>
      </c>
      <c r="E37" s="83" t="n">
        <v>56991.366</v>
      </c>
      <c r="F37" s="82" t="n">
        <v>233313.81</v>
      </c>
      <c r="G37" s="83" t="n">
        <v>165468.1962</v>
      </c>
      <c r="H37" s="82" t="n">
        <v>309321.94</v>
      </c>
      <c r="I37" s="83" t="n">
        <v>171598.8451</v>
      </c>
      <c r="J37" s="82" t="n">
        <v>311744.56</v>
      </c>
      <c r="K37" s="83" t="n">
        <v>206571.9839</v>
      </c>
      <c r="L37" s="82" t="n">
        <v>195250.33</v>
      </c>
      <c r="M37" s="18" t="n">
        <v>154966.1203</v>
      </c>
    </row>
    <row r="38" s="84" customFormat="true" ht="15.75" hidden="false" customHeight="false" outlineLevel="0" collapsed="false">
      <c r="B38" s="85" t="s">
        <v>32</v>
      </c>
      <c r="C38" s="85" t="s">
        <v>33</v>
      </c>
      <c r="D38" s="82" t="n">
        <v>60734.27</v>
      </c>
      <c r="E38" s="83" t="n">
        <v>134577.0564</v>
      </c>
      <c r="F38" s="82" t="n">
        <v>183264.01</v>
      </c>
      <c r="G38" s="83" t="n">
        <v>298791.4823</v>
      </c>
      <c r="H38" s="82" t="n">
        <v>160654.69</v>
      </c>
      <c r="I38" s="83" t="n">
        <v>258206.3674</v>
      </c>
      <c r="J38" s="82" t="n">
        <v>197020.05</v>
      </c>
      <c r="K38" s="83" t="n">
        <v>574053.828</v>
      </c>
      <c r="L38" s="82" t="n">
        <v>617846.22</v>
      </c>
      <c r="M38" s="18" t="n">
        <v>1053182.7093</v>
      </c>
      <c r="N38" s="74"/>
      <c r="O38" s="74"/>
      <c r="P38" s="74"/>
      <c r="Q38" s="74"/>
    </row>
    <row r="39" s="84" customFormat="true" ht="15.75" hidden="false" customHeight="false" outlineLevel="0" collapsed="false">
      <c r="B39" s="85" t="s">
        <v>34</v>
      </c>
      <c r="C39" s="85" t="s">
        <v>35</v>
      </c>
      <c r="D39" s="82" t="n">
        <v>121675.15</v>
      </c>
      <c r="E39" s="83" t="n">
        <v>40783.7094</v>
      </c>
      <c r="F39" s="82" t="n">
        <v>174760.09</v>
      </c>
      <c r="G39" s="83" t="n">
        <v>44976.3862</v>
      </c>
      <c r="H39" s="82" t="n">
        <v>64817.93</v>
      </c>
      <c r="I39" s="83" t="n">
        <v>12599.3879</v>
      </c>
      <c r="J39" s="82" t="n">
        <v>70866.08</v>
      </c>
      <c r="K39" s="83" t="n">
        <v>27110.4157</v>
      </c>
      <c r="L39" s="82" t="n">
        <v>164095.87</v>
      </c>
      <c r="M39" s="18" t="n">
        <v>115506.9676</v>
      </c>
      <c r="N39" s="74"/>
      <c r="O39" s="74"/>
      <c r="P39" s="74"/>
      <c r="Q39" s="74"/>
    </row>
    <row r="40" s="84" customFormat="true" ht="15.75" hidden="false" customHeight="false" outlineLevel="0" collapsed="false">
      <c r="B40" s="85" t="s">
        <v>36</v>
      </c>
      <c r="C40" s="85" t="s">
        <v>120</v>
      </c>
      <c r="D40" s="82" t="n">
        <v>496.22</v>
      </c>
      <c r="E40" s="83" t="n">
        <v>1090.9844</v>
      </c>
      <c r="F40" s="82" t="n">
        <v>58481.67</v>
      </c>
      <c r="G40" s="83" t="n">
        <v>55676.0283</v>
      </c>
      <c r="H40" s="82" t="n">
        <v>38365.31</v>
      </c>
      <c r="I40" s="83" t="n">
        <v>32723.9173</v>
      </c>
      <c r="J40" s="82" t="n">
        <v>130419.46</v>
      </c>
      <c r="K40" s="83" t="n">
        <v>114691.5174</v>
      </c>
      <c r="L40" s="82" t="n">
        <v>8689.2</v>
      </c>
      <c r="M40" s="18" t="n">
        <v>12218.7879</v>
      </c>
      <c r="N40" s="74"/>
      <c r="O40" s="74"/>
      <c r="P40" s="74"/>
      <c r="Q40" s="74"/>
    </row>
    <row r="41" s="84" customFormat="true" ht="15.75" hidden="false" customHeight="false" outlineLevel="0" collapsed="false">
      <c r="B41" s="85" t="s">
        <v>38</v>
      </c>
      <c r="C41" s="85" t="s">
        <v>39</v>
      </c>
      <c r="D41" s="82" t="n">
        <v>26302.41</v>
      </c>
      <c r="E41" s="83" t="n">
        <v>9985.3678</v>
      </c>
      <c r="F41" s="82" t="n">
        <v>16464.26</v>
      </c>
      <c r="G41" s="83" t="n">
        <v>5428.9001</v>
      </c>
      <c r="H41" s="82" t="n">
        <v>35194.46</v>
      </c>
      <c r="I41" s="83" t="n">
        <v>10185.6194</v>
      </c>
      <c r="J41" s="82" t="n">
        <v>16184.99</v>
      </c>
      <c r="K41" s="83" t="n">
        <v>11284.5741</v>
      </c>
      <c r="L41" s="82" t="n">
        <v>9308.69</v>
      </c>
      <c r="M41" s="18" t="n">
        <v>5533.9862</v>
      </c>
      <c r="N41" s="74"/>
      <c r="O41" s="74"/>
      <c r="P41" s="74"/>
      <c r="Q41" s="74"/>
    </row>
    <row r="42" s="84" customFormat="true" ht="15.75" hidden="false" customHeight="false" outlineLevel="0" collapsed="false">
      <c r="B42" s="85" t="s">
        <v>169</v>
      </c>
      <c r="C42" s="85" t="s">
        <v>170</v>
      </c>
      <c r="D42" s="82" t="n">
        <v>42002.75</v>
      </c>
      <c r="E42" s="83" t="n">
        <v>268820.3399</v>
      </c>
      <c r="F42" s="82" t="n">
        <v>48164.2</v>
      </c>
      <c r="G42" s="83" t="n">
        <v>314568.188</v>
      </c>
      <c r="H42" s="82" t="n">
        <v>23899.76</v>
      </c>
      <c r="I42" s="83" t="n">
        <v>147085.214</v>
      </c>
      <c r="J42" s="82" t="n">
        <v>0</v>
      </c>
      <c r="K42" s="83" t="n">
        <v>0</v>
      </c>
      <c r="L42" s="82" t="n">
        <v>0</v>
      </c>
      <c r="M42" s="18" t="n">
        <v>0</v>
      </c>
      <c r="N42" s="74"/>
      <c r="O42" s="74"/>
      <c r="P42" s="74"/>
      <c r="Q42" s="74"/>
    </row>
    <row r="43" s="84" customFormat="true" ht="15.75" hidden="false" customHeight="false" outlineLevel="0" collapsed="false">
      <c r="B43" s="85" t="s">
        <v>40</v>
      </c>
      <c r="C43" s="85" t="s">
        <v>41</v>
      </c>
      <c r="D43" s="82" t="n">
        <v>92722.92</v>
      </c>
      <c r="E43" s="83" t="n">
        <v>55196.408</v>
      </c>
      <c r="F43" s="82" t="n">
        <v>42220.62</v>
      </c>
      <c r="G43" s="83" t="n">
        <v>36861.1165</v>
      </c>
      <c r="H43" s="82" t="n">
        <v>22279.27</v>
      </c>
      <c r="I43" s="83" t="n">
        <v>19590.7615</v>
      </c>
      <c r="J43" s="82" t="n">
        <v>19941.35</v>
      </c>
      <c r="K43" s="83" t="n">
        <v>17270.355</v>
      </c>
      <c r="L43" s="82" t="n">
        <v>38341.91</v>
      </c>
      <c r="M43" s="18" t="n">
        <v>20986.8839</v>
      </c>
      <c r="N43" s="74"/>
      <c r="O43" s="74"/>
      <c r="P43" s="74"/>
      <c r="Q43" s="74"/>
    </row>
    <row r="44" s="84" customFormat="true" ht="15.75" hidden="false" customHeight="false" outlineLevel="0" collapsed="false">
      <c r="B44" s="85" t="s">
        <v>42</v>
      </c>
      <c r="C44" s="85" t="s">
        <v>43</v>
      </c>
      <c r="D44" s="82" t="n">
        <v>219152.74</v>
      </c>
      <c r="E44" s="83" t="n">
        <v>92560.6625</v>
      </c>
      <c r="F44" s="82" t="n">
        <v>747485.87</v>
      </c>
      <c r="G44" s="82" t="n">
        <v>197590.5671</v>
      </c>
      <c r="H44" s="82" t="n">
        <v>17776.91</v>
      </c>
      <c r="I44" s="83" t="n">
        <v>9682.2087</v>
      </c>
      <c r="J44" s="82" t="n">
        <v>82389.59</v>
      </c>
      <c r="K44" s="83" t="n">
        <v>42871.7286</v>
      </c>
      <c r="L44" s="82" t="n">
        <v>154498.18</v>
      </c>
      <c r="M44" s="18" t="n">
        <v>48612.3177</v>
      </c>
      <c r="N44" s="74"/>
      <c r="O44" s="74"/>
      <c r="P44" s="74"/>
      <c r="Q44" s="74"/>
    </row>
    <row r="45" customFormat="false" ht="15.75" hidden="false" customHeight="false" outlineLevel="0" collapsed="false">
      <c r="B45" s="85" t="s">
        <v>44</v>
      </c>
      <c r="C45" s="85" t="s">
        <v>45</v>
      </c>
      <c r="D45" s="82" t="n">
        <v>5453.58</v>
      </c>
      <c r="E45" s="83" t="n">
        <v>45961.6984</v>
      </c>
      <c r="F45" s="82" t="n">
        <v>39595.18</v>
      </c>
      <c r="G45" s="83" t="n">
        <v>390960.031</v>
      </c>
      <c r="H45" s="82" t="n">
        <v>14578.85</v>
      </c>
      <c r="I45" s="83" t="n">
        <v>63074.97</v>
      </c>
      <c r="J45" s="82" t="n">
        <v>15204.42</v>
      </c>
      <c r="K45" s="83" t="n">
        <v>161000.4425</v>
      </c>
      <c r="L45" s="82" t="n">
        <v>13301.8</v>
      </c>
      <c r="M45" s="18" t="n">
        <v>91619.0475</v>
      </c>
    </row>
    <row r="46" customFormat="false" ht="15.75" hidden="false" customHeight="false" outlineLevel="0" collapsed="false">
      <c r="B46" s="86" t="s">
        <v>75</v>
      </c>
      <c r="C46" s="86" t="s">
        <v>76</v>
      </c>
      <c r="D46" s="87" t="n">
        <v>151982.91</v>
      </c>
      <c r="E46" s="88" t="n">
        <v>370162.5874</v>
      </c>
      <c r="F46" s="87" t="n">
        <v>87428.86</v>
      </c>
      <c r="G46" s="88" t="n">
        <v>243199.2457</v>
      </c>
      <c r="H46" s="87" t="n">
        <v>12376.9</v>
      </c>
      <c r="I46" s="88" t="n">
        <v>33642.5011</v>
      </c>
      <c r="J46" s="82" t="n">
        <v>7808.99</v>
      </c>
      <c r="K46" s="83" t="n">
        <v>13481.1655</v>
      </c>
      <c r="L46" s="82" t="n">
        <v>0</v>
      </c>
      <c r="M46" s="18" t="n">
        <v>0</v>
      </c>
    </row>
    <row r="47" customFormat="false" ht="15.75" hidden="false" customHeight="false" outlineLevel="0" collapsed="false">
      <c r="B47" s="89" t="s">
        <v>238</v>
      </c>
      <c r="C47" s="89"/>
      <c r="D47" s="90" t="n">
        <f aca="false">+SUM(D37:D46)/D48</f>
        <v>0.76191268111283</v>
      </c>
      <c r="E47" s="90" t="n">
        <f aca="false">+SUM(E37:E46)/E48</f>
        <v>0.39751346058569</v>
      </c>
      <c r="F47" s="90" t="n">
        <f aca="false">+SUM(F37:F46)/F48</f>
        <v>0.872540678196822</v>
      </c>
      <c r="G47" s="90" t="n">
        <f aca="false">+SUM(G37:G46)/G48</f>
        <v>0.543576434955055</v>
      </c>
      <c r="H47" s="90" t="n">
        <f aca="false">+SUM(H37:H46)/H48</f>
        <v>0.80132203360502</v>
      </c>
      <c r="I47" s="90" t="n">
        <f aca="false">+SUM(I37:I46)/I48</f>
        <v>0.506263061324289</v>
      </c>
      <c r="J47" s="90" t="n">
        <f aca="false">+SUM(J37:J46)/J48</f>
        <v>0.770699083531104</v>
      </c>
      <c r="K47" s="90" t="n">
        <f aca="false">+SUM(K37:K46)/K48</f>
        <v>0.497446316336632</v>
      </c>
      <c r="L47" s="91" t="n">
        <f aca="false">+SUM(L37:L46)/L48</f>
        <v>0.777984422349681</v>
      </c>
      <c r="M47" s="92" t="n">
        <f aca="false">+SUM(M37:M46)/M48</f>
        <v>0.483282884613518</v>
      </c>
    </row>
    <row r="48" customFormat="false" ht="15.75" hidden="false" customHeight="false" outlineLevel="0" collapsed="false">
      <c r="B48" s="93" t="s">
        <v>239</v>
      </c>
      <c r="C48" s="93"/>
      <c r="D48" s="72" t="n">
        <v>1066725.23</v>
      </c>
      <c r="E48" s="73" t="n">
        <v>2707154.0637</v>
      </c>
      <c r="F48" s="72" t="n">
        <v>1869458.48</v>
      </c>
      <c r="G48" s="73" t="n">
        <v>3225894.3336</v>
      </c>
      <c r="H48" s="72" t="n">
        <v>872640.45</v>
      </c>
      <c r="I48" s="73" t="n">
        <v>1498015.2619</v>
      </c>
      <c r="J48" s="72" t="n">
        <v>1104944.21</v>
      </c>
      <c r="K48" s="73" t="n">
        <v>2348667.5292</v>
      </c>
      <c r="L48" s="72" t="n">
        <v>1544159.71</v>
      </c>
      <c r="M48" s="73" t="n">
        <v>3109207.6054</v>
      </c>
    </row>
    <row r="50" customFormat="false" ht="15.75" hidden="false" customHeight="false" outlineLevel="0" collapsed="false">
      <c r="B50" s="53" t="s">
        <v>46</v>
      </c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  <row r="53" customFormat="false" ht="12.75" hidden="false" customHeight="false" outlineLevel="0" collapsed="false">
      <c r="D53" s="94"/>
      <c r="F53" s="94"/>
      <c r="H53" s="94"/>
      <c r="J53" s="94"/>
    </row>
    <row r="54" customFormat="false" ht="12.75" hidden="false" customHeight="false" outlineLevel="0" collapsed="false">
      <c r="D54" s="94"/>
      <c r="F54" s="94"/>
      <c r="H54" s="94"/>
      <c r="J54" s="94"/>
    </row>
    <row r="55" customFormat="false" ht="12.75" hidden="false" customHeight="false" outlineLevel="0" collapsed="false">
      <c r="D55" s="94"/>
      <c r="F55" s="94"/>
      <c r="H55" s="94"/>
      <c r="J55" s="94"/>
    </row>
    <row r="56" customFormat="false" ht="12.75" hidden="false" customHeight="false" outlineLevel="0" collapsed="false">
      <c r="D56" s="94"/>
      <c r="F56" s="94"/>
      <c r="H56" s="94"/>
      <c r="J56" s="94"/>
    </row>
    <row r="57" customFormat="false" ht="12.75" hidden="false" customHeight="false" outlineLevel="0" collapsed="false">
      <c r="D57" s="94"/>
      <c r="F57" s="94"/>
      <c r="H57" s="94"/>
      <c r="J57" s="94"/>
    </row>
    <row r="58" customFormat="false" ht="12.75" hidden="false" customHeight="false" outlineLevel="0" collapsed="false">
      <c r="D58" s="94"/>
      <c r="F58" s="94"/>
      <c r="H58" s="94"/>
      <c r="J58" s="94"/>
    </row>
    <row r="59" customFormat="false" ht="12.75" hidden="false" customHeight="false" outlineLevel="0" collapsed="false">
      <c r="D59" s="94"/>
      <c r="F59" s="94"/>
      <c r="H59" s="94"/>
      <c r="J59" s="94"/>
    </row>
    <row r="60" customFormat="false" ht="12.75" hidden="false" customHeight="false" outlineLevel="0" collapsed="false">
      <c r="D60" s="94"/>
      <c r="F60" s="94"/>
      <c r="H60" s="94"/>
      <c r="J60" s="94"/>
    </row>
    <row r="61" customFormat="false" ht="12.75" hidden="false" customHeight="false" outlineLevel="0" collapsed="false">
      <c r="D61" s="94"/>
      <c r="F61" s="94"/>
      <c r="H61" s="94"/>
      <c r="J61" s="94"/>
    </row>
    <row r="62" customFormat="false" ht="12.75" hidden="false" customHeight="false" outlineLevel="0" collapsed="false">
      <c r="D62" s="95"/>
      <c r="E62" s="95"/>
      <c r="F62" s="95"/>
      <c r="G62" s="95"/>
      <c r="H62" s="95"/>
      <c r="I62" s="95"/>
    </row>
  </sheetData>
  <mergeCells count="9">
    <mergeCell ref="B35:B36"/>
    <mergeCell ref="C35:C36"/>
    <mergeCell ref="D35:E35"/>
    <mergeCell ref="F35:G35"/>
    <mergeCell ref="H35:I35"/>
    <mergeCell ref="J35:K35"/>
    <mergeCell ref="L35:M35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56"/>
    <col collapsed="false" customWidth="true" hidden="false" outlineLevel="0" max="2" min="2" style="96" width="39.85"/>
    <col collapsed="false" customWidth="true" hidden="false" outlineLevel="0" max="3" min="3" style="96" width="16.99"/>
    <col collapsed="false" customWidth="true" hidden="false" outlineLevel="0" max="4" min="4" style="96" width="14.28"/>
    <col collapsed="false" customWidth="true" hidden="false" outlineLevel="0" max="5" min="5" style="96" width="17.28"/>
    <col collapsed="false" customWidth="true" hidden="false" outlineLevel="0" max="6" min="6" style="96" width="13.41"/>
    <col collapsed="false" customWidth="true" hidden="false" outlineLevel="0" max="7" min="7" style="96" width="20.7"/>
    <col collapsed="false" customWidth="false" hidden="false" outlineLevel="0" max="8" min="8" style="96" width="11.42"/>
    <col collapsed="false" customWidth="true" hidden="false" outlineLevel="0" max="9" min="9" style="96" width="19.85"/>
    <col collapsed="false" customWidth="false" hidden="false" outlineLevel="0" max="257" min="10" style="9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19" t="s">
        <v>240</v>
      </c>
      <c r="C7" s="57"/>
      <c r="D7" s="2"/>
    </row>
    <row r="8" s="1" customFormat="true" ht="5.25" hidden="false" customHeight="true" outlineLevel="0" collapsed="false">
      <c r="B8" s="31"/>
      <c r="C8" s="97"/>
      <c r="D8" s="98"/>
      <c r="E8" s="10"/>
      <c r="F8" s="10"/>
      <c r="G8" s="10"/>
      <c r="H8" s="10"/>
      <c r="I8" s="10"/>
    </row>
    <row r="9" s="1" customFormat="true" ht="9.75" hidden="false" customHeight="true" outlineLevel="0" collapsed="false">
      <c r="B9" s="2"/>
      <c r="C9" s="57"/>
      <c r="D9" s="2"/>
    </row>
    <row r="10" customFormat="false" ht="15.75" hidden="false" customHeight="false" outlineLevel="0" collapsed="false">
      <c r="B10" s="12" t="s">
        <v>241</v>
      </c>
      <c r="C10" s="12" t="s">
        <v>242</v>
      </c>
      <c r="D10" s="13" t="s">
        <v>50</v>
      </c>
      <c r="E10" s="14" t="s">
        <v>51</v>
      </c>
    </row>
    <row r="11" s="76" customFormat="true" ht="15.75" hidden="false" customHeight="false" outlineLevel="0" collapsed="false">
      <c r="B11" s="63" t="s">
        <v>243</v>
      </c>
      <c r="C11" s="99" t="n">
        <v>14</v>
      </c>
      <c r="D11" s="99" t="n">
        <v>194356.9</v>
      </c>
      <c r="E11" s="100" t="n">
        <v>1207395.2598</v>
      </c>
    </row>
    <row r="12" s="76" customFormat="true" ht="15.75" hidden="false" customHeight="false" outlineLevel="0" collapsed="false">
      <c r="B12" s="63" t="s">
        <v>244</v>
      </c>
      <c r="C12" s="99" t="n">
        <v>20</v>
      </c>
      <c r="D12" s="99" t="n">
        <v>796721.24</v>
      </c>
      <c r="E12" s="100" t="n">
        <v>964660.5903</v>
      </c>
    </row>
    <row r="13" s="76" customFormat="true" ht="15.75" hidden="false" customHeight="false" outlineLevel="0" collapsed="false">
      <c r="B13" s="63" t="s">
        <v>245</v>
      </c>
      <c r="C13" s="99" t="n">
        <v>29</v>
      </c>
      <c r="D13" s="99" t="n">
        <v>75647.09</v>
      </c>
      <c r="E13" s="100" t="n">
        <v>535098.2136</v>
      </c>
    </row>
    <row r="14" customFormat="false" ht="15.75" hidden="false" customHeight="false" outlineLevel="0" collapsed="false">
      <c r="B14" s="25" t="s">
        <v>246</v>
      </c>
      <c r="C14" s="101" t="n">
        <v>63</v>
      </c>
      <c r="D14" s="101" t="n">
        <v>1066725.23</v>
      </c>
      <c r="E14" s="102" t="n">
        <v>2707154.0637</v>
      </c>
    </row>
    <row r="15" customFormat="false" ht="12.75" hidden="false" customHeight="false" outlineLevel="0" collapsed="false">
      <c r="D15" s="103"/>
      <c r="E15" s="104"/>
    </row>
    <row r="16" customFormat="false" ht="12.75" hidden="false" customHeight="false" outlineLevel="0" collapsed="false">
      <c r="D16" s="105"/>
      <c r="E16" s="106"/>
    </row>
    <row r="17" s="1" customFormat="true" ht="20.25" hidden="false" customHeight="true" outlineLevel="0" collapsed="false">
      <c r="B17" s="19" t="s">
        <v>247</v>
      </c>
      <c r="C17" s="57"/>
      <c r="D17" s="2"/>
    </row>
    <row r="18" s="1" customFormat="true" ht="5.25" hidden="false" customHeight="true" outlineLevel="0" collapsed="false">
      <c r="B18" s="98"/>
      <c r="C18" s="97"/>
      <c r="D18" s="98"/>
      <c r="E18" s="10"/>
      <c r="F18" s="10"/>
      <c r="G18" s="10"/>
      <c r="H18" s="10"/>
      <c r="I18" s="10"/>
    </row>
    <row r="19" s="1" customFormat="true" ht="9.75" hidden="false" customHeight="true" outlineLevel="0" collapsed="false">
      <c r="B19" s="2"/>
      <c r="C19" s="57"/>
      <c r="D19" s="2"/>
    </row>
    <row r="20" customFormat="false" ht="15.75" hidden="false" customHeight="false" outlineLevel="0" collapsed="false">
      <c r="B20" s="12" t="s">
        <v>241</v>
      </c>
      <c r="C20" s="12" t="s">
        <v>248</v>
      </c>
      <c r="D20" s="12" t="s">
        <v>249</v>
      </c>
      <c r="E20" s="12" t="s">
        <v>250</v>
      </c>
    </row>
    <row r="21" customFormat="false" ht="15.75" hidden="false" customHeight="false" outlineLevel="0" collapsed="false">
      <c r="B21" s="63" t="s">
        <v>243</v>
      </c>
      <c r="C21" s="107" t="n">
        <v>6</v>
      </c>
      <c r="D21" s="107" t="n">
        <v>1</v>
      </c>
      <c r="E21" s="107" t="n">
        <v>7</v>
      </c>
    </row>
    <row r="22" customFormat="false" ht="15.75" hidden="false" customHeight="false" outlineLevel="0" collapsed="false">
      <c r="B22" s="63" t="s">
        <v>244</v>
      </c>
      <c r="C22" s="107" t="n">
        <v>0</v>
      </c>
      <c r="D22" s="107" t="n">
        <v>2</v>
      </c>
      <c r="E22" s="107" t="n">
        <v>18</v>
      </c>
    </row>
    <row r="23" customFormat="false" ht="15.75" hidden="false" customHeight="false" outlineLevel="0" collapsed="false">
      <c r="B23" s="63" t="s">
        <v>245</v>
      </c>
      <c r="C23" s="107" t="n">
        <v>6</v>
      </c>
      <c r="D23" s="107" t="n">
        <v>6</v>
      </c>
      <c r="E23" s="107" t="n">
        <v>17</v>
      </c>
    </row>
    <row r="24" customFormat="false" ht="15.75" hidden="false" customHeight="false" outlineLevel="0" collapsed="false">
      <c r="B24" s="25" t="s">
        <v>246</v>
      </c>
      <c r="C24" s="108" t="n">
        <v>12</v>
      </c>
      <c r="D24" s="108" t="n">
        <v>9</v>
      </c>
      <c r="E24" s="108" t="n">
        <v>42</v>
      </c>
    </row>
    <row r="26" customFormat="false" ht="15" hidden="false" customHeight="false" outlineLevel="0" collapsed="false">
      <c r="B26" s="109" t="s">
        <v>251</v>
      </c>
      <c r="C26" s="110"/>
      <c r="D26" s="110"/>
      <c r="E26" s="111"/>
      <c r="F26" s="111"/>
    </row>
    <row r="29" s="1" customFormat="true" ht="20.25" hidden="false" customHeight="true" outlineLevel="0" collapsed="false">
      <c r="B29" s="19" t="s">
        <v>252</v>
      </c>
      <c r="C29" s="57"/>
      <c r="D29" s="2"/>
    </row>
    <row r="30" s="1" customFormat="true" ht="5.25" hidden="false" customHeight="true" outlineLevel="0" collapsed="false">
      <c r="B30" s="98"/>
      <c r="C30" s="97"/>
      <c r="D30" s="98"/>
      <c r="E30" s="10"/>
      <c r="F30" s="10"/>
      <c r="G30" s="10"/>
      <c r="H30" s="10"/>
      <c r="I30" s="10"/>
    </row>
    <row r="31" s="1" customFormat="true" ht="9.75" hidden="false" customHeight="true" outlineLevel="0" collapsed="false">
      <c r="B31" s="2"/>
      <c r="C31" s="57"/>
      <c r="D31" s="2"/>
    </row>
    <row r="32" customFormat="false" ht="12.75" hidden="false" customHeight="false" outlineLevel="0" collapsed="false">
      <c r="F32" s="112"/>
    </row>
    <row r="33" customFormat="false" ht="31.5" hidden="false" customHeight="false" outlineLevel="0" collapsed="false">
      <c r="B33" s="12" t="s">
        <v>253</v>
      </c>
      <c r="C33" s="12" t="s">
        <v>254</v>
      </c>
      <c r="D33" s="12" t="s">
        <v>255</v>
      </c>
      <c r="E33" s="12" t="s">
        <v>51</v>
      </c>
      <c r="F33" s="12" t="s">
        <v>255</v>
      </c>
      <c r="G33" s="113" t="s">
        <v>256</v>
      </c>
    </row>
    <row r="34" customFormat="false" ht="15.75" hidden="false" customHeight="false" outlineLevel="0" collapsed="false">
      <c r="B34" s="114" t="s">
        <v>257</v>
      </c>
      <c r="C34" s="63" t="n">
        <v>0</v>
      </c>
      <c r="D34" s="115" t="n">
        <f aca="false">+C34/$C$42</f>
        <v>0</v>
      </c>
      <c r="E34" s="64" t="n">
        <v>0</v>
      </c>
      <c r="F34" s="115" t="n">
        <f aca="false">+E34/$E$42</f>
        <v>0</v>
      </c>
      <c r="G34" s="64" t="n">
        <v>0</v>
      </c>
    </row>
    <row r="35" customFormat="false" ht="15.75" hidden="false" customHeight="false" outlineLevel="0" collapsed="false">
      <c r="B35" s="114" t="s">
        <v>258</v>
      </c>
      <c r="C35" s="63" t="n">
        <v>0</v>
      </c>
      <c r="D35" s="115" t="n">
        <f aca="false">+C35/$C$42</f>
        <v>0</v>
      </c>
      <c r="E35" s="64" t="n">
        <v>0</v>
      </c>
      <c r="F35" s="115" t="n">
        <f aca="false">+E35/$E$42</f>
        <v>0</v>
      </c>
      <c r="G35" s="64" t="n">
        <v>0</v>
      </c>
    </row>
    <row r="36" customFormat="false" ht="15.75" hidden="false" customHeight="false" outlineLevel="0" collapsed="false">
      <c r="B36" s="114" t="s">
        <v>259</v>
      </c>
      <c r="C36" s="63" t="n">
        <v>0</v>
      </c>
      <c r="D36" s="115" t="n">
        <f aca="false">+C36/$C$42</f>
        <v>0</v>
      </c>
      <c r="E36" s="64" t="n">
        <v>0</v>
      </c>
      <c r="F36" s="115" t="n">
        <f aca="false">+E36/$E$42</f>
        <v>0</v>
      </c>
      <c r="G36" s="64" t="n">
        <v>0</v>
      </c>
    </row>
    <row r="37" customFormat="false" ht="15.75" hidden="false" customHeight="false" outlineLevel="0" collapsed="false">
      <c r="B37" s="114" t="s">
        <v>260</v>
      </c>
      <c r="C37" s="63" t="n">
        <v>6</v>
      </c>
      <c r="D37" s="115" t="n">
        <f aca="false">+C37/$C$42</f>
        <v>0.0652173913043478</v>
      </c>
      <c r="E37" s="64" t="n">
        <v>1308783.8138</v>
      </c>
      <c r="F37" s="115" t="n">
        <f aca="false">+E37/$E$42</f>
        <v>0.483453761036127</v>
      </c>
      <c r="G37" s="64" t="n">
        <f aca="false">+E37/C37</f>
        <v>218130.635633333</v>
      </c>
    </row>
    <row r="38" customFormat="false" ht="15.75" hidden="false" customHeight="false" outlineLevel="0" collapsed="false">
      <c r="B38" s="114" t="s">
        <v>261</v>
      </c>
      <c r="C38" s="63" t="n">
        <v>6</v>
      </c>
      <c r="D38" s="115" t="n">
        <f aca="false">+C38/$C$42</f>
        <v>0.0652173913043478</v>
      </c>
      <c r="E38" s="64" t="n">
        <v>470402.0274</v>
      </c>
      <c r="F38" s="115" t="n">
        <f aca="false">+E38/$E$42</f>
        <v>0.173762562577277</v>
      </c>
      <c r="G38" s="64" t="n">
        <f aca="false">+E38/C38</f>
        <v>78400.3379</v>
      </c>
    </row>
    <row r="39" customFormat="false" ht="15.75" hidden="false" customHeight="false" outlineLevel="0" collapsed="false">
      <c r="B39" s="114" t="s">
        <v>262</v>
      </c>
      <c r="C39" s="63" t="n">
        <v>9</v>
      </c>
      <c r="D39" s="115" t="n">
        <f aca="false">+C39/$C$42</f>
        <v>0.0978260869565217</v>
      </c>
      <c r="E39" s="64" t="n">
        <v>398474.6363</v>
      </c>
      <c r="F39" s="115" t="n">
        <f aca="false">+E39/$E$42</f>
        <v>0.147193187725484</v>
      </c>
      <c r="G39" s="64" t="n">
        <f aca="false">+E39/C39</f>
        <v>44274.9595888889</v>
      </c>
    </row>
    <row r="40" customFormat="false" ht="15.75" hidden="false" customHeight="false" outlineLevel="0" collapsed="false">
      <c r="B40" s="114" t="s">
        <v>263</v>
      </c>
      <c r="C40" s="63" t="n">
        <v>27</v>
      </c>
      <c r="D40" s="115" t="n">
        <f aca="false">+C40/$C$42</f>
        <v>0.293478260869565</v>
      </c>
      <c r="E40" s="64" t="n">
        <v>484790.6858</v>
      </c>
      <c r="F40" s="115" t="n">
        <f aca="false">+E40/$E$42</f>
        <v>0.179077612279448</v>
      </c>
      <c r="G40" s="64" t="n">
        <f aca="false">+E40/C40</f>
        <v>17955.2105851852</v>
      </c>
    </row>
    <row r="41" customFormat="false" ht="15.75" hidden="false" customHeight="false" outlineLevel="0" collapsed="false">
      <c r="B41" s="114" t="s">
        <v>264</v>
      </c>
      <c r="C41" s="63" t="n">
        <v>44</v>
      </c>
      <c r="D41" s="115" t="n">
        <f aca="false">+C41/$C$42</f>
        <v>0.478260869565217</v>
      </c>
      <c r="E41" s="64" t="n">
        <v>44702.9004</v>
      </c>
      <c r="F41" s="115" t="n">
        <f aca="false">+E41/$E$42</f>
        <v>0.0165128763816649</v>
      </c>
      <c r="G41" s="64" t="n">
        <f aca="false">+E41/C41</f>
        <v>1015.97500909091</v>
      </c>
    </row>
    <row r="42" customFormat="false" ht="15.75" hidden="false" customHeight="false" outlineLevel="0" collapsed="false">
      <c r="B42" s="25" t="s">
        <v>265</v>
      </c>
      <c r="C42" s="116" t="n">
        <v>92</v>
      </c>
      <c r="D42" s="117" t="n">
        <f aca="false">+C42/$C$42</f>
        <v>1</v>
      </c>
      <c r="E42" s="118" t="n">
        <v>2707154.0637</v>
      </c>
      <c r="F42" s="117" t="n">
        <f aca="false">+E42/$E$42</f>
        <v>1</v>
      </c>
      <c r="G42" s="118" t="n">
        <f aca="false">+E42/C42</f>
        <v>29425.5876489131</v>
      </c>
    </row>
    <row r="44" s="1" customFormat="true" ht="20.25" hidden="false" customHeight="true" outlineLevel="0" collapsed="false">
      <c r="B44" s="19" t="s">
        <v>266</v>
      </c>
      <c r="C44" s="57"/>
      <c r="D44" s="2"/>
    </row>
    <row r="45" s="1" customFormat="true" ht="5.25" hidden="false" customHeight="true" outlineLevel="0" collapsed="false">
      <c r="B45" s="98"/>
      <c r="C45" s="97"/>
      <c r="D45" s="98"/>
      <c r="E45" s="10"/>
      <c r="F45" s="10"/>
      <c r="G45" s="10"/>
      <c r="H45" s="10"/>
      <c r="I45" s="10"/>
    </row>
    <row r="46" s="1" customFormat="true" ht="9.75" hidden="false" customHeight="true" outlineLevel="0" collapsed="false">
      <c r="B46" s="2"/>
      <c r="C46" s="57"/>
      <c r="D46" s="2"/>
    </row>
    <row r="47" customFormat="false" ht="15.75" hidden="false" customHeight="false" outlineLevel="0" collapsed="false">
      <c r="B47" s="12" t="s">
        <v>253</v>
      </c>
      <c r="C47" s="12" t="s">
        <v>248</v>
      </c>
      <c r="D47" s="12" t="s">
        <v>249</v>
      </c>
      <c r="E47" s="12" t="s">
        <v>250</v>
      </c>
      <c r="F47" s="119"/>
    </row>
    <row r="48" customFormat="false" ht="15.75" hidden="false" customHeight="false" outlineLevel="0" collapsed="false">
      <c r="B48" s="114" t="s">
        <v>257</v>
      </c>
      <c r="C48" s="63" t="n">
        <v>0</v>
      </c>
      <c r="D48" s="63" t="n">
        <v>0</v>
      </c>
      <c r="E48" s="63" t="n">
        <v>0</v>
      </c>
      <c r="F48" s="120"/>
    </row>
    <row r="49" customFormat="false" ht="15.75" hidden="false" customHeight="false" outlineLevel="0" collapsed="false">
      <c r="B49" s="114" t="s">
        <v>258</v>
      </c>
      <c r="C49" s="63" t="n">
        <v>0</v>
      </c>
      <c r="D49" s="63" t="n">
        <v>0</v>
      </c>
      <c r="E49" s="63" t="n">
        <v>0</v>
      </c>
      <c r="F49" s="121"/>
    </row>
    <row r="50" customFormat="false" ht="15.75" hidden="false" customHeight="false" outlineLevel="0" collapsed="false">
      <c r="B50" s="114" t="s">
        <v>259</v>
      </c>
      <c r="C50" s="63" t="n">
        <v>0</v>
      </c>
      <c r="D50" s="63" t="n">
        <v>0</v>
      </c>
      <c r="E50" s="63" t="n">
        <v>0</v>
      </c>
      <c r="F50" s="121"/>
    </row>
    <row r="51" customFormat="false" ht="15.75" hidden="false" customHeight="false" outlineLevel="0" collapsed="false">
      <c r="B51" s="114" t="s">
        <v>260</v>
      </c>
      <c r="C51" s="63" t="n">
        <v>2</v>
      </c>
      <c r="D51" s="63" t="n">
        <v>4</v>
      </c>
      <c r="E51" s="63" t="n">
        <v>0</v>
      </c>
      <c r="F51" s="121"/>
    </row>
    <row r="52" customFormat="false" ht="15.75" hidden="false" customHeight="false" outlineLevel="0" collapsed="false">
      <c r="B52" s="114" t="s">
        <v>261</v>
      </c>
      <c r="C52" s="63" t="n">
        <v>2</v>
      </c>
      <c r="D52" s="63" t="n">
        <v>4</v>
      </c>
      <c r="E52" s="63" t="n">
        <v>0</v>
      </c>
      <c r="F52" s="121"/>
    </row>
    <row r="53" customFormat="false" ht="15.75" hidden="false" customHeight="false" outlineLevel="0" collapsed="false">
      <c r="B53" s="114" t="s">
        <v>262</v>
      </c>
      <c r="C53" s="63" t="n">
        <v>1</v>
      </c>
      <c r="D53" s="63" t="n">
        <v>6</v>
      </c>
      <c r="E53" s="63" t="n">
        <v>2</v>
      </c>
      <c r="F53" s="121"/>
    </row>
    <row r="54" customFormat="false" ht="15.75" hidden="false" customHeight="false" outlineLevel="0" collapsed="false">
      <c r="B54" s="114" t="s">
        <v>263</v>
      </c>
      <c r="C54" s="63" t="n">
        <v>4</v>
      </c>
      <c r="D54" s="63" t="n">
        <v>19</v>
      </c>
      <c r="E54" s="63" t="n">
        <v>4</v>
      </c>
      <c r="F54" s="121"/>
    </row>
    <row r="55" customFormat="false" ht="15.75" hidden="false" customHeight="false" outlineLevel="0" collapsed="false">
      <c r="B55" s="114" t="s">
        <v>264</v>
      </c>
      <c r="C55" s="63" t="n">
        <v>2</v>
      </c>
      <c r="D55" s="63" t="n">
        <v>1</v>
      </c>
      <c r="E55" s="63" t="n">
        <v>41</v>
      </c>
      <c r="F55" s="121"/>
    </row>
    <row r="56" customFormat="false" ht="15.75" hidden="false" customHeight="false" outlineLevel="0" collapsed="false">
      <c r="B56" s="25" t="s">
        <v>28</v>
      </c>
      <c r="C56" s="116" t="n">
        <v>11</v>
      </c>
      <c r="D56" s="116" t="n">
        <v>34</v>
      </c>
      <c r="E56" s="116" t="n">
        <v>47</v>
      </c>
      <c r="F56" s="121"/>
    </row>
    <row r="57" customFormat="false" ht="15" hidden="false" customHeight="false" outlineLevel="0" collapsed="false">
      <c r="B57" s="109" t="s">
        <v>267</v>
      </c>
      <c r="C57" s="122"/>
      <c r="D57" s="122"/>
      <c r="E57" s="122"/>
      <c r="F57" s="123"/>
    </row>
    <row r="58" customFormat="false" ht="15" hidden="false" customHeight="false" outlineLevel="0" collapsed="false">
      <c r="B58" s="121"/>
      <c r="C58" s="122"/>
      <c r="D58" s="122"/>
      <c r="E58" s="122"/>
      <c r="F58" s="123"/>
    </row>
    <row r="59" s="1" customFormat="true" ht="20.25" hidden="false" customHeight="true" outlineLevel="0" collapsed="false">
      <c r="B59" s="19" t="s">
        <v>268</v>
      </c>
      <c r="C59" s="57"/>
      <c r="D59" s="2"/>
    </row>
    <row r="60" s="1" customFormat="true" ht="5.25" hidden="false" customHeight="true" outlineLevel="0" collapsed="false">
      <c r="B60" s="98"/>
      <c r="C60" s="97"/>
      <c r="D60" s="98"/>
      <c r="E60" s="10"/>
      <c r="F60" s="10"/>
      <c r="G60" s="10"/>
      <c r="H60" s="10"/>
      <c r="I60" s="10"/>
    </row>
    <row r="61" s="1" customFormat="true" ht="9.75" hidden="false" customHeight="true" outlineLevel="0" collapsed="false">
      <c r="B61" s="2"/>
      <c r="C61" s="57"/>
      <c r="D61" s="2"/>
    </row>
    <row r="62" customFormat="false" ht="15.75" hidden="false" customHeight="false" outlineLevel="0" collapsed="false">
      <c r="B62" s="12" t="s">
        <v>269</v>
      </c>
      <c r="C62" s="12" t="s">
        <v>270</v>
      </c>
    </row>
    <row r="63" customFormat="false" ht="15.75" hidden="false" customHeight="false" outlineLevel="0" collapsed="false">
      <c r="B63" s="124" t="s">
        <v>271</v>
      </c>
      <c r="C63" s="125" t="n">
        <f aca="false">D14/(C14*1000)</f>
        <v>16.9321465079365</v>
      </c>
    </row>
    <row r="64" customFormat="false" ht="15.75" hidden="false" customHeight="false" outlineLevel="0" collapsed="false">
      <c r="B64" s="124" t="s">
        <v>272</v>
      </c>
      <c r="C64" s="125" t="n">
        <f aca="false">E14/(C14*1000)</f>
        <v>42.9706994238095</v>
      </c>
    </row>
    <row r="65" customFormat="false" ht="15.75" hidden="false" customHeight="false" outlineLevel="0" collapsed="false">
      <c r="B65" s="124" t="s">
        <v>273</v>
      </c>
      <c r="C65" s="125" t="n">
        <f aca="false">(D14/1000)/187</f>
        <v>5.70441299465241</v>
      </c>
      <c r="D65" s="126"/>
    </row>
    <row r="66" customFormat="false" ht="15.75" hidden="false" customHeight="false" outlineLevel="0" collapsed="false">
      <c r="B66" s="124" t="s">
        <v>274</v>
      </c>
      <c r="C66" s="125" t="n">
        <f aca="false">E14/(1000*187)</f>
        <v>14.4767596989305</v>
      </c>
    </row>
    <row r="69" customFormat="false" ht="15.75" hidden="false" customHeight="false" outlineLevel="0" collapsed="false">
      <c r="B69" s="53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5T09:56:52Z</dcterms:modified>
  <cp:revision>0</cp:revision>
  <dc:subject/>
  <dc:title/>
</cp:coreProperties>
</file>