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3">
  <si>
    <t xml:space="preserve">      Tabla 1. Evolución de la producción comercializada en la lonja de Motril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otril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ALGARIN</t>
  </si>
  <si>
    <t xml:space="preserve">SAU</t>
  </si>
  <si>
    <t xml:space="preserve">QUISQUILLA</t>
  </si>
  <si>
    <t xml:space="preserve">LKW</t>
  </si>
  <si>
    <t xml:space="preserve">RAPE BLANCO</t>
  </si>
  <si>
    <t xml:space="preserve">MON</t>
  </si>
  <si>
    <t xml:space="preserve">CABALLA DEL SUR O TONINO</t>
  </si>
  <si>
    <t xml:space="preserve">VMA</t>
  </si>
  <si>
    <t xml:space="preserve">SALMONETE DE FANGO</t>
  </si>
  <si>
    <t xml:space="preserve">MUT</t>
  </si>
  <si>
    <t xml:space="preserve">BROTOLA DE FANGO</t>
  </si>
  <si>
    <t xml:space="preserve">GFB</t>
  </si>
  <si>
    <t xml:space="preserve">PULPO DE ROCA O PULPO ROQUERO</t>
  </si>
  <si>
    <t xml:space="preserve">OCC</t>
  </si>
  <si>
    <t xml:space="preserve">Fuente: Sistema de Información andaluz de comercialización y producción pesquera. Consejería de Agricultura, Ganadería, Pesca y Desarrollo Sostenible</t>
  </si>
  <si>
    <t xml:space="preserve">      Tabla 4. Producción comercializada en la lonja de Motril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 DEL NORTE</t>
  </si>
  <si>
    <t xml:space="preserve">MEG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LENGUADO DE ARENA</t>
  </si>
  <si>
    <t xml:space="preserve">SOS</t>
  </si>
  <si>
    <t xml:space="preserve">LISA</t>
  </si>
  <si>
    <t xml:space="preserve">MLR</t>
  </si>
  <si>
    <t xml:space="preserve">LUBINA O ROBALO</t>
  </si>
  <si>
    <t xml:space="preserve">BSS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YA ESTRELLADA</t>
  </si>
  <si>
    <t xml:space="preserve">JRS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SALEMA</t>
  </si>
  <si>
    <t xml:space="preserve">SLM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SASTRE</t>
  </si>
  <si>
    <t xml:space="preserve">URQ</t>
  </si>
  <si>
    <t xml:space="preserve">TOTAL CRUSTÁCEOS</t>
  </si>
  <si>
    <t xml:space="preserve">       Gráfico 3. Principales especies comercializadas en la lonja de Motril.  Año 2018</t>
  </si>
  <si>
    <t xml:space="preserve">      Tabla 5. Cesta de las principales especies comercializadas en la  lonja de Motril. Serie 2014-2018 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Palangre de Superficie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Venden más del 50% de los días de venta  / Frecuentes: venden entre el 25% y el 50% de los días de ventas / Ocasionales: vende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  <numFmt numFmtId="174" formatCode="_-* #,##0\ _p_t_a_-;\-* #,##0\ _p_t_a_-;_-* \-??\ _p_t_a_-;_-@_-"/>
    <numFmt numFmtId="175" formatCode="0.000"/>
    <numFmt numFmtId="176" formatCode="0.00%"/>
    <numFmt numFmtId="177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7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1867502862"/>
          <c:y val="0.0387090842221405"/>
          <c:w val="0.847145488029466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2356.4868</c:v>
                </c:pt>
                <c:pt idx="1">
                  <c:v>1741.69273</c:v>
                </c:pt>
                <c:pt idx="2">
                  <c:v>1658.91687</c:v>
                </c:pt>
                <c:pt idx="3">
                  <c:v>3646.108549</c:v>
                </c:pt>
                <c:pt idx="4">
                  <c:v>2701.04822</c:v>
                </c:pt>
                <c:pt idx="5">
                  <c:v>3904.42376</c:v>
                </c:pt>
                <c:pt idx="6">
                  <c:v>4226.92646</c:v>
                </c:pt>
                <c:pt idx="7">
                  <c:v>3324.24182</c:v>
                </c:pt>
                <c:pt idx="8">
                  <c:v>3448.5359</c:v>
                </c:pt>
                <c:pt idx="9">
                  <c:v>2798.19396</c:v>
                </c:pt>
                <c:pt idx="10">
                  <c:v>1611.58705</c:v>
                </c:pt>
                <c:pt idx="11">
                  <c:v>2718.44105</c:v>
                </c:pt>
                <c:pt idx="12">
                  <c:v>3282.53854</c:v>
                </c:pt>
                <c:pt idx="13">
                  <c:v>2381.91674000001</c:v>
                </c:pt>
                <c:pt idx="14">
                  <c:v>1224.38551</c:v>
                </c:pt>
                <c:pt idx="15">
                  <c:v>1174.17129</c:v>
                </c:pt>
                <c:pt idx="16">
                  <c:v>932.12911</c:v>
                </c:pt>
                <c:pt idx="17">
                  <c:v>1799.65406</c:v>
                </c:pt>
                <c:pt idx="18">
                  <c:v>1525.91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555"/>
        <c:axId val="47380068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5852.12138340966</c:v>
                </c:pt>
                <c:pt idx="1">
                  <c:v>6671.98203</c:v>
                </c:pt>
                <c:pt idx="2">
                  <c:v>6858.9748344</c:v>
                </c:pt>
                <c:pt idx="3">
                  <c:v>6927.5461435</c:v>
                </c:pt>
                <c:pt idx="4">
                  <c:v>6730.6138665</c:v>
                </c:pt>
                <c:pt idx="5">
                  <c:v>5978.157705</c:v>
                </c:pt>
                <c:pt idx="6">
                  <c:v>7134.486663</c:v>
                </c:pt>
                <c:pt idx="7">
                  <c:v>7194.5371595</c:v>
                </c:pt>
                <c:pt idx="8">
                  <c:v>6260.486558</c:v>
                </c:pt>
                <c:pt idx="9">
                  <c:v>5856.1712508</c:v>
                </c:pt>
                <c:pt idx="10">
                  <c:v>5197.9319697</c:v>
                </c:pt>
                <c:pt idx="11">
                  <c:v>5960.6437926</c:v>
                </c:pt>
                <c:pt idx="12">
                  <c:v>5805.47946899999</c:v>
                </c:pt>
                <c:pt idx="13">
                  <c:v>4628.43730120001</c:v>
                </c:pt>
                <c:pt idx="14">
                  <c:v>4122.45391730001</c:v>
                </c:pt>
                <c:pt idx="15">
                  <c:v>4955.6752602</c:v>
                </c:pt>
                <c:pt idx="16">
                  <c:v>4218.7073745</c:v>
                </c:pt>
                <c:pt idx="17">
                  <c:v>5254.3514384</c:v>
                </c:pt>
                <c:pt idx="18">
                  <c:v>5282.3609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13914"/>
        <c:axId val="88628212"/>
      </c:lineChart>
      <c:catAx>
        <c:axId val="1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47380068"/>
        <c:crossesAt val="0"/>
        <c:auto val="1"/>
        <c:lblAlgn val="ctr"/>
        <c:lblOffset val="100"/>
        <c:noMultiLvlLbl val="0"/>
      </c:catAx>
      <c:valAx>
        <c:axId val="4738006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160555"/>
        <c:crossesAt val="1"/>
        <c:crossBetween val="midCat"/>
      </c:valAx>
      <c:catAx>
        <c:axId val="30613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28212"/>
        <c:auto val="1"/>
        <c:lblAlgn val="ctr"/>
        <c:lblOffset val="100"/>
        <c:noMultiLvlLbl val="0"/>
      </c:catAx>
      <c:valAx>
        <c:axId val="8862821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306139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11238863173"/>
          <c:y val="0.93048915042295"/>
          <c:w val="0.36170424568214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373000" y="3280320"/>
        <a:ext cx="7232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377288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144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204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320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1</xdr:row>
      <xdr:rowOff>85680</xdr:rowOff>
    </xdr:from>
    <xdr:to>
      <xdr:col>1</xdr:col>
      <xdr:colOff>133200</xdr:colOff>
      <xdr:row>72</xdr:row>
      <xdr:rowOff>47520</xdr:rowOff>
    </xdr:to>
    <xdr:sp>
      <xdr:nvSpPr>
        <xdr:cNvPr id="4" name="10 Elipse"/>
        <xdr:cNvSpPr/>
      </xdr:nvSpPr>
      <xdr:spPr>
        <a:xfrm>
          <a:off x="170280" y="1672776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26200</xdr:colOff>
      <xdr:row>2</xdr:row>
      <xdr:rowOff>152280</xdr:rowOff>
    </xdr:to>
    <xdr:sp>
      <xdr:nvSpPr>
        <xdr:cNvPr id="5" name="8 CuadroTexto"/>
        <xdr:cNvSpPr/>
      </xdr:nvSpPr>
      <xdr:spPr>
        <a:xfrm>
          <a:off x="3903840" y="321840"/>
          <a:ext cx="7837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Motril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520</xdr:colOff>
      <xdr:row>0</xdr:row>
      <xdr:rowOff>95760</xdr:rowOff>
    </xdr:from>
    <xdr:to>
      <xdr:col>3</xdr:col>
      <xdr:colOff>494280</xdr:colOff>
      <xdr:row>3</xdr:row>
      <xdr:rowOff>57240</xdr:rowOff>
    </xdr:to>
    <xdr:pic>
      <xdr:nvPicPr>
        <xdr:cNvPr id="6" name="12 Imagen" descr=""/>
        <xdr:cNvPicPr/>
      </xdr:nvPicPr>
      <xdr:blipFill>
        <a:blip r:embed="rId2"/>
        <a:srcRect l="0" t="0" r="0" b="40647"/>
        <a:stretch/>
      </xdr:blipFill>
      <xdr:spPr>
        <a:xfrm>
          <a:off x="200520" y="95760"/>
          <a:ext cx="317160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0</xdr:row>
      <xdr:rowOff>210240</xdr:rowOff>
    </xdr:from>
    <xdr:to>
      <xdr:col>11</xdr:col>
      <xdr:colOff>754920</xdr:colOff>
      <xdr:row>2</xdr:row>
      <xdr:rowOff>47520</xdr:rowOff>
    </xdr:to>
    <xdr:sp>
      <xdr:nvSpPr>
        <xdr:cNvPr id="8" name="5 CuadroTexto"/>
        <xdr:cNvSpPr/>
      </xdr:nvSpPr>
      <xdr:spPr>
        <a:xfrm>
          <a:off x="3925080" y="210240"/>
          <a:ext cx="79063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Motril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7880</xdr:rowOff>
    </xdr:from>
    <xdr:to>
      <xdr:col>1</xdr:col>
      <xdr:colOff>3155400</xdr:colOff>
      <xdr:row>3</xdr:row>
      <xdr:rowOff>47520</xdr:rowOff>
    </xdr:to>
    <xdr:pic>
      <xdr:nvPicPr>
        <xdr:cNvPr id="9" name="1 Imagen" descr=""/>
        <xdr:cNvPicPr/>
      </xdr:nvPicPr>
      <xdr:blipFill>
        <a:blip r:embed="rId1"/>
        <a:srcRect l="0" t="0" r="0" b="40647"/>
        <a:stretch/>
      </xdr:blipFill>
      <xdr:spPr>
        <a:xfrm>
          <a:off x="30240" y="47880"/>
          <a:ext cx="338616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</xdr:row>
      <xdr:rowOff>47520</xdr:rowOff>
    </xdr:from>
    <xdr:to>
      <xdr:col>11</xdr:col>
      <xdr:colOff>775440</xdr:colOff>
      <xdr:row>2</xdr:row>
      <xdr:rowOff>142920</xdr:rowOff>
    </xdr:to>
    <xdr:sp>
      <xdr:nvSpPr>
        <xdr:cNvPr id="12" name="7 CuadroTexto"/>
        <xdr:cNvSpPr/>
      </xdr:nvSpPr>
      <xdr:spPr>
        <a:xfrm>
          <a:off x="3592440" y="302760"/>
          <a:ext cx="780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Motril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10</xdr:row>
      <xdr:rowOff>47520</xdr:rowOff>
    </xdr:from>
    <xdr:to>
      <xdr:col>12</xdr:col>
      <xdr:colOff>61560</xdr:colOff>
      <xdr:row>29</xdr:row>
      <xdr:rowOff>14292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190800" y="1712520"/>
          <a:ext cx="11299320" cy="31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76680</xdr:rowOff>
    </xdr:from>
    <xdr:to>
      <xdr:col>3</xdr:col>
      <xdr:colOff>80640</xdr:colOff>
      <xdr:row>3</xdr:row>
      <xdr:rowOff>76320</xdr:rowOff>
    </xdr:to>
    <xdr:pic>
      <xdr:nvPicPr>
        <xdr:cNvPr id="14" name="8 Imagen" descr=""/>
        <xdr:cNvPicPr/>
      </xdr:nvPicPr>
      <xdr:blipFill>
        <a:blip r:embed="rId2"/>
        <a:srcRect l="0" t="0" r="0" b="40647"/>
        <a:stretch/>
      </xdr:blipFill>
      <xdr:spPr>
        <a:xfrm>
          <a:off x="150840" y="76680"/>
          <a:ext cx="338184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7</xdr:row>
      <xdr:rowOff>114840</xdr:rowOff>
    </xdr:from>
    <xdr:to>
      <xdr:col>1</xdr:col>
      <xdr:colOff>112320</xdr:colOff>
      <xdr:row>18</xdr:row>
      <xdr:rowOff>28440</xdr:rowOff>
    </xdr:to>
    <xdr:sp>
      <xdr:nvSpPr>
        <xdr:cNvPr id="16" name="2 Elipse"/>
        <xdr:cNvSpPr/>
      </xdr:nvSpPr>
      <xdr:spPr>
        <a:xfrm>
          <a:off x="381960" y="3141720"/>
          <a:ext cx="19260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60</xdr:row>
      <xdr:rowOff>114840</xdr:rowOff>
    </xdr:from>
    <xdr:to>
      <xdr:col>1</xdr:col>
      <xdr:colOff>112320</xdr:colOff>
      <xdr:row>61</xdr:row>
      <xdr:rowOff>28440</xdr:rowOff>
    </xdr:to>
    <xdr:sp>
      <xdr:nvSpPr>
        <xdr:cNvPr id="17" name="3 Elipse"/>
        <xdr:cNvSpPr/>
      </xdr:nvSpPr>
      <xdr:spPr>
        <a:xfrm>
          <a:off x="381960" y="11266560"/>
          <a:ext cx="19260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18" name="4 Elipse"/>
        <xdr:cNvSpPr/>
      </xdr:nvSpPr>
      <xdr:spPr>
        <a:xfrm>
          <a:off x="381960" y="54655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19" name="5 Elipse"/>
        <xdr:cNvSpPr/>
      </xdr:nvSpPr>
      <xdr:spPr>
        <a:xfrm>
          <a:off x="381960" y="84373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0" name="7 CuadroTexto"/>
        <xdr:cNvSpPr/>
      </xdr:nvSpPr>
      <xdr:spPr>
        <a:xfrm>
          <a:off x="3924720" y="321840"/>
          <a:ext cx="7890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Motril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56880</xdr:rowOff>
    </xdr:from>
    <xdr:to>
      <xdr:col>2</xdr:col>
      <xdr:colOff>243360</xdr:colOff>
      <xdr:row>3</xdr:row>
      <xdr:rowOff>57240</xdr:rowOff>
    </xdr:to>
    <xdr:pic>
      <xdr:nvPicPr>
        <xdr:cNvPr id="21" name="8 Imagen" descr=""/>
        <xdr:cNvPicPr/>
      </xdr:nvPicPr>
      <xdr:blipFill>
        <a:blip r:embed="rId1"/>
        <a:srcRect l="0" t="0" r="0" b="40647"/>
        <a:stretch/>
      </xdr:blipFill>
      <xdr:spPr>
        <a:xfrm>
          <a:off x="130320" y="56880"/>
          <a:ext cx="338400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13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691.646</v>
      </c>
      <c r="D17" s="20" t="n">
        <v>4627.59282631952</v>
      </c>
      <c r="E17" s="1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4444.94</v>
      </c>
      <c r="D18" s="20" t="n">
        <v>4272.70924236414</v>
      </c>
      <c r="E18" s="1"/>
    </row>
    <row r="19" customFormat="false" ht="20.1" hidden="false" customHeight="true" outlineLevel="0" collapsed="false">
      <c r="B19" s="18" t="n">
        <v>1987</v>
      </c>
      <c r="C19" s="19" t="n">
        <v>3509.957</v>
      </c>
      <c r="D19" s="20" t="n">
        <v>5265.47331506257</v>
      </c>
      <c r="E19" s="1"/>
    </row>
    <row r="20" customFormat="false" ht="20.1" hidden="false" customHeight="true" outlineLevel="0" collapsed="false">
      <c r="B20" s="18" t="n">
        <v>1988</v>
      </c>
      <c r="C20" s="19" t="n">
        <v>3102.358</v>
      </c>
      <c r="D20" s="20" t="n">
        <v>4865.36906350294</v>
      </c>
      <c r="E20" s="1"/>
    </row>
    <row r="21" customFormat="false" ht="20.1" hidden="false" customHeight="true" outlineLevel="0" collapsed="false">
      <c r="B21" s="18" t="n">
        <v>1989</v>
      </c>
      <c r="C21" s="19" t="n">
        <v>2673.478</v>
      </c>
      <c r="D21" s="20" t="n">
        <v>4658.73459906483</v>
      </c>
      <c r="E21" s="1"/>
    </row>
    <row r="22" customFormat="false" ht="20.1" hidden="false" customHeight="true" outlineLevel="0" collapsed="false">
      <c r="B22" s="18" t="n">
        <v>1990</v>
      </c>
      <c r="C22" s="19" t="n">
        <v>2676.026</v>
      </c>
      <c r="D22" s="20" t="n">
        <v>5233.83217337997</v>
      </c>
      <c r="E22" s="1"/>
    </row>
    <row r="23" customFormat="false" ht="20.1" hidden="false" customHeight="true" outlineLevel="0" collapsed="false">
      <c r="B23" s="18" t="n">
        <v>1991</v>
      </c>
      <c r="C23" s="19" t="n">
        <v>2247.68</v>
      </c>
      <c r="D23" s="20" t="n">
        <v>5340.12777517339</v>
      </c>
      <c r="E23" s="1"/>
    </row>
    <row r="24" customFormat="false" ht="20.1" hidden="false" customHeight="true" outlineLevel="0" collapsed="false">
      <c r="B24" s="18" t="n">
        <v>1992</v>
      </c>
      <c r="C24" s="19" t="n">
        <v>3731.135</v>
      </c>
      <c r="D24" s="20" t="n">
        <v>5958.78228937531</v>
      </c>
      <c r="E24" s="1"/>
    </row>
    <row r="25" customFormat="false" ht="20.1" hidden="false" customHeight="true" outlineLevel="0" collapsed="false">
      <c r="B25" s="18" t="n">
        <v>1993</v>
      </c>
      <c r="C25" s="19" t="n">
        <v>2863.187</v>
      </c>
      <c r="D25" s="20" t="n">
        <v>5816.65740507014</v>
      </c>
      <c r="E25" s="1"/>
    </row>
    <row r="26" customFormat="false" ht="20.1" hidden="false" customHeight="true" outlineLevel="0" collapsed="false">
      <c r="B26" s="18" t="n">
        <v>1994</v>
      </c>
      <c r="C26" s="19" t="n">
        <v>5296.879</v>
      </c>
      <c r="D26" s="20" t="n">
        <v>4445.14846802015</v>
      </c>
      <c r="E26" s="1"/>
    </row>
    <row r="27" customFormat="false" ht="20.1" hidden="false" customHeight="true" outlineLevel="0" collapsed="false">
      <c r="B27" s="18" t="n">
        <v>1995</v>
      </c>
      <c r="C27" s="19" t="n">
        <v>4196.788</v>
      </c>
      <c r="D27" s="20" t="n">
        <v>6180.08597478153</v>
      </c>
      <c r="E27" s="1"/>
    </row>
    <row r="28" customFormat="false" ht="20.1" hidden="false" customHeight="true" outlineLevel="0" collapsed="false">
      <c r="B28" s="18" t="n">
        <v>1996</v>
      </c>
      <c r="C28" s="19" t="n">
        <v>2714.019</v>
      </c>
      <c r="D28" s="20" t="n">
        <v>5629.69876071304</v>
      </c>
      <c r="E28" s="1"/>
    </row>
    <row r="29" customFormat="false" ht="20.1" hidden="false" customHeight="true" outlineLevel="0" collapsed="false">
      <c r="B29" s="18" t="n">
        <v>1997</v>
      </c>
      <c r="C29" s="19" t="n">
        <v>2896.27</v>
      </c>
      <c r="D29" s="20" t="n">
        <v>6334.31275467888</v>
      </c>
      <c r="E29" s="1"/>
    </row>
    <row r="30" customFormat="false" ht="20.1" hidden="false" customHeight="true" outlineLevel="0" collapsed="false">
      <c r="B30" s="18" t="n">
        <v>1998</v>
      </c>
      <c r="C30" s="19" t="n">
        <v>1747.7569</v>
      </c>
      <c r="D30" s="20" t="n">
        <v>5507.52375199837</v>
      </c>
      <c r="E30" s="1"/>
    </row>
    <row r="31" customFormat="false" ht="20.1" hidden="false" customHeight="true" outlineLevel="0" collapsed="false">
      <c r="B31" s="18" t="n">
        <v>1999</v>
      </c>
      <c r="C31" s="19" t="n">
        <v>2505.845</v>
      </c>
      <c r="D31" s="20" t="n">
        <v>6827.13278761434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1741.69273</v>
      </c>
      <c r="D33" s="20" t="n">
        <v>6671.98203</v>
      </c>
      <c r="E33" s="1"/>
    </row>
    <row r="34" customFormat="false" ht="20.1" hidden="false" customHeight="true" outlineLevel="0" collapsed="false">
      <c r="B34" s="18" t="n">
        <v>2002</v>
      </c>
      <c r="C34" s="19" t="n">
        <v>1658.91687</v>
      </c>
      <c r="D34" s="20" t="n">
        <v>6858.9748344</v>
      </c>
      <c r="E34" s="1"/>
    </row>
    <row r="35" customFormat="false" ht="20.1" hidden="false" customHeight="true" outlineLevel="0" collapsed="false">
      <c r="B35" s="18" t="n">
        <v>2003</v>
      </c>
      <c r="C35" s="19" t="n">
        <v>3646.108549</v>
      </c>
      <c r="D35" s="20" t="n">
        <v>6927.5461435</v>
      </c>
      <c r="E35" s="1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2701.04822</v>
      </c>
      <c r="D36" s="20" t="n">
        <v>6730.6138665</v>
      </c>
      <c r="E36" s="1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3904.42376</v>
      </c>
      <c r="D37" s="20" t="n">
        <v>5978.157705</v>
      </c>
      <c r="E37" s="1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4226.92646</v>
      </c>
      <c r="D38" s="20" t="n">
        <v>7134.486663</v>
      </c>
      <c r="E38" s="1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3324.24182</v>
      </c>
      <c r="D39" s="20" t="n">
        <v>7194.5371595</v>
      </c>
      <c r="E39" s="1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3448.5359</v>
      </c>
      <c r="D40" s="20" t="n">
        <v>6260.486558</v>
      </c>
      <c r="E40" s="1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2798.19396</v>
      </c>
      <c r="D41" s="20" t="n">
        <v>5856.1712508</v>
      </c>
      <c r="E41" s="1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1611.58705</v>
      </c>
      <c r="D42" s="20" t="n">
        <v>5197.9319697</v>
      </c>
      <c r="E42" s="1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2718.44105</v>
      </c>
      <c r="D43" s="20" t="n">
        <v>5960.6437926</v>
      </c>
      <c r="E43" s="1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3282.53854</v>
      </c>
      <c r="D44" s="20" t="n">
        <v>5805.47946899999</v>
      </c>
      <c r="E44" s="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2381.91674000001</v>
      </c>
      <c r="D45" s="20" t="n">
        <v>4628.43730120001</v>
      </c>
      <c r="E45" s="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1224.38551</v>
      </c>
      <c r="D46" s="20" t="n">
        <v>4122.45391730001</v>
      </c>
      <c r="E46" s="1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1174.17129</v>
      </c>
      <c r="D47" s="20" t="n">
        <v>4955.6752602</v>
      </c>
      <c r="E47" s="1"/>
      <c r="G47" s="26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932.12911</v>
      </c>
      <c r="D48" s="20" t="n">
        <v>4218.7073745</v>
      </c>
      <c r="E48" s="1"/>
      <c r="G48" s="26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1799.65406</v>
      </c>
      <c r="D49" s="20" t="n">
        <v>5254.3514384</v>
      </c>
      <c r="E49" s="1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1525.91123</v>
      </c>
      <c r="D50" s="20" t="n">
        <v>5282.3609442</v>
      </c>
      <c r="E50" s="1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-0.152108583579669</v>
      </c>
      <c r="D51" s="28" t="n">
        <f aca="false">+(D50-D49)/D49</f>
        <v>0.00533072561444905</v>
      </c>
      <c r="E51" s="1"/>
      <c r="F51" s="29"/>
      <c r="G51" s="30"/>
      <c r="H51" s="30"/>
      <c r="I51" s="30"/>
      <c r="J51" s="22"/>
      <c r="K51" s="22"/>
      <c r="L51" s="22"/>
    </row>
    <row r="52" customFormat="false" ht="20.1" hidden="false" customHeight="true" outlineLevel="0" collapsed="false">
      <c r="B52" s="31"/>
      <c r="C52" s="32"/>
      <c r="D52" s="32"/>
      <c r="E52" s="32"/>
      <c r="F52" s="29"/>
      <c r="G52" s="30"/>
      <c r="H52" s="30"/>
      <c r="I52" s="30"/>
      <c r="J52" s="22"/>
      <c r="K52" s="22"/>
      <c r="L52" s="22"/>
    </row>
    <row r="53" customFormat="false" ht="20.1" hidden="false" customHeight="true" outlineLevel="0" collapsed="false">
      <c r="B53" s="9" t="s">
        <v>6</v>
      </c>
      <c r="C53" s="1"/>
      <c r="E53" s="1"/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7"/>
      <c r="C55" s="33"/>
      <c r="D55" s="34"/>
      <c r="E55" s="33"/>
    </row>
    <row r="56" customFormat="false" ht="15.75" hidden="false" customHeight="true" outlineLevel="0" collapsed="false">
      <c r="B56" s="14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</row>
    <row r="57" customFormat="false" ht="15.75" hidden="false" customHeight="true" outlineLevel="0" collapsed="false">
      <c r="B57" s="14"/>
      <c r="C57" s="36" t="s">
        <v>2</v>
      </c>
      <c r="D57" s="37" t="s">
        <v>3</v>
      </c>
      <c r="E57" s="36" t="s">
        <v>12</v>
      </c>
      <c r="F57" s="36" t="s">
        <v>2</v>
      </c>
      <c r="G57" s="37" t="s">
        <v>3</v>
      </c>
      <c r="H57" s="36" t="s">
        <v>12</v>
      </c>
      <c r="I57" s="36" t="s">
        <v>2</v>
      </c>
      <c r="J57" s="37" t="s">
        <v>3</v>
      </c>
      <c r="K57" s="36" t="s">
        <v>12</v>
      </c>
      <c r="L57" s="36" t="s">
        <v>2</v>
      </c>
      <c r="M57" s="37" t="s">
        <v>3</v>
      </c>
      <c r="N57" s="36" t="s">
        <v>12</v>
      </c>
    </row>
    <row r="58" customFormat="false" ht="20.1" hidden="false" customHeight="true" outlineLevel="0" collapsed="false">
      <c r="B58" s="38" t="s">
        <v>13</v>
      </c>
      <c r="C58" s="19" t="n">
        <v>120.55358</v>
      </c>
      <c r="D58" s="20" t="n">
        <v>163.8122072</v>
      </c>
      <c r="E58" s="20" t="n">
        <v>1.35883320263073</v>
      </c>
      <c r="F58" s="38" t="n">
        <v>11.39915</v>
      </c>
      <c r="G58" s="39" t="n">
        <v>87.9069425</v>
      </c>
      <c r="H58" s="20" t="n">
        <v>7.71171030296119</v>
      </c>
      <c r="I58" s="38" t="n">
        <v>9.72145</v>
      </c>
      <c r="J58" s="39" t="n">
        <v>122.004627</v>
      </c>
      <c r="K58" s="20" t="n">
        <v>12.5500441806521</v>
      </c>
      <c r="L58" s="40" t="n">
        <v>141.67418</v>
      </c>
      <c r="M58" s="41" t="n">
        <v>373.7237767</v>
      </c>
      <c r="N58" s="20" t="n">
        <v>2.63791028612271</v>
      </c>
    </row>
    <row r="59" customFormat="false" ht="20.1" hidden="false" customHeight="true" outlineLevel="0" collapsed="false">
      <c r="B59" s="19" t="s">
        <v>14</v>
      </c>
      <c r="C59" s="19" t="n">
        <v>35.34266</v>
      </c>
      <c r="D59" s="20" t="n">
        <v>106.5175718</v>
      </c>
      <c r="E59" s="20" t="n">
        <v>3.01385271510407</v>
      </c>
      <c r="F59" s="19" t="n">
        <v>12.0272</v>
      </c>
      <c r="G59" s="20" t="n">
        <v>106.5702915</v>
      </c>
      <c r="H59" s="20" t="n">
        <v>8.85370339729946</v>
      </c>
      <c r="I59" s="19" t="n">
        <v>12.70135</v>
      </c>
      <c r="J59" s="20" t="n">
        <v>158.9087705</v>
      </c>
      <c r="K59" s="20" t="n">
        <v>12.5111716864743</v>
      </c>
      <c r="L59" s="42" t="n">
        <v>60.07121</v>
      </c>
      <c r="M59" s="43" t="n">
        <v>371.9966338</v>
      </c>
      <c r="N59" s="20" t="n">
        <v>6.19117883258886</v>
      </c>
    </row>
    <row r="60" customFormat="false" ht="20.1" hidden="false" customHeight="true" outlineLevel="0" collapsed="false">
      <c r="B60" s="44" t="s">
        <v>15</v>
      </c>
      <c r="C60" s="44" t="n">
        <v>30.24636</v>
      </c>
      <c r="D60" s="45" t="n">
        <v>130.1616963</v>
      </c>
      <c r="E60" s="45" t="n">
        <v>4.3033838220533</v>
      </c>
      <c r="F60" s="44" t="n">
        <v>11.4194</v>
      </c>
      <c r="G60" s="45" t="n">
        <v>119.382597</v>
      </c>
      <c r="H60" s="45" t="n">
        <v>10.4543668669107</v>
      </c>
      <c r="I60" s="44" t="n">
        <v>8.88785</v>
      </c>
      <c r="J60" s="44" t="n">
        <v>142.727378</v>
      </c>
      <c r="K60" s="45" t="n">
        <v>16.0587068863673</v>
      </c>
      <c r="L60" s="46" t="n">
        <v>50.55361</v>
      </c>
      <c r="M60" s="47" t="n">
        <v>392.2716713</v>
      </c>
      <c r="N60" s="45" t="n">
        <v>7.75951848542567</v>
      </c>
    </row>
    <row r="61" customFormat="false" ht="20.1" hidden="false" customHeight="true" outlineLevel="0" collapsed="false">
      <c r="B61" s="19" t="s">
        <v>16</v>
      </c>
      <c r="C61" s="19" t="n">
        <v>29.15879</v>
      </c>
      <c r="D61" s="20" t="n">
        <v>124.4944653</v>
      </c>
      <c r="E61" s="20" t="n">
        <v>4.26953468576714</v>
      </c>
      <c r="F61" s="19" t="n">
        <v>11.7672</v>
      </c>
      <c r="G61" s="20" t="n">
        <v>115.025793</v>
      </c>
      <c r="H61" s="20" t="n">
        <v>9.77512007954313</v>
      </c>
      <c r="I61" s="19" t="n">
        <v>10.2131</v>
      </c>
      <c r="J61" s="20" t="n">
        <v>166.596183</v>
      </c>
      <c r="K61" s="20" t="n">
        <v>16.3120093801099</v>
      </c>
      <c r="L61" s="42" t="n">
        <v>51.13909</v>
      </c>
      <c r="M61" s="43" t="n">
        <v>406.1164413</v>
      </c>
      <c r="N61" s="20" t="n">
        <v>7.94140922922172</v>
      </c>
    </row>
    <row r="62" customFormat="false" ht="20.1" hidden="false" customHeight="true" outlineLevel="0" collapsed="false">
      <c r="B62" s="19" t="s">
        <v>17</v>
      </c>
      <c r="C62" s="19" t="n">
        <v>50.07477</v>
      </c>
      <c r="D62" s="20" t="n">
        <v>160.5714053</v>
      </c>
      <c r="E62" s="20" t="n">
        <v>3.20663290715065</v>
      </c>
      <c r="F62" s="19" t="n">
        <v>18.00735</v>
      </c>
      <c r="G62" s="20" t="n">
        <v>170.2699435</v>
      </c>
      <c r="H62" s="20" t="n">
        <v>9.45558027694247</v>
      </c>
      <c r="I62" s="19" t="n">
        <v>14.2397</v>
      </c>
      <c r="J62" s="20" t="n">
        <v>211.836077</v>
      </c>
      <c r="K62" s="20" t="n">
        <v>14.8764424110058</v>
      </c>
      <c r="L62" s="42" t="n">
        <v>82.32182</v>
      </c>
      <c r="M62" s="43" t="n">
        <v>542.6774258</v>
      </c>
      <c r="N62" s="20" t="n">
        <v>6.59214562797567</v>
      </c>
    </row>
    <row r="63" customFormat="false" ht="20.1" hidden="false" customHeight="true" outlineLevel="0" collapsed="false">
      <c r="B63" s="44" t="s">
        <v>18</v>
      </c>
      <c r="C63" s="44" t="n">
        <v>125.23404</v>
      </c>
      <c r="D63" s="45" t="n">
        <v>176.9317238</v>
      </c>
      <c r="E63" s="45" t="n">
        <v>1.41280856067568</v>
      </c>
      <c r="F63" s="44" t="n">
        <v>12.56546</v>
      </c>
      <c r="G63" s="44" t="n">
        <v>110.2434148</v>
      </c>
      <c r="H63" s="45" t="n">
        <v>8.7735279727125</v>
      </c>
      <c r="I63" s="44" t="n">
        <v>13.229</v>
      </c>
      <c r="J63" s="44" t="n">
        <v>209.925083</v>
      </c>
      <c r="K63" s="45" t="n">
        <v>15.8685526494822</v>
      </c>
      <c r="L63" s="46" t="n">
        <v>151.0285</v>
      </c>
      <c r="M63" s="47" t="n">
        <v>497.1002216</v>
      </c>
      <c r="N63" s="45" t="n">
        <v>3.29143321690939</v>
      </c>
    </row>
    <row r="64" customFormat="false" ht="20.1" hidden="false" customHeight="true" outlineLevel="0" collapsed="false">
      <c r="B64" s="38" t="s">
        <v>19</v>
      </c>
      <c r="C64" s="19" t="n">
        <v>167.24402</v>
      </c>
      <c r="D64" s="20" t="n">
        <v>272.5072372</v>
      </c>
      <c r="E64" s="20" t="n">
        <v>1.62939898957224</v>
      </c>
      <c r="F64" s="19" t="n">
        <v>6.48421</v>
      </c>
      <c r="G64" s="20" t="n">
        <v>55.7530901</v>
      </c>
      <c r="H64" s="20" t="n">
        <v>8.59828569710111</v>
      </c>
      <c r="I64" s="19" t="n">
        <v>16.10615</v>
      </c>
      <c r="J64" s="20" t="n">
        <v>214.1505785</v>
      </c>
      <c r="K64" s="20" t="n">
        <v>13.2961991847835</v>
      </c>
      <c r="L64" s="42" t="n">
        <v>189.83438</v>
      </c>
      <c r="M64" s="43" t="n">
        <v>542.4109058</v>
      </c>
      <c r="N64" s="20" t="n">
        <v>2.85728489117725</v>
      </c>
    </row>
    <row r="65" customFormat="false" ht="20.1" hidden="false" customHeight="true" outlineLevel="0" collapsed="false">
      <c r="B65" s="19" t="s">
        <v>20</v>
      </c>
      <c r="C65" s="19" t="n">
        <v>207.00593</v>
      </c>
      <c r="D65" s="20" t="n">
        <v>288.8224153</v>
      </c>
      <c r="E65" s="20" t="n">
        <v>1.39523739875471</v>
      </c>
      <c r="F65" s="19" t="n">
        <v>7.26777</v>
      </c>
      <c r="G65" s="20" t="n">
        <v>61.6392432</v>
      </c>
      <c r="H65" s="20" t="n">
        <v>8.48117692221961</v>
      </c>
      <c r="I65" s="19" t="n">
        <v>16.09075</v>
      </c>
      <c r="J65" s="20" t="n">
        <v>215.4812945</v>
      </c>
      <c r="K65" s="20" t="n">
        <v>13.3916252816059</v>
      </c>
      <c r="L65" s="42" t="n">
        <v>230.36445</v>
      </c>
      <c r="M65" s="43" t="n">
        <v>565.942953</v>
      </c>
      <c r="N65" s="20" t="n">
        <v>2.45672868795511</v>
      </c>
    </row>
    <row r="66" customFormat="false" ht="20.1" hidden="false" customHeight="true" outlineLevel="0" collapsed="false">
      <c r="B66" s="44" t="s">
        <v>21</v>
      </c>
      <c r="C66" s="44" t="n">
        <v>160.27082</v>
      </c>
      <c r="D66" s="45" t="n">
        <v>194.0743341</v>
      </c>
      <c r="E66" s="45" t="n">
        <v>1.21091496318544</v>
      </c>
      <c r="F66" s="44" t="n">
        <v>6.8428</v>
      </c>
      <c r="G66" s="44" t="n">
        <v>54.9070008</v>
      </c>
      <c r="H66" s="45" t="n">
        <v>8.02405459753318</v>
      </c>
      <c r="I66" s="44" t="n">
        <v>11.92135</v>
      </c>
      <c r="J66" s="44" t="n">
        <v>146.1481095</v>
      </c>
      <c r="K66" s="45" t="n">
        <v>12.2593590071594</v>
      </c>
      <c r="L66" s="46" t="n">
        <v>179.03497</v>
      </c>
      <c r="M66" s="47" t="n">
        <v>395.1294444</v>
      </c>
      <c r="N66" s="45" t="n">
        <v>2.20699589806394</v>
      </c>
    </row>
    <row r="67" customFormat="false" ht="20.1" hidden="false" customHeight="true" outlineLevel="0" collapsed="false">
      <c r="B67" s="38" t="s">
        <v>22</v>
      </c>
      <c r="C67" s="19" t="n">
        <v>147.66963</v>
      </c>
      <c r="D67" s="20" t="n">
        <v>187.290962</v>
      </c>
      <c r="E67" s="20" t="n">
        <v>1.268310633676</v>
      </c>
      <c r="F67" s="19" t="n">
        <v>10.494</v>
      </c>
      <c r="G67" s="20" t="n">
        <v>77.5951515</v>
      </c>
      <c r="H67" s="20" t="n">
        <v>7.3942397084048</v>
      </c>
      <c r="I67" s="19" t="n">
        <v>13.3204</v>
      </c>
      <c r="J67" s="20" t="n">
        <v>137.4014825</v>
      </c>
      <c r="K67" s="20" t="n">
        <v>10.3151168508453</v>
      </c>
      <c r="L67" s="42" t="n">
        <v>171.48403</v>
      </c>
      <c r="M67" s="43" t="n">
        <v>402.287596</v>
      </c>
      <c r="N67" s="20" t="n">
        <v>2.34591871907839</v>
      </c>
    </row>
    <row r="68" s="9" customFormat="true" ht="20.1" hidden="false" customHeight="true" outlineLevel="0" collapsed="false">
      <c r="B68" s="19" t="s">
        <v>23</v>
      </c>
      <c r="C68" s="19" t="n">
        <v>79.87519</v>
      </c>
      <c r="D68" s="20" t="n">
        <v>139.1624369</v>
      </c>
      <c r="E68" s="20" t="n">
        <v>1.74224858682652</v>
      </c>
      <c r="F68" s="19" t="n">
        <v>9.398</v>
      </c>
      <c r="G68" s="20" t="n">
        <v>67.2465995</v>
      </c>
      <c r="H68" s="20" t="n">
        <v>7.15541599276442</v>
      </c>
      <c r="I68" s="19" t="n">
        <v>12.94405</v>
      </c>
      <c r="J68" s="20" t="n">
        <v>129.110649</v>
      </c>
      <c r="K68" s="20" t="n">
        <v>9.97451717198249</v>
      </c>
      <c r="L68" s="42" t="n">
        <v>102.21724</v>
      </c>
      <c r="M68" s="43" t="n">
        <v>335.5196854</v>
      </c>
      <c r="N68" s="20" t="n">
        <v>3.28241777414456</v>
      </c>
    </row>
    <row r="69" customFormat="false" ht="20.1" hidden="false" customHeight="true" outlineLevel="0" collapsed="false">
      <c r="B69" s="19" t="s">
        <v>24</v>
      </c>
      <c r="C69" s="19" t="n">
        <v>98.6037</v>
      </c>
      <c r="D69" s="20" t="n">
        <v>208.2452486</v>
      </c>
      <c r="E69" s="20" t="n">
        <v>2.11194152552085</v>
      </c>
      <c r="F69" s="19" t="n">
        <v>5.5423</v>
      </c>
      <c r="G69" s="20" t="n">
        <v>49.647868</v>
      </c>
      <c r="H69" s="20" t="n">
        <v>8.9579900041499</v>
      </c>
      <c r="I69" s="19" t="n">
        <v>12.03685</v>
      </c>
      <c r="J69" s="20" t="n">
        <v>199.2910725</v>
      </c>
      <c r="K69" s="20" t="n">
        <v>16.5567463663666</v>
      </c>
      <c r="L69" s="42" t="n">
        <v>116.18285</v>
      </c>
      <c r="M69" s="43" t="n">
        <v>457.1841891</v>
      </c>
      <c r="N69" s="20" t="n">
        <v>3.93504023270216</v>
      </c>
    </row>
    <row r="70" customFormat="false" ht="18.6" hidden="false" customHeight="true" outlineLevel="0" collapsed="false">
      <c r="B70" s="48" t="s">
        <v>25</v>
      </c>
      <c r="C70" s="48" t="n">
        <f aca="false">SUM(C58:C69)</f>
        <v>1251.27949</v>
      </c>
      <c r="D70" s="49" t="n">
        <f aca="false">SUM(D58:D69)</f>
        <v>2152.5917038</v>
      </c>
      <c r="E70" s="49" t="n">
        <f aca="false">+D70/C70</f>
        <v>1.72031246496336</v>
      </c>
      <c r="F70" s="48" t="n">
        <f aca="false">SUM(F58:F69)</f>
        <v>123.21484</v>
      </c>
      <c r="G70" s="49" t="n">
        <f aca="false">SUM(G58:G69)</f>
        <v>1076.1879354</v>
      </c>
      <c r="H70" s="49" t="n">
        <f aca="false">+G70/F70</f>
        <v>8.7342396045801</v>
      </c>
      <c r="I70" s="48" t="n">
        <f aca="false">SUM(I58:I69)</f>
        <v>151.412</v>
      </c>
      <c r="J70" s="49" t="n">
        <f aca="false">SUM(J58:J69)</f>
        <v>2053.581305</v>
      </c>
      <c r="K70" s="49" t="n">
        <f aca="false">+J70/I70</f>
        <v>13.5628702150424</v>
      </c>
      <c r="L70" s="48" t="n">
        <f aca="false">SUM(L58:L69)</f>
        <v>1525.90633</v>
      </c>
      <c r="M70" s="49" t="n">
        <v>5282.3609442</v>
      </c>
      <c r="N70" s="49" t="n">
        <f aca="false">+M70/L70</f>
        <v>3.46178585169117</v>
      </c>
    </row>
    <row r="71" customFormat="false" ht="20.1" hidden="false" customHeight="true" outlineLevel="0" collapsed="false">
      <c r="B71" s="50"/>
      <c r="C71" s="21"/>
      <c r="D71" s="51"/>
      <c r="E71" s="51"/>
      <c r="F71" s="21"/>
      <c r="G71" s="51"/>
      <c r="H71" s="51"/>
      <c r="I71" s="21"/>
      <c r="J71" s="51"/>
      <c r="K71" s="51"/>
    </row>
    <row r="72" customFormat="false" ht="20.1" hidden="false" customHeight="true" outlineLevel="0" collapsed="false">
      <c r="B72" s="9" t="s">
        <v>26</v>
      </c>
      <c r="C72" s="1"/>
      <c r="E72" s="1"/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3"/>
      <c r="E74" s="1"/>
    </row>
    <row r="75" customFormat="false" ht="20.1" hidden="false" customHeight="true" outlineLevel="0" collapsed="false">
      <c r="B75" s="14" t="s">
        <v>27</v>
      </c>
      <c r="C75" s="14" t="s">
        <v>28</v>
      </c>
      <c r="E75" s="1"/>
    </row>
    <row r="76" customFormat="false" ht="20.1" hidden="false" customHeight="true" outlineLevel="0" collapsed="false">
      <c r="B76" s="18" t="n">
        <v>2013</v>
      </c>
      <c r="C76" s="52" t="n">
        <v>102.822378824707</v>
      </c>
      <c r="E76" s="1"/>
    </row>
    <row r="77" customFormat="false" ht="20.1" hidden="false" customHeight="true" outlineLevel="0" collapsed="false">
      <c r="B77" s="18" t="n">
        <v>2014</v>
      </c>
      <c r="C77" s="52" t="n">
        <v>107.356610485552</v>
      </c>
      <c r="E77" s="1"/>
    </row>
    <row r="78" customFormat="false" ht="20.1" hidden="false" customHeight="true" outlineLevel="0" collapsed="false">
      <c r="B78" s="18" t="n">
        <v>2015</v>
      </c>
      <c r="C78" s="52" t="n">
        <v>102.306550779587</v>
      </c>
      <c r="E78" s="1"/>
    </row>
    <row r="79" customFormat="false" ht="20.1" hidden="false" customHeight="true" outlineLevel="0" collapsed="false">
      <c r="B79" s="18" t="n">
        <v>2016</v>
      </c>
      <c r="C79" s="52" t="n">
        <v>100</v>
      </c>
      <c r="E79" s="1"/>
    </row>
    <row r="80" customFormat="false" ht="20.1" hidden="false" customHeight="true" outlineLevel="0" collapsed="false">
      <c r="B80" s="18" t="n">
        <v>2017</v>
      </c>
      <c r="C80" s="52" t="n">
        <v>108.963217415454</v>
      </c>
      <c r="E80" s="1"/>
    </row>
    <row r="81" customFormat="false" ht="20.1" hidden="false" customHeight="true" outlineLevel="0" collapsed="false">
      <c r="B81" s="27" t="n">
        <v>2018</v>
      </c>
      <c r="C81" s="53" t="n">
        <v>117.16</v>
      </c>
      <c r="E81" s="1"/>
    </row>
    <row r="82" customFormat="false" ht="20.1" hidden="false" customHeight="true" outlineLevel="0" collapsed="false">
      <c r="B82" s="54" t="s">
        <v>29</v>
      </c>
      <c r="C82" s="1"/>
      <c r="E82" s="1"/>
    </row>
    <row r="83" customFormat="false" ht="20.1" hidden="false" customHeight="true" outlineLevel="0" collapsed="false">
      <c r="B83" s="54"/>
      <c r="C83" s="55"/>
      <c r="E83" s="1"/>
    </row>
    <row r="84" customFormat="false" ht="9.95" hidden="false" customHeight="true" outlineLevel="0" collapsed="false">
      <c r="B84" s="55" t="s">
        <v>30</v>
      </c>
      <c r="C84" s="55" t="s">
        <v>31</v>
      </c>
      <c r="E84" s="1"/>
      <c r="N84" s="1"/>
    </row>
    <row r="85" customFormat="false" ht="9.95" hidden="false" customHeight="true" outlineLevel="0" collapsed="false">
      <c r="B85" s="55" t="s">
        <v>32</v>
      </c>
      <c r="C85" s="55" t="s">
        <v>33</v>
      </c>
      <c r="E85" s="1"/>
      <c r="N85" s="1"/>
    </row>
    <row r="86" customFormat="false" ht="9.95" hidden="false" customHeight="true" outlineLevel="0" collapsed="false">
      <c r="B86" s="55" t="s">
        <v>34</v>
      </c>
      <c r="C86" s="55" t="s">
        <v>35</v>
      </c>
      <c r="E86" s="1"/>
      <c r="N86" s="1"/>
    </row>
    <row r="87" customFormat="false" ht="9.95" hidden="false" customHeight="true" outlineLevel="0" collapsed="false">
      <c r="B87" s="55" t="s">
        <v>36</v>
      </c>
      <c r="C87" s="55" t="s">
        <v>37</v>
      </c>
      <c r="E87" s="1"/>
      <c r="N87" s="1"/>
    </row>
    <row r="88" customFormat="false" ht="9.95" hidden="false" customHeight="true" outlineLevel="0" collapsed="false">
      <c r="B88" s="55" t="s">
        <v>38</v>
      </c>
      <c r="C88" s="55" t="s">
        <v>39</v>
      </c>
      <c r="E88" s="1"/>
      <c r="N88" s="1"/>
    </row>
    <row r="89" customFormat="false" ht="9.95" hidden="false" customHeight="true" outlineLevel="0" collapsed="false">
      <c r="B89" s="55" t="s">
        <v>40</v>
      </c>
      <c r="C89" s="55" t="s">
        <v>41</v>
      </c>
      <c r="E89" s="1"/>
    </row>
    <row r="90" customFormat="false" ht="9.95" hidden="false" customHeight="true" outlineLevel="0" collapsed="false">
      <c r="B90" s="55" t="s">
        <v>42</v>
      </c>
      <c r="C90" s="55" t="s">
        <v>43</v>
      </c>
      <c r="E90" s="1"/>
    </row>
    <row r="91" customFormat="false" ht="9.95" hidden="false" customHeight="true" outlineLevel="0" collapsed="false">
      <c r="B91" s="55" t="s">
        <v>44</v>
      </c>
      <c r="C91" s="55" t="s">
        <v>45</v>
      </c>
      <c r="E91" s="1"/>
    </row>
    <row r="92" customFormat="false" ht="9.95" hidden="false" customHeight="true" outlineLevel="0" collapsed="false">
      <c r="B92" s="55" t="s">
        <v>46</v>
      </c>
      <c r="C92" s="55" t="s">
        <v>47</v>
      </c>
      <c r="E92" s="1"/>
    </row>
    <row r="93" customFormat="false" ht="9.95" hidden="false" customHeight="true" outlineLevel="0" collapsed="false">
      <c r="B93" s="55" t="s">
        <v>48</v>
      </c>
      <c r="C93" s="55" t="s">
        <v>49</v>
      </c>
      <c r="E93" s="1"/>
    </row>
    <row r="94" customFormat="false" ht="20.1" hidden="false" customHeight="true" outlineLevel="0" collapsed="false">
      <c r="C94" s="55"/>
      <c r="E94" s="1"/>
    </row>
    <row r="95" customFormat="false" ht="20.1" hidden="false" customHeight="true" outlineLevel="0" collapsed="false">
      <c r="B95" s="54" t="s">
        <v>50</v>
      </c>
      <c r="C95" s="1"/>
      <c r="E95" s="1"/>
    </row>
    <row r="96" customFormat="false" ht="20.1" hidden="false" customHeight="true" outlineLevel="0" collapsed="false"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25" activeCellId="0" sqref="D125:E1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56"/>
    <col collapsed="false" customWidth="true" hidden="false" outlineLevel="0" max="3" min="3" style="56" width="7.99"/>
    <col collapsed="false" customWidth="true" hidden="false" outlineLevel="0" max="4" min="4" style="2" width="12.42"/>
    <col collapsed="false" customWidth="true" hidden="false" outlineLevel="0" max="6" min="5" style="2" width="13.7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  <c r="F1" s="2"/>
    </row>
    <row r="2" s="1" customFormat="true" ht="15.75" hidden="false" customHeight="true" outlineLevel="0" collapsed="false">
      <c r="C2" s="2"/>
      <c r="E2" s="2"/>
      <c r="F2" s="2"/>
    </row>
    <row r="3" s="1" customFormat="true" ht="15.75" hidden="false" customHeight="true" outlineLevel="0" collapsed="false">
      <c r="C3" s="2"/>
      <c r="E3" s="2"/>
      <c r="F3" s="2"/>
    </row>
    <row r="4" s="1" customFormat="true" ht="10.5" hidden="false" customHeight="true" outlineLevel="0" collapsed="false">
      <c r="C4" s="2"/>
      <c r="E4" s="2"/>
      <c r="F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7"/>
      <c r="E7" s="1"/>
      <c r="F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59" customFormat="true" ht="20.1" hidden="false" customHeight="true" outlineLevel="0" collapsed="false">
      <c r="A11" s="58"/>
      <c r="B11" s="14" t="s">
        <v>52</v>
      </c>
      <c r="C11" s="15" t="s">
        <v>53</v>
      </c>
      <c r="D11" s="15" t="s">
        <v>54</v>
      </c>
      <c r="E11" s="16" t="s">
        <v>55</v>
      </c>
      <c r="F11" s="16" t="s">
        <v>56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65" customFormat="true" ht="20.1" hidden="false" customHeight="true" outlineLevel="0" collapsed="false">
      <c r="A12" s="60"/>
      <c r="B12" s="61" t="s">
        <v>57</v>
      </c>
      <c r="C12" s="62" t="s">
        <v>58</v>
      </c>
      <c r="D12" s="63" t="n">
        <v>24.65</v>
      </c>
      <c r="E12" s="64" t="n">
        <v>12.946</v>
      </c>
      <c r="F12" s="64" t="n">
        <f aca="false">+E12/D12</f>
        <v>0.525192697768763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</row>
    <row r="13" s="65" customFormat="true" ht="20.1" hidden="false" customHeight="true" outlineLevel="0" collapsed="false">
      <c r="A13" s="60"/>
      <c r="B13" s="61" t="s">
        <v>34</v>
      </c>
      <c r="C13" s="62" t="s">
        <v>35</v>
      </c>
      <c r="D13" s="63" t="n">
        <v>317401.73</v>
      </c>
      <c r="E13" s="64" t="n">
        <v>107523.8191</v>
      </c>
      <c r="F13" s="64" t="n">
        <f aca="false">+E13/D13</f>
        <v>0.338762548962792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</row>
    <row r="14" s="65" customFormat="true" ht="20.1" hidden="false" customHeight="true" outlineLevel="0" collapsed="false">
      <c r="A14" s="60"/>
      <c r="B14" s="61" t="s">
        <v>36</v>
      </c>
      <c r="C14" s="62" t="s">
        <v>37</v>
      </c>
      <c r="D14" s="63" t="n">
        <v>192556.97</v>
      </c>
      <c r="E14" s="64" t="n">
        <v>168058.1011</v>
      </c>
      <c r="F14" s="64" t="n">
        <f aca="false">+E14/D14</f>
        <v>0.872770801804785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</row>
    <row r="15" s="65" customFormat="true" ht="20.1" hidden="false" customHeight="true" outlineLevel="0" collapsed="false">
      <c r="A15" s="60"/>
      <c r="B15" s="61" t="s">
        <v>59</v>
      </c>
      <c r="C15" s="62" t="s">
        <v>60</v>
      </c>
      <c r="D15" s="63" t="n">
        <v>17085.45</v>
      </c>
      <c r="E15" s="64" t="n">
        <v>18052.6315</v>
      </c>
      <c r="F15" s="64" t="n">
        <f aca="false">+E15/D15</f>
        <v>1.05660848850923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</row>
    <row r="16" s="65" customFormat="true" ht="20.1" hidden="false" customHeight="true" outlineLevel="0" collapsed="false">
      <c r="A16" s="60"/>
      <c r="B16" s="61" t="s">
        <v>61</v>
      </c>
      <c r="C16" s="62" t="s">
        <v>62</v>
      </c>
      <c r="D16" s="63" t="n">
        <v>4371.75</v>
      </c>
      <c r="E16" s="64" t="n">
        <v>10744.8245</v>
      </c>
      <c r="F16" s="64" t="n">
        <f aca="false">+E16/D16</f>
        <v>2.45778566935438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</row>
    <row r="17" s="65" customFormat="true" ht="20.1" hidden="false" customHeight="true" outlineLevel="0" collapsed="false">
      <c r="A17" s="60"/>
      <c r="B17" s="61" t="s">
        <v>63</v>
      </c>
      <c r="C17" s="62" t="s">
        <v>64</v>
      </c>
      <c r="D17" s="63" t="n">
        <v>97.1</v>
      </c>
      <c r="E17" s="64" t="n">
        <v>469.618</v>
      </c>
      <c r="F17" s="64" t="n">
        <f aca="false">+E17/D17</f>
        <v>4.83643666323378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</row>
    <row r="18" s="65" customFormat="true" ht="20.1" hidden="false" customHeight="true" outlineLevel="0" collapsed="false">
      <c r="A18" s="60"/>
      <c r="B18" s="61" t="s">
        <v>65</v>
      </c>
      <c r="C18" s="62" t="s">
        <v>66</v>
      </c>
      <c r="D18" s="63" t="n">
        <v>51.15</v>
      </c>
      <c r="E18" s="64" t="n">
        <v>521.73</v>
      </c>
      <c r="F18" s="64" t="n">
        <f aca="false">+E18/D18</f>
        <v>10.2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</row>
    <row r="19" s="65" customFormat="true" ht="20.1" hidden="false" customHeight="true" outlineLevel="0" collapsed="false">
      <c r="A19" s="60"/>
      <c r="B19" s="61" t="s">
        <v>67</v>
      </c>
      <c r="C19" s="62" t="s">
        <v>68</v>
      </c>
      <c r="D19" s="63" t="n">
        <v>37075.1</v>
      </c>
      <c r="E19" s="64" t="n">
        <v>86883.3615</v>
      </c>
      <c r="F19" s="64" t="n">
        <f aca="false">+E19/D19</f>
        <v>2.34344240474065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</row>
    <row r="20" s="65" customFormat="true" ht="20.1" hidden="false" customHeight="true" outlineLevel="0" collapsed="false">
      <c r="A20" s="60"/>
      <c r="B20" s="61" t="s">
        <v>69</v>
      </c>
      <c r="C20" s="62" t="s">
        <v>70</v>
      </c>
      <c r="D20" s="63" t="n">
        <v>868.07</v>
      </c>
      <c r="E20" s="64" t="n">
        <v>2213.1934</v>
      </c>
      <c r="F20" s="64" t="n">
        <f aca="false">+E20/D20</f>
        <v>2.54955637218197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</row>
    <row r="21" s="65" customFormat="true" ht="20.1" hidden="false" customHeight="true" outlineLevel="0" collapsed="false">
      <c r="A21" s="60"/>
      <c r="B21" s="61" t="s">
        <v>71</v>
      </c>
      <c r="C21" s="62" t="s">
        <v>72</v>
      </c>
      <c r="D21" s="63" t="n">
        <v>35.1</v>
      </c>
      <c r="E21" s="64" t="n">
        <v>320.575</v>
      </c>
      <c r="F21" s="64" t="n">
        <f aca="false">+E21/D21</f>
        <v>9.13319088319088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</row>
    <row r="22" s="65" customFormat="true" ht="20.1" hidden="false" customHeight="true" outlineLevel="0" collapsed="false">
      <c r="A22" s="60"/>
      <c r="B22" s="61" t="s">
        <v>73</v>
      </c>
      <c r="C22" s="62" t="s">
        <v>74</v>
      </c>
      <c r="D22" s="63" t="n">
        <v>96.5</v>
      </c>
      <c r="E22" s="64" t="n">
        <v>784.346</v>
      </c>
      <c r="F22" s="64" t="n">
        <f aca="false">+E22/D22</f>
        <v>8.1279378238342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</row>
    <row r="23" s="65" customFormat="true" ht="20.1" hidden="false" customHeight="true" outlineLevel="0" collapsed="false">
      <c r="A23" s="60"/>
      <c r="B23" s="61" t="s">
        <v>75</v>
      </c>
      <c r="C23" s="62" t="s">
        <v>76</v>
      </c>
      <c r="D23" s="63" t="n">
        <v>57.5</v>
      </c>
      <c r="E23" s="64" t="n">
        <v>1387.64</v>
      </c>
      <c r="F23" s="64" t="n">
        <f aca="false">+E23/D23</f>
        <v>24.1328695652174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</row>
    <row r="24" s="65" customFormat="true" ht="20.1" hidden="false" customHeight="true" outlineLevel="0" collapsed="false">
      <c r="A24" s="60"/>
      <c r="B24" s="61" t="s">
        <v>77</v>
      </c>
      <c r="C24" s="62" t="s">
        <v>78</v>
      </c>
      <c r="D24" s="63" t="n">
        <v>16585.55</v>
      </c>
      <c r="E24" s="64" t="n">
        <v>55782.877</v>
      </c>
      <c r="F24" s="64" t="n">
        <f aca="false">+E24/D24</f>
        <v>3.36334200554097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</row>
    <row r="25" s="65" customFormat="true" ht="20.1" hidden="false" customHeight="true" outlineLevel="0" collapsed="false">
      <c r="A25" s="60"/>
      <c r="B25" s="61" t="s">
        <v>79</v>
      </c>
      <c r="C25" s="62" t="s">
        <v>80</v>
      </c>
      <c r="D25" s="63" t="n">
        <v>2629.3</v>
      </c>
      <c r="E25" s="64" t="n">
        <v>5097.2795</v>
      </c>
      <c r="F25" s="64" t="n">
        <f aca="false">+E25/D25</f>
        <v>1.93864507663637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</row>
    <row r="26" s="65" customFormat="true" ht="20.1" hidden="false" customHeight="true" outlineLevel="0" collapsed="false">
      <c r="A26" s="60"/>
      <c r="B26" s="61" t="s">
        <v>81</v>
      </c>
      <c r="C26" s="62" t="s">
        <v>82</v>
      </c>
      <c r="D26" s="63" t="n">
        <v>146.05</v>
      </c>
      <c r="E26" s="64" t="n">
        <v>437.0265</v>
      </c>
      <c r="F26" s="64" t="n">
        <f aca="false">+E26/D26</f>
        <v>2.99230742896268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</row>
    <row r="27" s="65" customFormat="true" ht="20.1" hidden="false" customHeight="true" outlineLevel="0" collapsed="false">
      <c r="A27" s="60"/>
      <c r="B27" s="61" t="s">
        <v>83</v>
      </c>
      <c r="C27" s="62" t="s">
        <v>84</v>
      </c>
      <c r="D27" s="63" t="n">
        <v>7777.09</v>
      </c>
      <c r="E27" s="64" t="n">
        <v>2008.2061</v>
      </c>
      <c r="F27" s="64" t="n">
        <f aca="false">+E27/D27</f>
        <v>0.258220761235886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</row>
    <row r="28" s="65" customFormat="true" ht="20.1" hidden="false" customHeight="true" outlineLevel="0" collapsed="false">
      <c r="A28" s="60"/>
      <c r="B28" s="61" t="s">
        <v>85</v>
      </c>
      <c r="C28" s="62" t="s">
        <v>86</v>
      </c>
      <c r="D28" s="63" t="n">
        <v>4924</v>
      </c>
      <c r="E28" s="64" t="n">
        <v>20089.5315</v>
      </c>
      <c r="F28" s="64" t="n">
        <f aca="false">+E28/D28</f>
        <v>4.07992110073111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</row>
    <row r="29" s="65" customFormat="true" ht="20.1" hidden="false" customHeight="true" outlineLevel="0" collapsed="false">
      <c r="A29" s="60"/>
      <c r="B29" s="61" t="s">
        <v>87</v>
      </c>
      <c r="C29" s="62" t="s">
        <v>88</v>
      </c>
      <c r="D29" s="63" t="n">
        <v>27519.61</v>
      </c>
      <c r="E29" s="64" t="n">
        <v>75075.1749</v>
      </c>
      <c r="F29" s="64" t="n">
        <f aca="false">+E29/D29</f>
        <v>2.72806100449825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</row>
    <row r="30" s="65" customFormat="true" ht="20.1" hidden="false" customHeight="true" outlineLevel="0" collapsed="false">
      <c r="A30" s="60"/>
      <c r="B30" s="61" t="s">
        <v>89</v>
      </c>
      <c r="C30" s="62" t="s">
        <v>90</v>
      </c>
      <c r="D30" s="63" t="n">
        <v>481.6</v>
      </c>
      <c r="E30" s="64" t="n">
        <v>2012.562</v>
      </c>
      <c r="F30" s="64" t="n">
        <f aca="false">+E30/D30</f>
        <v>4.17890780730897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</row>
    <row r="31" s="65" customFormat="true" ht="20.1" hidden="false" customHeight="true" outlineLevel="0" collapsed="false">
      <c r="A31" s="60"/>
      <c r="B31" s="61" t="s">
        <v>91</v>
      </c>
      <c r="C31" s="62" t="s">
        <v>92</v>
      </c>
      <c r="D31" s="63" t="n">
        <v>3518.37</v>
      </c>
      <c r="E31" s="64" t="n">
        <v>12295.607</v>
      </c>
      <c r="F31" s="64" t="n">
        <f aca="false">+E31/D31</f>
        <v>3.49468844948087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</row>
    <row r="32" s="65" customFormat="true" ht="20.1" hidden="false" customHeight="true" outlineLevel="0" collapsed="false">
      <c r="A32" s="60"/>
      <c r="B32" s="61" t="s">
        <v>46</v>
      </c>
      <c r="C32" s="62" t="s">
        <v>47</v>
      </c>
      <c r="D32" s="63" t="n">
        <v>30449.65</v>
      </c>
      <c r="E32" s="64" t="n">
        <v>154415.8215</v>
      </c>
      <c r="F32" s="64" t="n">
        <f aca="false">+E32/D32</f>
        <v>5.07118543234487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</row>
    <row r="33" s="65" customFormat="true" ht="20.1" hidden="false" customHeight="true" outlineLevel="0" collapsed="false">
      <c r="A33" s="60"/>
      <c r="B33" s="61" t="s">
        <v>93</v>
      </c>
      <c r="C33" s="62" t="s">
        <v>94</v>
      </c>
      <c r="D33" s="63" t="n">
        <v>732.25</v>
      </c>
      <c r="E33" s="64" t="n">
        <v>4790.8315</v>
      </c>
      <c r="F33" s="64" t="n">
        <f aca="false">+E33/D33</f>
        <v>6.54261727552066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</row>
    <row r="34" s="65" customFormat="true" ht="20.1" hidden="false" customHeight="true" outlineLevel="0" collapsed="false">
      <c r="A34" s="60"/>
      <c r="B34" s="61" t="s">
        <v>95</v>
      </c>
      <c r="C34" s="62" t="s">
        <v>96</v>
      </c>
      <c r="D34" s="63" t="n">
        <v>512.71</v>
      </c>
      <c r="E34" s="64" t="n">
        <v>533.4466</v>
      </c>
      <c r="F34" s="64" t="n">
        <f aca="false">+E34/D34</f>
        <v>1.04044508591601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</row>
    <row r="35" s="65" customFormat="true" ht="20.1" hidden="false" customHeight="true" outlineLevel="0" collapsed="false">
      <c r="A35" s="60"/>
      <c r="B35" s="61" t="s">
        <v>42</v>
      </c>
      <c r="C35" s="62" t="s">
        <v>43</v>
      </c>
      <c r="D35" s="63" t="n">
        <v>190043.78</v>
      </c>
      <c r="E35" s="64" t="n">
        <v>63539.1894</v>
      </c>
      <c r="F35" s="64" t="n">
        <f aca="false">+E35/D35</f>
        <v>0.334339747399257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</row>
    <row r="36" s="65" customFormat="true" ht="20.1" hidden="false" customHeight="true" outlineLevel="0" collapsed="false">
      <c r="A36" s="60"/>
      <c r="B36" s="61" t="s">
        <v>97</v>
      </c>
      <c r="C36" s="62" t="s">
        <v>98</v>
      </c>
      <c r="D36" s="63" t="n">
        <v>1154.1</v>
      </c>
      <c r="E36" s="64" t="n">
        <v>16116.4715</v>
      </c>
      <c r="F36" s="64" t="n">
        <f aca="false">+E36/D36</f>
        <v>13.9645364353176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</row>
    <row r="37" s="65" customFormat="true" ht="20.1" hidden="false" customHeight="true" outlineLevel="0" collapsed="false">
      <c r="A37" s="60"/>
      <c r="B37" s="61" t="s">
        <v>99</v>
      </c>
      <c r="C37" s="62" t="s">
        <v>100</v>
      </c>
      <c r="D37" s="63" t="n">
        <v>957.9</v>
      </c>
      <c r="E37" s="64" t="n">
        <v>1085.126</v>
      </c>
      <c r="F37" s="64" t="n">
        <f aca="false">+E37/D37</f>
        <v>1.1328176218812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</row>
    <row r="38" s="65" customFormat="true" ht="20.1" hidden="false" customHeight="true" outlineLevel="0" collapsed="false">
      <c r="A38" s="60"/>
      <c r="B38" s="61" t="s">
        <v>101</v>
      </c>
      <c r="C38" s="62" t="s">
        <v>102</v>
      </c>
      <c r="D38" s="63" t="n">
        <v>10.7</v>
      </c>
      <c r="E38" s="64" t="n">
        <v>11.663</v>
      </c>
      <c r="F38" s="64" t="n">
        <f aca="false">+E38/D38</f>
        <v>1.09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</row>
    <row r="39" s="65" customFormat="true" ht="20.1" hidden="false" customHeight="true" outlineLevel="0" collapsed="false">
      <c r="A39" s="60"/>
      <c r="B39" s="61" t="s">
        <v>103</v>
      </c>
      <c r="C39" s="62" t="s">
        <v>104</v>
      </c>
      <c r="D39" s="63" t="n">
        <v>726.3</v>
      </c>
      <c r="E39" s="64" t="n">
        <v>2585.91</v>
      </c>
      <c r="F39" s="64" t="n">
        <f aca="false">+E39/D39</f>
        <v>3.5603882693102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</row>
    <row r="40" s="65" customFormat="true" ht="20.1" hidden="false" customHeight="true" outlineLevel="0" collapsed="false">
      <c r="A40" s="60"/>
      <c r="B40" s="61" t="s">
        <v>105</v>
      </c>
      <c r="C40" s="62" t="s">
        <v>106</v>
      </c>
      <c r="D40" s="63" t="n">
        <v>128.25</v>
      </c>
      <c r="E40" s="64" t="n">
        <v>237.9665</v>
      </c>
      <c r="F40" s="64" t="n">
        <f aca="false">+E40/D40</f>
        <v>1.85548927875244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</row>
    <row r="41" s="65" customFormat="true" ht="20.1" hidden="false" customHeight="true" outlineLevel="0" collapsed="false">
      <c r="A41" s="60"/>
      <c r="B41" s="61" t="s">
        <v>107</v>
      </c>
      <c r="C41" s="62" t="s">
        <v>108</v>
      </c>
      <c r="D41" s="63" t="n">
        <v>34.52</v>
      </c>
      <c r="E41" s="64" t="n">
        <v>83.5416</v>
      </c>
      <c r="F41" s="64" t="n">
        <f aca="false">+E41/D41</f>
        <v>2.42009269988413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</row>
    <row r="42" s="65" customFormat="true" ht="20.1" hidden="false" customHeight="true" outlineLevel="0" collapsed="false">
      <c r="A42" s="60"/>
      <c r="B42" s="61" t="s">
        <v>109</v>
      </c>
      <c r="C42" s="62" t="s">
        <v>110</v>
      </c>
      <c r="D42" s="63" t="n">
        <v>109.9</v>
      </c>
      <c r="E42" s="64" t="n">
        <v>691.104</v>
      </c>
      <c r="F42" s="64" t="n">
        <f aca="false">+E42/D42</f>
        <v>6.28848043676069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</row>
    <row r="43" s="65" customFormat="true" ht="20.1" hidden="false" customHeight="true" outlineLevel="0" collapsed="false">
      <c r="A43" s="60"/>
      <c r="B43" s="61" t="s">
        <v>111</v>
      </c>
      <c r="C43" s="62" t="s">
        <v>112</v>
      </c>
      <c r="D43" s="63" t="n">
        <v>9</v>
      </c>
      <c r="E43" s="64" t="n">
        <v>148.74</v>
      </c>
      <c r="F43" s="64" t="n">
        <f aca="false">+E43/D43</f>
        <v>16.5266666666667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</row>
    <row r="44" s="65" customFormat="true" ht="20.1" hidden="false" customHeight="true" outlineLevel="0" collapsed="false">
      <c r="A44" s="60"/>
      <c r="B44" s="61" t="s">
        <v>113</v>
      </c>
      <c r="C44" s="62" t="s">
        <v>114</v>
      </c>
      <c r="D44" s="63" t="n">
        <v>1059.07</v>
      </c>
      <c r="E44" s="64" t="n">
        <v>1021.3106</v>
      </c>
      <c r="F44" s="64" t="n">
        <f aca="false">+E44/D44</f>
        <v>0.964346643753482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</row>
    <row r="45" s="65" customFormat="true" ht="20.1" hidden="false" customHeight="true" outlineLevel="0" collapsed="false">
      <c r="A45" s="60"/>
      <c r="B45" s="61" t="s">
        <v>115</v>
      </c>
      <c r="C45" s="62" t="s">
        <v>116</v>
      </c>
      <c r="D45" s="63" t="n">
        <v>96.8</v>
      </c>
      <c r="E45" s="64" t="n">
        <v>1577.075</v>
      </c>
      <c r="F45" s="64" t="n">
        <f aca="false">+E45/D45</f>
        <v>16.292097107438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</row>
    <row r="46" s="65" customFormat="true" ht="20.1" hidden="false" customHeight="true" outlineLevel="0" collapsed="false">
      <c r="A46" s="60"/>
      <c r="B46" s="61" t="s">
        <v>117</v>
      </c>
      <c r="C46" s="62" t="s">
        <v>118</v>
      </c>
      <c r="D46" s="63" t="n">
        <v>1.6</v>
      </c>
      <c r="E46" s="64" t="n">
        <v>5.76</v>
      </c>
      <c r="F46" s="64" t="n">
        <f aca="false">+E46/D46</f>
        <v>3.6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</row>
    <row r="47" s="65" customFormat="true" ht="20.1" hidden="false" customHeight="true" outlineLevel="0" collapsed="false">
      <c r="A47" s="60"/>
      <c r="B47" s="61" t="s">
        <v>119</v>
      </c>
      <c r="C47" s="62" t="s">
        <v>120</v>
      </c>
      <c r="D47" s="63" t="n">
        <v>16.35</v>
      </c>
      <c r="E47" s="64" t="n">
        <v>269</v>
      </c>
      <c r="F47" s="64" t="n">
        <f aca="false">+E47/D47</f>
        <v>16.4525993883792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</row>
    <row r="48" s="65" customFormat="true" ht="20.1" hidden="false" customHeight="true" outlineLevel="0" collapsed="false">
      <c r="A48" s="60"/>
      <c r="B48" s="61" t="s">
        <v>121</v>
      </c>
      <c r="C48" s="62" t="s">
        <v>122</v>
      </c>
      <c r="D48" s="63" t="n">
        <v>989.1</v>
      </c>
      <c r="E48" s="64" t="n">
        <v>20106.8575</v>
      </c>
      <c r="F48" s="64" t="n">
        <f aca="false">+E48/D48</f>
        <v>20.3284374684056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</row>
    <row r="49" s="65" customFormat="true" ht="20.1" hidden="false" customHeight="true" outlineLevel="0" collapsed="false">
      <c r="A49" s="60"/>
      <c r="B49" s="61" t="s">
        <v>123</v>
      </c>
      <c r="C49" s="62" t="s">
        <v>124</v>
      </c>
      <c r="D49" s="63" t="n">
        <v>1094.05</v>
      </c>
      <c r="E49" s="64" t="n">
        <v>1519.8275</v>
      </c>
      <c r="F49" s="64" t="n">
        <f aca="false">+E49/D49</f>
        <v>1.3891755404232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</row>
    <row r="50" s="65" customFormat="true" ht="20.1" hidden="false" customHeight="true" outlineLevel="0" collapsed="false">
      <c r="A50" s="60"/>
      <c r="B50" s="61" t="s">
        <v>125</v>
      </c>
      <c r="C50" s="62" t="s">
        <v>126</v>
      </c>
      <c r="D50" s="63" t="n">
        <v>86.3</v>
      </c>
      <c r="E50" s="64" t="n">
        <v>501.973</v>
      </c>
      <c r="F50" s="64" t="n">
        <f aca="false">+E50/D50</f>
        <v>5.81660486674392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</row>
    <row r="51" customFormat="false" ht="20.1" hidden="false" customHeight="true" outlineLevel="0" collapsed="false">
      <c r="B51" s="61" t="s">
        <v>127</v>
      </c>
      <c r="C51" s="62" t="s">
        <v>128</v>
      </c>
      <c r="D51" s="63" t="n">
        <v>1.6</v>
      </c>
      <c r="E51" s="64" t="n">
        <v>38.08</v>
      </c>
      <c r="F51" s="64" t="n">
        <f aca="false">+E51/D51</f>
        <v>23.8</v>
      </c>
    </row>
    <row r="52" customFormat="false" ht="20.1" hidden="false" customHeight="true" outlineLevel="0" collapsed="false">
      <c r="B52" s="61" t="s">
        <v>129</v>
      </c>
      <c r="C52" s="62" t="s">
        <v>130</v>
      </c>
      <c r="D52" s="63" t="n">
        <v>30369.57</v>
      </c>
      <c r="E52" s="64" t="n">
        <v>14341.5325</v>
      </c>
      <c r="F52" s="64" t="n">
        <f aca="false">+E52/D52</f>
        <v>0.472233637157194</v>
      </c>
    </row>
    <row r="53" customFormat="false" ht="20.1" hidden="false" customHeight="true" outlineLevel="0" collapsed="false">
      <c r="B53" s="61" t="s">
        <v>30</v>
      </c>
      <c r="C53" s="62" t="s">
        <v>31</v>
      </c>
      <c r="D53" s="63" t="n">
        <v>124456.66</v>
      </c>
      <c r="E53" s="64" t="n">
        <v>115720.3697</v>
      </c>
      <c r="F53" s="64" t="n">
        <f aca="false">+E53/D53</f>
        <v>0.929804557666902</v>
      </c>
    </row>
    <row r="54" customFormat="false" ht="20.1" hidden="false" customHeight="true" outlineLevel="0" collapsed="false">
      <c r="B54" s="61" t="s">
        <v>131</v>
      </c>
      <c r="C54" s="62" t="s">
        <v>132</v>
      </c>
      <c r="D54" s="63" t="n">
        <v>2064.41</v>
      </c>
      <c r="E54" s="64" t="n">
        <v>1545.9126</v>
      </c>
      <c r="F54" s="64" t="n">
        <f aca="false">+E54/D54</f>
        <v>0.748839910676658</v>
      </c>
    </row>
    <row r="55" customFormat="false" ht="20.1" hidden="false" customHeight="true" outlineLevel="0" collapsed="false">
      <c r="B55" s="61" t="s">
        <v>133</v>
      </c>
      <c r="C55" s="62" t="s">
        <v>134</v>
      </c>
      <c r="D55" s="63" t="n">
        <v>105.5</v>
      </c>
      <c r="E55" s="64" t="n">
        <v>1077.54</v>
      </c>
      <c r="F55" s="64" t="n">
        <f aca="false">+E55/D55</f>
        <v>10.2136492890995</v>
      </c>
    </row>
    <row r="56" customFormat="false" ht="20.1" hidden="false" customHeight="true" outlineLevel="0" collapsed="false">
      <c r="B56" s="61" t="s">
        <v>135</v>
      </c>
      <c r="C56" s="62" t="s">
        <v>136</v>
      </c>
      <c r="D56" s="63" t="n">
        <v>298.9</v>
      </c>
      <c r="E56" s="64" t="n">
        <v>544.588</v>
      </c>
      <c r="F56" s="64" t="n">
        <f aca="false">+E56/D56</f>
        <v>1.82197390431582</v>
      </c>
    </row>
    <row r="57" customFormat="false" ht="20.1" hidden="false" customHeight="true" outlineLevel="0" collapsed="false">
      <c r="B57" s="61" t="s">
        <v>137</v>
      </c>
      <c r="C57" s="62" t="s">
        <v>138</v>
      </c>
      <c r="D57" s="63" t="n">
        <v>17.2</v>
      </c>
      <c r="E57" s="64" t="n">
        <v>222.65</v>
      </c>
      <c r="F57" s="64" t="n">
        <f aca="false">+E57/D57</f>
        <v>12.9447674418605</v>
      </c>
    </row>
    <row r="58" customFormat="false" ht="20.1" hidden="false" customHeight="true" outlineLevel="0" collapsed="false">
      <c r="B58" s="61" t="s">
        <v>139</v>
      </c>
      <c r="C58" s="62" t="s">
        <v>140</v>
      </c>
      <c r="D58" s="63" t="n">
        <v>35457.75</v>
      </c>
      <c r="E58" s="64" t="n">
        <v>255082.2745</v>
      </c>
      <c r="F58" s="64" t="n">
        <f aca="false">+E58/D58</f>
        <v>7.19397803019086</v>
      </c>
    </row>
    <row r="59" customFormat="false" ht="20.1" hidden="false" customHeight="true" outlineLevel="0" collapsed="false">
      <c r="B59" s="61" t="s">
        <v>141</v>
      </c>
      <c r="C59" s="62" t="s">
        <v>142</v>
      </c>
      <c r="D59" s="63" t="n">
        <v>41.7</v>
      </c>
      <c r="E59" s="64" t="n">
        <v>1129.77</v>
      </c>
      <c r="F59" s="64" t="n">
        <f aca="false">+E59/D59</f>
        <v>27.0928057553957</v>
      </c>
    </row>
    <row r="60" customFormat="false" ht="20.1" hidden="false" customHeight="true" outlineLevel="0" collapsed="false">
      <c r="B60" s="61" t="s">
        <v>143</v>
      </c>
      <c r="C60" s="62" t="s">
        <v>144</v>
      </c>
      <c r="D60" s="63" t="n">
        <v>2.3</v>
      </c>
      <c r="E60" s="64" t="n">
        <v>3.979</v>
      </c>
      <c r="F60" s="64" t="n">
        <f aca="false">+E60/D60</f>
        <v>1.73</v>
      </c>
    </row>
    <row r="61" customFormat="false" ht="20.1" hidden="false" customHeight="true" outlineLevel="0" collapsed="false">
      <c r="B61" s="61" t="s">
        <v>145</v>
      </c>
      <c r="C61" s="62" t="s">
        <v>146</v>
      </c>
      <c r="D61" s="63" t="n">
        <v>951.9</v>
      </c>
      <c r="E61" s="64" t="n">
        <v>1605.325</v>
      </c>
      <c r="F61" s="64" t="n">
        <f aca="false">+E61/D61</f>
        <v>1.68644290366635</v>
      </c>
    </row>
    <row r="62" customFormat="false" ht="20.1" hidden="false" customHeight="true" outlineLevel="0" collapsed="false">
      <c r="B62" s="61" t="s">
        <v>147</v>
      </c>
      <c r="C62" s="62" t="s">
        <v>148</v>
      </c>
      <c r="D62" s="63" t="n">
        <v>1160.23</v>
      </c>
      <c r="E62" s="64" t="n">
        <v>2724.7818</v>
      </c>
      <c r="F62" s="64" t="n">
        <f aca="false">+E62/D62</f>
        <v>2.34848417986089</v>
      </c>
    </row>
    <row r="63" customFormat="false" ht="20.1" hidden="false" customHeight="true" outlineLevel="0" collapsed="false">
      <c r="B63" s="61" t="s">
        <v>149</v>
      </c>
      <c r="C63" s="62" t="s">
        <v>150</v>
      </c>
      <c r="D63" s="63" t="n">
        <v>15.3</v>
      </c>
      <c r="E63" s="64" t="n">
        <v>91.987</v>
      </c>
      <c r="F63" s="64" t="n">
        <f aca="false">+E63/D63</f>
        <v>6.01222222222222</v>
      </c>
    </row>
    <row r="64" customFormat="false" ht="20.1" hidden="false" customHeight="true" outlineLevel="0" collapsed="false">
      <c r="B64" s="61" t="s">
        <v>151</v>
      </c>
      <c r="C64" s="62" t="s">
        <v>152</v>
      </c>
      <c r="D64" s="63" t="n">
        <v>38.1</v>
      </c>
      <c r="E64" s="64" t="n">
        <v>252.3</v>
      </c>
      <c r="F64" s="64" t="n">
        <f aca="false">+E64/D64</f>
        <v>6.62204724409449</v>
      </c>
    </row>
    <row r="65" customFormat="false" ht="20.1" hidden="false" customHeight="true" outlineLevel="0" collapsed="false">
      <c r="B65" s="61" t="s">
        <v>153</v>
      </c>
      <c r="C65" s="62" t="s">
        <v>154</v>
      </c>
      <c r="D65" s="63" t="n">
        <v>2025.95</v>
      </c>
      <c r="E65" s="64" t="n">
        <v>18448.991</v>
      </c>
      <c r="F65" s="64" t="n">
        <f aca="false">+E65/D65</f>
        <v>9.1063407290407</v>
      </c>
    </row>
    <row r="66" customFormat="false" ht="20.1" hidden="false" customHeight="true" outlineLevel="0" collapsed="false">
      <c r="B66" s="61" t="s">
        <v>155</v>
      </c>
      <c r="C66" s="62" t="s">
        <v>156</v>
      </c>
      <c r="D66" s="63" t="n">
        <v>226.85</v>
      </c>
      <c r="E66" s="64" t="n">
        <v>803.65</v>
      </c>
      <c r="F66" s="64" t="n">
        <f aca="false">+E66/D66</f>
        <v>3.54264932774961</v>
      </c>
    </row>
    <row r="67" customFormat="false" ht="20.1" hidden="false" customHeight="true" outlineLevel="0" collapsed="false">
      <c r="B67" s="61" t="s">
        <v>157</v>
      </c>
      <c r="C67" s="62" t="s">
        <v>158</v>
      </c>
      <c r="D67" s="63" t="n">
        <v>120.45</v>
      </c>
      <c r="E67" s="64" t="n">
        <v>269.803</v>
      </c>
      <c r="F67" s="64" t="n">
        <f aca="false">+E67/D67</f>
        <v>2.23995848899959</v>
      </c>
    </row>
    <row r="68" customFormat="false" ht="20.1" hidden="false" customHeight="true" outlineLevel="0" collapsed="false">
      <c r="B68" s="61" t="s">
        <v>159</v>
      </c>
      <c r="C68" s="62" t="s">
        <v>160</v>
      </c>
      <c r="D68" s="63" t="n">
        <v>13997.65</v>
      </c>
      <c r="E68" s="64" t="n">
        <v>70014.399</v>
      </c>
      <c r="F68" s="64" t="n">
        <f aca="false">+E68/D68</f>
        <v>5.00186809928809</v>
      </c>
    </row>
    <row r="69" customFormat="false" ht="20.1" hidden="false" customHeight="true" outlineLevel="0" collapsed="false">
      <c r="B69" s="61" t="s">
        <v>161</v>
      </c>
      <c r="C69" s="62" t="s">
        <v>162</v>
      </c>
      <c r="D69" s="63" t="n">
        <v>5705.8</v>
      </c>
      <c r="E69" s="64" t="n">
        <v>23091.86</v>
      </c>
      <c r="F69" s="64" t="n">
        <f aca="false">+E69/D69</f>
        <v>4.04708542185145</v>
      </c>
    </row>
    <row r="70" customFormat="false" ht="20.1" hidden="false" customHeight="true" outlineLevel="0" collapsed="false">
      <c r="B70" s="61" t="s">
        <v>163</v>
      </c>
      <c r="C70" s="62" t="s">
        <v>164</v>
      </c>
      <c r="D70" s="63" t="n">
        <v>133.5</v>
      </c>
      <c r="E70" s="64" t="n">
        <v>1318.745</v>
      </c>
      <c r="F70" s="64" t="n">
        <f aca="false">+E70/D70</f>
        <v>9.87823970037453</v>
      </c>
    </row>
    <row r="71" customFormat="false" ht="20.1" hidden="false" customHeight="true" outlineLevel="0" collapsed="false">
      <c r="B71" s="61" t="s">
        <v>165</v>
      </c>
      <c r="C71" s="62" t="s">
        <v>166</v>
      </c>
      <c r="D71" s="63" t="n">
        <v>1238.9</v>
      </c>
      <c r="E71" s="64" t="n">
        <v>4498.676</v>
      </c>
      <c r="F71" s="64" t="n">
        <f aca="false">+E71/D71</f>
        <v>3.63118572927597</v>
      </c>
    </row>
    <row r="72" customFormat="false" ht="20.1" hidden="false" customHeight="true" outlineLevel="0" collapsed="false">
      <c r="B72" s="61" t="s">
        <v>167</v>
      </c>
      <c r="C72" s="62" t="s">
        <v>168</v>
      </c>
      <c r="D72" s="63" t="n">
        <v>16315.25</v>
      </c>
      <c r="E72" s="64" t="n">
        <v>16625.0175</v>
      </c>
      <c r="F72" s="64" t="n">
        <f aca="false">+E72/D72</f>
        <v>1.01898637777539</v>
      </c>
    </row>
    <row r="73" customFormat="false" ht="20.1" hidden="false" customHeight="true" outlineLevel="0" collapsed="false">
      <c r="B73" s="61" t="s">
        <v>169</v>
      </c>
      <c r="C73" s="62" t="s">
        <v>170</v>
      </c>
      <c r="D73" s="63" t="n">
        <v>373.41</v>
      </c>
      <c r="E73" s="64" t="n">
        <v>1213.5964</v>
      </c>
      <c r="F73" s="64" t="n">
        <f aca="false">+E73/D73</f>
        <v>3.25003722449854</v>
      </c>
    </row>
    <row r="74" customFormat="false" ht="20.1" hidden="false" customHeight="true" outlineLevel="0" collapsed="false">
      <c r="B74" s="61" t="s">
        <v>171</v>
      </c>
      <c r="C74" s="62" t="s">
        <v>172</v>
      </c>
      <c r="D74" s="63" t="n">
        <v>9045.15</v>
      </c>
      <c r="E74" s="64" t="n">
        <v>23452.853</v>
      </c>
      <c r="F74" s="64" t="n">
        <f aca="false">+E74/D74</f>
        <v>2.59286501605833</v>
      </c>
    </row>
    <row r="75" customFormat="false" ht="20.1" hidden="false" customHeight="true" outlineLevel="0" collapsed="false">
      <c r="B75" s="61" t="s">
        <v>173</v>
      </c>
      <c r="C75" s="62" t="s">
        <v>174</v>
      </c>
      <c r="D75" s="63" t="n">
        <v>1530.3</v>
      </c>
      <c r="E75" s="64" t="n">
        <v>2182.1525</v>
      </c>
      <c r="F75" s="64" t="n">
        <f aca="false">+E75/D75</f>
        <v>1.42596386329478</v>
      </c>
    </row>
    <row r="76" customFormat="false" ht="20.1" hidden="false" customHeight="true" outlineLevel="0" collapsed="false">
      <c r="B76" s="61" t="s">
        <v>175</v>
      </c>
      <c r="C76" s="62" t="s">
        <v>176</v>
      </c>
      <c r="D76" s="63" t="n">
        <v>36862.3</v>
      </c>
      <c r="E76" s="64" t="n">
        <v>291982.123</v>
      </c>
      <c r="F76" s="64" t="n">
        <f aca="false">+E76/D76</f>
        <v>7.92088727507508</v>
      </c>
    </row>
    <row r="77" customFormat="false" ht="20.1" hidden="false" customHeight="true" outlineLevel="0" collapsed="false">
      <c r="B77" s="61" t="s">
        <v>177</v>
      </c>
      <c r="C77" s="62" t="s">
        <v>178</v>
      </c>
      <c r="D77" s="63" t="n">
        <v>1542.7</v>
      </c>
      <c r="E77" s="64" t="n">
        <v>3495.1615</v>
      </c>
      <c r="F77" s="64" t="n">
        <f aca="false">+E77/D77</f>
        <v>2.26561321060478</v>
      </c>
    </row>
    <row r="78" customFormat="false" ht="20.1" hidden="false" customHeight="true" outlineLevel="0" collapsed="false">
      <c r="B78" s="61" t="s">
        <v>179</v>
      </c>
      <c r="C78" s="62" t="s">
        <v>180</v>
      </c>
      <c r="D78" s="63" t="n">
        <v>5417.95</v>
      </c>
      <c r="E78" s="64" t="n">
        <v>12676.0775</v>
      </c>
      <c r="F78" s="64" t="n">
        <f aca="false">+E78/D78</f>
        <v>2.33964460727766</v>
      </c>
    </row>
    <row r="79" customFormat="false" ht="20.1" hidden="false" customHeight="true" outlineLevel="0" collapsed="false">
      <c r="B79" s="61" t="s">
        <v>181</v>
      </c>
      <c r="C79" s="62" t="s">
        <v>182</v>
      </c>
      <c r="D79" s="63" t="n">
        <v>151.75</v>
      </c>
      <c r="E79" s="64" t="n">
        <v>4088.46</v>
      </c>
      <c r="F79" s="64" t="n">
        <f aca="false">+E79/D79</f>
        <v>26.9420757825371</v>
      </c>
    </row>
    <row r="80" customFormat="false" ht="20.1" hidden="false" customHeight="true" outlineLevel="0" collapsed="false">
      <c r="B80" s="61" t="s">
        <v>183</v>
      </c>
      <c r="C80" s="62" t="s">
        <v>184</v>
      </c>
      <c r="D80" s="63" t="n">
        <v>374.15</v>
      </c>
      <c r="E80" s="64" t="n">
        <v>1510.816</v>
      </c>
      <c r="F80" s="64" t="n">
        <f aca="false">+E80/D80</f>
        <v>4.03799545636777</v>
      </c>
    </row>
    <row r="81" customFormat="false" ht="20.1" hidden="false" customHeight="true" outlineLevel="0" collapsed="false">
      <c r="B81" s="61" t="s">
        <v>185</v>
      </c>
      <c r="C81" s="62" t="s">
        <v>186</v>
      </c>
      <c r="D81" s="63" t="n">
        <v>1920.65</v>
      </c>
      <c r="E81" s="64" t="n">
        <v>4574.7175</v>
      </c>
      <c r="F81" s="64" t="n">
        <f aca="false">+E81/D81</f>
        <v>2.38185900606566</v>
      </c>
    </row>
    <row r="82" customFormat="false" ht="20.1" hidden="false" customHeight="true" outlineLevel="0" collapsed="false">
      <c r="B82" s="61" t="s">
        <v>187</v>
      </c>
      <c r="C82" s="62" t="s">
        <v>188</v>
      </c>
      <c r="D82" s="63" t="n">
        <v>540.35</v>
      </c>
      <c r="E82" s="64" t="n">
        <v>312.807</v>
      </c>
      <c r="F82" s="64" t="n">
        <f aca="false">+E82/D82</f>
        <v>0.578897011196447</v>
      </c>
    </row>
    <row r="83" customFormat="false" ht="20.1" hidden="false" customHeight="true" outlineLevel="0" collapsed="false">
      <c r="B83" s="61" t="s">
        <v>44</v>
      </c>
      <c r="C83" s="62" t="s">
        <v>45</v>
      </c>
      <c r="D83" s="63" t="n">
        <v>24588.45</v>
      </c>
      <c r="E83" s="64" t="n">
        <v>207852.921</v>
      </c>
      <c r="F83" s="64" t="n">
        <f aca="false">+E83/D83</f>
        <v>8.45327464724291</v>
      </c>
    </row>
    <row r="84" customFormat="false" ht="20.1" hidden="false" customHeight="true" outlineLevel="0" collapsed="false">
      <c r="B84" s="61" t="s">
        <v>189</v>
      </c>
      <c r="C84" s="62" t="s">
        <v>190</v>
      </c>
      <c r="D84" s="63" t="n">
        <v>7436</v>
      </c>
      <c r="E84" s="64" t="n">
        <v>64236.829</v>
      </c>
      <c r="F84" s="64" t="n">
        <f aca="false">+E84/D84</f>
        <v>8.6386268154922</v>
      </c>
      <c r="G84" s="66"/>
      <c r="H84" s="66"/>
    </row>
    <row r="85" customFormat="false" ht="20.1" hidden="false" customHeight="true" outlineLevel="0" collapsed="false">
      <c r="B85" s="61" t="s">
        <v>191</v>
      </c>
      <c r="C85" s="62" t="s">
        <v>192</v>
      </c>
      <c r="D85" s="63" t="n">
        <v>28.3</v>
      </c>
      <c r="E85" s="64" t="n">
        <v>301.14</v>
      </c>
      <c r="F85" s="64" t="n">
        <f aca="false">+E85/D85</f>
        <v>10.6409893992933</v>
      </c>
    </row>
    <row r="86" customFormat="false" ht="20.1" hidden="false" customHeight="true" outlineLevel="0" collapsed="false">
      <c r="B86" s="61" t="s">
        <v>32</v>
      </c>
      <c r="C86" s="62" t="s">
        <v>33</v>
      </c>
      <c r="D86" s="63" t="n">
        <v>53683.94</v>
      </c>
      <c r="E86" s="64" t="n">
        <v>116812.3525</v>
      </c>
      <c r="F86" s="64" t="n">
        <f aca="false">+E86/D86</f>
        <v>2.1759273350652</v>
      </c>
    </row>
    <row r="87" customFormat="false" ht="20.1" hidden="false" customHeight="true" outlineLevel="0" collapsed="false">
      <c r="B87" s="61" t="s">
        <v>193</v>
      </c>
      <c r="C87" s="62" t="s">
        <v>194</v>
      </c>
      <c r="D87" s="63" t="n">
        <v>1214.5</v>
      </c>
      <c r="E87" s="64" t="n">
        <v>5263.6765</v>
      </c>
      <c r="F87" s="64" t="n">
        <f aca="false">+E87/D87</f>
        <v>4.33402758336764</v>
      </c>
    </row>
    <row r="88" customFormat="false" ht="20.1" hidden="false" customHeight="true" outlineLevel="0" collapsed="false">
      <c r="B88" s="61" t="s">
        <v>195</v>
      </c>
      <c r="C88" s="62" t="s">
        <v>196</v>
      </c>
      <c r="D88" s="63" t="n">
        <v>236</v>
      </c>
      <c r="E88" s="64" t="n">
        <v>2941.17</v>
      </c>
      <c r="F88" s="64" t="n">
        <f aca="false">+E88/D88</f>
        <v>12.4625847457627</v>
      </c>
      <c r="G88" s="66"/>
      <c r="H88" s="66"/>
    </row>
    <row r="89" customFormat="false" ht="20.1" hidden="false" customHeight="true" outlineLevel="0" collapsed="false">
      <c r="B89" s="61" t="s">
        <v>197</v>
      </c>
      <c r="C89" s="62" t="s">
        <v>198</v>
      </c>
      <c r="D89" s="63" t="n">
        <v>1025.3</v>
      </c>
      <c r="E89" s="64" t="n">
        <v>24563.0515</v>
      </c>
      <c r="F89" s="64" t="n">
        <f aca="false">+E89/D89</f>
        <v>23.9569408953477</v>
      </c>
    </row>
    <row r="90" customFormat="false" ht="20.1" hidden="false" customHeight="true" outlineLevel="0" collapsed="false">
      <c r="B90" s="61" t="s">
        <v>199</v>
      </c>
      <c r="C90" s="62" t="s">
        <v>200</v>
      </c>
      <c r="D90" s="63" t="n">
        <v>697.55</v>
      </c>
      <c r="E90" s="64" t="n">
        <v>459.0395</v>
      </c>
      <c r="F90" s="64" t="n">
        <f aca="false">+E90/D90</f>
        <v>0.658073973191886</v>
      </c>
    </row>
    <row r="91" customFormat="false" ht="20.1" hidden="false" customHeight="true" outlineLevel="0" collapsed="false">
      <c r="B91" s="61" t="s">
        <v>201</v>
      </c>
      <c r="C91" s="62" t="s">
        <v>202</v>
      </c>
      <c r="D91" s="63" t="n">
        <v>4531.4</v>
      </c>
      <c r="E91" s="64" t="n">
        <v>10012.5685</v>
      </c>
      <c r="F91" s="64" t="n">
        <f aca="false">+E91/D91</f>
        <v>2.20959714437039</v>
      </c>
    </row>
    <row r="92" customFormat="false" ht="20.1" hidden="false" customHeight="true" outlineLevel="0" collapsed="false">
      <c r="B92" s="61" t="s">
        <v>203</v>
      </c>
      <c r="C92" s="62" t="s">
        <v>204</v>
      </c>
      <c r="D92" s="63" t="n">
        <v>733.3</v>
      </c>
      <c r="E92" s="64" t="n">
        <v>1012.457</v>
      </c>
      <c r="F92" s="64" t="n">
        <f aca="false">+E92/D92</f>
        <v>1.38068594027001</v>
      </c>
    </row>
    <row r="93" customFormat="false" ht="20.1" hidden="false" customHeight="true" outlineLevel="0" collapsed="false">
      <c r="B93" s="61" t="s">
        <v>205</v>
      </c>
      <c r="C93" s="62" t="s">
        <v>206</v>
      </c>
      <c r="D93" s="63" t="n">
        <v>1468.4</v>
      </c>
      <c r="E93" s="64" t="n">
        <v>3053.445</v>
      </c>
      <c r="F93" s="64" t="n">
        <f aca="false">+E93/D93</f>
        <v>2.07943680196132</v>
      </c>
    </row>
    <row r="94" customFormat="false" ht="20.1" hidden="false" customHeight="true" outlineLevel="0" collapsed="false">
      <c r="B94" s="61" t="s">
        <v>207</v>
      </c>
      <c r="C94" s="62" t="s">
        <v>208</v>
      </c>
      <c r="D94" s="63" t="n">
        <v>1617.2</v>
      </c>
      <c r="E94" s="64" t="n">
        <v>2129.3915</v>
      </c>
      <c r="F94" s="64" t="n">
        <f aca="false">+E94/D94</f>
        <v>1.31671500123671</v>
      </c>
    </row>
    <row r="95" customFormat="false" ht="20.1" hidden="false" customHeight="true" outlineLevel="0" collapsed="false">
      <c r="B95" s="67" t="s">
        <v>209</v>
      </c>
      <c r="C95" s="68"/>
      <c r="D95" s="69" t="n">
        <f aca="false">SUM(D12:D94)</f>
        <v>1251279.49</v>
      </c>
      <c r="E95" s="70" t="n">
        <f aca="false">SUM(E12:E94)</f>
        <v>2152591.7038</v>
      </c>
      <c r="F95" s="70" t="n">
        <f aca="false">+E95/D95</f>
        <v>1.72031246496336</v>
      </c>
    </row>
    <row r="96" customFormat="false" ht="20.1" hidden="false" customHeight="true" outlineLevel="0" collapsed="false">
      <c r="B96" s="61" t="s">
        <v>210</v>
      </c>
      <c r="C96" s="62" t="s">
        <v>211</v>
      </c>
      <c r="D96" s="63" t="n">
        <v>11145.4</v>
      </c>
      <c r="E96" s="64" t="n">
        <v>149204.652</v>
      </c>
      <c r="F96" s="64" t="n">
        <f aca="false">+E96/D96</f>
        <v>13.3871060706659</v>
      </c>
    </row>
    <row r="97" customFormat="false" ht="20.1" hidden="false" customHeight="true" outlineLevel="0" collapsed="false">
      <c r="B97" s="61" t="s">
        <v>212</v>
      </c>
      <c r="C97" s="62" t="s">
        <v>213</v>
      </c>
      <c r="D97" s="63" t="n">
        <v>4400.2</v>
      </c>
      <c r="E97" s="64" t="n">
        <v>38366.685</v>
      </c>
      <c r="F97" s="64" t="n">
        <f aca="false">+E97/D97</f>
        <v>8.71930480432708</v>
      </c>
    </row>
    <row r="98" customFormat="false" ht="20.1" hidden="false" customHeight="true" outlineLevel="0" collapsed="false">
      <c r="B98" s="61" t="s">
        <v>214</v>
      </c>
      <c r="C98" s="62" t="s">
        <v>215</v>
      </c>
      <c r="D98" s="63" t="n">
        <v>8630.5</v>
      </c>
      <c r="E98" s="64" t="n">
        <v>108667.99</v>
      </c>
      <c r="F98" s="64" t="n">
        <f aca="false">+E98/D98</f>
        <v>12.5911581020798</v>
      </c>
    </row>
    <row r="99" customFormat="false" ht="20.1" hidden="false" customHeight="true" outlineLevel="0" collapsed="false">
      <c r="B99" s="61" t="s">
        <v>216</v>
      </c>
      <c r="C99" s="62" t="s">
        <v>217</v>
      </c>
      <c r="D99" s="63" t="n">
        <v>685.6</v>
      </c>
      <c r="E99" s="64" t="n">
        <v>2113.862</v>
      </c>
      <c r="F99" s="64" t="n">
        <f aca="false">+E99/D99</f>
        <v>3.0832292882147</v>
      </c>
    </row>
    <row r="100" customFormat="false" ht="20.1" hidden="false" customHeight="true" outlineLevel="0" collapsed="false">
      <c r="B100" s="61" t="s">
        <v>218</v>
      </c>
      <c r="C100" s="62" t="s">
        <v>219</v>
      </c>
      <c r="D100" s="63" t="n">
        <v>12414.54</v>
      </c>
      <c r="E100" s="64" t="n">
        <v>67099.2414</v>
      </c>
      <c r="F100" s="64" t="n">
        <f aca="false">+E100/D100</f>
        <v>5.40489147402965</v>
      </c>
    </row>
    <row r="101" customFormat="false" ht="20.1" hidden="false" customHeight="true" outlineLevel="0" collapsed="false">
      <c r="B101" s="61" t="s">
        <v>220</v>
      </c>
      <c r="C101" s="62" t="s">
        <v>221</v>
      </c>
      <c r="D101" s="63" t="n">
        <v>1227.4</v>
      </c>
      <c r="E101" s="64" t="n">
        <v>5110.934</v>
      </c>
      <c r="F101" s="64" t="n">
        <f aca="false">+E101/D101</f>
        <v>4.1640329151051</v>
      </c>
    </row>
    <row r="102" customFormat="false" ht="20.1" hidden="false" customHeight="true" outlineLevel="0" collapsed="false">
      <c r="B102" s="61" t="s">
        <v>222</v>
      </c>
      <c r="C102" s="62" t="s">
        <v>223</v>
      </c>
      <c r="D102" s="63" t="n">
        <v>8540.6</v>
      </c>
      <c r="E102" s="64" t="n">
        <v>19517.255</v>
      </c>
      <c r="F102" s="64" t="n">
        <f aca="false">+E102/D102</f>
        <v>2.28523230218017</v>
      </c>
    </row>
    <row r="103" customFormat="false" ht="20.1" hidden="false" customHeight="true" outlineLevel="0" collapsed="false">
      <c r="B103" s="61" t="s">
        <v>48</v>
      </c>
      <c r="C103" s="62" t="s">
        <v>49</v>
      </c>
      <c r="D103" s="63" t="n">
        <v>73146.45</v>
      </c>
      <c r="E103" s="64" t="n">
        <v>650574.931</v>
      </c>
      <c r="F103" s="64" t="n">
        <f aca="false">+E103/D103</f>
        <v>8.8941422447706</v>
      </c>
    </row>
    <row r="104" customFormat="false" ht="20.1" hidden="false" customHeight="true" outlineLevel="0" collapsed="false">
      <c r="B104" s="61" t="s">
        <v>224</v>
      </c>
      <c r="C104" s="62" t="s">
        <v>225</v>
      </c>
      <c r="D104" s="63" t="n">
        <v>1256.25</v>
      </c>
      <c r="E104" s="64" t="n">
        <v>25665.205</v>
      </c>
      <c r="F104" s="64" t="n">
        <f aca="false">+E104/D104</f>
        <v>20.4300139303483</v>
      </c>
    </row>
    <row r="105" customFormat="false" ht="20.1" hidden="false" customHeight="true" outlineLevel="0" collapsed="false">
      <c r="B105" s="61" t="s">
        <v>226</v>
      </c>
      <c r="C105" s="62" t="s">
        <v>227</v>
      </c>
      <c r="D105" s="63" t="n">
        <v>1772.8</v>
      </c>
      <c r="E105" s="64" t="n">
        <v>9867.18</v>
      </c>
      <c r="F105" s="64" t="n">
        <f aca="false">+E105/D105</f>
        <v>5.56587319494585</v>
      </c>
    </row>
    <row r="106" customFormat="false" ht="20.1" hidden="false" customHeight="true" outlineLevel="0" collapsed="false">
      <c r="B106" s="67" t="s">
        <v>228</v>
      </c>
      <c r="C106" s="68"/>
      <c r="D106" s="69" t="n">
        <f aca="false">SUM(D96:D105)</f>
        <v>123219.74</v>
      </c>
      <c r="E106" s="70" t="n">
        <f aca="false">SUM(E96:E105)</f>
        <v>1076187.9354</v>
      </c>
      <c r="F106" s="70" t="n">
        <f aca="false">+E106/D106</f>
        <v>8.73389227570193</v>
      </c>
    </row>
    <row r="107" customFormat="false" ht="20.1" hidden="false" customHeight="true" outlineLevel="0" collapsed="false">
      <c r="B107" s="61" t="s">
        <v>229</v>
      </c>
      <c r="C107" s="62" t="s">
        <v>230</v>
      </c>
      <c r="D107" s="63" t="n">
        <v>42.4</v>
      </c>
      <c r="E107" s="64" t="n">
        <v>954.12</v>
      </c>
      <c r="F107" s="64" t="n">
        <f aca="false">+E107/D107</f>
        <v>22.5028301886792</v>
      </c>
    </row>
    <row r="108" customFormat="false" ht="20.1" hidden="false" customHeight="true" outlineLevel="0" collapsed="false">
      <c r="B108" s="61" t="s">
        <v>231</v>
      </c>
      <c r="C108" s="62" t="s">
        <v>232</v>
      </c>
      <c r="D108" s="63" t="n">
        <v>624.4</v>
      </c>
      <c r="E108" s="64" t="n">
        <v>6051.155</v>
      </c>
      <c r="F108" s="64" t="n">
        <f aca="false">+E108/D108</f>
        <v>9.69115150544523</v>
      </c>
    </row>
    <row r="109" customFormat="false" ht="20.1" hidden="false" customHeight="true" outlineLevel="0" collapsed="false">
      <c r="B109" s="61" t="s">
        <v>233</v>
      </c>
      <c r="C109" s="62" t="s">
        <v>234</v>
      </c>
      <c r="D109" s="63" t="n">
        <v>36315.2</v>
      </c>
      <c r="E109" s="64" t="n">
        <v>152410.983</v>
      </c>
      <c r="F109" s="64" t="n">
        <f aca="false">+E109/D109</f>
        <v>4.19689229303432</v>
      </c>
    </row>
    <row r="110" customFormat="false" ht="20.1" hidden="false" customHeight="true" outlineLevel="0" collapsed="false">
      <c r="B110" s="61" t="s">
        <v>235</v>
      </c>
      <c r="C110" s="62" t="s">
        <v>236</v>
      </c>
      <c r="D110" s="63" t="n">
        <v>5668.6</v>
      </c>
      <c r="E110" s="64" t="n">
        <v>44389.996</v>
      </c>
      <c r="F110" s="64" t="n">
        <f aca="false">+E110/D110</f>
        <v>7.83085700172882</v>
      </c>
    </row>
    <row r="111" customFormat="false" ht="20.1" hidden="false" customHeight="true" outlineLevel="0" collapsed="false">
      <c r="B111" s="61" t="s">
        <v>237</v>
      </c>
      <c r="C111" s="62" t="s">
        <v>238</v>
      </c>
      <c r="D111" s="63" t="n">
        <v>4523.05</v>
      </c>
      <c r="E111" s="64" t="n">
        <v>11330.479</v>
      </c>
      <c r="F111" s="64" t="n">
        <f aca="false">+E111/D111</f>
        <v>2.50505278517814</v>
      </c>
    </row>
    <row r="112" customFormat="false" ht="20.1" hidden="false" customHeight="true" outlineLevel="0" collapsed="false">
      <c r="B112" s="61" t="s">
        <v>239</v>
      </c>
      <c r="C112" s="62" t="s">
        <v>240</v>
      </c>
      <c r="D112" s="63" t="n">
        <v>267.85</v>
      </c>
      <c r="E112" s="64" t="n">
        <v>391.697</v>
      </c>
      <c r="F112" s="64" t="n">
        <f aca="false">+E112/D112</f>
        <v>1.46237446331902</v>
      </c>
    </row>
    <row r="113" customFormat="false" ht="20.1" hidden="false" customHeight="true" outlineLevel="0" collapsed="false">
      <c r="B113" s="61" t="s">
        <v>241</v>
      </c>
      <c r="C113" s="62" t="s">
        <v>242</v>
      </c>
      <c r="D113" s="63" t="n">
        <v>530.55</v>
      </c>
      <c r="E113" s="64" t="n">
        <v>1554.048</v>
      </c>
      <c r="F113" s="64" t="n">
        <f aca="false">+E113/D113</f>
        <v>2.92912637828668</v>
      </c>
    </row>
    <row r="114" customFormat="false" ht="20.1" hidden="false" customHeight="true" outlineLevel="0" collapsed="false">
      <c r="B114" s="61" t="s">
        <v>243</v>
      </c>
      <c r="C114" s="62" t="s">
        <v>244</v>
      </c>
      <c r="D114" s="63" t="n">
        <v>13</v>
      </c>
      <c r="E114" s="64" t="n">
        <v>133.871</v>
      </c>
      <c r="F114" s="64" t="n">
        <f aca="false">+E114/D114</f>
        <v>10.2977692307692</v>
      </c>
    </row>
    <row r="115" customFormat="false" ht="20.1" hidden="false" customHeight="true" outlineLevel="0" collapsed="false">
      <c r="B115" s="61" t="s">
        <v>245</v>
      </c>
      <c r="C115" s="62" t="s">
        <v>246</v>
      </c>
      <c r="D115" s="63" t="n">
        <v>6328</v>
      </c>
      <c r="E115" s="64" t="n">
        <v>240009.755</v>
      </c>
      <c r="F115" s="64" t="n">
        <f aca="false">+E115/D115</f>
        <v>37.9282166561315</v>
      </c>
    </row>
    <row r="116" customFormat="false" ht="20.1" hidden="false" customHeight="true" outlineLevel="0" collapsed="false">
      <c r="B116" s="61" t="s">
        <v>247</v>
      </c>
      <c r="C116" s="62" t="s">
        <v>248</v>
      </c>
      <c r="D116" s="63" t="n">
        <v>3.9</v>
      </c>
      <c r="E116" s="64" t="n">
        <v>15.67</v>
      </c>
      <c r="F116" s="64" t="n">
        <f aca="false">+E116/D116</f>
        <v>4.01794871794872</v>
      </c>
    </row>
    <row r="117" customFormat="false" ht="20.1" hidden="false" customHeight="true" outlineLevel="0" collapsed="false">
      <c r="B117" s="61" t="s">
        <v>249</v>
      </c>
      <c r="C117" s="62" t="s">
        <v>250</v>
      </c>
      <c r="D117" s="63" t="n">
        <v>59952.5</v>
      </c>
      <c r="E117" s="64" t="n">
        <v>736649.8865</v>
      </c>
      <c r="F117" s="64" t="n">
        <f aca="false">+E117/D117</f>
        <v>12.2872254951837</v>
      </c>
    </row>
    <row r="118" customFormat="false" ht="20.1" hidden="false" customHeight="true" outlineLevel="0" collapsed="false">
      <c r="B118" s="61" t="s">
        <v>251</v>
      </c>
      <c r="C118" s="62" t="s">
        <v>252</v>
      </c>
      <c r="D118" s="63" t="n">
        <v>27.5</v>
      </c>
      <c r="E118" s="64" t="n">
        <v>52.788</v>
      </c>
      <c r="F118" s="64" t="n">
        <f aca="false">+E118/D118</f>
        <v>1.91956363636364</v>
      </c>
    </row>
    <row r="119" customFormat="false" ht="20.1" hidden="false" customHeight="true" outlineLevel="0" collapsed="false">
      <c r="B119" s="61" t="s">
        <v>253</v>
      </c>
      <c r="C119" s="62" t="s">
        <v>254</v>
      </c>
      <c r="D119" s="63" t="n">
        <v>1360.35</v>
      </c>
      <c r="E119" s="64" t="n">
        <v>42370.335</v>
      </c>
      <c r="F119" s="64" t="n">
        <f aca="false">+E119/D119</f>
        <v>31.1466424082038</v>
      </c>
    </row>
    <row r="120" customFormat="false" ht="20.1" hidden="false" customHeight="true" outlineLevel="0" collapsed="false">
      <c r="B120" s="61" t="s">
        <v>255</v>
      </c>
      <c r="C120" s="62" t="s">
        <v>256</v>
      </c>
      <c r="D120" s="63" t="n">
        <v>286.5</v>
      </c>
      <c r="E120" s="64" t="n">
        <v>9552.47</v>
      </c>
      <c r="F120" s="64" t="n">
        <f aca="false">+E120/D120</f>
        <v>33.3419546247819</v>
      </c>
    </row>
    <row r="121" customFormat="false" ht="20.1" hidden="false" customHeight="true" outlineLevel="0" collapsed="false">
      <c r="B121" s="61" t="s">
        <v>257</v>
      </c>
      <c r="C121" s="62" t="s">
        <v>258</v>
      </c>
      <c r="D121" s="63" t="n">
        <v>3905.4</v>
      </c>
      <c r="E121" s="64" t="n">
        <v>62672.675</v>
      </c>
      <c r="F121" s="64" t="n">
        <f aca="false">+E121/D121</f>
        <v>16.0476967788191</v>
      </c>
    </row>
    <row r="122" customFormat="false" ht="20.1" hidden="false" customHeight="true" outlineLevel="0" collapsed="false">
      <c r="B122" s="61" t="s">
        <v>38</v>
      </c>
      <c r="C122" s="62" t="s">
        <v>39</v>
      </c>
      <c r="D122" s="63" t="n">
        <v>31397.1</v>
      </c>
      <c r="E122" s="64" t="n">
        <v>744121.65</v>
      </c>
      <c r="F122" s="64" t="n">
        <f aca="false">+E122/D122</f>
        <v>23.7003306037819</v>
      </c>
    </row>
    <row r="123" customFormat="false" ht="20.1" hidden="false" customHeight="true" outlineLevel="0" collapsed="false">
      <c r="B123" s="61" t="s">
        <v>259</v>
      </c>
      <c r="C123" s="62" t="s">
        <v>260</v>
      </c>
      <c r="D123" s="63" t="n">
        <v>165.7</v>
      </c>
      <c r="E123" s="64" t="n">
        <v>919.7265</v>
      </c>
      <c r="F123" s="64" t="n">
        <f aca="false">+E123/D123</f>
        <v>5.5505522027761</v>
      </c>
    </row>
    <row r="124" customFormat="false" ht="20.1" hidden="false" customHeight="true" outlineLevel="0" collapsed="false">
      <c r="B124" s="67" t="s">
        <v>261</v>
      </c>
      <c r="C124" s="68"/>
      <c r="D124" s="69" t="n">
        <f aca="false">SUM(D107:D123)</f>
        <v>151412</v>
      </c>
      <c r="E124" s="70" t="n">
        <f aca="false">SUM(E107:E123)</f>
        <v>2053581.305</v>
      </c>
      <c r="F124" s="70" t="n">
        <f aca="false">+E124/D124</f>
        <v>13.5628702150424</v>
      </c>
    </row>
    <row r="125" customFormat="false" ht="20.1" hidden="false" customHeight="true" outlineLevel="0" collapsed="false">
      <c r="B125" s="71" t="s">
        <v>28</v>
      </c>
      <c r="C125" s="72"/>
      <c r="D125" s="73" t="n">
        <f aca="false">+D124+D106+D95</f>
        <v>1525911.23</v>
      </c>
      <c r="E125" s="74" t="n">
        <f aca="false">+E124+E106+E95</f>
        <v>5282360.9442</v>
      </c>
      <c r="F125" s="74" t="n">
        <f aca="false">+E125/D125</f>
        <v>3.46177473521838</v>
      </c>
    </row>
    <row r="127" customFormat="false" ht="20.1" hidden="false" customHeight="true" outlineLevel="0" collapsed="false">
      <c r="B127" s="5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.99"/>
    <col collapsed="false" customWidth="true" hidden="false" outlineLevel="0" max="2" min="2" style="75" width="35.85"/>
    <col collapsed="false" customWidth="true" hidden="false" outlineLevel="0" max="3" min="3" style="75" width="9.14"/>
    <col collapsed="false" customWidth="false" hidden="false" outlineLevel="0" max="4" min="4" style="75" width="11.42"/>
    <col collapsed="false" customWidth="true" hidden="false" outlineLevel="0" max="5" min="5" style="75" width="13.7"/>
    <col collapsed="false" customWidth="true" hidden="false" outlineLevel="0" max="6" min="6" style="75" width="12.99"/>
    <col collapsed="false" customWidth="true" hidden="false" outlineLevel="0" max="7" min="7" style="75" width="13.41"/>
    <col collapsed="false" customWidth="false" hidden="false" outlineLevel="0" max="8" min="8" style="75" width="11.42"/>
    <col collapsed="false" customWidth="true" hidden="false" outlineLevel="0" max="9" min="9" style="75" width="13.7"/>
    <col collapsed="false" customWidth="false" hidden="false" outlineLevel="0" max="10" min="10" style="75" width="11.42"/>
    <col collapsed="false" customWidth="true" hidden="false" outlineLevel="0" max="11" min="11" style="75" width="13.7"/>
    <col collapsed="false" customWidth="false" hidden="false" outlineLevel="0" max="12" min="12" style="75" width="11.42"/>
    <col collapsed="false" customWidth="true" hidden="false" outlineLevel="0" max="13" min="13" style="75" width="13.7"/>
    <col collapsed="false" customWidth="false" hidden="false" outlineLevel="0" max="257" min="14" style="75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62</v>
      </c>
      <c r="C7" s="57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6"/>
      <c r="P8" s="76"/>
      <c r="Q8" s="76"/>
    </row>
    <row r="9" s="1" customFormat="true" ht="9.75" hidden="false" customHeight="true" outlineLevel="0" collapsed="false">
      <c r="B9" s="2"/>
      <c r="C9" s="57"/>
      <c r="D9" s="2"/>
    </row>
    <row r="10" customFormat="false" ht="12.75" hidden="false" customHeight="false" outlineLevel="0" collapsed="false">
      <c r="H10" s="77"/>
    </row>
    <row r="32" s="1" customFormat="true" ht="20.25" hidden="false" customHeight="true" outlineLevel="0" collapsed="false">
      <c r="B32" s="9" t="s">
        <v>263</v>
      </c>
      <c r="C32" s="57"/>
      <c r="D32" s="2"/>
      <c r="M32" s="2"/>
      <c r="N32" s="7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8"/>
    </row>
    <row r="34" customFormat="false" ht="12.75" hidden="false" customHeight="false" outlineLevel="0" collapsed="false">
      <c r="N34" s="78"/>
    </row>
    <row r="35" customFormat="false" ht="12.75" hidden="false" customHeight="false" outlineLevel="0" collapsed="false">
      <c r="N35" s="78"/>
    </row>
    <row r="36" customFormat="false" ht="15.75" hidden="false" customHeight="false" outlineLevel="0" collapsed="false">
      <c r="B36" s="79" t="s">
        <v>52</v>
      </c>
      <c r="C36" s="80" t="s">
        <v>53</v>
      </c>
      <c r="D36" s="81" t="n">
        <v>2018</v>
      </c>
      <c r="E36" s="81"/>
      <c r="F36" s="82" t="n">
        <v>2017</v>
      </c>
      <c r="G36" s="82"/>
      <c r="H36" s="81" t="n">
        <v>2016</v>
      </c>
      <c r="I36" s="81"/>
      <c r="J36" s="82" t="n">
        <v>2015</v>
      </c>
      <c r="K36" s="82"/>
      <c r="L36" s="81" t="n">
        <v>2014</v>
      </c>
      <c r="M36" s="81"/>
      <c r="N36" s="78"/>
    </row>
    <row r="37" customFormat="false" ht="15.75" hidden="false" customHeight="false" outlineLevel="0" collapsed="false">
      <c r="B37" s="79"/>
      <c r="C37" s="80"/>
      <c r="D37" s="15" t="s">
        <v>54</v>
      </c>
      <c r="E37" s="16" t="s">
        <v>55</v>
      </c>
      <c r="F37" s="36" t="s">
        <v>54</v>
      </c>
      <c r="G37" s="37" t="s">
        <v>55</v>
      </c>
      <c r="H37" s="15" t="s">
        <v>54</v>
      </c>
      <c r="I37" s="16" t="s">
        <v>55</v>
      </c>
      <c r="J37" s="36" t="s">
        <v>54</v>
      </c>
      <c r="K37" s="37" t="s">
        <v>55</v>
      </c>
      <c r="L37" s="15" t="s">
        <v>54</v>
      </c>
      <c r="M37" s="16" t="s">
        <v>55</v>
      </c>
      <c r="N37" s="78"/>
    </row>
    <row r="38" customFormat="false" ht="15.75" hidden="false" customHeight="false" outlineLevel="0" collapsed="false">
      <c r="B38" s="83" t="s">
        <v>30</v>
      </c>
      <c r="C38" s="83" t="s">
        <v>31</v>
      </c>
      <c r="D38" s="84" t="n">
        <v>124456.66</v>
      </c>
      <c r="E38" s="85" t="n">
        <v>115720.3697</v>
      </c>
      <c r="F38" s="84" t="n">
        <v>261801.76</v>
      </c>
      <c r="G38" s="85" t="n">
        <v>222080.2805</v>
      </c>
      <c r="H38" s="84" t="n">
        <v>183576.45</v>
      </c>
      <c r="I38" s="85" t="n">
        <v>154280.4463</v>
      </c>
      <c r="J38" s="84" t="n">
        <v>162323.11</v>
      </c>
      <c r="K38" s="85" t="n">
        <v>128107.0579</v>
      </c>
      <c r="L38" s="84" t="n">
        <v>221197.9</v>
      </c>
      <c r="M38" s="20" t="n">
        <v>172489.2333</v>
      </c>
    </row>
    <row r="39" s="78" customFormat="true" ht="15.75" hidden="false" customHeight="false" outlineLevel="0" collapsed="false">
      <c r="B39" s="86" t="s">
        <v>32</v>
      </c>
      <c r="C39" s="86" t="s">
        <v>33</v>
      </c>
      <c r="D39" s="84" t="n">
        <v>53683.94</v>
      </c>
      <c r="E39" s="85" t="n">
        <v>116812.3525</v>
      </c>
      <c r="F39" s="84" t="n">
        <v>65280.74</v>
      </c>
      <c r="G39" s="85" t="n">
        <v>115703.0973</v>
      </c>
      <c r="H39" s="84" t="n">
        <v>81507.81</v>
      </c>
      <c r="I39" s="85" t="n">
        <v>178602.6161</v>
      </c>
      <c r="J39" s="84" t="n">
        <v>85766.65</v>
      </c>
      <c r="K39" s="85" t="n">
        <v>269315.6832</v>
      </c>
      <c r="L39" s="84" t="n">
        <v>110138.45</v>
      </c>
      <c r="M39" s="20" t="n">
        <v>303389.7508</v>
      </c>
      <c r="N39" s="75"/>
      <c r="O39" s="75"/>
    </row>
    <row r="40" s="78" customFormat="true" ht="15.75" hidden="false" customHeight="false" outlineLevel="0" collapsed="false">
      <c r="B40" s="86" t="s">
        <v>34</v>
      </c>
      <c r="C40" s="86" t="s">
        <v>35</v>
      </c>
      <c r="D40" s="84" t="n">
        <v>317401.73</v>
      </c>
      <c r="E40" s="85" t="n">
        <v>107523.8191</v>
      </c>
      <c r="F40" s="84" t="n">
        <v>294977.56</v>
      </c>
      <c r="G40" s="85" t="n">
        <v>125126.7729</v>
      </c>
      <c r="H40" s="84" t="n">
        <v>74262.86</v>
      </c>
      <c r="I40" s="85" t="n">
        <v>20761.6716</v>
      </c>
      <c r="J40" s="84" t="n">
        <v>164027.26</v>
      </c>
      <c r="K40" s="85" t="n">
        <v>42935.2195</v>
      </c>
      <c r="L40" s="84" t="n">
        <v>137480.64</v>
      </c>
      <c r="M40" s="20" t="n">
        <v>27654.75</v>
      </c>
      <c r="N40" s="75"/>
      <c r="O40" s="75"/>
    </row>
    <row r="41" s="78" customFormat="true" ht="15.75" hidden="false" customHeight="false" outlineLevel="0" collapsed="false">
      <c r="B41" s="86" t="s">
        <v>36</v>
      </c>
      <c r="C41" s="86" t="s">
        <v>37</v>
      </c>
      <c r="D41" s="84" t="n">
        <v>192556.97</v>
      </c>
      <c r="E41" s="85" t="n">
        <v>168058.1011</v>
      </c>
      <c r="F41" s="84" t="n">
        <v>1434.25</v>
      </c>
      <c r="G41" s="85" t="n">
        <v>3582.5005</v>
      </c>
      <c r="H41" s="84" t="n">
        <v>58131.23</v>
      </c>
      <c r="I41" s="85" t="n">
        <v>46721.7423</v>
      </c>
      <c r="J41" s="84" t="n">
        <v>44777.39</v>
      </c>
      <c r="K41" s="85" t="n">
        <v>36046.4854</v>
      </c>
      <c r="L41" s="84" t="n">
        <v>47157.18</v>
      </c>
      <c r="M41" s="20" t="n">
        <v>45641.9194</v>
      </c>
      <c r="N41" s="75"/>
      <c r="O41" s="75"/>
    </row>
    <row r="42" s="78" customFormat="true" ht="15.75" hidden="false" customHeight="false" outlineLevel="0" collapsed="false">
      <c r="B42" s="86" t="s">
        <v>38</v>
      </c>
      <c r="C42" s="86" t="s">
        <v>39</v>
      </c>
      <c r="D42" s="84" t="n">
        <v>31397.1</v>
      </c>
      <c r="E42" s="85" t="n">
        <v>744121.65</v>
      </c>
      <c r="F42" s="84" t="n">
        <v>40861.3</v>
      </c>
      <c r="G42" s="85" t="n">
        <v>880501.9645</v>
      </c>
      <c r="H42" s="84" t="n">
        <v>47226.85</v>
      </c>
      <c r="I42" s="85" t="n">
        <v>890885.906</v>
      </c>
      <c r="J42" s="84" t="n">
        <v>65525.62</v>
      </c>
      <c r="K42" s="85" t="n">
        <v>1210527.701</v>
      </c>
      <c r="L42" s="84" t="n">
        <v>25958.15</v>
      </c>
      <c r="M42" s="20" t="n">
        <v>553312.776</v>
      </c>
      <c r="N42" s="75"/>
      <c r="O42" s="75"/>
    </row>
    <row r="43" s="78" customFormat="true" ht="15.75" hidden="false" customHeight="false" outlineLevel="0" collapsed="false">
      <c r="B43" s="86" t="s">
        <v>175</v>
      </c>
      <c r="C43" s="86" t="s">
        <v>176</v>
      </c>
      <c r="D43" s="84" t="n">
        <v>36862.3</v>
      </c>
      <c r="E43" s="85" t="n">
        <v>291982.123</v>
      </c>
      <c r="F43" s="84" t="n">
        <v>26797.55</v>
      </c>
      <c r="G43" s="85" t="n">
        <v>188819.321</v>
      </c>
      <c r="H43" s="84" t="n">
        <v>41039.7</v>
      </c>
      <c r="I43" s="85" t="n">
        <v>307215.15</v>
      </c>
      <c r="J43" s="84" t="n">
        <v>43689.9</v>
      </c>
      <c r="K43" s="85" t="n">
        <v>331740.1355</v>
      </c>
      <c r="L43" s="84" t="n">
        <v>35328.5</v>
      </c>
      <c r="M43" s="20" t="n">
        <v>279090.86</v>
      </c>
      <c r="N43" s="75"/>
      <c r="O43" s="75"/>
    </row>
    <row r="44" s="78" customFormat="true" ht="15.75" hidden="false" customHeight="false" outlineLevel="0" collapsed="false">
      <c r="B44" s="86" t="s">
        <v>42</v>
      </c>
      <c r="C44" s="86" t="s">
        <v>43</v>
      </c>
      <c r="D44" s="84" t="n">
        <v>190043.78</v>
      </c>
      <c r="E44" s="85" t="n">
        <v>63539.1894</v>
      </c>
      <c r="F44" s="84" t="n">
        <v>576683.39</v>
      </c>
      <c r="G44" s="85" t="n">
        <v>148275.657</v>
      </c>
      <c r="H44" s="84" t="n">
        <v>40318.12</v>
      </c>
      <c r="I44" s="85" t="n">
        <v>17568.6984</v>
      </c>
      <c r="J44" s="84" t="n">
        <v>69830.57</v>
      </c>
      <c r="K44" s="85" t="n">
        <v>28489.6749</v>
      </c>
      <c r="L44" s="84" t="n">
        <v>204645.28</v>
      </c>
      <c r="M44" s="20" t="n">
        <v>59534.5964</v>
      </c>
      <c r="N44" s="75"/>
      <c r="O44" s="75"/>
    </row>
    <row r="45" s="78" customFormat="true" ht="15.75" hidden="false" customHeight="false" outlineLevel="0" collapsed="false">
      <c r="B45" s="86" t="s">
        <v>44</v>
      </c>
      <c r="C45" s="86" t="s">
        <v>45</v>
      </c>
      <c r="D45" s="84" t="n">
        <v>24588.45</v>
      </c>
      <c r="E45" s="85" t="n">
        <v>207852.921</v>
      </c>
      <c r="F45" s="84" t="n">
        <v>29172.66</v>
      </c>
      <c r="G45" s="85" t="n">
        <v>229168.8316</v>
      </c>
      <c r="H45" s="84" t="n">
        <v>34923.95</v>
      </c>
      <c r="I45" s="85" t="n">
        <v>255176.769</v>
      </c>
      <c r="J45" s="84" t="n">
        <v>27989.65</v>
      </c>
      <c r="K45" s="85" t="n">
        <v>229580.7155</v>
      </c>
      <c r="L45" s="84" t="n">
        <v>35257.3</v>
      </c>
      <c r="M45" s="20" t="n">
        <v>278307.385</v>
      </c>
      <c r="N45" s="75"/>
      <c r="O45" s="75"/>
    </row>
    <row r="46" customFormat="false" ht="15.75" hidden="false" customHeight="false" outlineLevel="0" collapsed="false">
      <c r="B46" s="86" t="s">
        <v>46</v>
      </c>
      <c r="C46" s="86" t="s">
        <v>47</v>
      </c>
      <c r="D46" s="84" t="n">
        <v>30449.65</v>
      </c>
      <c r="E46" s="85" t="n">
        <v>154415.8215</v>
      </c>
      <c r="F46" s="84" t="n">
        <v>33918.65</v>
      </c>
      <c r="G46" s="85" t="n">
        <v>157176.0005</v>
      </c>
      <c r="H46" s="84" t="n">
        <v>29120.36</v>
      </c>
      <c r="I46" s="85" t="n">
        <v>158541.9035</v>
      </c>
      <c r="J46" s="84" t="n">
        <v>24470.73</v>
      </c>
      <c r="K46" s="85" t="n">
        <v>122369.0695</v>
      </c>
      <c r="L46" s="84" t="n">
        <v>11416.2</v>
      </c>
      <c r="M46" s="20" t="n">
        <v>62187.335</v>
      </c>
    </row>
    <row r="47" customFormat="false" ht="15.75" hidden="false" customHeight="false" outlineLevel="0" collapsed="false">
      <c r="B47" s="87" t="s">
        <v>48</v>
      </c>
      <c r="C47" s="87" t="s">
        <v>49</v>
      </c>
      <c r="D47" s="84" t="n">
        <v>73146.45</v>
      </c>
      <c r="E47" s="85" t="n">
        <v>650574.931</v>
      </c>
      <c r="F47" s="84" t="n">
        <v>51047.81</v>
      </c>
      <c r="G47" s="85" t="n">
        <v>339122.3105</v>
      </c>
      <c r="H47" s="88" t="n">
        <v>25448.5</v>
      </c>
      <c r="I47" s="89" t="n">
        <v>147538.4975</v>
      </c>
      <c r="J47" s="84" t="n">
        <v>62374.57</v>
      </c>
      <c r="K47" s="85" t="n">
        <v>313329.728</v>
      </c>
      <c r="L47" s="84" t="n">
        <v>75232.9</v>
      </c>
      <c r="M47" s="20" t="n">
        <v>359729.958</v>
      </c>
    </row>
    <row r="48" customFormat="false" ht="15.75" hidden="false" customHeight="false" outlineLevel="0" collapsed="false">
      <c r="B48" s="90" t="s">
        <v>264</v>
      </c>
      <c r="C48" s="90"/>
      <c r="D48" s="91" t="n">
        <f aca="false">SUM(D38:D47)/D49</f>
        <v>0.704226437864279</v>
      </c>
      <c r="E48" s="91" t="n">
        <f aca="false">SUM(E38:E47)/E49</f>
        <v>0.496104167432444</v>
      </c>
      <c r="F48" s="91" t="n">
        <f aca="false">+SUM(F38:F47)/F49</f>
        <v>0.767911845235411</v>
      </c>
      <c r="G48" s="91" t="n">
        <f aca="false">+SUM(G38:G47)/G49</f>
        <v>0.458583093374838</v>
      </c>
      <c r="H48" s="91" t="n">
        <f aca="false">+SUM(H38:H47)/H49</f>
        <v>0.660376146819403</v>
      </c>
      <c r="I48" s="91" t="n">
        <f aca="false">+SUM(I38:I47)/I49</f>
        <v>0.516104391089238</v>
      </c>
      <c r="J48" s="91" t="n">
        <f aca="false">+SUM(J38:J47)/J49</f>
        <v>0.639408795287441</v>
      </c>
      <c r="K48" s="91" t="n">
        <f aca="false">+SUM(K38:K47)/K49</f>
        <v>0.547340438584455</v>
      </c>
      <c r="L48" s="91" t="n">
        <f aca="false">+SUM(L38:L47)/L49</f>
        <v>0.738176409813932</v>
      </c>
      <c r="M48" s="92" t="n">
        <f aca="false">+SUM(M38:M47)/M49</f>
        <v>0.519432989878628</v>
      </c>
    </row>
    <row r="49" customFormat="false" ht="15.75" hidden="false" customHeight="false" outlineLevel="0" collapsed="false">
      <c r="B49" s="93" t="s">
        <v>265</v>
      </c>
      <c r="C49" s="93"/>
      <c r="D49" s="94" t="n">
        <v>1525911.23</v>
      </c>
      <c r="E49" s="95" t="n">
        <v>5282360.9442</v>
      </c>
      <c r="F49" s="94" t="n">
        <v>1799654.06</v>
      </c>
      <c r="G49" s="95" t="n">
        <v>5254351.4384</v>
      </c>
      <c r="H49" s="73" t="n">
        <v>932129.11</v>
      </c>
      <c r="I49" s="74" t="n">
        <v>4218707.3745</v>
      </c>
      <c r="J49" s="73" t="n">
        <v>1174171.29</v>
      </c>
      <c r="K49" s="74" t="n">
        <v>4955675.2602</v>
      </c>
      <c r="L49" s="73" t="n">
        <v>1224385.51</v>
      </c>
      <c r="M49" s="74" t="n">
        <v>4122453.9173</v>
      </c>
    </row>
    <row r="51" customFormat="false" ht="15.75" hidden="false" customHeight="false" outlineLevel="0" collapsed="false">
      <c r="B51" s="54" t="s">
        <v>50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56"/>
    <col collapsed="false" customWidth="true" hidden="false" outlineLevel="0" max="2" min="2" style="96" width="39.85"/>
    <col collapsed="false" customWidth="true" hidden="false" outlineLevel="0" max="3" min="3" style="96" width="16.99"/>
    <col collapsed="false" customWidth="true" hidden="false" outlineLevel="0" max="4" min="4" style="96" width="14.28"/>
    <col collapsed="false" customWidth="true" hidden="false" outlineLevel="0" max="5" min="5" style="96" width="17.28"/>
    <col collapsed="false" customWidth="true" hidden="false" outlineLevel="0" max="6" min="6" style="96" width="13.41"/>
    <col collapsed="false" customWidth="true" hidden="false" outlineLevel="0" max="7" min="7" style="96" width="20.7"/>
    <col collapsed="false" customWidth="false" hidden="false" outlineLevel="0" max="8" min="8" style="96" width="11.42"/>
    <col collapsed="false" customWidth="true" hidden="false" outlineLevel="0" max="9" min="9" style="96" width="19.85"/>
    <col collapsed="false" customWidth="false" hidden="false" outlineLevel="0" max="257" min="10" style="9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66</v>
      </c>
      <c r="C7" s="57"/>
      <c r="D7" s="2"/>
    </row>
    <row r="8" s="1" customFormat="true" ht="5.25" hidden="false" customHeight="true" outlineLevel="0" collapsed="false">
      <c r="B8" s="10"/>
      <c r="C8" s="97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57"/>
      <c r="D9" s="2"/>
    </row>
    <row r="10" customFormat="false" ht="15.75" hidden="false" customHeight="false" outlineLevel="0" collapsed="false">
      <c r="B10" s="14" t="s">
        <v>267</v>
      </c>
      <c r="C10" s="14" t="s">
        <v>268</v>
      </c>
      <c r="D10" s="15" t="s">
        <v>54</v>
      </c>
      <c r="E10" s="16" t="s">
        <v>55</v>
      </c>
    </row>
    <row r="11" s="77" customFormat="true" ht="15.75" hidden="false" customHeight="false" outlineLevel="0" collapsed="false">
      <c r="B11" s="63" t="s">
        <v>269</v>
      </c>
      <c r="C11" s="98" t="n">
        <v>13</v>
      </c>
      <c r="D11" s="98" t="n">
        <v>537393.95</v>
      </c>
      <c r="E11" s="99" t="n">
        <v>3625831.278</v>
      </c>
    </row>
    <row r="12" s="77" customFormat="true" ht="15.75" hidden="false" customHeight="false" outlineLevel="0" collapsed="false">
      <c r="B12" s="63" t="s">
        <v>270</v>
      </c>
      <c r="C12" s="98" t="n">
        <v>24</v>
      </c>
      <c r="D12" s="98" t="n">
        <v>78613.2</v>
      </c>
      <c r="E12" s="99" t="n">
        <v>1000426.489</v>
      </c>
    </row>
    <row r="13" s="77" customFormat="true" ht="15.75" hidden="false" customHeight="false" outlineLevel="0" collapsed="false">
      <c r="B13" s="63" t="s">
        <v>271</v>
      </c>
      <c r="C13" s="98" t="n">
        <v>4</v>
      </c>
      <c r="D13" s="98" t="n">
        <v>902433.18</v>
      </c>
      <c r="E13" s="99" t="n">
        <v>624981.9462</v>
      </c>
    </row>
    <row r="14" s="77" customFormat="true" ht="15.75" hidden="false" customHeight="false" outlineLevel="0" collapsed="false">
      <c r="B14" s="63" t="s">
        <v>272</v>
      </c>
      <c r="C14" s="98" t="n">
        <v>2</v>
      </c>
      <c r="D14" s="98" t="n">
        <v>7470.9</v>
      </c>
      <c r="E14" s="99" t="n">
        <v>31121.231</v>
      </c>
    </row>
    <row r="15" customFormat="false" ht="15.75" hidden="false" customHeight="false" outlineLevel="0" collapsed="false">
      <c r="B15" s="27" t="s">
        <v>273</v>
      </c>
      <c r="C15" s="100" t="n">
        <v>43</v>
      </c>
      <c r="D15" s="100" t="n">
        <v>1525911.23</v>
      </c>
      <c r="E15" s="101" t="n">
        <v>5282360.9442</v>
      </c>
    </row>
    <row r="16" customFormat="false" ht="12.75" hidden="false" customHeight="false" outlineLevel="0" collapsed="false">
      <c r="D16" s="102"/>
      <c r="E16" s="103"/>
    </row>
    <row r="17" customFormat="false" ht="12.75" hidden="false" customHeight="false" outlineLevel="0" collapsed="false">
      <c r="D17" s="104"/>
      <c r="E17" s="105"/>
    </row>
    <row r="18" s="1" customFormat="true" ht="20.25" hidden="false" customHeight="true" outlineLevel="0" collapsed="false">
      <c r="B18" s="9" t="s">
        <v>274</v>
      </c>
      <c r="C18" s="57"/>
      <c r="D18" s="2"/>
    </row>
    <row r="19" s="1" customFormat="true" ht="5.25" hidden="false" customHeight="true" outlineLevel="0" collapsed="false">
      <c r="B19" s="11"/>
      <c r="C19" s="97"/>
      <c r="D19" s="11"/>
      <c r="E19" s="12"/>
      <c r="F19" s="12"/>
      <c r="G19" s="12"/>
      <c r="H19" s="12"/>
      <c r="I19" s="12"/>
    </row>
    <row r="20" s="1" customFormat="true" ht="9.75" hidden="false" customHeight="true" outlineLevel="0" collapsed="false">
      <c r="B20" s="2"/>
      <c r="C20" s="57"/>
      <c r="D20" s="2"/>
    </row>
    <row r="21" customFormat="false" ht="15.75" hidden="false" customHeight="false" outlineLevel="0" collapsed="false">
      <c r="B21" s="14" t="s">
        <v>267</v>
      </c>
      <c r="C21" s="14" t="s">
        <v>275</v>
      </c>
      <c r="D21" s="14" t="s">
        <v>276</v>
      </c>
      <c r="E21" s="14" t="s">
        <v>277</v>
      </c>
    </row>
    <row r="22" customFormat="false" ht="15.75" hidden="false" customHeight="false" outlineLevel="0" collapsed="false">
      <c r="B22" s="63" t="s">
        <v>269</v>
      </c>
      <c r="C22" s="63" t="n">
        <v>10</v>
      </c>
      <c r="D22" s="63" t="n">
        <v>1</v>
      </c>
      <c r="E22" s="63" t="n">
        <v>2</v>
      </c>
    </row>
    <row r="23" customFormat="false" ht="15.75" hidden="false" customHeight="false" outlineLevel="0" collapsed="false">
      <c r="B23" s="63" t="s">
        <v>270</v>
      </c>
      <c r="C23" s="63" t="n">
        <v>5</v>
      </c>
      <c r="D23" s="63" t="n">
        <v>3</v>
      </c>
      <c r="E23" s="63" t="n">
        <v>16</v>
      </c>
    </row>
    <row r="24" customFormat="false" ht="15.75" hidden="false" customHeight="false" outlineLevel="0" collapsed="false">
      <c r="B24" s="63" t="s">
        <v>271</v>
      </c>
      <c r="C24" s="63" t="n">
        <v>0</v>
      </c>
      <c r="D24" s="63" t="n">
        <v>3</v>
      </c>
      <c r="E24" s="63" t="n">
        <v>1</v>
      </c>
    </row>
    <row r="25" customFormat="false" ht="15.75" hidden="false" customHeight="false" outlineLevel="0" collapsed="false">
      <c r="B25" s="63" t="s">
        <v>272</v>
      </c>
      <c r="C25" s="63" t="n">
        <v>0</v>
      </c>
      <c r="D25" s="63" t="n">
        <v>0</v>
      </c>
      <c r="E25" s="63" t="n">
        <v>2</v>
      </c>
    </row>
    <row r="26" customFormat="false" ht="15.75" hidden="false" customHeight="false" outlineLevel="0" collapsed="false">
      <c r="B26" s="27" t="s">
        <v>273</v>
      </c>
      <c r="C26" s="106" t="n">
        <v>15</v>
      </c>
      <c r="D26" s="106" t="n">
        <v>7</v>
      </c>
      <c r="E26" s="106" t="n">
        <v>21</v>
      </c>
    </row>
    <row r="28" customFormat="false" ht="15" hidden="false" customHeight="false" outlineLevel="0" collapsed="false">
      <c r="B28" s="107" t="s">
        <v>278</v>
      </c>
      <c r="C28" s="108"/>
      <c r="D28" s="108"/>
      <c r="E28" s="109"/>
      <c r="F28" s="109"/>
    </row>
    <row r="31" s="1" customFormat="true" ht="20.25" hidden="false" customHeight="true" outlineLevel="0" collapsed="false">
      <c r="B31" s="9" t="s">
        <v>279</v>
      </c>
      <c r="C31" s="57"/>
      <c r="D31" s="2"/>
    </row>
    <row r="32" s="1" customFormat="true" ht="5.25" hidden="false" customHeight="true" outlineLevel="0" collapsed="false">
      <c r="B32" s="11"/>
      <c r="C32" s="97"/>
      <c r="D32" s="11"/>
      <c r="E32" s="12"/>
      <c r="F32" s="12"/>
      <c r="G32" s="12"/>
      <c r="H32" s="12"/>
      <c r="I32" s="12"/>
    </row>
    <row r="33" s="1" customFormat="true" ht="9.75" hidden="false" customHeight="true" outlineLevel="0" collapsed="false">
      <c r="B33" s="2"/>
      <c r="C33" s="57"/>
      <c r="D33" s="2"/>
    </row>
    <row r="34" customFormat="false" ht="12.75" hidden="false" customHeight="false" outlineLevel="0" collapsed="false">
      <c r="F34" s="110"/>
    </row>
    <row r="35" customFormat="false" ht="31.5" hidden="false" customHeight="false" outlineLevel="0" collapsed="false">
      <c r="B35" s="14" t="s">
        <v>280</v>
      </c>
      <c r="C35" s="14" t="s">
        <v>281</v>
      </c>
      <c r="D35" s="14" t="s">
        <v>282</v>
      </c>
      <c r="E35" s="14" t="s">
        <v>55</v>
      </c>
      <c r="F35" s="14" t="s">
        <v>282</v>
      </c>
      <c r="G35" s="111" t="s">
        <v>283</v>
      </c>
    </row>
    <row r="36" customFormat="false" ht="15.75" hidden="false" customHeight="false" outlineLevel="0" collapsed="false">
      <c r="B36" s="112" t="s">
        <v>284</v>
      </c>
      <c r="C36" s="63" t="n">
        <v>0</v>
      </c>
      <c r="D36" s="113" t="n">
        <v>0</v>
      </c>
      <c r="E36" s="64" t="n">
        <v>0</v>
      </c>
      <c r="F36" s="113" t="n">
        <v>0</v>
      </c>
      <c r="G36" s="64" t="n">
        <v>0</v>
      </c>
    </row>
    <row r="37" customFormat="false" ht="15.75" hidden="false" customHeight="false" outlineLevel="0" collapsed="false">
      <c r="B37" s="112" t="s">
        <v>285</v>
      </c>
      <c r="C37" s="63" t="n">
        <v>0</v>
      </c>
      <c r="D37" s="113" t="n">
        <v>0</v>
      </c>
      <c r="E37" s="64" t="n">
        <v>0</v>
      </c>
      <c r="F37" s="113" t="n">
        <v>0</v>
      </c>
      <c r="G37" s="64" t="n">
        <v>0</v>
      </c>
    </row>
    <row r="38" customFormat="false" ht="15.75" hidden="false" customHeight="false" outlineLevel="0" collapsed="false">
      <c r="B38" s="112" t="s">
        <v>286</v>
      </c>
      <c r="C38" s="63" t="n">
        <v>4</v>
      </c>
      <c r="D38" s="113" t="n">
        <f aca="false">+C38/$C$44</f>
        <v>0.0421052631578947</v>
      </c>
      <c r="E38" s="64" t="n">
        <v>1680437.8251</v>
      </c>
      <c r="F38" s="113" t="n">
        <f aca="false">+E38/$E$44</f>
        <v>0.318122491600107</v>
      </c>
      <c r="G38" s="64" t="n">
        <f aca="false">+E38/C38</f>
        <v>420109.456275</v>
      </c>
    </row>
    <row r="39" customFormat="false" ht="15.75" hidden="false" customHeight="false" outlineLevel="0" collapsed="false">
      <c r="B39" s="112" t="s">
        <v>287</v>
      </c>
      <c r="C39" s="63" t="n">
        <v>7</v>
      </c>
      <c r="D39" s="113" t="n">
        <f aca="false">+C39/$C$44</f>
        <v>0.0736842105263158</v>
      </c>
      <c r="E39" s="64" t="n">
        <v>1331549.796</v>
      </c>
      <c r="F39" s="113" t="n">
        <f aca="false">+E39/$E$44</f>
        <v>0.252074746513116</v>
      </c>
      <c r="G39" s="64" t="n">
        <f aca="false">+E39/C39</f>
        <v>190221.399428571</v>
      </c>
    </row>
    <row r="40" customFormat="false" ht="15.75" hidden="false" customHeight="false" outlineLevel="0" collapsed="false">
      <c r="B40" s="112" t="s">
        <v>288</v>
      </c>
      <c r="C40" s="63" t="n">
        <v>10</v>
      </c>
      <c r="D40" s="113" t="n">
        <f aca="false">+C40/$C$44</f>
        <v>0.105263157894737</v>
      </c>
      <c r="E40" s="64" t="n">
        <v>1048687.3805</v>
      </c>
      <c r="F40" s="113" t="n">
        <f aca="false">+E40/$E$44</f>
        <v>0.198526263460177</v>
      </c>
      <c r="G40" s="64" t="n">
        <f aca="false">+E40/C40</f>
        <v>104868.73805</v>
      </c>
    </row>
    <row r="41" customFormat="false" ht="15.75" hidden="false" customHeight="false" outlineLevel="0" collapsed="false">
      <c r="B41" s="112" t="s">
        <v>289</v>
      </c>
      <c r="C41" s="63" t="n">
        <v>16</v>
      </c>
      <c r="D41" s="113" t="n">
        <f aca="false">+C41/$C$44</f>
        <v>0.168421052631579</v>
      </c>
      <c r="E41" s="64" t="n">
        <v>760433.0117</v>
      </c>
      <c r="F41" s="113" t="n">
        <f aca="false">+E41/$E$44</f>
        <v>0.14395703355617</v>
      </c>
      <c r="G41" s="64" t="n">
        <f aca="false">+E41/C41</f>
        <v>47527.06323125</v>
      </c>
    </row>
    <row r="42" customFormat="false" ht="15.75" hidden="false" customHeight="false" outlineLevel="0" collapsed="false">
      <c r="B42" s="112" t="s">
        <v>290</v>
      </c>
      <c r="C42" s="63" t="n">
        <v>27</v>
      </c>
      <c r="D42" s="113" t="n">
        <f aca="false">+C42/$C$44</f>
        <v>0.284210526315789</v>
      </c>
      <c r="E42" s="64" t="n">
        <v>403372.3046</v>
      </c>
      <c r="F42" s="113" t="n">
        <f aca="false">+E42/$E$44</f>
        <v>0.0763621245993991</v>
      </c>
      <c r="G42" s="64" t="n">
        <f aca="false">+E42/C42</f>
        <v>14939.7149851852</v>
      </c>
    </row>
    <row r="43" customFormat="false" ht="15.75" hidden="false" customHeight="false" outlineLevel="0" collapsed="false">
      <c r="B43" s="112" t="s">
        <v>291</v>
      </c>
      <c r="C43" s="63" t="n">
        <v>31</v>
      </c>
      <c r="D43" s="113" t="n">
        <f aca="false">+C43/$C$44</f>
        <v>0.326315789473684</v>
      </c>
      <c r="E43" s="64" t="n">
        <v>57880.6263</v>
      </c>
      <c r="F43" s="113" t="n">
        <f aca="false">+E43/$E$44</f>
        <v>0.0109573402710302</v>
      </c>
      <c r="G43" s="64" t="n">
        <f aca="false">+E43/C43</f>
        <v>1867.11697741935</v>
      </c>
    </row>
    <row r="44" customFormat="false" ht="15.75" hidden="false" customHeight="false" outlineLevel="0" collapsed="false">
      <c r="B44" s="27" t="s">
        <v>292</v>
      </c>
      <c r="C44" s="106" t="n">
        <v>95</v>
      </c>
      <c r="D44" s="114" t="n">
        <f aca="false">+C44/$C$44</f>
        <v>1</v>
      </c>
      <c r="E44" s="115" t="n">
        <v>5282360.9442</v>
      </c>
      <c r="F44" s="114" t="n">
        <f aca="false">+E44/$E$44</f>
        <v>1</v>
      </c>
      <c r="G44" s="115" t="n">
        <f aca="false">+E44/C44</f>
        <v>55603.7994126316</v>
      </c>
    </row>
    <row r="46" s="1" customFormat="true" ht="20.25" hidden="false" customHeight="true" outlineLevel="0" collapsed="false">
      <c r="B46" s="9" t="s">
        <v>293</v>
      </c>
      <c r="C46" s="57"/>
      <c r="D46" s="2"/>
    </row>
    <row r="47" s="1" customFormat="true" ht="5.25" hidden="false" customHeight="true" outlineLevel="0" collapsed="false">
      <c r="B47" s="11"/>
      <c r="C47" s="97"/>
      <c r="D47" s="11"/>
      <c r="E47" s="12"/>
      <c r="F47" s="12"/>
      <c r="G47" s="12"/>
      <c r="H47" s="12"/>
      <c r="I47" s="12"/>
    </row>
    <row r="48" s="1" customFormat="true" ht="9.75" hidden="false" customHeight="true" outlineLevel="0" collapsed="false">
      <c r="B48" s="2"/>
      <c r="C48" s="57"/>
      <c r="D48" s="2"/>
    </row>
    <row r="49" customFormat="false" ht="15.75" hidden="false" customHeight="false" outlineLevel="0" collapsed="false">
      <c r="B49" s="14" t="s">
        <v>280</v>
      </c>
      <c r="C49" s="14" t="s">
        <v>275</v>
      </c>
      <c r="D49" s="14" t="s">
        <v>276</v>
      </c>
      <c r="E49" s="14" t="s">
        <v>277</v>
      </c>
      <c r="F49" s="116"/>
    </row>
    <row r="50" customFormat="false" ht="15.75" hidden="false" customHeight="false" outlineLevel="0" collapsed="false">
      <c r="B50" s="112" t="s">
        <v>284</v>
      </c>
      <c r="C50" s="63" t="n">
        <v>0</v>
      </c>
      <c r="D50" s="63" t="n">
        <v>0</v>
      </c>
      <c r="E50" s="63" t="n">
        <v>0</v>
      </c>
    </row>
    <row r="51" customFormat="false" ht="15.75" hidden="false" customHeight="false" outlineLevel="0" collapsed="false">
      <c r="B51" s="112" t="s">
        <v>285</v>
      </c>
      <c r="C51" s="63" t="n">
        <v>0</v>
      </c>
      <c r="D51" s="63" t="n">
        <v>0</v>
      </c>
      <c r="E51" s="63" t="n">
        <v>0</v>
      </c>
    </row>
    <row r="52" customFormat="false" ht="15.75" hidden="false" customHeight="false" outlineLevel="0" collapsed="false">
      <c r="B52" s="112" t="s">
        <v>286</v>
      </c>
      <c r="C52" s="63" t="n">
        <v>4</v>
      </c>
      <c r="D52" s="63" t="n">
        <v>0</v>
      </c>
      <c r="E52" s="63" t="n">
        <v>0</v>
      </c>
    </row>
    <row r="53" customFormat="false" ht="15.75" hidden="false" customHeight="false" outlineLevel="0" collapsed="false">
      <c r="B53" s="112" t="s">
        <v>287</v>
      </c>
      <c r="C53" s="63" t="n">
        <v>4</v>
      </c>
      <c r="D53" s="63" t="n">
        <v>2</v>
      </c>
      <c r="E53" s="63" t="n">
        <v>1</v>
      </c>
    </row>
    <row r="54" customFormat="false" ht="15.75" hidden="false" customHeight="false" outlineLevel="0" collapsed="false">
      <c r="B54" s="112" t="s">
        <v>288</v>
      </c>
      <c r="C54" s="63" t="n">
        <v>6</v>
      </c>
      <c r="D54" s="63" t="n">
        <v>2</v>
      </c>
      <c r="E54" s="63" t="n">
        <v>2</v>
      </c>
    </row>
    <row r="55" customFormat="false" ht="15.75" hidden="false" customHeight="false" outlineLevel="0" collapsed="false">
      <c r="B55" s="112" t="s">
        <v>289</v>
      </c>
      <c r="C55" s="63" t="n">
        <v>11</v>
      </c>
      <c r="D55" s="63" t="n">
        <v>3</v>
      </c>
      <c r="E55" s="63" t="n">
        <v>2</v>
      </c>
    </row>
    <row r="56" customFormat="false" ht="15.75" hidden="false" customHeight="false" outlineLevel="0" collapsed="false">
      <c r="B56" s="112" t="s">
        <v>290</v>
      </c>
      <c r="C56" s="63" t="n">
        <v>12</v>
      </c>
      <c r="D56" s="63" t="n">
        <v>5</v>
      </c>
      <c r="E56" s="63" t="n">
        <v>10</v>
      </c>
    </row>
    <row r="57" customFormat="false" ht="15.75" hidden="false" customHeight="false" outlineLevel="0" collapsed="false">
      <c r="B57" s="112" t="s">
        <v>291</v>
      </c>
      <c r="C57" s="63" t="n">
        <v>0</v>
      </c>
      <c r="D57" s="63" t="n">
        <v>0</v>
      </c>
      <c r="E57" s="63" t="n">
        <v>31</v>
      </c>
    </row>
    <row r="58" customFormat="false" ht="15.75" hidden="false" customHeight="false" outlineLevel="0" collapsed="false">
      <c r="B58" s="27" t="s">
        <v>28</v>
      </c>
      <c r="C58" s="106" t="n">
        <v>37</v>
      </c>
      <c r="D58" s="106" t="n">
        <v>12</v>
      </c>
      <c r="E58" s="106" t="n">
        <v>46</v>
      </c>
    </row>
    <row r="59" customFormat="false" ht="15" hidden="false" customHeight="false" outlineLevel="0" collapsed="false">
      <c r="B59" s="107" t="s">
        <v>294</v>
      </c>
      <c r="C59" s="117"/>
      <c r="D59" s="117"/>
      <c r="E59" s="117"/>
      <c r="F59" s="118"/>
    </row>
    <row r="60" customFormat="false" ht="15" hidden="false" customHeight="false" outlineLevel="0" collapsed="false">
      <c r="B60" s="119"/>
      <c r="C60" s="117"/>
      <c r="D60" s="117"/>
      <c r="E60" s="117"/>
      <c r="F60" s="118"/>
    </row>
    <row r="61" s="1" customFormat="true" ht="20.25" hidden="false" customHeight="true" outlineLevel="0" collapsed="false">
      <c r="B61" s="9" t="s">
        <v>295</v>
      </c>
      <c r="C61" s="57"/>
      <c r="D61" s="2"/>
    </row>
    <row r="62" s="1" customFormat="true" ht="5.25" hidden="false" customHeight="true" outlineLevel="0" collapsed="false">
      <c r="B62" s="11"/>
      <c r="C62" s="97"/>
      <c r="D62" s="11"/>
      <c r="E62" s="12"/>
      <c r="F62" s="12"/>
      <c r="G62" s="12"/>
      <c r="H62" s="12"/>
      <c r="I62" s="12"/>
    </row>
    <row r="63" s="1" customFormat="true" ht="9.75" hidden="false" customHeight="true" outlineLevel="0" collapsed="false">
      <c r="B63" s="2"/>
      <c r="C63" s="57"/>
      <c r="D63" s="2"/>
    </row>
    <row r="64" customFormat="false" ht="15.75" hidden="false" customHeight="false" outlineLevel="0" collapsed="false">
      <c r="B64" s="14" t="s">
        <v>296</v>
      </c>
      <c r="C64" s="14" t="s">
        <v>297</v>
      </c>
    </row>
    <row r="65" customFormat="false" ht="15.75" hidden="false" customHeight="false" outlineLevel="0" collapsed="false">
      <c r="B65" s="120" t="s">
        <v>298</v>
      </c>
      <c r="C65" s="121" t="n">
        <f aca="false">D15/(C15*1000)</f>
        <v>35.4863076744186</v>
      </c>
    </row>
    <row r="66" customFormat="false" ht="15.75" hidden="false" customHeight="false" outlineLevel="0" collapsed="false">
      <c r="B66" s="120" t="s">
        <v>299</v>
      </c>
      <c r="C66" s="121" t="n">
        <f aca="false">E15/(C15*1000)</f>
        <v>122.845603353488</v>
      </c>
    </row>
    <row r="67" customFormat="false" ht="15.75" hidden="false" customHeight="false" outlineLevel="0" collapsed="false">
      <c r="B67" s="120" t="s">
        <v>300</v>
      </c>
      <c r="C67" s="121" t="n">
        <f aca="false">(D15/1000)/241</f>
        <v>6.33158186721992</v>
      </c>
      <c r="D67" s="122"/>
    </row>
    <row r="68" customFormat="false" ht="15.75" hidden="false" customHeight="false" outlineLevel="0" collapsed="false">
      <c r="B68" s="120" t="s">
        <v>301</v>
      </c>
      <c r="C68" s="121" t="n">
        <f aca="false">E15/(1000*241)</f>
        <v>21.9185101419087</v>
      </c>
    </row>
    <row r="71" customFormat="false" ht="15.75" hidden="false" customHeight="false" outlineLevel="0" collapsed="false">
      <c r="B71" s="54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6T06:33:13Z</dcterms:modified>
  <cp:revision>0</cp:revision>
  <dc:subject/>
  <dc:title/>
</cp:coreProperties>
</file>