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3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07">
  <si>
    <t xml:space="preserve">      Tabla 1. Evolución de la producción comercializada en la lonja de Almería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lmería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7</t>
  </si>
  <si>
    <t xml:space="preserve">      Tabla 3. Índice de precios percibidos en lonja (Base 2016)</t>
  </si>
  <si>
    <t xml:space="preserve">AÑO</t>
  </si>
  <si>
    <t xml:space="preserve">TOTAL</t>
  </si>
  <si>
    <t xml:space="preserve">JUREL BLANCO</t>
  </si>
  <si>
    <t xml:space="preserve">HMM</t>
  </si>
  <si>
    <t xml:space="preserve">ALACHA</t>
  </si>
  <si>
    <t xml:space="preserve">SAA</t>
  </si>
  <si>
    <t xml:space="preserve">MELVA</t>
  </si>
  <si>
    <t xml:space="preserve">BLT</t>
  </si>
  <si>
    <t xml:space="preserve">SARDINA</t>
  </si>
  <si>
    <t xml:space="preserve">PIL</t>
  </si>
  <si>
    <t xml:space="preserve">BOGA</t>
  </si>
  <si>
    <t xml:space="preserve">BOG</t>
  </si>
  <si>
    <t xml:space="preserve">GAMBA ROJA O RAYAO O ALISTAO</t>
  </si>
  <si>
    <t xml:space="preserve">ARA</t>
  </si>
  <si>
    <t xml:space="preserve">SALMONETE DE FANGO</t>
  </si>
  <si>
    <t xml:space="preserve">MUT</t>
  </si>
  <si>
    <t xml:space="preserve">CABALLA DEL SUR O TONINO</t>
  </si>
  <si>
    <t xml:space="preserve">VMA</t>
  </si>
  <si>
    <t xml:space="preserve">RAPES</t>
  </si>
  <si>
    <t xml:space="preserve">MNZ</t>
  </si>
  <si>
    <t xml:space="preserve">ALIGOTE O BESUGO BLANCO</t>
  </si>
  <si>
    <t xml:space="preserve">SBA</t>
  </si>
  <si>
    <t xml:space="preserve">Fuente: Sistema de Información andaluz de comercialización y producción pesquera. Consejería de Agricultura, Ganadería, Pesca y Sostenible.</t>
  </si>
  <si>
    <t xml:space="preserve">      Tabla 4. Producción comercializada en la lonja de Almería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GARIN</t>
  </si>
  <si>
    <t xml:space="preserve">SAU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OLONDRINA</t>
  </si>
  <si>
    <t xml:space="preserve">DYL</t>
  </si>
  <si>
    <t xml:space="preserve">HERRERA</t>
  </si>
  <si>
    <t xml:space="preserve">SSB</t>
  </si>
  <si>
    <t xml:space="preserve">HURTA O URTA</t>
  </si>
  <si>
    <t xml:space="preserve">REA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ON</t>
  </si>
  <si>
    <t xml:space="preserve">ARY</t>
  </si>
  <si>
    <t xml:space="preserve">PEZ CINTA</t>
  </si>
  <si>
    <t xml:space="preserve">CBC</t>
  </si>
  <si>
    <t xml:space="preserve">PEZ CONEJO</t>
  </si>
  <si>
    <t xml:space="preserve">TSU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DABALLO</t>
  </si>
  <si>
    <t xml:space="preserve">TUR</t>
  </si>
  <si>
    <t xml:space="preserve">ROMERILLO</t>
  </si>
  <si>
    <t xml:space="preserve">CEO</t>
  </si>
  <si>
    <t xml:space="preserve">RUBIOS</t>
  </si>
  <si>
    <t xml:space="preserve">GUY</t>
  </si>
  <si>
    <t xml:space="preserve">SALEMA</t>
  </si>
  <si>
    <t xml:space="preserve">SLM</t>
  </si>
  <si>
    <t xml:space="preserve">SALMONETE DE ROCA</t>
  </si>
  <si>
    <t xml:space="preserve">MUR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ORDO VERDE</t>
  </si>
  <si>
    <t xml:space="preserve">WRV</t>
  </si>
  <si>
    <t xml:space="preserve">TORDOS</t>
  </si>
  <si>
    <t xml:space="preserve">WRX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PENEIDOS</t>
  </si>
  <si>
    <t xml:space="preserve">PEZ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TOTAL CRUSTÁCEOS</t>
  </si>
  <si>
    <t xml:space="preserve">       Gráfico 3. Principales especies comercializadas en la lonja de Almería.  Año 2018</t>
  </si>
  <si>
    <t xml:space="preserve">      Tabla 5. Cesta de las principales especies comercializadas en la lonja de Almería. Serie 2014-2018 (Base 2016)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Cerco</t>
  </si>
  <si>
    <t xml:space="preserve">Artes Menores</t>
  </si>
  <si>
    <t xml:space="preserve">Palangre de Superficie</t>
  </si>
  <si>
    <t xml:space="preserve">Total lonja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#,##0.000"/>
    <numFmt numFmtId="173" formatCode="#,##0.0000"/>
    <numFmt numFmtId="174" formatCode="0"/>
    <numFmt numFmtId="175" formatCode="#,##0.0"/>
    <numFmt numFmtId="176" formatCode="_-* #,##0\ _p_t_a_-;\-* #,##0\ _p_t_a_-;_-* \-??\ _p_t_a_-;_-@_-"/>
    <numFmt numFmtId="177" formatCode="0.000"/>
    <numFmt numFmtId="178" formatCode="0.00%"/>
    <numFmt numFmtId="179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b val="true"/>
      <sz val="12"/>
      <color rgb="FF3333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5.9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483378959719"/>
          <c:y val="0.0387090842221405"/>
          <c:w val="0.847770825185765"/>
          <c:h val="0.85509378447958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2356.4868</c:v>
                </c:pt>
                <c:pt idx="1">
                  <c:v>5568.5625</c:v>
                </c:pt>
                <c:pt idx="2">
                  <c:v>4101.38492</c:v>
                </c:pt>
                <c:pt idx="3">
                  <c:v>4057.29163</c:v>
                </c:pt>
                <c:pt idx="4">
                  <c:v>3002.21942</c:v>
                </c:pt>
                <c:pt idx="5">
                  <c:v>5395.41484</c:v>
                </c:pt>
                <c:pt idx="6">
                  <c:v>6727.60672</c:v>
                </c:pt>
                <c:pt idx="7">
                  <c:v>5485.69884</c:v>
                </c:pt>
                <c:pt idx="8">
                  <c:v>4689.49367</c:v>
                </c:pt>
                <c:pt idx="9">
                  <c:v>4009.21007</c:v>
                </c:pt>
                <c:pt idx="10">
                  <c:v>3660.61627</c:v>
                </c:pt>
                <c:pt idx="11">
                  <c:v>4431.3996</c:v>
                </c:pt>
                <c:pt idx="12">
                  <c:v>6017.83982</c:v>
                </c:pt>
                <c:pt idx="13">
                  <c:v>4075.10125</c:v>
                </c:pt>
                <c:pt idx="14">
                  <c:v>3949.03876</c:v>
                </c:pt>
                <c:pt idx="15">
                  <c:v>2789.89102</c:v>
                </c:pt>
                <c:pt idx="16">
                  <c:v>1960.607352</c:v>
                </c:pt>
                <c:pt idx="17">
                  <c:v>3499.724001</c:v>
                </c:pt>
                <c:pt idx="18">
                  <c:v>4220.0408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90016"/>
        <c:axId val="796062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5852.12138340966</c:v>
                </c:pt>
                <c:pt idx="1">
                  <c:v>11591.384183</c:v>
                </c:pt>
                <c:pt idx="2">
                  <c:v>9840.903384</c:v>
                </c:pt>
                <c:pt idx="3">
                  <c:v>13192.152989</c:v>
                </c:pt>
                <c:pt idx="4">
                  <c:v>12229.493517</c:v>
                </c:pt>
                <c:pt idx="5">
                  <c:v>12222.428188</c:v>
                </c:pt>
                <c:pt idx="6">
                  <c:v>14114.1519178</c:v>
                </c:pt>
                <c:pt idx="7">
                  <c:v>13723.7345044</c:v>
                </c:pt>
                <c:pt idx="8">
                  <c:v>9700.3497972</c:v>
                </c:pt>
                <c:pt idx="9">
                  <c:v>8808.728289</c:v>
                </c:pt>
                <c:pt idx="10">
                  <c:v>8877.00716310001</c:v>
                </c:pt>
                <c:pt idx="11">
                  <c:v>9886.83517379998</c:v>
                </c:pt>
                <c:pt idx="12">
                  <c:v>10366.1655313</c:v>
                </c:pt>
                <c:pt idx="13">
                  <c:v>9760.27948799999</c:v>
                </c:pt>
                <c:pt idx="14">
                  <c:v>9237.6260606</c:v>
                </c:pt>
                <c:pt idx="15">
                  <c:v>7441.21625870001</c:v>
                </c:pt>
                <c:pt idx="16">
                  <c:v>7360.33193817001</c:v>
                </c:pt>
                <c:pt idx="17">
                  <c:v>10016.6739885</c:v>
                </c:pt>
                <c:pt idx="18">
                  <c:v>11595.78635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72586"/>
        <c:axId val="51284247"/>
      </c:lineChart>
      <c:catAx>
        <c:axId val="6989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796062"/>
        <c:crossesAt val="0"/>
        <c:auto val="1"/>
        <c:lblAlgn val="ctr"/>
        <c:lblOffset val="100"/>
        <c:noMultiLvlLbl val="0"/>
      </c:catAx>
      <c:valAx>
        <c:axId val="7960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69890016"/>
        <c:crossesAt val="1"/>
        <c:crossBetween val="midCat"/>
      </c:valAx>
      <c:catAx>
        <c:axId val="12472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84247"/>
        <c:auto val="1"/>
        <c:lblAlgn val="ctr"/>
        <c:lblOffset val="100"/>
        <c:noMultiLvlLbl val="0"/>
      </c:catAx>
      <c:valAx>
        <c:axId val="5128424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124725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382088384826"/>
          <c:y val="0.93048915042295"/>
          <c:w val="0.360432147047321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600" y="3280320"/>
        <a:ext cx="73638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419552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9252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52</xdr:row>
      <xdr:rowOff>85680</xdr:rowOff>
    </xdr:from>
    <xdr:to>
      <xdr:col>1</xdr:col>
      <xdr:colOff>132840</xdr:colOff>
      <xdr:row>53</xdr:row>
      <xdr:rowOff>47520</xdr:rowOff>
    </xdr:to>
    <xdr:sp>
      <xdr:nvSpPr>
        <xdr:cNvPr id="3" name="13 Elipse"/>
        <xdr:cNvSpPr/>
      </xdr:nvSpPr>
      <xdr:spPr>
        <a:xfrm>
          <a:off x="170280" y="1221480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2</xdr:row>
      <xdr:rowOff>85680</xdr:rowOff>
    </xdr:from>
    <xdr:to>
      <xdr:col>1</xdr:col>
      <xdr:colOff>132840</xdr:colOff>
      <xdr:row>73</xdr:row>
      <xdr:rowOff>47520</xdr:rowOff>
    </xdr:to>
    <xdr:sp>
      <xdr:nvSpPr>
        <xdr:cNvPr id="4" name="10 Elipse"/>
        <xdr:cNvSpPr/>
      </xdr:nvSpPr>
      <xdr:spPr>
        <a:xfrm>
          <a:off x="170280" y="1694700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464040</xdr:colOff>
      <xdr:row>2</xdr:row>
      <xdr:rowOff>152280</xdr:rowOff>
    </xdr:to>
    <xdr:sp>
      <xdr:nvSpPr>
        <xdr:cNvPr id="5" name="8 CuadroTexto"/>
        <xdr:cNvSpPr/>
      </xdr:nvSpPr>
      <xdr:spPr>
        <a:xfrm>
          <a:off x="4195800" y="321840"/>
          <a:ext cx="7606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lmerí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0</xdr:row>
      <xdr:rowOff>104760</xdr:rowOff>
    </xdr:from>
    <xdr:to>
      <xdr:col>3</xdr:col>
      <xdr:colOff>514080</xdr:colOff>
      <xdr:row>3</xdr:row>
      <xdr:rowOff>104760</xdr:rowOff>
    </xdr:to>
    <xdr:pic>
      <xdr:nvPicPr>
        <xdr:cNvPr id="6" name="9 Imagen" descr=""/>
        <xdr:cNvPicPr/>
      </xdr:nvPicPr>
      <xdr:blipFill>
        <a:blip r:embed="rId2"/>
        <a:srcRect l="0" t="0" r="0" b="40647"/>
        <a:stretch/>
      </xdr:blipFill>
      <xdr:spPr>
        <a:xfrm>
          <a:off x="110160" y="104760"/>
          <a:ext cx="357372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</xdr:row>
      <xdr:rowOff>9360</xdr:rowOff>
    </xdr:from>
    <xdr:to>
      <xdr:col>11</xdr:col>
      <xdr:colOff>442800</xdr:colOff>
      <xdr:row>2</xdr:row>
      <xdr:rowOff>85680</xdr:rowOff>
    </xdr:to>
    <xdr:sp>
      <xdr:nvSpPr>
        <xdr:cNvPr id="8" name="5 CuadroTexto"/>
        <xdr:cNvSpPr/>
      </xdr:nvSpPr>
      <xdr:spPr>
        <a:xfrm>
          <a:off x="3733560" y="264600"/>
          <a:ext cx="778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lmerí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880</xdr:rowOff>
    </xdr:from>
    <xdr:to>
      <xdr:col>1</xdr:col>
      <xdr:colOff>3375720</xdr:colOff>
      <xdr:row>3</xdr:row>
      <xdr:rowOff>47520</xdr:rowOff>
    </xdr:to>
    <xdr:pic>
      <xdr:nvPicPr>
        <xdr:cNvPr id="9" name="6 Imagen" descr=""/>
        <xdr:cNvPicPr/>
      </xdr:nvPicPr>
      <xdr:blipFill>
        <a:blip r:embed="rId1"/>
        <a:srcRect l="0" t="0" r="0" b="40647"/>
        <a:stretch/>
      </xdr:blipFill>
      <xdr:spPr>
        <a:xfrm>
          <a:off x="80280" y="47880"/>
          <a:ext cx="355644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</xdr:row>
      <xdr:rowOff>76680</xdr:rowOff>
    </xdr:from>
    <xdr:to>
      <xdr:col>13</xdr:col>
      <xdr:colOff>30960</xdr:colOff>
      <xdr:row>2</xdr:row>
      <xdr:rowOff>161640</xdr:rowOff>
    </xdr:to>
    <xdr:sp>
      <xdr:nvSpPr>
        <xdr:cNvPr id="12" name="7 CuadroTexto"/>
        <xdr:cNvSpPr/>
      </xdr:nvSpPr>
      <xdr:spPr>
        <a:xfrm>
          <a:off x="4125960" y="331920"/>
          <a:ext cx="8541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lmería. Año 2018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2</xdr:col>
      <xdr:colOff>423360</xdr:colOff>
      <xdr:row>30</xdr:row>
      <xdr:rowOff>86040</xdr:rowOff>
    </xdr:to>
    <xdr:pic>
      <xdr:nvPicPr>
        <xdr:cNvPr id="13" name="1 Imagen" descr=""/>
        <xdr:cNvPicPr/>
      </xdr:nvPicPr>
      <xdr:blipFill>
        <a:blip r:embed="rId1"/>
        <a:stretch/>
      </xdr:blipFill>
      <xdr:spPr>
        <a:xfrm>
          <a:off x="281160" y="1665000"/>
          <a:ext cx="1181304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0</xdr:row>
      <xdr:rowOff>104760</xdr:rowOff>
    </xdr:from>
    <xdr:to>
      <xdr:col>3</xdr:col>
      <xdr:colOff>352440</xdr:colOff>
      <xdr:row>3</xdr:row>
      <xdr:rowOff>104760</xdr:rowOff>
    </xdr:to>
    <xdr:pic>
      <xdr:nvPicPr>
        <xdr:cNvPr id="14" name="8 Imagen" descr=""/>
        <xdr:cNvPicPr/>
      </xdr:nvPicPr>
      <xdr:blipFill>
        <a:blip r:embed="rId2"/>
        <a:srcRect l="0" t="0" r="0" b="40647"/>
        <a:stretch/>
      </xdr:blipFill>
      <xdr:spPr>
        <a:xfrm>
          <a:off x="330480" y="104760"/>
          <a:ext cx="347400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81960" y="11700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7</xdr:row>
      <xdr:rowOff>114840</xdr:rowOff>
    </xdr:from>
    <xdr:to>
      <xdr:col>1</xdr:col>
      <xdr:colOff>112320</xdr:colOff>
      <xdr:row>18</xdr:row>
      <xdr:rowOff>28440</xdr:rowOff>
    </xdr:to>
    <xdr:sp>
      <xdr:nvSpPr>
        <xdr:cNvPr id="16" name="2 Elipse"/>
        <xdr:cNvSpPr/>
      </xdr:nvSpPr>
      <xdr:spPr>
        <a:xfrm>
          <a:off x="381960" y="3141720"/>
          <a:ext cx="19260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60</xdr:row>
      <xdr:rowOff>114840</xdr:rowOff>
    </xdr:from>
    <xdr:to>
      <xdr:col>1</xdr:col>
      <xdr:colOff>112320</xdr:colOff>
      <xdr:row>61</xdr:row>
      <xdr:rowOff>28440</xdr:rowOff>
    </xdr:to>
    <xdr:sp>
      <xdr:nvSpPr>
        <xdr:cNvPr id="17" name="3 Elipse"/>
        <xdr:cNvSpPr/>
      </xdr:nvSpPr>
      <xdr:spPr>
        <a:xfrm>
          <a:off x="381960" y="11266560"/>
          <a:ext cx="19260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30</xdr:row>
      <xdr:rowOff>114480</xdr:rowOff>
    </xdr:from>
    <xdr:to>
      <xdr:col>1</xdr:col>
      <xdr:colOff>112320</xdr:colOff>
      <xdr:row>31</xdr:row>
      <xdr:rowOff>28440</xdr:rowOff>
    </xdr:to>
    <xdr:sp>
      <xdr:nvSpPr>
        <xdr:cNvPr id="18" name="4 Elipse"/>
        <xdr:cNvSpPr/>
      </xdr:nvSpPr>
      <xdr:spPr>
        <a:xfrm>
          <a:off x="381960" y="546552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5</xdr:row>
      <xdr:rowOff>114480</xdr:rowOff>
    </xdr:from>
    <xdr:to>
      <xdr:col>1</xdr:col>
      <xdr:colOff>112320</xdr:colOff>
      <xdr:row>46</xdr:row>
      <xdr:rowOff>28440</xdr:rowOff>
    </xdr:to>
    <xdr:sp>
      <xdr:nvSpPr>
        <xdr:cNvPr id="19" name="5 Elipse"/>
        <xdr:cNvSpPr/>
      </xdr:nvSpPr>
      <xdr:spPr>
        <a:xfrm>
          <a:off x="381960" y="843732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1</xdr:row>
      <xdr:rowOff>66600</xdr:rowOff>
    </xdr:from>
    <xdr:to>
      <xdr:col>9</xdr:col>
      <xdr:colOff>513720</xdr:colOff>
      <xdr:row>2</xdr:row>
      <xdr:rowOff>152280</xdr:rowOff>
    </xdr:to>
    <xdr:sp>
      <xdr:nvSpPr>
        <xdr:cNvPr id="20" name="7 CuadroTexto"/>
        <xdr:cNvSpPr/>
      </xdr:nvSpPr>
      <xdr:spPr>
        <a:xfrm>
          <a:off x="3924720" y="321840"/>
          <a:ext cx="7890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lmerí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2</xdr:col>
      <xdr:colOff>333360</xdr:colOff>
      <xdr:row>3</xdr:row>
      <xdr:rowOff>57240</xdr:rowOff>
    </xdr:to>
    <xdr:pic>
      <xdr:nvPicPr>
        <xdr:cNvPr id="21" name="6 Imagen" descr=""/>
        <xdr:cNvPicPr/>
      </xdr:nvPicPr>
      <xdr:blipFill>
        <a:blip r:embed="rId1"/>
        <a:srcRect l="0" t="0" r="0" b="40647"/>
        <a:stretch/>
      </xdr:blipFill>
      <xdr:spPr>
        <a:xfrm>
          <a:off x="50040" y="56880"/>
          <a:ext cx="355428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1" activeCellId="0" sqref="E8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1.13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2.7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</row>
    <row r="14" customFormat="false" ht="3.7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9.5" hidden="false" customHeight="true" outlineLevel="0" collapsed="false">
      <c r="B15" s="9"/>
      <c r="C15" s="1"/>
      <c r="E15" s="1"/>
    </row>
    <row r="16" s="11" customFormat="true" ht="15.75" hidden="false" customHeight="true" outlineLevel="0" collapsed="false">
      <c r="B16" s="12" t="s">
        <v>1</v>
      </c>
      <c r="C16" s="13" t="s">
        <v>2</v>
      </c>
      <c r="D16" s="14" t="s">
        <v>3</v>
      </c>
      <c r="E16" s="1"/>
      <c r="G16" s="15"/>
    </row>
    <row r="17" customFormat="false" ht="20.1" hidden="false" customHeight="true" outlineLevel="0" collapsed="false">
      <c r="B17" s="16" t="n">
        <v>1985</v>
      </c>
      <c r="C17" s="17" t="n">
        <v>10656.989</v>
      </c>
      <c r="D17" s="18" t="n">
        <v>12750.7422980299</v>
      </c>
      <c r="E17" s="1"/>
      <c r="G17" s="9" t="s">
        <v>4</v>
      </c>
    </row>
    <row r="18" customFormat="false" ht="20.1" hidden="false" customHeight="true" outlineLevel="0" collapsed="false">
      <c r="B18" s="16" t="n">
        <v>1986</v>
      </c>
      <c r="C18" s="17" t="n">
        <v>8822.247</v>
      </c>
      <c r="D18" s="18" t="n">
        <v>12857.8933924729</v>
      </c>
      <c r="E18" s="1"/>
    </row>
    <row r="19" customFormat="false" ht="20.1" hidden="false" customHeight="true" outlineLevel="0" collapsed="false">
      <c r="B19" s="16" t="n">
        <v>1987</v>
      </c>
      <c r="C19" s="17" t="n">
        <v>8273.649</v>
      </c>
      <c r="D19" s="18" t="n">
        <v>14919.3795992451</v>
      </c>
      <c r="E19" s="1"/>
    </row>
    <row r="20" customFormat="false" ht="20.1" hidden="false" customHeight="true" outlineLevel="0" collapsed="false">
      <c r="B20" s="16" t="n">
        <v>1988</v>
      </c>
      <c r="C20" s="17" t="n">
        <v>6019.484</v>
      </c>
      <c r="D20" s="18" t="n">
        <v>15131.127360475</v>
      </c>
      <c r="E20" s="1"/>
    </row>
    <row r="21" customFormat="false" ht="20.1" hidden="false" customHeight="true" outlineLevel="0" collapsed="false">
      <c r="B21" s="16" t="n">
        <v>1989</v>
      </c>
      <c r="C21" s="17" t="n">
        <v>4265.485</v>
      </c>
      <c r="D21" s="18" t="n">
        <v>13882.4207866046</v>
      </c>
      <c r="E21" s="1"/>
    </row>
    <row r="22" customFormat="false" ht="20.1" hidden="false" customHeight="true" outlineLevel="0" collapsed="false">
      <c r="B22" s="16" t="n">
        <v>1990</v>
      </c>
      <c r="C22" s="17" t="n">
        <v>5853.792</v>
      </c>
      <c r="D22" s="18" t="n">
        <v>19775.5529732069</v>
      </c>
      <c r="E22" s="1"/>
    </row>
    <row r="23" customFormat="false" ht="20.1" hidden="false" customHeight="true" outlineLevel="0" collapsed="false">
      <c r="B23" s="16" t="n">
        <v>1991</v>
      </c>
      <c r="C23" s="17" t="n">
        <v>10453.763</v>
      </c>
      <c r="D23" s="18" t="n">
        <v>26725.5727044343</v>
      </c>
      <c r="E23" s="1"/>
    </row>
    <row r="24" customFormat="false" ht="20.1" hidden="false" customHeight="true" outlineLevel="0" collapsed="false">
      <c r="B24" s="16" t="n">
        <v>1992</v>
      </c>
      <c r="C24" s="17" t="n">
        <v>8302.045</v>
      </c>
      <c r="D24" s="18" t="n">
        <v>25594.3155373649</v>
      </c>
      <c r="E24" s="1"/>
    </row>
    <row r="25" customFormat="false" ht="20.1" hidden="false" customHeight="true" outlineLevel="0" collapsed="false">
      <c r="B25" s="16" t="n">
        <v>1993</v>
      </c>
      <c r="C25" s="17" t="n">
        <v>8242.122</v>
      </c>
      <c r="D25" s="18" t="n">
        <v>19904.4441479451</v>
      </c>
      <c r="E25" s="1"/>
    </row>
    <row r="26" customFormat="false" ht="20.1" hidden="false" customHeight="true" outlineLevel="0" collapsed="false">
      <c r="B26" s="16" t="n">
        <v>1994</v>
      </c>
      <c r="C26" s="17" t="n">
        <v>10955.839</v>
      </c>
      <c r="D26" s="18" t="n">
        <v>23485.5927722284</v>
      </c>
      <c r="E26" s="1"/>
    </row>
    <row r="27" customFormat="false" ht="20.1" hidden="false" customHeight="true" outlineLevel="0" collapsed="false">
      <c r="B27" s="16" t="n">
        <v>1995</v>
      </c>
      <c r="C27" s="17" t="n">
        <v>7455.551</v>
      </c>
      <c r="D27" s="18" t="n">
        <v>15205.765689421</v>
      </c>
      <c r="E27" s="1"/>
    </row>
    <row r="28" customFormat="false" ht="20.1" hidden="false" customHeight="true" outlineLevel="0" collapsed="false">
      <c r="B28" s="16" t="n">
        <v>1996</v>
      </c>
      <c r="C28" s="17" t="n">
        <v>5557.642</v>
      </c>
      <c r="D28" s="18" t="n">
        <v>14358.4331313933</v>
      </c>
      <c r="E28" s="1"/>
    </row>
    <row r="29" customFormat="false" ht="20.1" hidden="false" customHeight="true" outlineLevel="0" collapsed="false">
      <c r="B29" s="16" t="n">
        <v>1997</v>
      </c>
      <c r="C29" s="17" t="n">
        <v>2065.618</v>
      </c>
      <c r="D29" s="18" t="n">
        <v>6916.98136862476</v>
      </c>
      <c r="E29" s="1"/>
    </row>
    <row r="30" customFormat="false" ht="20.1" hidden="false" customHeight="true" outlineLevel="0" collapsed="false">
      <c r="B30" s="16" t="n">
        <v>1998</v>
      </c>
      <c r="C30" s="17" t="n">
        <v>2884.6528</v>
      </c>
      <c r="D30" s="18" t="n">
        <v>9223.22560792374</v>
      </c>
      <c r="E30" s="1"/>
    </row>
    <row r="31" customFormat="false" ht="20.1" hidden="false" customHeight="true" outlineLevel="0" collapsed="false">
      <c r="B31" s="16" t="n">
        <v>1999</v>
      </c>
      <c r="C31" s="17" t="n">
        <v>2814.1719</v>
      </c>
      <c r="D31" s="18" t="n">
        <v>8841.9866334908</v>
      </c>
      <c r="E31" s="1"/>
    </row>
    <row r="32" customFormat="false" ht="20.1" hidden="false" customHeight="true" outlineLevel="0" collapsed="false">
      <c r="B32" s="16" t="n">
        <v>2000</v>
      </c>
      <c r="C32" s="17" t="n">
        <v>2356.4868</v>
      </c>
      <c r="D32" s="18" t="n">
        <v>5852.12138340966</v>
      </c>
      <c r="E32" s="1"/>
    </row>
    <row r="33" customFormat="false" ht="20.1" hidden="false" customHeight="true" outlineLevel="0" collapsed="false">
      <c r="B33" s="16" t="n">
        <v>2001</v>
      </c>
      <c r="C33" s="17" t="n">
        <v>5568.5625</v>
      </c>
      <c r="D33" s="18" t="n">
        <v>11591.384183</v>
      </c>
      <c r="E33" s="1"/>
    </row>
    <row r="34" customFormat="false" ht="20.1" hidden="false" customHeight="true" outlineLevel="0" collapsed="false">
      <c r="B34" s="16" t="n">
        <v>2002</v>
      </c>
      <c r="C34" s="17" t="n">
        <v>4101.38492</v>
      </c>
      <c r="D34" s="18" t="n">
        <v>9840.903384</v>
      </c>
      <c r="E34" s="1"/>
    </row>
    <row r="35" customFormat="false" ht="20.1" hidden="false" customHeight="true" outlineLevel="0" collapsed="false">
      <c r="B35" s="16" t="n">
        <v>2003</v>
      </c>
      <c r="C35" s="17" t="n">
        <v>4057.29163</v>
      </c>
      <c r="D35" s="18" t="n">
        <v>13192.152989</v>
      </c>
      <c r="E35" s="1"/>
      <c r="G35" s="19"/>
      <c r="H35" s="19"/>
      <c r="I35" s="19"/>
      <c r="J35" s="20"/>
      <c r="K35" s="21"/>
      <c r="L35" s="21"/>
    </row>
    <row r="36" customFormat="false" ht="20.1" hidden="false" customHeight="true" outlineLevel="0" collapsed="false">
      <c r="B36" s="16" t="n">
        <v>2004</v>
      </c>
      <c r="C36" s="17" t="n">
        <v>3002.21942</v>
      </c>
      <c r="D36" s="18" t="n">
        <v>12229.493517</v>
      </c>
      <c r="E36" s="1"/>
      <c r="G36" s="19"/>
      <c r="H36" s="19"/>
      <c r="I36" s="19"/>
      <c r="J36" s="20"/>
      <c r="K36" s="21"/>
      <c r="L36" s="21"/>
      <c r="M36" s="2"/>
    </row>
    <row r="37" customFormat="false" ht="20.1" hidden="false" customHeight="true" outlineLevel="0" collapsed="false">
      <c r="B37" s="16" t="n">
        <v>2005</v>
      </c>
      <c r="C37" s="17" t="n">
        <v>5395.41484</v>
      </c>
      <c r="D37" s="18" t="n">
        <v>12222.428188</v>
      </c>
      <c r="E37" s="1"/>
      <c r="G37" s="19"/>
      <c r="H37" s="19"/>
      <c r="I37" s="19"/>
      <c r="J37" s="20"/>
      <c r="K37" s="21"/>
      <c r="L37" s="21"/>
      <c r="M37" s="2"/>
    </row>
    <row r="38" customFormat="false" ht="20.1" hidden="false" customHeight="true" outlineLevel="0" collapsed="false">
      <c r="B38" s="16" t="n">
        <v>2006</v>
      </c>
      <c r="C38" s="17" t="n">
        <v>6727.60672</v>
      </c>
      <c r="D38" s="18" t="n">
        <v>14114.1519178</v>
      </c>
      <c r="E38" s="1"/>
      <c r="G38" s="19"/>
      <c r="H38" s="19"/>
      <c r="I38" s="19"/>
      <c r="J38" s="20"/>
      <c r="K38" s="21"/>
      <c r="L38" s="21"/>
      <c r="M38" s="2"/>
    </row>
    <row r="39" customFormat="false" ht="20.1" hidden="false" customHeight="true" outlineLevel="0" collapsed="false">
      <c r="B39" s="16" t="n">
        <v>2007</v>
      </c>
      <c r="C39" s="17" t="n">
        <v>5485.69884</v>
      </c>
      <c r="D39" s="18" t="n">
        <v>13723.7345044</v>
      </c>
      <c r="E39" s="1"/>
      <c r="G39" s="19"/>
      <c r="H39" s="19"/>
      <c r="I39" s="19"/>
      <c r="J39" s="20"/>
      <c r="K39" s="21"/>
      <c r="L39" s="21"/>
      <c r="M39" s="2"/>
    </row>
    <row r="40" customFormat="false" ht="20.1" hidden="false" customHeight="true" outlineLevel="0" collapsed="false">
      <c r="B40" s="16" t="n">
        <v>2008</v>
      </c>
      <c r="C40" s="17" t="n">
        <v>4689.49367</v>
      </c>
      <c r="D40" s="18" t="n">
        <v>9700.3497972</v>
      </c>
      <c r="E40" s="1"/>
      <c r="G40" s="19"/>
      <c r="H40" s="19"/>
      <c r="I40" s="19"/>
      <c r="J40" s="20"/>
      <c r="K40" s="21"/>
      <c r="L40" s="21"/>
      <c r="M40" s="2"/>
    </row>
    <row r="41" s="9" customFormat="true" ht="20.1" hidden="false" customHeight="true" outlineLevel="0" collapsed="false">
      <c r="B41" s="16" t="n">
        <v>2009</v>
      </c>
      <c r="C41" s="17" t="n">
        <v>4009.21007</v>
      </c>
      <c r="D41" s="18" t="n">
        <v>8808.728289</v>
      </c>
      <c r="E41" s="1"/>
      <c r="G41" s="19"/>
      <c r="H41" s="19"/>
      <c r="I41" s="19"/>
      <c r="J41" s="22"/>
      <c r="K41" s="21"/>
      <c r="L41" s="21"/>
      <c r="M41" s="2"/>
      <c r="N41" s="23"/>
    </row>
    <row r="42" customFormat="false" ht="20.1" hidden="false" customHeight="true" outlineLevel="0" collapsed="false">
      <c r="B42" s="16" t="n">
        <v>2010</v>
      </c>
      <c r="C42" s="17" t="n">
        <v>3660.61627</v>
      </c>
      <c r="D42" s="18" t="n">
        <v>8877.00716310001</v>
      </c>
      <c r="E42" s="1"/>
      <c r="G42" s="19"/>
      <c r="H42" s="19"/>
      <c r="I42" s="19"/>
      <c r="J42" s="20"/>
      <c r="K42" s="21"/>
      <c r="L42" s="21"/>
    </row>
    <row r="43" customFormat="false" ht="20.1" hidden="false" customHeight="true" outlineLevel="0" collapsed="false">
      <c r="B43" s="16" t="n">
        <v>2011</v>
      </c>
      <c r="C43" s="17" t="n">
        <v>4431.3996</v>
      </c>
      <c r="D43" s="18" t="n">
        <v>9886.83517379998</v>
      </c>
      <c r="E43" s="1"/>
      <c r="G43" s="19"/>
      <c r="H43" s="19"/>
      <c r="I43" s="19"/>
      <c r="J43" s="20"/>
      <c r="K43" s="21"/>
      <c r="L43" s="21"/>
    </row>
    <row r="44" customFormat="false" ht="20.1" hidden="false" customHeight="true" outlineLevel="0" collapsed="false">
      <c r="B44" s="16" t="n">
        <v>2012</v>
      </c>
      <c r="C44" s="17" t="n">
        <v>6017.83982</v>
      </c>
      <c r="D44" s="18" t="n">
        <v>10366.1655313</v>
      </c>
      <c r="E44" s="1"/>
      <c r="H44" s="19"/>
      <c r="I44" s="19"/>
      <c r="J44" s="20"/>
      <c r="K44" s="21"/>
      <c r="L44" s="21"/>
    </row>
    <row r="45" customFormat="false" ht="20.1" hidden="false" customHeight="true" outlineLevel="0" collapsed="false">
      <c r="B45" s="16" t="n">
        <v>2013</v>
      </c>
      <c r="C45" s="17" t="n">
        <v>4075.10125</v>
      </c>
      <c r="D45" s="18" t="n">
        <v>9760.27948799999</v>
      </c>
      <c r="E45" s="1"/>
      <c r="H45" s="19"/>
      <c r="I45" s="19"/>
      <c r="J45" s="20"/>
      <c r="K45" s="21"/>
      <c r="L45" s="21"/>
    </row>
    <row r="46" customFormat="false" ht="20.1" hidden="false" customHeight="true" outlineLevel="0" collapsed="false">
      <c r="B46" s="16" t="n">
        <v>2014</v>
      </c>
      <c r="C46" s="17" t="n">
        <v>3949.03876</v>
      </c>
      <c r="D46" s="18" t="n">
        <v>9237.6260606</v>
      </c>
      <c r="E46" s="1"/>
      <c r="G46" s="19"/>
      <c r="H46" s="19"/>
      <c r="I46" s="19"/>
      <c r="J46" s="20"/>
      <c r="K46" s="21"/>
      <c r="L46" s="21"/>
    </row>
    <row r="47" customFormat="false" ht="20.1" hidden="false" customHeight="true" outlineLevel="0" collapsed="false">
      <c r="B47" s="16" t="n">
        <v>2015</v>
      </c>
      <c r="C47" s="17" t="n">
        <v>2789.89102</v>
      </c>
      <c r="D47" s="18" t="n">
        <v>7441.21625870001</v>
      </c>
      <c r="E47" s="1"/>
      <c r="G47" s="24"/>
      <c r="H47" s="24"/>
      <c r="I47" s="24"/>
      <c r="J47" s="20"/>
      <c r="K47" s="21"/>
      <c r="L47" s="21"/>
    </row>
    <row r="48" customFormat="false" ht="20.1" hidden="false" customHeight="true" outlineLevel="0" collapsed="false">
      <c r="B48" s="16" t="n">
        <v>2016</v>
      </c>
      <c r="C48" s="17" t="n">
        <v>1960.607352</v>
      </c>
      <c r="D48" s="18" t="n">
        <v>7360.33193817001</v>
      </c>
      <c r="E48" s="1"/>
      <c r="G48" s="24"/>
      <c r="H48" s="24"/>
      <c r="I48" s="24"/>
      <c r="J48" s="20"/>
      <c r="K48" s="21"/>
      <c r="L48" s="21"/>
    </row>
    <row r="49" customFormat="false" ht="20.1" hidden="false" customHeight="true" outlineLevel="0" collapsed="false">
      <c r="B49" s="16" t="n">
        <v>2017</v>
      </c>
      <c r="C49" s="17" t="n">
        <v>3499.724001</v>
      </c>
      <c r="D49" s="18" t="n">
        <v>10016.6739885</v>
      </c>
      <c r="E49" s="1"/>
      <c r="G49" s="24"/>
      <c r="H49" s="24"/>
      <c r="I49" s="24"/>
      <c r="J49" s="20"/>
      <c r="K49" s="21"/>
      <c r="L49" s="21"/>
    </row>
    <row r="50" customFormat="false" ht="20.1" hidden="false" customHeight="true" outlineLevel="0" collapsed="false">
      <c r="B50" s="16" t="n">
        <v>2018</v>
      </c>
      <c r="C50" s="17" t="n">
        <v>4220.040839</v>
      </c>
      <c r="D50" s="18" t="n">
        <v>11595.7863557</v>
      </c>
      <c r="E50" s="1"/>
      <c r="G50" s="24"/>
      <c r="H50" s="24"/>
      <c r="I50" s="24"/>
      <c r="J50" s="20"/>
      <c r="K50" s="21"/>
      <c r="L50" s="21"/>
    </row>
    <row r="51" customFormat="false" ht="20.1" hidden="false" customHeight="true" outlineLevel="0" collapsed="false">
      <c r="B51" s="25" t="s">
        <v>5</v>
      </c>
      <c r="C51" s="26" t="n">
        <f aca="false">+(C50-C49)/C49</f>
        <v>0.205821041257589</v>
      </c>
      <c r="D51" s="26" t="n">
        <f aca="false">+(D50-D49)/D49</f>
        <v>0.157648374002486</v>
      </c>
      <c r="E51" s="1"/>
      <c r="F51" s="27"/>
      <c r="G51" s="28"/>
      <c r="H51" s="28"/>
      <c r="I51" s="28"/>
      <c r="J51" s="20"/>
      <c r="K51" s="20"/>
      <c r="L51" s="20"/>
    </row>
    <row r="52" customFormat="false" ht="20.1" hidden="false" customHeight="true" outlineLevel="0" collapsed="false">
      <c r="B52" s="29"/>
      <c r="C52" s="30"/>
      <c r="D52" s="30"/>
      <c r="E52" s="30"/>
      <c r="F52" s="27"/>
      <c r="G52" s="28"/>
      <c r="H52" s="28"/>
      <c r="I52" s="28"/>
      <c r="J52" s="20"/>
      <c r="K52" s="20"/>
      <c r="L52" s="20"/>
    </row>
    <row r="53" customFormat="false" ht="20.1" hidden="false" customHeight="true" outlineLevel="0" collapsed="false">
      <c r="B53" s="9" t="s">
        <v>6</v>
      </c>
      <c r="C53" s="1"/>
      <c r="E53" s="1"/>
    </row>
    <row r="54" customFormat="false" ht="3.75" hidden="false" customHeight="tru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</row>
    <row r="55" customFormat="false" ht="20.1" hidden="false" customHeight="true" outlineLevel="0" collapsed="false">
      <c r="B55" s="15"/>
      <c r="C55" s="32"/>
      <c r="D55" s="33"/>
      <c r="E55" s="32"/>
    </row>
    <row r="56" customFormat="false" ht="15.75" hidden="false" customHeight="true" outlineLevel="0" collapsed="false">
      <c r="B56" s="12" t="s">
        <v>7</v>
      </c>
      <c r="C56" s="34" t="s">
        <v>8</v>
      </c>
      <c r="D56" s="34"/>
      <c r="E56" s="34"/>
      <c r="F56" s="34" t="s">
        <v>9</v>
      </c>
      <c r="G56" s="34"/>
      <c r="H56" s="34"/>
      <c r="I56" s="34" t="s">
        <v>10</v>
      </c>
      <c r="J56" s="34"/>
      <c r="K56" s="34"/>
      <c r="L56" s="34" t="s">
        <v>11</v>
      </c>
      <c r="M56" s="34"/>
      <c r="N56" s="34"/>
    </row>
    <row r="57" customFormat="false" ht="15.75" hidden="false" customHeight="true" outlineLevel="0" collapsed="false">
      <c r="B57" s="12"/>
      <c r="C57" s="35" t="s">
        <v>2</v>
      </c>
      <c r="D57" s="36" t="s">
        <v>3</v>
      </c>
      <c r="E57" s="35" t="s">
        <v>12</v>
      </c>
      <c r="F57" s="35" t="s">
        <v>2</v>
      </c>
      <c r="G57" s="36" t="s">
        <v>3</v>
      </c>
      <c r="H57" s="35" t="s">
        <v>12</v>
      </c>
      <c r="I57" s="35" t="s">
        <v>2</v>
      </c>
      <c r="J57" s="36" t="s">
        <v>3</v>
      </c>
      <c r="K57" s="35" t="s">
        <v>12</v>
      </c>
      <c r="L57" s="35" t="s">
        <v>2</v>
      </c>
      <c r="M57" s="36" t="s">
        <v>3</v>
      </c>
      <c r="N57" s="35" t="s">
        <v>12</v>
      </c>
    </row>
    <row r="58" customFormat="false" ht="20.1" hidden="false" customHeight="true" outlineLevel="0" collapsed="false">
      <c r="B58" s="37" t="s">
        <v>13</v>
      </c>
      <c r="C58" s="37" t="n">
        <v>196.80019</v>
      </c>
      <c r="D58" s="18" t="n">
        <v>357.2076554</v>
      </c>
      <c r="E58" s="18" t="n">
        <v>1.81507779743505</v>
      </c>
      <c r="F58" s="37" t="n">
        <v>21.28896</v>
      </c>
      <c r="G58" s="38" t="n">
        <v>165.081966</v>
      </c>
      <c r="H58" s="18" t="n">
        <v>7.75434619633839</v>
      </c>
      <c r="I58" s="37" t="n">
        <v>11.67636</v>
      </c>
      <c r="J58" s="39" t="n">
        <v>183.1458305</v>
      </c>
      <c r="K58" s="18" t="n">
        <v>15.6851818974406</v>
      </c>
      <c r="L58" s="40" t="n">
        <v>229.76551</v>
      </c>
      <c r="M58" s="41" t="n">
        <v>705.4354519</v>
      </c>
      <c r="N58" s="18" t="n">
        <v>3.0702408377132</v>
      </c>
    </row>
    <row r="59" customFormat="false" ht="20.1" hidden="false" customHeight="true" outlineLevel="0" collapsed="false">
      <c r="B59" s="17" t="s">
        <v>14</v>
      </c>
      <c r="C59" s="17" t="n">
        <v>225.45301</v>
      </c>
      <c r="D59" s="18" t="n">
        <v>289.3328131</v>
      </c>
      <c r="E59" s="18" t="n">
        <v>1.28333976601155</v>
      </c>
      <c r="F59" s="17" t="n">
        <v>28.42591</v>
      </c>
      <c r="G59" s="18" t="n">
        <v>218.252279</v>
      </c>
      <c r="H59" s="18" t="n">
        <v>7.67793463780051</v>
      </c>
      <c r="I59" s="17" t="n">
        <v>15.07765</v>
      </c>
      <c r="J59" s="42" t="n">
        <v>248.869696</v>
      </c>
      <c r="K59" s="18" t="n">
        <v>16.5058676915832</v>
      </c>
      <c r="L59" s="43" t="n">
        <v>268.95657</v>
      </c>
      <c r="M59" s="44" t="n">
        <v>756.4547881</v>
      </c>
      <c r="N59" s="18" t="n">
        <v>2.81255367028216</v>
      </c>
    </row>
    <row r="60" customFormat="false" ht="20.1" hidden="false" customHeight="true" outlineLevel="0" collapsed="false">
      <c r="B60" s="45" t="s">
        <v>15</v>
      </c>
      <c r="C60" s="45" t="n">
        <v>142.36877</v>
      </c>
      <c r="D60" s="46" t="n">
        <v>389.4537109</v>
      </c>
      <c r="E60" s="46" t="n">
        <v>2.73552767857726</v>
      </c>
      <c r="F60" s="45" t="n">
        <v>26.36324</v>
      </c>
      <c r="G60" s="47" t="n">
        <v>194.0316724</v>
      </c>
      <c r="H60" s="46" t="n">
        <v>7.35993270933315</v>
      </c>
      <c r="I60" s="45" t="n">
        <v>15.20425</v>
      </c>
      <c r="J60" s="48" t="n">
        <v>185.5264785</v>
      </c>
      <c r="K60" s="46" t="n">
        <v>12.2022775539734</v>
      </c>
      <c r="L60" s="49" t="n">
        <v>183.93626</v>
      </c>
      <c r="M60" s="50" t="n">
        <v>769.0118618</v>
      </c>
      <c r="N60" s="46" t="n">
        <v>4.18086059703508</v>
      </c>
    </row>
    <row r="61" customFormat="false" ht="20.1" hidden="false" customHeight="true" outlineLevel="0" collapsed="false">
      <c r="B61" s="17" t="s">
        <v>16</v>
      </c>
      <c r="C61" s="17" t="n">
        <v>178.62588</v>
      </c>
      <c r="D61" s="18" t="n">
        <v>291.7908267</v>
      </c>
      <c r="E61" s="18" t="n">
        <v>1.6335305203255</v>
      </c>
      <c r="F61" s="17" t="n">
        <v>22.96451</v>
      </c>
      <c r="G61" s="42" t="n">
        <v>180.4519717</v>
      </c>
      <c r="H61" s="18" t="n">
        <v>7.85786292413816</v>
      </c>
      <c r="I61" s="17" t="n">
        <v>14.2542</v>
      </c>
      <c r="J61" s="42" t="n">
        <v>178.13424</v>
      </c>
      <c r="K61" s="18" t="n">
        <v>12.4969651050217</v>
      </c>
      <c r="L61" s="43" t="n">
        <v>215.84459</v>
      </c>
      <c r="M61" s="44" t="n">
        <v>650.3770384</v>
      </c>
      <c r="N61" s="18" t="n">
        <v>3.01317275730654</v>
      </c>
    </row>
    <row r="62" customFormat="false" ht="20.1" hidden="false" customHeight="true" outlineLevel="0" collapsed="false">
      <c r="B62" s="17" t="s">
        <v>17</v>
      </c>
      <c r="C62" s="17" t="n">
        <v>168.51352</v>
      </c>
      <c r="D62" s="18" t="n">
        <v>478.4844846</v>
      </c>
      <c r="E62" s="18" t="n">
        <v>2.83944270228288</v>
      </c>
      <c r="F62" s="17" t="n">
        <v>31.15895</v>
      </c>
      <c r="G62" s="42" t="n">
        <v>224.605053</v>
      </c>
      <c r="H62" s="18" t="n">
        <v>7.20836398530759</v>
      </c>
      <c r="I62" s="17" t="n">
        <v>19.356651</v>
      </c>
      <c r="J62" s="42" t="n">
        <v>327.746776</v>
      </c>
      <c r="K62" s="18" t="n">
        <v>16.931997999034</v>
      </c>
      <c r="L62" s="43" t="n">
        <v>219.029121</v>
      </c>
      <c r="M62" s="44" t="n">
        <v>1030.8363136</v>
      </c>
      <c r="N62" s="18" t="n">
        <v>4.70638930975758</v>
      </c>
    </row>
    <row r="63" customFormat="false" ht="20.1" hidden="false" customHeight="true" outlineLevel="0" collapsed="false">
      <c r="B63" s="45" t="s">
        <v>18</v>
      </c>
      <c r="C63" s="45" t="n">
        <v>175.23184</v>
      </c>
      <c r="D63" s="46" t="n">
        <v>547.6713696</v>
      </c>
      <c r="E63" s="46" t="n">
        <v>3.125410140075</v>
      </c>
      <c r="F63" s="45" t="n">
        <v>19.61047</v>
      </c>
      <c r="G63" s="48" t="n">
        <v>133.2383813</v>
      </c>
      <c r="H63" s="46" t="n">
        <v>6.7942472209998</v>
      </c>
      <c r="I63" s="45" t="n">
        <v>23.531631</v>
      </c>
      <c r="J63" s="48" t="n">
        <v>443.3243275</v>
      </c>
      <c r="K63" s="46" t="n">
        <v>18.8395070235463</v>
      </c>
      <c r="L63" s="49" t="n">
        <v>218.373941</v>
      </c>
      <c r="M63" s="50" t="n">
        <v>1124.2340784</v>
      </c>
      <c r="N63" s="46" t="n">
        <v>5.14820620652718</v>
      </c>
    </row>
    <row r="64" customFormat="false" ht="20.1" hidden="false" customHeight="true" outlineLevel="0" collapsed="false">
      <c r="B64" s="37" t="s">
        <v>19</v>
      </c>
      <c r="C64" s="17" t="n">
        <v>490.61999</v>
      </c>
      <c r="D64" s="18" t="n">
        <v>864.6577673</v>
      </c>
      <c r="E64" s="18" t="n">
        <v>1.76237777694301</v>
      </c>
      <c r="F64" s="17" t="n">
        <v>6.69405</v>
      </c>
      <c r="G64" s="18" t="n">
        <v>58.375982</v>
      </c>
      <c r="H64" s="18" t="n">
        <v>8.72057752780454</v>
      </c>
      <c r="I64" s="17" t="n">
        <v>27.854521</v>
      </c>
      <c r="J64" s="42" t="n">
        <v>512.619063</v>
      </c>
      <c r="K64" s="18" t="n">
        <v>18.4034420480611</v>
      </c>
      <c r="L64" s="43" t="n">
        <v>525.168561</v>
      </c>
      <c r="M64" s="44" t="n">
        <v>1435.6528123</v>
      </c>
      <c r="N64" s="18" t="n">
        <v>2.73369908047485</v>
      </c>
    </row>
    <row r="65" customFormat="false" ht="20.1" hidden="false" customHeight="true" outlineLevel="0" collapsed="false">
      <c r="B65" s="17" t="s">
        <v>20</v>
      </c>
      <c r="C65" s="17" t="n">
        <v>380.76927</v>
      </c>
      <c r="D65" s="18" t="n">
        <v>589.5414313</v>
      </c>
      <c r="E65" s="18" t="n">
        <v>1.54829046813573</v>
      </c>
      <c r="F65" s="17" t="n">
        <v>5.17019</v>
      </c>
      <c r="G65" s="42" t="n">
        <v>43.715105</v>
      </c>
      <c r="H65" s="18" t="n">
        <v>8.45522214850905</v>
      </c>
      <c r="I65" s="17" t="n">
        <v>24.784195</v>
      </c>
      <c r="J65" s="42" t="n">
        <v>509.76911</v>
      </c>
      <c r="K65" s="18" t="n">
        <v>20.5683142018532</v>
      </c>
      <c r="L65" s="43" t="n">
        <v>410.723655</v>
      </c>
      <c r="M65" s="44" t="n">
        <v>1143.0256463</v>
      </c>
      <c r="N65" s="18" t="n">
        <v>2.78295547963995</v>
      </c>
    </row>
    <row r="66" customFormat="false" ht="20.1" hidden="false" customHeight="true" outlineLevel="0" collapsed="false">
      <c r="B66" s="45" t="s">
        <v>21</v>
      </c>
      <c r="C66" s="45" t="n">
        <v>464.34784</v>
      </c>
      <c r="D66" s="46" t="n">
        <v>639.8526046</v>
      </c>
      <c r="E66" s="46" t="n">
        <v>1.37795968772031</v>
      </c>
      <c r="F66" s="45" t="n">
        <v>7.60116</v>
      </c>
      <c r="G66" s="48" t="n">
        <v>53.8757539</v>
      </c>
      <c r="H66" s="46" t="n">
        <v>7.08783315967563</v>
      </c>
      <c r="I66" s="45" t="n">
        <v>18.745401</v>
      </c>
      <c r="J66" s="48" t="n">
        <v>321.41882</v>
      </c>
      <c r="K66" s="46" t="n">
        <v>17.1465427706775</v>
      </c>
      <c r="L66" s="49" t="n">
        <v>490.694401</v>
      </c>
      <c r="M66" s="50" t="n">
        <v>1015.1471785</v>
      </c>
      <c r="N66" s="46" t="n">
        <v>2.0687971503877</v>
      </c>
    </row>
    <row r="67" customFormat="false" ht="20.1" hidden="false" customHeight="true" outlineLevel="0" collapsed="false">
      <c r="B67" s="37" t="s">
        <v>22</v>
      </c>
      <c r="C67" s="17" t="n">
        <v>761.65363</v>
      </c>
      <c r="D67" s="18" t="n">
        <v>622.1873288</v>
      </c>
      <c r="E67" s="18" t="n">
        <v>0.816890124714564</v>
      </c>
      <c r="F67" s="17" t="n">
        <v>18.55779</v>
      </c>
      <c r="G67" s="42" t="n">
        <v>118.4711598</v>
      </c>
      <c r="H67" s="18" t="n">
        <v>6.38390453820202</v>
      </c>
      <c r="I67" s="17" t="n">
        <v>15.5245</v>
      </c>
      <c r="J67" s="42" t="n">
        <v>298.6462955</v>
      </c>
      <c r="K67" s="18" t="n">
        <v>19.2370959129119</v>
      </c>
      <c r="L67" s="43" t="n">
        <v>795.73592</v>
      </c>
      <c r="M67" s="44" t="n">
        <v>1039.3047841</v>
      </c>
      <c r="N67" s="18" t="n">
        <v>1.30609258420809</v>
      </c>
    </row>
    <row r="68" s="9" customFormat="true" ht="20.1" hidden="false" customHeight="true" outlineLevel="0" collapsed="false">
      <c r="B68" s="17" t="s">
        <v>23</v>
      </c>
      <c r="C68" s="17" t="n">
        <v>336.23736</v>
      </c>
      <c r="D68" s="18" t="n">
        <v>424.2282031</v>
      </c>
      <c r="E68" s="18" t="n">
        <v>1.2616926420669</v>
      </c>
      <c r="F68" s="17" t="n">
        <v>16.77218</v>
      </c>
      <c r="G68" s="18" t="n">
        <v>120.2446175</v>
      </c>
      <c r="H68" s="18" t="n">
        <v>7.1692897106995</v>
      </c>
      <c r="I68" s="17" t="n">
        <v>21.96961</v>
      </c>
      <c r="J68" s="42" t="n">
        <v>300.51892</v>
      </c>
      <c r="K68" s="18" t="n">
        <v>13.6788463700539</v>
      </c>
      <c r="L68" s="43" t="n">
        <v>374.97915</v>
      </c>
      <c r="M68" s="44" t="n">
        <v>844.9917406</v>
      </c>
      <c r="N68" s="18" t="n">
        <v>2.25343659934159</v>
      </c>
    </row>
    <row r="69" customFormat="false" ht="20.1" hidden="false" customHeight="true" outlineLevel="0" collapsed="false">
      <c r="B69" s="17" t="s">
        <v>24</v>
      </c>
      <c r="C69" s="17" t="n">
        <v>249.2311</v>
      </c>
      <c r="D69" s="18" t="n">
        <v>566.9316697</v>
      </c>
      <c r="E69" s="18" t="n">
        <v>2.27472281629379</v>
      </c>
      <c r="F69" s="17" t="n">
        <v>17.79076</v>
      </c>
      <c r="G69" s="18" t="n">
        <v>115.9847235</v>
      </c>
      <c r="H69" s="18" t="n">
        <v>6.51937991968865</v>
      </c>
      <c r="I69" s="17" t="n">
        <v>19.8113</v>
      </c>
      <c r="J69" s="42" t="n">
        <v>398.3982685</v>
      </c>
      <c r="K69" s="18" t="n">
        <v>20.1096479534407</v>
      </c>
      <c r="L69" s="43" t="n">
        <v>286.83316</v>
      </c>
      <c r="M69" s="44" t="n">
        <v>1081.3146617</v>
      </c>
      <c r="N69" s="18" t="n">
        <v>3.76983840257521</v>
      </c>
    </row>
    <row r="70" customFormat="false" ht="15.75" hidden="false" customHeight="true" outlineLevel="0" collapsed="false">
      <c r="B70" s="51" t="s">
        <v>25</v>
      </c>
      <c r="C70" s="51" t="n">
        <v>3769.8524</v>
      </c>
      <c r="D70" s="52" t="n">
        <v>6061.3398651</v>
      </c>
      <c r="E70" s="52" t="n">
        <v>1.60784540665306</v>
      </c>
      <c r="F70" s="51" t="n">
        <v>222.39817</v>
      </c>
      <c r="G70" s="52" t="n">
        <v>1626.3286651</v>
      </c>
      <c r="H70" s="51" t="n">
        <v>7.31268906169507</v>
      </c>
      <c r="I70" s="51" t="n">
        <v>227.790269</v>
      </c>
      <c r="J70" s="52" t="n">
        <v>3908.1178255</v>
      </c>
      <c r="K70" s="52" t="n">
        <v>17.1566495911202</v>
      </c>
      <c r="L70" s="51" t="n">
        <v>4220.040839</v>
      </c>
      <c r="M70" s="52" t="n">
        <v>11595.7863557</v>
      </c>
      <c r="N70" s="52" t="n">
        <v>2.74779008026088</v>
      </c>
    </row>
    <row r="71" customFormat="false" ht="20.1" hidden="false" customHeight="true" outlineLevel="0" collapsed="false">
      <c r="B71" s="53"/>
      <c r="C71" s="19"/>
      <c r="D71" s="54"/>
      <c r="E71" s="54"/>
      <c r="F71" s="19"/>
      <c r="G71" s="54"/>
      <c r="H71" s="54"/>
      <c r="I71" s="19"/>
      <c r="J71" s="54"/>
      <c r="K71" s="54"/>
    </row>
    <row r="72" customFormat="false" ht="20.1" hidden="false" customHeight="true" outlineLevel="0" collapsed="false">
      <c r="C72" s="1"/>
      <c r="E72" s="1"/>
    </row>
    <row r="73" customFormat="false" ht="20.1" hidden="false" customHeight="true" outlineLevel="0" collapsed="false">
      <c r="B73" s="9" t="s">
        <v>26</v>
      </c>
      <c r="C73" s="1"/>
      <c r="E73" s="1"/>
    </row>
    <row r="74" customFormat="false" ht="3.75" hidden="false" customHeight="tru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</row>
    <row r="75" customFormat="false" ht="20.1" hidden="false" customHeight="true" outlineLevel="0" collapsed="false">
      <c r="B75" s="15"/>
      <c r="C75" s="32"/>
      <c r="E75" s="1"/>
    </row>
    <row r="76" customFormat="false" ht="20.1" hidden="false" customHeight="true" outlineLevel="0" collapsed="false">
      <c r="B76" s="12" t="s">
        <v>27</v>
      </c>
      <c r="C76" s="12" t="s">
        <v>28</v>
      </c>
      <c r="E76" s="1"/>
    </row>
    <row r="77" customFormat="false" ht="20.1" hidden="false" customHeight="true" outlineLevel="0" collapsed="false">
      <c r="B77" s="16" t="n">
        <v>2013</v>
      </c>
      <c r="C77" s="55" t="n">
        <v>91.5762846725365</v>
      </c>
      <c r="E77" s="1"/>
    </row>
    <row r="78" customFormat="false" ht="20.1" hidden="false" customHeight="true" outlineLevel="0" collapsed="false">
      <c r="B78" s="16" t="n">
        <v>2014</v>
      </c>
      <c r="C78" s="55" t="n">
        <v>95.4737673855204</v>
      </c>
      <c r="E78" s="1"/>
    </row>
    <row r="79" customFormat="false" ht="20.1" hidden="false" customHeight="true" outlineLevel="0" collapsed="false">
      <c r="B79" s="16" t="n">
        <v>2015</v>
      </c>
      <c r="C79" s="55" t="n">
        <v>96.6969153957487</v>
      </c>
      <c r="E79" s="1"/>
    </row>
    <row r="80" customFormat="false" ht="20.1" hidden="false" customHeight="true" outlineLevel="0" collapsed="false">
      <c r="B80" s="16" t="n">
        <v>2016</v>
      </c>
      <c r="C80" s="55" t="n">
        <v>100</v>
      </c>
      <c r="E80" s="1"/>
    </row>
    <row r="81" customFormat="false" ht="20.1" hidden="false" customHeight="true" outlineLevel="0" collapsed="false">
      <c r="B81" s="16" t="n">
        <v>2017</v>
      </c>
      <c r="C81" s="55" t="n">
        <v>108.775338647211</v>
      </c>
      <c r="E81" s="1"/>
    </row>
    <row r="82" customFormat="false" ht="20.1" hidden="false" customHeight="true" outlineLevel="0" collapsed="false">
      <c r="B82" s="25" t="n">
        <v>2018</v>
      </c>
      <c r="C82" s="56" t="n">
        <v>104.71</v>
      </c>
      <c r="E82" s="1"/>
    </row>
    <row r="83" customFormat="false" ht="20.1" hidden="false" customHeight="true" outlineLevel="0" collapsed="false">
      <c r="B83" s="57"/>
      <c r="C83" s="1"/>
      <c r="E83" s="1"/>
    </row>
    <row r="84" customFormat="false" ht="9.95" hidden="false" customHeight="true" outlineLevel="0" collapsed="false">
      <c r="B84" s="58" t="s">
        <v>29</v>
      </c>
      <c r="C84" s="58" t="s">
        <v>30</v>
      </c>
      <c r="E84" s="1"/>
      <c r="N84" s="1"/>
    </row>
    <row r="85" customFormat="false" ht="9.95" hidden="false" customHeight="true" outlineLevel="0" collapsed="false">
      <c r="B85" s="58" t="s">
        <v>31</v>
      </c>
      <c r="C85" s="58" t="s">
        <v>32</v>
      </c>
      <c r="E85" s="1"/>
      <c r="N85" s="1"/>
    </row>
    <row r="86" customFormat="false" ht="9.95" hidden="false" customHeight="true" outlineLevel="0" collapsed="false">
      <c r="B86" s="58" t="s">
        <v>33</v>
      </c>
      <c r="C86" s="58" t="s">
        <v>34</v>
      </c>
      <c r="E86" s="1"/>
      <c r="N86" s="1"/>
    </row>
    <row r="87" customFormat="false" ht="9.95" hidden="false" customHeight="true" outlineLevel="0" collapsed="false">
      <c r="B87" s="58" t="s">
        <v>35</v>
      </c>
      <c r="C87" s="58" t="s">
        <v>36</v>
      </c>
      <c r="E87" s="1"/>
      <c r="N87" s="1"/>
    </row>
    <row r="88" customFormat="false" ht="9.95" hidden="false" customHeight="true" outlineLevel="0" collapsed="false">
      <c r="B88" s="58" t="s">
        <v>37</v>
      </c>
      <c r="C88" s="58" t="s">
        <v>38</v>
      </c>
      <c r="E88" s="1"/>
      <c r="N88" s="1"/>
    </row>
    <row r="89" customFormat="false" ht="9.95" hidden="false" customHeight="true" outlineLevel="0" collapsed="false">
      <c r="B89" s="58" t="s">
        <v>39</v>
      </c>
      <c r="C89" s="58" t="s">
        <v>40</v>
      </c>
      <c r="E89" s="1"/>
    </row>
    <row r="90" customFormat="false" ht="9.95" hidden="false" customHeight="true" outlineLevel="0" collapsed="false">
      <c r="B90" s="58" t="s">
        <v>41</v>
      </c>
      <c r="C90" s="58" t="s">
        <v>42</v>
      </c>
      <c r="E90" s="1"/>
    </row>
    <row r="91" customFormat="false" ht="9.95" hidden="false" customHeight="true" outlineLevel="0" collapsed="false">
      <c r="B91" s="58" t="s">
        <v>43</v>
      </c>
      <c r="C91" s="58" t="s">
        <v>44</v>
      </c>
      <c r="E91" s="1"/>
    </row>
    <row r="92" customFormat="false" ht="9.95" hidden="false" customHeight="true" outlineLevel="0" collapsed="false">
      <c r="B92" s="58" t="s">
        <v>45</v>
      </c>
      <c r="C92" s="58" t="s">
        <v>46</v>
      </c>
      <c r="E92" s="1"/>
    </row>
    <row r="93" customFormat="false" ht="9.95" hidden="false" customHeight="true" outlineLevel="0" collapsed="false">
      <c r="B93" s="58" t="s">
        <v>47</v>
      </c>
      <c r="C93" s="58" t="s">
        <v>48</v>
      </c>
      <c r="E93" s="1"/>
    </row>
    <row r="94" customFormat="false" ht="20.1" hidden="false" customHeight="true" outlineLevel="0" collapsed="false">
      <c r="C94" s="1"/>
      <c r="E94" s="1"/>
    </row>
    <row r="95" customFormat="false" ht="20.1" hidden="false" customHeight="true" outlineLevel="0" collapsed="false">
      <c r="B95" s="57" t="s">
        <v>49</v>
      </c>
      <c r="C95" s="1"/>
      <c r="E95" s="1"/>
    </row>
    <row r="96" customFormat="false" ht="20.1" hidden="false" customHeight="true" outlineLevel="0" collapsed="false">
      <c r="C96" s="1"/>
      <c r="E96" s="1"/>
    </row>
    <row r="97" customFormat="false" ht="20.1" hidden="false" customHeight="true" outlineLevel="0" collapsed="false">
      <c r="C97" s="1"/>
      <c r="E97" s="1"/>
    </row>
    <row r="98" customFormat="false" ht="20.1" hidden="false" customHeight="true" outlineLevel="0" collapsed="false">
      <c r="C98" s="1"/>
      <c r="E98" s="1"/>
    </row>
    <row r="99" customFormat="false" ht="20.1" hidden="false" customHeight="true" outlineLevel="0" collapsed="false">
      <c r="C99" s="1"/>
      <c r="E99" s="1"/>
    </row>
    <row r="100" customFormat="false" ht="20.1" hidden="false" customHeight="true" outlineLevel="0" collapsed="false"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  <row r="281" customFormat="false" ht="20.1" hidden="false" customHeight="true" outlineLevel="0" collapsed="false">
      <c r="C281" s="1"/>
      <c r="E281" s="1"/>
    </row>
    <row r="282" customFormat="false" ht="20.1" hidden="false" customHeight="true" outlineLevel="0" collapsed="false">
      <c r="C282" s="1"/>
      <c r="E282" s="1"/>
    </row>
    <row r="283" customFormat="false" ht="20.1" hidden="false" customHeight="true" outlineLevel="0" collapsed="false">
      <c r="C283" s="1"/>
      <c r="E283" s="1"/>
    </row>
    <row r="284" customFormat="false" ht="20.1" hidden="false" customHeight="true" outlineLevel="0" collapsed="false">
      <c r="C284" s="1"/>
      <c r="E284" s="1"/>
    </row>
    <row r="285" customFormat="false" ht="20.1" hidden="false" customHeight="true" outlineLevel="0" collapsed="false">
      <c r="C285" s="1"/>
      <c r="E285" s="1"/>
    </row>
    <row r="286" customFormat="false" ht="20.1" hidden="false" customHeight="true" outlineLevel="0" collapsed="false">
      <c r="C286" s="1"/>
      <c r="E286" s="1"/>
    </row>
    <row r="287" customFormat="false" ht="20.1" hidden="false" customHeight="true" outlineLevel="0" collapsed="false">
      <c r="C287" s="1"/>
      <c r="E287" s="1"/>
    </row>
    <row r="288" customFormat="false" ht="20.1" hidden="false" customHeight="true" outlineLevel="0" collapsed="false">
      <c r="C288" s="1"/>
      <c r="E288" s="1"/>
    </row>
    <row r="289" customFormat="false" ht="20.1" hidden="false" customHeight="true" outlineLevel="0" collapsed="false">
      <c r="C289" s="1"/>
      <c r="E289" s="1"/>
    </row>
    <row r="290" customFormat="false" ht="20.1" hidden="false" customHeight="true" outlineLevel="0" collapsed="false">
      <c r="C290" s="1"/>
      <c r="E290" s="1"/>
    </row>
    <row r="291" customFormat="false" ht="20.1" hidden="false" customHeight="true" outlineLevel="0" collapsed="false">
      <c r="C291" s="1"/>
      <c r="E291" s="1"/>
    </row>
    <row r="292" customFormat="false" ht="20.1" hidden="false" customHeight="true" outlineLevel="0" collapsed="false">
      <c r="C292" s="1"/>
      <c r="E292" s="1"/>
    </row>
    <row r="293" customFormat="false" ht="20.1" hidden="false" customHeight="true" outlineLevel="0" collapsed="false">
      <c r="C293" s="1"/>
      <c r="E293" s="1"/>
    </row>
    <row r="294" customFormat="false" ht="20.1" hidden="false" customHeight="true" outlineLevel="0" collapsed="false">
      <c r="C294" s="1"/>
      <c r="E294" s="1"/>
    </row>
    <row r="295" customFormat="false" ht="20.1" hidden="false" customHeight="true" outlineLevel="0" collapsed="false">
      <c r="C295" s="1"/>
      <c r="E295" s="1"/>
    </row>
    <row r="296" customFormat="false" ht="20.1" hidden="false" customHeight="true" outlineLevel="0" collapsed="false">
      <c r="C296" s="1"/>
      <c r="E296" s="1"/>
    </row>
    <row r="297" customFormat="false" ht="20.1" hidden="false" customHeight="true" outlineLevel="0" collapsed="false">
      <c r="C297" s="1"/>
      <c r="E297" s="1"/>
    </row>
    <row r="298" customFormat="false" ht="20.1" hidden="false" customHeight="true" outlineLevel="0" collapsed="false">
      <c r="C298" s="1"/>
      <c r="E298" s="1"/>
    </row>
    <row r="299" customFormat="false" ht="20.1" hidden="false" customHeight="true" outlineLevel="0" collapsed="false">
      <c r="C299" s="1"/>
      <c r="E299" s="1"/>
    </row>
    <row r="300" customFormat="false" ht="20.1" hidden="false" customHeight="true" outlineLevel="0" collapsed="false">
      <c r="C300" s="1"/>
      <c r="E300" s="1"/>
    </row>
    <row r="301" customFormat="false" ht="20.1" hidden="false" customHeight="true" outlineLevel="0" collapsed="false">
      <c r="C301" s="1"/>
      <c r="E301" s="1"/>
    </row>
    <row r="302" customFormat="false" ht="20.1" hidden="false" customHeight="true" outlineLevel="0" collapsed="false">
      <c r="C302" s="1"/>
      <c r="E302" s="1"/>
    </row>
    <row r="303" customFormat="false" ht="20.1" hidden="false" customHeight="true" outlineLevel="0" collapsed="false">
      <c r="C303" s="1"/>
      <c r="E303" s="1"/>
    </row>
    <row r="304" customFormat="false" ht="20.1" hidden="false" customHeight="true" outlineLevel="0" collapsed="false">
      <c r="C304" s="1"/>
      <c r="E304" s="1"/>
    </row>
    <row r="305" customFormat="false" ht="20.1" hidden="false" customHeight="true" outlineLevel="0" collapsed="false">
      <c r="C305" s="1"/>
      <c r="E305" s="1"/>
    </row>
    <row r="306" customFormat="false" ht="20.1" hidden="false" customHeight="true" outlineLevel="0" collapsed="false">
      <c r="C306" s="1"/>
      <c r="E306" s="1"/>
    </row>
    <row r="307" customFormat="false" ht="20.1" hidden="false" customHeight="true" outlineLevel="0" collapsed="false">
      <c r="C307" s="1"/>
      <c r="E307" s="1"/>
    </row>
    <row r="308" customFormat="false" ht="20.1" hidden="false" customHeight="true" outlineLevel="0" collapsed="false">
      <c r="C308" s="1"/>
      <c r="E308" s="1"/>
    </row>
    <row r="309" customFormat="false" ht="20.1" hidden="false" customHeight="true" outlineLevel="0" collapsed="false">
      <c r="C309" s="1"/>
      <c r="E309" s="1"/>
    </row>
    <row r="310" customFormat="false" ht="20.1" hidden="false" customHeight="true" outlineLevel="0" collapsed="false">
      <c r="C310" s="1"/>
      <c r="E310" s="1"/>
    </row>
    <row r="311" customFormat="false" ht="20.1" hidden="false" customHeight="true" outlineLevel="0" collapsed="false">
      <c r="C311" s="1"/>
      <c r="E311" s="1"/>
    </row>
    <row r="312" customFormat="false" ht="20.1" hidden="false" customHeight="true" outlineLevel="0" collapsed="false">
      <c r="C312" s="1"/>
      <c r="E312" s="1"/>
    </row>
    <row r="313" customFormat="false" ht="20.1" hidden="false" customHeight="true" outlineLevel="0" collapsed="false">
      <c r="C313" s="1"/>
      <c r="E313" s="1"/>
    </row>
    <row r="314" customFormat="false" ht="20.1" hidden="false" customHeight="true" outlineLevel="0" collapsed="false">
      <c r="C314" s="1"/>
      <c r="E314" s="1"/>
    </row>
    <row r="315" customFormat="false" ht="20.1" hidden="false" customHeight="true" outlineLevel="0" collapsed="false">
      <c r="C315" s="1"/>
      <c r="E315" s="1"/>
    </row>
    <row r="316" customFormat="false" ht="20.1" hidden="false" customHeight="true" outlineLevel="0" collapsed="false">
      <c r="C316" s="1"/>
      <c r="E316" s="1"/>
    </row>
    <row r="317" customFormat="false" ht="20.1" hidden="false" customHeight="true" outlineLevel="0" collapsed="false">
      <c r="C317" s="1"/>
      <c r="E317" s="1"/>
    </row>
    <row r="318" customFormat="false" ht="20.1" hidden="false" customHeight="true" outlineLevel="0" collapsed="false">
      <c r="C318" s="1"/>
      <c r="E318" s="1"/>
    </row>
    <row r="319" customFormat="false" ht="20.1" hidden="false" customHeight="true" outlineLevel="0" collapsed="false">
      <c r="C319" s="1"/>
      <c r="E319" s="1"/>
    </row>
    <row r="320" customFormat="false" ht="20.1" hidden="false" customHeight="true" outlineLevel="0" collapsed="false">
      <c r="C320" s="1"/>
      <c r="E320" s="1"/>
    </row>
    <row r="321" customFormat="false" ht="20.1" hidden="false" customHeight="true" outlineLevel="0" collapsed="false">
      <c r="C321" s="1"/>
      <c r="E321" s="1"/>
    </row>
    <row r="322" customFormat="false" ht="20.1" hidden="false" customHeight="true" outlineLevel="0" collapsed="false">
      <c r="C322" s="1"/>
      <c r="E322" s="1"/>
    </row>
    <row r="323" customFormat="false" ht="20.1" hidden="false" customHeight="true" outlineLevel="0" collapsed="false">
      <c r="C323" s="1"/>
      <c r="E323" s="1"/>
    </row>
    <row r="324" customFormat="false" ht="20.1" hidden="false" customHeight="true" outlineLevel="0" collapsed="false">
      <c r="C324" s="1"/>
      <c r="E324" s="1"/>
    </row>
    <row r="325" customFormat="false" ht="20.1" hidden="false" customHeight="true" outlineLevel="0" collapsed="false">
      <c r="C325" s="1"/>
      <c r="E325" s="1"/>
    </row>
    <row r="326" customFormat="false" ht="20.1" hidden="false" customHeight="true" outlineLevel="0" collapsed="false">
      <c r="C326" s="1"/>
      <c r="E326" s="1"/>
    </row>
    <row r="327" customFormat="false" ht="20.1" hidden="false" customHeight="true" outlineLevel="0" collapsed="false">
      <c r="C327" s="1"/>
      <c r="E327" s="1"/>
    </row>
    <row r="328" customFormat="false" ht="20.1" hidden="false" customHeight="true" outlineLevel="0" collapsed="false">
      <c r="C328" s="1"/>
      <c r="E328" s="1"/>
    </row>
    <row r="329" customFormat="false" ht="20.1" hidden="false" customHeight="true" outlineLevel="0" collapsed="false">
      <c r="C329" s="1"/>
      <c r="E329" s="1"/>
    </row>
    <row r="330" customFormat="false" ht="20.1" hidden="false" customHeight="true" outlineLevel="0" collapsed="false">
      <c r="C330" s="1"/>
      <c r="E330" s="1"/>
    </row>
    <row r="331" customFormat="false" ht="20.1" hidden="false" customHeight="true" outlineLevel="0" collapsed="false">
      <c r="C331" s="1"/>
      <c r="E331" s="1"/>
    </row>
    <row r="332" customFormat="false" ht="20.1" hidden="false" customHeight="true" outlineLevel="0" collapsed="false">
      <c r="C332" s="1"/>
      <c r="E332" s="1"/>
    </row>
    <row r="333" customFormat="false" ht="20.1" hidden="false" customHeight="true" outlineLevel="0" collapsed="false">
      <c r="C333" s="1"/>
      <c r="E333" s="1"/>
    </row>
    <row r="334" customFormat="false" ht="20.1" hidden="false" customHeight="true" outlineLevel="0" collapsed="false">
      <c r="C334" s="1"/>
      <c r="E334" s="1"/>
    </row>
    <row r="335" customFormat="false" ht="20.1" hidden="false" customHeight="true" outlineLevel="0" collapsed="false">
      <c r="C335" s="1"/>
      <c r="E335" s="1"/>
    </row>
    <row r="336" customFormat="false" ht="20.1" hidden="false" customHeight="true" outlineLevel="0" collapsed="false">
      <c r="C336" s="1"/>
      <c r="E336" s="1"/>
    </row>
    <row r="337" customFormat="false" ht="20.1" hidden="false" customHeight="true" outlineLevel="0" collapsed="false">
      <c r="C337" s="1"/>
      <c r="E337" s="1"/>
    </row>
    <row r="338" customFormat="false" ht="20.1" hidden="false" customHeight="true" outlineLevel="0" collapsed="false">
      <c r="C338" s="1"/>
      <c r="E338" s="1"/>
    </row>
    <row r="339" customFormat="false" ht="20.1" hidden="false" customHeight="true" outlineLevel="0" collapsed="false">
      <c r="C339" s="1"/>
      <c r="E339" s="1"/>
    </row>
    <row r="340" customFormat="false" ht="20.1" hidden="false" customHeight="true" outlineLevel="0" collapsed="false">
      <c r="C340" s="1"/>
      <c r="E340" s="1"/>
    </row>
    <row r="341" customFormat="false" ht="20.1" hidden="false" customHeight="true" outlineLevel="0" collapsed="false">
      <c r="E341" s="1"/>
    </row>
    <row r="342" customFormat="false" ht="20.1" hidden="false" customHeight="true" outlineLevel="0" collapsed="false">
      <c r="E342" s="1"/>
    </row>
    <row r="343" customFormat="false" ht="20.1" hidden="false" customHeight="true" outlineLevel="0" collapsed="false">
      <c r="E343" s="1"/>
    </row>
    <row r="344" customFormat="false" ht="20.1" hidden="false" customHeight="true" outlineLevel="0" collapsed="false">
      <c r="E344" s="1"/>
    </row>
    <row r="345" customFormat="false" ht="20.1" hidden="false" customHeight="true" outlineLevel="0" collapsed="false">
      <c r="E345" s="1"/>
    </row>
    <row r="346" customFormat="false" ht="20.1" hidden="false" customHeight="true" outlineLevel="0" collapsed="false">
      <c r="E346" s="1"/>
    </row>
    <row r="347" customFormat="false" ht="20.1" hidden="false" customHeight="true" outlineLevel="0" collapsed="false">
      <c r="E347" s="1"/>
    </row>
    <row r="348" customFormat="false" ht="20.1" hidden="false" customHeight="true" outlineLevel="0" collapsed="false">
      <c r="E348" s="1"/>
    </row>
    <row r="349" customFormat="false" ht="20.1" hidden="false" customHeight="true" outlineLevel="0" collapsed="false">
      <c r="E349" s="1"/>
    </row>
    <row r="350" customFormat="false" ht="20.1" hidden="false" customHeight="true" outlineLevel="0" collapsed="false">
      <c r="E350" s="1"/>
    </row>
    <row r="351" customFormat="false" ht="20.1" hidden="false" customHeight="true" outlineLevel="0" collapsed="false">
      <c r="E351" s="1"/>
    </row>
    <row r="352" customFormat="false" ht="20.1" hidden="false" customHeight="true" outlineLevel="0" collapsed="false">
      <c r="E352" s="1"/>
    </row>
    <row r="353" customFormat="false" ht="20.1" hidden="false" customHeight="true" outlineLevel="0" collapsed="false">
      <c r="E353" s="1"/>
    </row>
    <row r="354" customFormat="false" ht="20.1" hidden="false" customHeight="true" outlineLevel="0" collapsed="false">
      <c r="E354" s="1"/>
    </row>
    <row r="355" customFormat="false" ht="20.1" hidden="false" customHeight="true" outlineLevel="0" collapsed="false">
      <c r="E355" s="1"/>
    </row>
    <row r="356" customFormat="false" ht="20.1" hidden="false" customHeight="true" outlineLevel="0" collapsed="false">
      <c r="E356" s="1"/>
    </row>
    <row r="357" customFormat="false" ht="20.1" hidden="false" customHeight="true" outlineLevel="0" collapsed="false">
      <c r="E357" s="1"/>
    </row>
    <row r="358" customFormat="false" ht="20.1" hidden="false" customHeight="true" outlineLevel="0" collapsed="false">
      <c r="E358" s="1"/>
    </row>
    <row r="359" customFormat="false" ht="20.1" hidden="false" customHeight="true" outlineLevel="0" collapsed="false">
      <c r="E359" s="1"/>
    </row>
    <row r="360" customFormat="false" ht="20.1" hidden="false" customHeight="true" outlineLevel="0" collapsed="false">
      <c r="E360" s="1"/>
    </row>
    <row r="361" customFormat="false" ht="20.1" hidden="false" customHeight="true" outlineLevel="0" collapsed="false">
      <c r="E361" s="1"/>
    </row>
    <row r="362" customFormat="false" ht="20.1" hidden="false" customHeight="true" outlineLevel="0" collapsed="false">
      <c r="E362" s="1"/>
    </row>
    <row r="363" customFormat="false" ht="20.1" hidden="false" customHeight="true" outlineLevel="0" collapsed="false">
      <c r="E363" s="1"/>
    </row>
    <row r="364" customFormat="false" ht="20.1" hidden="false" customHeight="true" outlineLevel="0" collapsed="false">
      <c r="E364" s="1"/>
    </row>
    <row r="365" customFormat="false" ht="20.1" hidden="false" customHeight="true" outlineLevel="0" collapsed="false">
      <c r="E365" s="1"/>
    </row>
    <row r="366" customFormat="false" ht="20.1" hidden="false" customHeight="true" outlineLevel="0" collapsed="false">
      <c r="E366" s="1"/>
    </row>
    <row r="367" customFormat="false" ht="20.1" hidden="false" customHeight="true" outlineLevel="0" collapsed="false">
      <c r="E367" s="1"/>
    </row>
    <row r="368" customFormat="false" ht="20.1" hidden="false" customHeight="true" outlineLevel="0" collapsed="false">
      <c r="E368" s="1"/>
    </row>
    <row r="369" customFormat="false" ht="20.1" hidden="false" customHeight="true" outlineLevel="0" collapsed="false">
      <c r="E369" s="1"/>
    </row>
    <row r="370" customFormat="false" ht="20.1" hidden="false" customHeight="true" outlineLevel="0" collapsed="false">
      <c r="E370" s="1"/>
    </row>
    <row r="371" customFormat="false" ht="20.1" hidden="false" customHeight="true" outlineLevel="0" collapsed="false">
      <c r="E371" s="1"/>
    </row>
    <row r="372" customFormat="false" ht="20.1" hidden="false" customHeight="true" outlineLevel="0" collapsed="false">
      <c r="E372" s="1"/>
    </row>
    <row r="373" customFormat="false" ht="20.1" hidden="false" customHeight="true" outlineLevel="0" collapsed="false">
      <c r="E373" s="1"/>
    </row>
    <row r="374" customFormat="false" ht="20.1" hidden="false" customHeight="true" outlineLevel="0" collapsed="false">
      <c r="E374" s="1"/>
    </row>
    <row r="375" customFormat="false" ht="20.1" hidden="false" customHeight="true" outlineLevel="0" collapsed="false">
      <c r="E375" s="1"/>
    </row>
    <row r="376" customFormat="false" ht="20.1" hidden="false" customHeight="true" outlineLevel="0" collapsed="false">
      <c r="E376" s="1"/>
    </row>
    <row r="377" customFormat="false" ht="20.1" hidden="false" customHeight="true" outlineLevel="0" collapsed="false">
      <c r="E377" s="1"/>
    </row>
    <row r="378" customFormat="false" ht="20.1" hidden="false" customHeight="true" outlineLevel="0" collapsed="false">
      <c r="E378" s="1"/>
    </row>
    <row r="379" customFormat="false" ht="20.1" hidden="false" customHeight="true" outlineLevel="0" collapsed="false">
      <c r="E379" s="1"/>
    </row>
    <row r="380" customFormat="false" ht="20.1" hidden="false" customHeight="true" outlineLevel="0" collapsed="false">
      <c r="E380" s="1"/>
    </row>
    <row r="381" customFormat="false" ht="20.1" hidden="false" customHeight="true" outlineLevel="0" collapsed="false">
      <c r="E381" s="1"/>
    </row>
    <row r="382" customFormat="false" ht="20.1" hidden="false" customHeight="true" outlineLevel="0" collapsed="false">
      <c r="E382" s="1"/>
    </row>
    <row r="383" customFormat="false" ht="20.1" hidden="false" customHeight="true" outlineLevel="0" collapsed="false">
      <c r="E383" s="1"/>
    </row>
    <row r="384" customFormat="false" ht="20.1" hidden="false" customHeight="true" outlineLevel="0" collapsed="false">
      <c r="E384" s="1"/>
    </row>
    <row r="385" customFormat="false" ht="20.1" hidden="false" customHeight="true" outlineLevel="0" collapsed="false">
      <c r="E385" s="1"/>
    </row>
    <row r="386" customFormat="false" ht="20.1" hidden="false" customHeight="true" outlineLevel="0" collapsed="false">
      <c r="E386" s="1"/>
    </row>
    <row r="387" customFormat="false" ht="20.1" hidden="false" customHeight="true" outlineLevel="0" collapsed="false">
      <c r="E387" s="1"/>
    </row>
    <row r="388" customFormat="false" ht="20.1" hidden="false" customHeight="true" outlineLevel="0" collapsed="false">
      <c r="E388" s="1"/>
    </row>
    <row r="389" customFormat="false" ht="20.1" hidden="false" customHeight="true" outlineLevel="0" collapsed="false">
      <c r="E389" s="1"/>
    </row>
    <row r="390" customFormat="false" ht="20.1" hidden="false" customHeight="true" outlineLevel="0" collapsed="false">
      <c r="E390" s="1"/>
    </row>
    <row r="391" customFormat="false" ht="20.1" hidden="false" customHeight="true" outlineLevel="0" collapsed="false">
      <c r="E391" s="1"/>
    </row>
    <row r="392" customFormat="false" ht="20.1" hidden="false" customHeight="true" outlineLevel="0" collapsed="false">
      <c r="E392" s="1"/>
    </row>
    <row r="393" customFormat="false" ht="20.1" hidden="false" customHeight="true" outlineLevel="0" collapsed="false">
      <c r="E393" s="1"/>
    </row>
    <row r="394" customFormat="false" ht="20.1" hidden="false" customHeight="true" outlineLevel="0" collapsed="false">
      <c r="E394" s="1"/>
    </row>
    <row r="395" customFormat="false" ht="20.1" hidden="false" customHeight="true" outlineLevel="0" collapsed="false">
      <c r="E395" s="1"/>
    </row>
    <row r="396" customFormat="false" ht="20.1" hidden="false" customHeight="true" outlineLevel="0" collapsed="false">
      <c r="E396" s="1"/>
    </row>
    <row r="397" customFormat="false" ht="20.1" hidden="false" customHeight="true" outlineLevel="0" collapsed="false">
      <c r="E397" s="1"/>
    </row>
    <row r="398" customFormat="false" ht="20.1" hidden="false" customHeight="true" outlineLevel="0" collapsed="false">
      <c r="E398" s="1"/>
    </row>
    <row r="399" customFormat="false" ht="20.1" hidden="false" customHeight="true" outlineLevel="0" collapsed="false">
      <c r="E399" s="1"/>
    </row>
    <row r="400" customFormat="false" ht="20.1" hidden="false" customHeight="true" outlineLevel="0" collapsed="false">
      <c r="E400" s="1"/>
    </row>
    <row r="401" customFormat="false" ht="20.1" hidden="false" customHeight="true" outlineLevel="0" collapsed="false">
      <c r="E401" s="1"/>
    </row>
    <row r="402" customFormat="false" ht="20.1" hidden="false" customHeight="true" outlineLevel="0" collapsed="false">
      <c r="E402" s="1"/>
    </row>
    <row r="403" customFormat="false" ht="20.1" hidden="false" customHeight="true" outlineLevel="0" collapsed="false">
      <c r="E403" s="1"/>
    </row>
    <row r="404" customFormat="false" ht="20.1" hidden="false" customHeight="true" outlineLevel="0" collapsed="false">
      <c r="E404" s="1"/>
    </row>
    <row r="405" customFormat="false" ht="20.1" hidden="false" customHeight="true" outlineLevel="0" collapsed="false">
      <c r="E405" s="1"/>
    </row>
    <row r="406" customFormat="false" ht="20.1" hidden="false" customHeight="true" outlineLevel="0" collapsed="false">
      <c r="E406" s="1"/>
    </row>
    <row r="407" customFormat="false" ht="20.1" hidden="false" customHeight="true" outlineLevel="0" collapsed="false">
      <c r="E407" s="1"/>
    </row>
    <row r="408" customFormat="false" ht="20.1" hidden="false" customHeight="true" outlineLevel="0" collapsed="false">
      <c r="E408" s="1"/>
    </row>
    <row r="409" customFormat="false" ht="20.1" hidden="false" customHeight="true" outlineLevel="0" collapsed="false">
      <c r="E409" s="1"/>
    </row>
    <row r="410" customFormat="false" ht="20.1" hidden="false" customHeight="true" outlineLevel="0" collapsed="false">
      <c r="E410" s="1"/>
    </row>
    <row r="411" customFormat="false" ht="20.1" hidden="false" customHeight="true" outlineLevel="0" collapsed="false">
      <c r="E411" s="1"/>
    </row>
    <row r="412" customFormat="false" ht="20.1" hidden="false" customHeight="true" outlineLevel="0" collapsed="false">
      <c r="E412" s="1"/>
    </row>
    <row r="413" customFormat="false" ht="20.1" hidden="false" customHeight="true" outlineLevel="0" collapsed="false">
      <c r="E413" s="1"/>
    </row>
    <row r="414" customFormat="false" ht="20.1" hidden="false" customHeight="true" outlineLevel="0" collapsed="false">
      <c r="E414" s="1"/>
    </row>
    <row r="415" customFormat="false" ht="20.1" hidden="false" customHeight="true" outlineLevel="0" collapsed="false">
      <c r="E415" s="1"/>
    </row>
    <row r="416" customFormat="false" ht="20.1" hidden="false" customHeight="true" outlineLevel="0" collapsed="false">
      <c r="E416" s="1"/>
    </row>
    <row r="417" customFormat="false" ht="20.1" hidden="false" customHeight="true" outlineLevel="0" collapsed="false">
      <c r="E417" s="1"/>
    </row>
    <row r="418" customFormat="false" ht="20.1" hidden="false" customHeight="true" outlineLevel="0" collapsed="false">
      <c r="E418" s="1"/>
    </row>
    <row r="419" customFormat="false" ht="20.1" hidden="false" customHeight="true" outlineLevel="0" collapsed="false">
      <c r="E419" s="1"/>
    </row>
    <row r="420" customFormat="false" ht="20.1" hidden="false" customHeight="true" outlineLevel="0" collapsed="false">
      <c r="E420" s="1"/>
    </row>
    <row r="421" customFormat="false" ht="20.1" hidden="false" customHeight="true" outlineLevel="0" collapsed="false">
      <c r="E421" s="1"/>
    </row>
    <row r="422" customFormat="false" ht="20.1" hidden="false" customHeight="true" outlineLevel="0" collapsed="false">
      <c r="E422" s="1"/>
    </row>
    <row r="423" customFormat="false" ht="20.1" hidden="false" customHeight="true" outlineLevel="0" collapsed="false">
      <c r="E423" s="1"/>
    </row>
    <row r="424" customFormat="false" ht="20.1" hidden="false" customHeight="true" outlineLevel="0" collapsed="false">
      <c r="E424" s="1"/>
    </row>
    <row r="425" customFormat="false" ht="20.1" hidden="false" customHeight="true" outlineLevel="0" collapsed="false">
      <c r="E425" s="1"/>
    </row>
    <row r="426" customFormat="false" ht="20.1" hidden="false" customHeight="true" outlineLevel="0" collapsed="false">
      <c r="E426" s="1"/>
    </row>
    <row r="427" customFormat="false" ht="20.1" hidden="false" customHeight="true" outlineLevel="0" collapsed="false">
      <c r="E427" s="1"/>
    </row>
    <row r="428" customFormat="false" ht="20.1" hidden="false" customHeight="true" outlineLevel="0" collapsed="false">
      <c r="E428" s="1"/>
    </row>
    <row r="429" customFormat="false" ht="20.1" hidden="false" customHeight="true" outlineLevel="0" collapsed="false">
      <c r="E429" s="1"/>
    </row>
    <row r="430" customFormat="false" ht="20.1" hidden="false" customHeight="true" outlineLevel="0" collapsed="false">
      <c r="E430" s="1"/>
    </row>
    <row r="431" customFormat="false" ht="20.1" hidden="false" customHeight="true" outlineLevel="0" collapsed="false">
      <c r="E431" s="1"/>
    </row>
    <row r="432" customFormat="false" ht="20.1" hidden="false" customHeight="true" outlineLevel="0" collapsed="false">
      <c r="E432" s="1"/>
    </row>
    <row r="433" customFormat="false" ht="20.1" hidden="false" customHeight="true" outlineLevel="0" collapsed="false">
      <c r="E433" s="1"/>
    </row>
    <row r="434" customFormat="false" ht="20.1" hidden="false" customHeight="true" outlineLevel="0" collapsed="false">
      <c r="E434" s="1"/>
    </row>
    <row r="435" customFormat="false" ht="20.1" hidden="false" customHeight="true" outlineLevel="0" collapsed="false">
      <c r="E435" s="1"/>
    </row>
    <row r="436" customFormat="false" ht="20.1" hidden="false" customHeight="true" outlineLevel="0" collapsed="false">
      <c r="E436" s="1"/>
    </row>
    <row r="437" customFormat="false" ht="20.1" hidden="false" customHeight="true" outlineLevel="0" collapsed="false">
      <c r="E437" s="1"/>
    </row>
    <row r="438" customFormat="false" ht="20.1" hidden="false" customHeight="true" outlineLevel="0" collapsed="false">
      <c r="E438" s="1"/>
    </row>
    <row r="439" customFormat="false" ht="20.1" hidden="false" customHeight="true" outlineLevel="0" collapsed="false">
      <c r="E439" s="1"/>
    </row>
    <row r="440" customFormat="false" ht="20.1" hidden="false" customHeight="true" outlineLevel="0" collapsed="false">
      <c r="E440" s="1"/>
    </row>
    <row r="441" customFormat="false" ht="20.1" hidden="false" customHeight="true" outlineLevel="0" collapsed="false">
      <c r="E441" s="1"/>
    </row>
    <row r="442" customFormat="false" ht="20.1" hidden="false" customHeight="true" outlineLevel="0" collapsed="false">
      <c r="E442" s="1"/>
    </row>
    <row r="443" customFormat="false" ht="20.1" hidden="false" customHeight="true" outlineLevel="0" collapsed="false">
      <c r="E443" s="1"/>
    </row>
    <row r="444" customFormat="false" ht="20.1" hidden="false" customHeight="true" outlineLevel="0" collapsed="false">
      <c r="E444" s="1"/>
    </row>
    <row r="445" customFormat="false" ht="20.1" hidden="false" customHeight="true" outlineLevel="0" collapsed="false">
      <c r="E445" s="1"/>
    </row>
    <row r="446" customFormat="false" ht="20.1" hidden="false" customHeight="true" outlineLevel="0" collapsed="false">
      <c r="E446" s="1"/>
    </row>
    <row r="447" customFormat="false" ht="20.1" hidden="false" customHeight="true" outlineLevel="0" collapsed="false">
      <c r="E447" s="1"/>
    </row>
    <row r="448" customFormat="false" ht="20.1" hidden="false" customHeight="true" outlineLevel="0" collapsed="false">
      <c r="E448" s="1"/>
    </row>
    <row r="449" customFormat="false" ht="20.1" hidden="false" customHeight="true" outlineLevel="0" collapsed="false">
      <c r="E449" s="1"/>
    </row>
    <row r="450" customFormat="false" ht="20.1" hidden="false" customHeight="true" outlineLevel="0" collapsed="false">
      <c r="E450" s="1"/>
    </row>
    <row r="451" customFormat="false" ht="20.1" hidden="false" customHeight="true" outlineLevel="0" collapsed="false">
      <c r="E451" s="1"/>
    </row>
    <row r="452" customFormat="false" ht="20.1" hidden="false" customHeight="true" outlineLevel="0" collapsed="false">
      <c r="E452" s="1"/>
    </row>
    <row r="453" customFormat="false" ht="20.1" hidden="false" customHeight="true" outlineLevel="0" collapsed="false">
      <c r="E453" s="1"/>
    </row>
    <row r="454" customFormat="false" ht="20.1" hidden="false" customHeight="true" outlineLevel="0" collapsed="false">
      <c r="E454" s="1"/>
    </row>
    <row r="455" customFormat="false" ht="20.1" hidden="false" customHeight="true" outlineLevel="0" collapsed="false">
      <c r="E455" s="1"/>
    </row>
    <row r="456" customFormat="false" ht="20.1" hidden="false" customHeight="true" outlineLevel="0" collapsed="false">
      <c r="E456" s="1"/>
    </row>
    <row r="457" customFormat="false" ht="20.1" hidden="false" customHeight="true" outlineLevel="0" collapsed="false">
      <c r="E457" s="1"/>
    </row>
    <row r="458" customFormat="false" ht="20.1" hidden="false" customHeight="true" outlineLevel="0" collapsed="false">
      <c r="E458" s="1"/>
    </row>
    <row r="459" customFormat="false" ht="20.1" hidden="false" customHeight="true" outlineLevel="0" collapsed="false">
      <c r="E459" s="1"/>
    </row>
    <row r="460" customFormat="false" ht="20.1" hidden="false" customHeight="true" outlineLevel="0" collapsed="false">
      <c r="E460" s="1"/>
    </row>
    <row r="461" customFormat="false" ht="20.1" hidden="false" customHeight="true" outlineLevel="0" collapsed="false">
      <c r="E461" s="1"/>
    </row>
    <row r="462" customFormat="false" ht="20.1" hidden="false" customHeight="true" outlineLevel="0" collapsed="false">
      <c r="E462" s="1"/>
    </row>
    <row r="463" customFormat="false" ht="20.1" hidden="false" customHeight="true" outlineLevel="0" collapsed="false">
      <c r="E463" s="1"/>
    </row>
    <row r="464" customFormat="false" ht="20.1" hidden="false" customHeight="true" outlineLevel="0" collapsed="false">
      <c r="E464" s="1"/>
    </row>
    <row r="465" customFormat="false" ht="20.1" hidden="false" customHeight="true" outlineLevel="0" collapsed="false">
      <c r="E465" s="1"/>
    </row>
    <row r="466" customFormat="false" ht="20.1" hidden="false" customHeight="true" outlineLevel="0" collapsed="false">
      <c r="E466" s="1"/>
    </row>
    <row r="467" customFormat="false" ht="20.1" hidden="false" customHeight="true" outlineLevel="0" collapsed="false">
      <c r="E467" s="1"/>
    </row>
    <row r="468" customFormat="false" ht="20.1" hidden="false" customHeight="true" outlineLevel="0" collapsed="false">
      <c r="E468" s="1"/>
    </row>
    <row r="469" customFormat="false" ht="20.1" hidden="false" customHeight="true" outlineLevel="0" collapsed="false">
      <c r="E469" s="1"/>
    </row>
    <row r="470" customFormat="false" ht="20.1" hidden="false" customHeight="true" outlineLevel="0" collapsed="false">
      <c r="E470" s="1"/>
    </row>
    <row r="471" customFormat="false" ht="20.1" hidden="false" customHeight="true" outlineLevel="0" collapsed="false">
      <c r="E471" s="1"/>
    </row>
    <row r="472" customFormat="false" ht="20.1" hidden="false" customHeight="true" outlineLevel="0" collapsed="false">
      <c r="E472" s="1"/>
    </row>
    <row r="473" customFormat="false" ht="20.1" hidden="false" customHeight="true" outlineLevel="0" collapsed="false">
      <c r="E473" s="1"/>
    </row>
    <row r="474" customFormat="false" ht="20.1" hidden="false" customHeight="true" outlineLevel="0" collapsed="false">
      <c r="E474" s="1"/>
    </row>
    <row r="475" customFormat="false" ht="20.1" hidden="false" customHeight="true" outlineLevel="0" collapsed="false">
      <c r="E475" s="1"/>
    </row>
    <row r="476" customFormat="false" ht="20.1" hidden="false" customHeight="true" outlineLevel="0" collapsed="false">
      <c r="E476" s="1"/>
    </row>
    <row r="477" customFormat="false" ht="20.1" hidden="false" customHeight="true" outlineLevel="0" collapsed="false">
      <c r="E477" s="1"/>
    </row>
    <row r="478" customFormat="false" ht="20.1" hidden="false" customHeight="true" outlineLevel="0" collapsed="false">
      <c r="E478" s="1"/>
    </row>
    <row r="479" customFormat="false" ht="20.1" hidden="false" customHeight="true" outlineLevel="0" collapsed="false">
      <c r="E479" s="1"/>
    </row>
    <row r="480" customFormat="false" ht="20.1" hidden="false" customHeight="true" outlineLevel="0" collapsed="false">
      <c r="E480" s="1"/>
    </row>
    <row r="481" customFormat="false" ht="20.1" hidden="false" customHeight="true" outlineLevel="0" collapsed="false">
      <c r="E481" s="1"/>
    </row>
    <row r="482" customFormat="false" ht="20.1" hidden="false" customHeight="true" outlineLevel="0" collapsed="false">
      <c r="E482" s="1"/>
    </row>
    <row r="483" customFormat="false" ht="20.1" hidden="false" customHeight="true" outlineLevel="0" collapsed="false">
      <c r="E483" s="1"/>
    </row>
    <row r="484" customFormat="false" ht="20.1" hidden="false" customHeight="true" outlineLevel="0" collapsed="false">
      <c r="E484" s="1"/>
    </row>
    <row r="485" customFormat="false" ht="20.1" hidden="false" customHeight="true" outlineLevel="0" collapsed="false">
      <c r="E485" s="1"/>
    </row>
    <row r="486" customFormat="false" ht="20.1" hidden="false" customHeight="true" outlineLevel="0" collapsed="false">
      <c r="E486" s="1"/>
    </row>
    <row r="487" customFormat="false" ht="20.1" hidden="false" customHeight="true" outlineLevel="0" collapsed="false">
      <c r="E487" s="1"/>
    </row>
    <row r="488" customFormat="false" ht="20.1" hidden="false" customHeight="true" outlineLevel="0" collapsed="false">
      <c r="E488" s="1"/>
    </row>
    <row r="489" customFormat="false" ht="20.1" hidden="false" customHeight="true" outlineLevel="0" collapsed="false">
      <c r="E489" s="1"/>
    </row>
    <row r="490" customFormat="false" ht="20.1" hidden="false" customHeight="true" outlineLevel="0" collapsed="false">
      <c r="E490" s="1"/>
    </row>
    <row r="491" customFormat="false" ht="20.1" hidden="false" customHeight="true" outlineLevel="0" collapsed="false">
      <c r="E491" s="1"/>
    </row>
    <row r="492" customFormat="false" ht="20.1" hidden="false" customHeight="true" outlineLevel="0" collapsed="false">
      <c r="E492" s="1"/>
    </row>
    <row r="493" customFormat="false" ht="20.1" hidden="false" customHeight="true" outlineLevel="0" collapsed="false">
      <c r="E493" s="1"/>
    </row>
    <row r="494" customFormat="false" ht="20.1" hidden="false" customHeight="true" outlineLevel="0" collapsed="false">
      <c r="E494" s="1"/>
    </row>
    <row r="495" customFormat="false" ht="20.1" hidden="false" customHeight="true" outlineLevel="0" collapsed="false">
      <c r="E495" s="1"/>
    </row>
    <row r="496" customFormat="false" ht="20.1" hidden="false" customHeight="true" outlineLevel="0" collapsed="false">
      <c r="E496" s="1"/>
    </row>
    <row r="497" customFormat="false" ht="20.1" hidden="false" customHeight="true" outlineLevel="0" collapsed="false">
      <c r="E497" s="1"/>
    </row>
    <row r="498" customFormat="false" ht="20.1" hidden="false" customHeight="true" outlineLevel="0" collapsed="false">
      <c r="E498" s="1"/>
    </row>
    <row r="499" customFormat="false" ht="20.1" hidden="false" customHeight="true" outlineLevel="0" collapsed="false">
      <c r="E499" s="1"/>
    </row>
    <row r="500" customFormat="false" ht="20.1" hidden="false" customHeight="true" outlineLevel="0" collapsed="false">
      <c r="E500" s="1"/>
    </row>
    <row r="501" customFormat="false" ht="20.1" hidden="false" customHeight="true" outlineLevel="0" collapsed="false">
      <c r="E501" s="1"/>
    </row>
    <row r="502" customFormat="false" ht="20.1" hidden="false" customHeight="true" outlineLevel="0" collapsed="false">
      <c r="E502" s="1"/>
    </row>
    <row r="503" customFormat="false" ht="20.1" hidden="false" customHeight="true" outlineLevel="0" collapsed="false">
      <c r="E503" s="1"/>
    </row>
    <row r="504" customFormat="false" ht="20.1" hidden="false" customHeight="true" outlineLevel="0" collapsed="false">
      <c r="E504" s="1"/>
    </row>
    <row r="505" customFormat="false" ht="20.1" hidden="false" customHeight="true" outlineLevel="0" collapsed="false">
      <c r="E505" s="1"/>
    </row>
    <row r="506" customFormat="false" ht="20.1" hidden="false" customHeight="true" outlineLevel="0" collapsed="false">
      <c r="E506" s="1"/>
    </row>
    <row r="507" customFormat="false" ht="20.1" hidden="false" customHeight="true" outlineLevel="0" collapsed="false">
      <c r="E507" s="1"/>
    </row>
    <row r="508" customFormat="false" ht="20.1" hidden="false" customHeight="true" outlineLevel="0" collapsed="false">
      <c r="E508" s="1"/>
    </row>
    <row r="509" customFormat="false" ht="20.1" hidden="false" customHeight="true" outlineLevel="0" collapsed="false">
      <c r="E509" s="1"/>
    </row>
    <row r="510" customFormat="false" ht="20.1" hidden="false" customHeight="true" outlineLevel="0" collapsed="false">
      <c r="E510" s="1"/>
    </row>
    <row r="511" customFormat="false" ht="20.1" hidden="false" customHeight="true" outlineLevel="0" collapsed="false">
      <c r="E511" s="1"/>
    </row>
    <row r="512" customFormat="false" ht="20.1" hidden="false" customHeight="true" outlineLevel="0" collapsed="false">
      <c r="E512" s="1"/>
    </row>
    <row r="513" customFormat="false" ht="20.1" hidden="false" customHeight="true" outlineLevel="0" collapsed="false">
      <c r="E513" s="1"/>
    </row>
    <row r="514" customFormat="false" ht="20.1" hidden="false" customHeight="true" outlineLevel="0" collapsed="false">
      <c r="E514" s="1"/>
    </row>
    <row r="515" customFormat="false" ht="20.1" hidden="false" customHeight="true" outlineLevel="0" collapsed="false">
      <c r="E515" s="1"/>
    </row>
    <row r="516" customFormat="false" ht="20.1" hidden="false" customHeight="true" outlineLevel="0" collapsed="false">
      <c r="E516" s="1"/>
    </row>
    <row r="517" customFormat="false" ht="20.1" hidden="false" customHeight="true" outlineLevel="0" collapsed="false">
      <c r="E517" s="1"/>
    </row>
    <row r="518" customFormat="false" ht="20.1" hidden="false" customHeight="true" outlineLevel="0" collapsed="false">
      <c r="E518" s="1"/>
    </row>
    <row r="519" customFormat="false" ht="20.1" hidden="false" customHeight="true" outlineLevel="0" collapsed="false">
      <c r="E519" s="1"/>
    </row>
  </sheetData>
  <mergeCells count="7">
    <mergeCell ref="A6:K6"/>
    <mergeCell ref="L6:M6"/>
    <mergeCell ref="B56:B57"/>
    <mergeCell ref="C56:E56"/>
    <mergeCell ref="F56:H56"/>
    <mergeCell ref="I56:K56"/>
    <mergeCell ref="L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28" activeCellId="0" sqref="D128:E1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56"/>
    <col collapsed="false" customWidth="true" hidden="false" outlineLevel="0" max="3" min="3" style="59" width="7.99"/>
    <col collapsed="false" customWidth="true" hidden="false" outlineLevel="0" max="4" min="4" style="2" width="12.42"/>
    <col collapsed="false" customWidth="true" hidden="false" outlineLevel="0" max="6" min="5" style="2" width="13.7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  <c r="F1" s="2"/>
    </row>
    <row r="2" s="1" customFormat="true" ht="15.75" hidden="false" customHeight="true" outlineLevel="0" collapsed="false">
      <c r="C2" s="2"/>
      <c r="E2" s="2"/>
      <c r="F2" s="2"/>
    </row>
    <row r="3" s="1" customFormat="true" ht="15.75" hidden="false" customHeight="true" outlineLevel="0" collapsed="false">
      <c r="C3" s="2"/>
      <c r="E3" s="2"/>
      <c r="F3" s="2"/>
    </row>
    <row r="4" s="1" customFormat="true" ht="10.5" hidden="false" customHeight="true" outlineLevel="0" collapsed="false">
      <c r="C4" s="2"/>
      <c r="E4" s="2"/>
      <c r="F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4"/>
      <c r="G5" s="3"/>
      <c r="H5" s="3"/>
      <c r="I5" s="3"/>
      <c r="J5" s="3"/>
      <c r="K5" s="3"/>
      <c r="L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0</v>
      </c>
      <c r="C7" s="60"/>
      <c r="E7" s="1"/>
      <c r="F7" s="1"/>
    </row>
    <row r="8" customFormat="false" ht="5.25" hidden="false" customHeight="true" outlineLevel="0" collapsed="false"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1" customFormat="true" ht="9.75" hidden="false" customHeight="true" outlineLevel="0" collapsed="false">
      <c r="B9" s="2"/>
      <c r="C9" s="60"/>
      <c r="D9" s="2"/>
    </row>
    <row r="10" s="1" customFormat="true" ht="9.75" hidden="false" customHeight="true" outlineLevel="0" collapsed="false">
      <c r="B10" s="2"/>
      <c r="C10" s="60"/>
      <c r="D10" s="2"/>
    </row>
    <row r="11" s="62" customFormat="true" ht="20.1" hidden="false" customHeight="true" outlineLevel="0" collapsed="false">
      <c r="A11" s="61"/>
      <c r="B11" s="12" t="s">
        <v>51</v>
      </c>
      <c r="C11" s="13" t="s">
        <v>52</v>
      </c>
      <c r="D11" s="13" t="s">
        <v>53</v>
      </c>
      <c r="E11" s="14" t="s">
        <v>54</v>
      </c>
      <c r="F11" s="14" t="s">
        <v>55</v>
      </c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68" customFormat="true" ht="20.1" hidden="false" customHeight="true" outlineLevel="0" collapsed="false">
      <c r="A12" s="63"/>
      <c r="B12" s="64" t="s">
        <v>56</v>
      </c>
      <c r="C12" s="65" t="s">
        <v>57</v>
      </c>
      <c r="D12" s="66" t="n">
        <v>31.55</v>
      </c>
      <c r="E12" s="67" t="n">
        <v>298.6645</v>
      </c>
      <c r="F12" s="67" t="n">
        <f aca="false">+E12/D12</f>
        <v>9.46638668779715</v>
      </c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8" customFormat="true" ht="20.1" hidden="false" customHeight="true" outlineLevel="0" collapsed="false">
      <c r="A13" s="63"/>
      <c r="B13" s="64" t="s">
        <v>58</v>
      </c>
      <c r="C13" s="65" t="s">
        <v>59</v>
      </c>
      <c r="D13" s="66" t="n">
        <v>455.4</v>
      </c>
      <c r="E13" s="67" t="n">
        <v>257.3502</v>
      </c>
      <c r="F13" s="67" t="n">
        <f aca="false">+E13/D13</f>
        <v>0.565108036890646</v>
      </c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8" customFormat="true" ht="20.1" hidden="false" customHeight="true" outlineLevel="0" collapsed="false">
      <c r="A14" s="63"/>
      <c r="B14" s="64" t="s">
        <v>60</v>
      </c>
      <c r="C14" s="65" t="s">
        <v>61</v>
      </c>
      <c r="D14" s="66" t="n">
        <v>32.75</v>
      </c>
      <c r="E14" s="67" t="n">
        <v>93.887</v>
      </c>
      <c r="F14" s="67" t="n">
        <f aca="false">+E14/D14</f>
        <v>2.8667786259542</v>
      </c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8" customFormat="true" ht="20.1" hidden="false" customHeight="true" outlineLevel="0" collapsed="false">
      <c r="A15" s="63"/>
      <c r="B15" s="64" t="s">
        <v>31</v>
      </c>
      <c r="C15" s="65" t="s">
        <v>32</v>
      </c>
      <c r="D15" s="66" t="n">
        <v>480864.15</v>
      </c>
      <c r="E15" s="67" t="n">
        <v>237830.7736</v>
      </c>
      <c r="F15" s="67" t="n">
        <f aca="false">+E15/D15</f>
        <v>0.494590361123823</v>
      </c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8" customFormat="true" ht="20.1" hidden="false" customHeight="true" outlineLevel="0" collapsed="false">
      <c r="A16" s="63"/>
      <c r="B16" s="64" t="s">
        <v>62</v>
      </c>
      <c r="C16" s="65" t="s">
        <v>63</v>
      </c>
      <c r="D16" s="66" t="n">
        <v>154259.69</v>
      </c>
      <c r="E16" s="67" t="n">
        <v>128634.8328</v>
      </c>
      <c r="F16" s="67" t="n">
        <f aca="false">+E16/D16</f>
        <v>0.83388494298154</v>
      </c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8" customFormat="true" ht="20.1" hidden="false" customHeight="true" outlineLevel="0" collapsed="false">
      <c r="A17" s="63"/>
      <c r="B17" s="64" t="s">
        <v>47</v>
      </c>
      <c r="C17" s="65" t="s">
        <v>48</v>
      </c>
      <c r="D17" s="66" t="n">
        <v>34814.15</v>
      </c>
      <c r="E17" s="67" t="n">
        <v>40556.8501</v>
      </c>
      <c r="F17" s="67" t="n">
        <f aca="false">+E17/D17</f>
        <v>1.16495304639062</v>
      </c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8" customFormat="true" ht="20.1" hidden="false" customHeight="true" outlineLevel="0" collapsed="false">
      <c r="A18" s="63"/>
      <c r="B18" s="64" t="s">
        <v>64</v>
      </c>
      <c r="C18" s="65" t="s">
        <v>65</v>
      </c>
      <c r="D18" s="66" t="n">
        <v>8310.64</v>
      </c>
      <c r="E18" s="67" t="n">
        <v>20067.647</v>
      </c>
      <c r="F18" s="67" t="n">
        <f aca="false">+E18/D18</f>
        <v>2.41469333288411</v>
      </c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8" customFormat="true" ht="20.1" hidden="false" customHeight="true" outlineLevel="0" collapsed="false">
      <c r="A19" s="63"/>
      <c r="B19" s="64" t="s">
        <v>66</v>
      </c>
      <c r="C19" s="65" t="s">
        <v>67</v>
      </c>
      <c r="D19" s="66" t="n">
        <v>140.55</v>
      </c>
      <c r="E19" s="67" t="n">
        <v>1454.8485</v>
      </c>
      <c r="F19" s="67" t="n">
        <f aca="false">+E19/D19</f>
        <v>10.3511099252935</v>
      </c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8" customFormat="true" ht="20.1" hidden="false" customHeight="true" outlineLevel="0" collapsed="false">
      <c r="A20" s="63"/>
      <c r="B20" s="64" t="s">
        <v>68</v>
      </c>
      <c r="C20" s="65" t="s">
        <v>69</v>
      </c>
      <c r="D20" s="66" t="n">
        <v>24334.15</v>
      </c>
      <c r="E20" s="67" t="n">
        <v>34511.61</v>
      </c>
      <c r="F20" s="67" t="n">
        <f aca="false">+E20/D20</f>
        <v>1.41823774407571</v>
      </c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8" customFormat="true" ht="20.1" hidden="false" customHeight="true" outlineLevel="0" collapsed="false">
      <c r="A21" s="63"/>
      <c r="B21" s="64" t="s">
        <v>70</v>
      </c>
      <c r="C21" s="65" t="s">
        <v>71</v>
      </c>
      <c r="D21" s="66" t="n">
        <v>53165.48</v>
      </c>
      <c r="E21" s="67" t="n">
        <v>69151.8433</v>
      </c>
      <c r="F21" s="67" t="n">
        <f aca="false">+E21/D21</f>
        <v>1.30069066055644</v>
      </c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8" customFormat="true" ht="20.1" hidden="false" customHeight="true" outlineLevel="0" collapsed="false">
      <c r="A22" s="63"/>
      <c r="B22" s="64" t="s">
        <v>72</v>
      </c>
      <c r="C22" s="65" t="s">
        <v>73</v>
      </c>
      <c r="D22" s="66" t="n">
        <v>332.85</v>
      </c>
      <c r="E22" s="67" t="n">
        <v>5116.9655</v>
      </c>
      <c r="F22" s="67" t="n">
        <f aca="false">+E22/D22</f>
        <v>15.373187622052</v>
      </c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8" customFormat="true" ht="20.1" hidden="false" customHeight="true" outlineLevel="0" collapsed="false">
      <c r="A23" s="63"/>
      <c r="B23" s="64" t="s">
        <v>74</v>
      </c>
      <c r="C23" s="65" t="s">
        <v>75</v>
      </c>
      <c r="D23" s="66" t="n">
        <v>71.2</v>
      </c>
      <c r="E23" s="67" t="n">
        <v>167.05</v>
      </c>
      <c r="F23" s="67" t="n">
        <f aca="false">+E23/D23</f>
        <v>2.34620786516854</v>
      </c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8" customFormat="true" ht="20.1" hidden="false" customHeight="true" outlineLevel="0" collapsed="false">
      <c r="A24" s="63"/>
      <c r="B24" s="64" t="s">
        <v>37</v>
      </c>
      <c r="C24" s="65" t="s">
        <v>38</v>
      </c>
      <c r="D24" s="66" t="n">
        <v>34307.56</v>
      </c>
      <c r="E24" s="67" t="n">
        <v>7396.2503</v>
      </c>
      <c r="F24" s="67" t="n">
        <f aca="false">+E24/D24</f>
        <v>0.215586602486449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8" customFormat="true" ht="20.1" hidden="false" customHeight="true" outlineLevel="0" collapsed="false">
      <c r="A25" s="63"/>
      <c r="B25" s="64" t="s">
        <v>76</v>
      </c>
      <c r="C25" s="65" t="s">
        <v>77</v>
      </c>
      <c r="D25" s="66" t="n">
        <v>39271.26</v>
      </c>
      <c r="E25" s="67" t="n">
        <v>126494.0293</v>
      </c>
      <c r="F25" s="67" t="n">
        <f aca="false">+E25/D25</f>
        <v>3.22103312447831</v>
      </c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8" customFormat="true" ht="20.1" hidden="false" customHeight="true" outlineLevel="0" collapsed="false">
      <c r="A26" s="63"/>
      <c r="B26" s="64" t="s">
        <v>78</v>
      </c>
      <c r="C26" s="65" t="s">
        <v>79</v>
      </c>
      <c r="D26" s="66" t="n">
        <v>524527.73</v>
      </c>
      <c r="E26" s="67" t="n">
        <v>1365130.4756</v>
      </c>
      <c r="F26" s="67" t="n">
        <f aca="false">+E26/D26</f>
        <v>2.60258971551418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8" customFormat="true" ht="20.1" hidden="false" customHeight="true" outlineLevel="0" collapsed="false">
      <c r="A27" s="63"/>
      <c r="B27" s="64" t="s">
        <v>80</v>
      </c>
      <c r="C27" s="65" t="s">
        <v>81</v>
      </c>
      <c r="D27" s="66" t="n">
        <v>10948.79</v>
      </c>
      <c r="E27" s="67" t="n">
        <v>39597.2072</v>
      </c>
      <c r="F27" s="67" t="n">
        <f aca="false">+E27/D27</f>
        <v>3.61658294660871</v>
      </c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8" customFormat="true" ht="20.1" hidden="false" customHeight="true" outlineLevel="0" collapsed="false">
      <c r="A28" s="63"/>
      <c r="B28" s="64" t="s">
        <v>82</v>
      </c>
      <c r="C28" s="65" t="s">
        <v>83</v>
      </c>
      <c r="D28" s="66" t="n">
        <v>46045.85</v>
      </c>
      <c r="E28" s="67" t="n">
        <v>227248.3225</v>
      </c>
      <c r="F28" s="67" t="n">
        <f aca="false">+E28/D28</f>
        <v>4.9352617554025</v>
      </c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8" customFormat="true" ht="20.1" hidden="false" customHeight="true" outlineLevel="0" collapsed="false">
      <c r="A29" s="63"/>
      <c r="B29" s="64" t="s">
        <v>84</v>
      </c>
      <c r="C29" s="65" t="s">
        <v>85</v>
      </c>
      <c r="D29" s="66" t="n">
        <v>859.2</v>
      </c>
      <c r="E29" s="67" t="n">
        <v>5861.57</v>
      </c>
      <c r="F29" s="67" t="n">
        <f aca="false">+E29/D29</f>
        <v>6.82212523277468</v>
      </c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8" customFormat="true" ht="20.1" hidden="false" customHeight="true" outlineLevel="0" collapsed="false">
      <c r="A30" s="63"/>
      <c r="B30" s="64" t="s">
        <v>86</v>
      </c>
      <c r="C30" s="65" t="s">
        <v>87</v>
      </c>
      <c r="D30" s="66" t="n">
        <v>1066.89</v>
      </c>
      <c r="E30" s="67" t="n">
        <v>7096.8708</v>
      </c>
      <c r="F30" s="67" t="n">
        <f aca="false">+E30/D30</f>
        <v>6.65192362849029</v>
      </c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8" customFormat="true" ht="20.1" hidden="false" customHeight="true" outlineLevel="0" collapsed="false">
      <c r="A31" s="63"/>
      <c r="B31" s="64" t="s">
        <v>88</v>
      </c>
      <c r="C31" s="65" t="s">
        <v>89</v>
      </c>
      <c r="D31" s="66" t="n">
        <v>14593.31</v>
      </c>
      <c r="E31" s="67" t="n">
        <v>30330.0904</v>
      </c>
      <c r="F31" s="67" t="n">
        <f aca="false">+E31/D31</f>
        <v>2.07835579453873</v>
      </c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8" customFormat="true" ht="20.1" hidden="false" customHeight="true" outlineLevel="0" collapsed="false">
      <c r="A32" s="63"/>
      <c r="B32" s="64" t="s">
        <v>43</v>
      </c>
      <c r="C32" s="65" t="s">
        <v>44</v>
      </c>
      <c r="D32" s="66" t="n">
        <v>975251.3</v>
      </c>
      <c r="E32" s="67" t="n">
        <v>341013.0659</v>
      </c>
      <c r="F32" s="67" t="n">
        <f aca="false">+E32/D32</f>
        <v>0.349666866273339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8" customFormat="true" ht="20.1" hidden="false" customHeight="true" outlineLevel="0" collapsed="false">
      <c r="A33" s="63"/>
      <c r="B33" s="64" t="s">
        <v>90</v>
      </c>
      <c r="C33" s="65" t="s">
        <v>91</v>
      </c>
      <c r="D33" s="66" t="n">
        <v>1418.65</v>
      </c>
      <c r="E33" s="67" t="n">
        <v>22314.62</v>
      </c>
      <c r="F33" s="67" t="n">
        <f aca="false">+E33/D33</f>
        <v>15.7294752053008</v>
      </c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8" customFormat="true" ht="20.1" hidden="false" customHeight="true" outlineLevel="0" collapsed="false">
      <c r="A34" s="63"/>
      <c r="B34" s="64" t="s">
        <v>92</v>
      </c>
      <c r="C34" s="65" t="s">
        <v>93</v>
      </c>
      <c r="D34" s="66" t="n">
        <v>7036.9</v>
      </c>
      <c r="E34" s="67" t="n">
        <v>12788.1945</v>
      </c>
      <c r="F34" s="67" t="n">
        <f aca="false">+E34/D34</f>
        <v>1.81730513436314</v>
      </c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8" customFormat="true" ht="20.1" hidden="false" customHeight="true" outlineLevel="0" collapsed="false">
      <c r="A35" s="63"/>
      <c r="B35" s="64" t="s">
        <v>94</v>
      </c>
      <c r="C35" s="65" t="s">
        <v>95</v>
      </c>
      <c r="D35" s="66" t="n">
        <v>603.45</v>
      </c>
      <c r="E35" s="67" t="n">
        <v>223.6393</v>
      </c>
      <c r="F35" s="67" t="n">
        <f aca="false">+E35/D35</f>
        <v>0.370601209710829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8" customFormat="true" ht="20.1" hidden="false" customHeight="true" outlineLevel="0" collapsed="false">
      <c r="A36" s="63"/>
      <c r="B36" s="64" t="s">
        <v>96</v>
      </c>
      <c r="C36" s="65" t="s">
        <v>97</v>
      </c>
      <c r="D36" s="66" t="n">
        <v>942.5</v>
      </c>
      <c r="E36" s="67" t="n">
        <v>3375.298</v>
      </c>
      <c r="F36" s="67" t="n">
        <f aca="false">+E36/D36</f>
        <v>3.58121803713528</v>
      </c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8" customFormat="true" ht="20.1" hidden="false" customHeight="true" outlineLevel="0" collapsed="false">
      <c r="A37" s="63"/>
      <c r="B37" s="64" t="s">
        <v>98</v>
      </c>
      <c r="C37" s="65" t="s">
        <v>99</v>
      </c>
      <c r="D37" s="66" t="n">
        <v>10.65</v>
      </c>
      <c r="E37" s="67" t="n">
        <v>177.945</v>
      </c>
      <c r="F37" s="67" t="n">
        <f aca="false">+E37/D37</f>
        <v>16.7084507042254</v>
      </c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8" customFormat="true" ht="20.1" hidden="false" customHeight="true" outlineLevel="0" collapsed="false">
      <c r="A38" s="63"/>
      <c r="B38" s="64" t="s">
        <v>100</v>
      </c>
      <c r="C38" s="65" t="s">
        <v>101</v>
      </c>
      <c r="D38" s="66" t="n">
        <v>222.66</v>
      </c>
      <c r="E38" s="67" t="n">
        <v>676.3973</v>
      </c>
      <c r="F38" s="67" t="n">
        <f aca="false">+E38/D38</f>
        <v>3.03780337734663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8" customFormat="true" ht="20.1" hidden="false" customHeight="true" outlineLevel="0" collapsed="false">
      <c r="A39" s="63"/>
      <c r="B39" s="64" t="s">
        <v>102</v>
      </c>
      <c r="C39" s="65" t="s">
        <v>103</v>
      </c>
      <c r="D39" s="66" t="n">
        <v>292.35</v>
      </c>
      <c r="E39" s="67" t="n">
        <v>660.1239</v>
      </c>
      <c r="F39" s="67" t="n">
        <f aca="false">+E39/D39</f>
        <v>2.25799179066188</v>
      </c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8" customFormat="true" ht="20.1" hidden="false" customHeight="true" outlineLevel="0" collapsed="false">
      <c r="A40" s="63"/>
      <c r="B40" s="64" t="s">
        <v>104</v>
      </c>
      <c r="C40" s="65" t="s">
        <v>105</v>
      </c>
      <c r="D40" s="66" t="n">
        <v>3889.52</v>
      </c>
      <c r="E40" s="67" t="n">
        <v>2619.2396</v>
      </c>
      <c r="F40" s="67" t="n">
        <f aca="false">+E40/D40</f>
        <v>0.673409469548942</v>
      </c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8" customFormat="true" ht="20.1" hidden="false" customHeight="true" outlineLevel="0" collapsed="false">
      <c r="A41" s="63"/>
      <c r="B41" s="64" t="s">
        <v>106</v>
      </c>
      <c r="C41" s="65" t="s">
        <v>107</v>
      </c>
      <c r="D41" s="66" t="n">
        <v>754.4</v>
      </c>
      <c r="E41" s="67" t="n">
        <v>4352.2765</v>
      </c>
      <c r="F41" s="67" t="n">
        <f aca="false">+E41/D41</f>
        <v>5.76918942205726</v>
      </c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8" customFormat="true" ht="20.1" hidden="false" customHeight="true" outlineLevel="0" collapsed="false">
      <c r="A42" s="63"/>
      <c r="B42" s="64" t="s">
        <v>108</v>
      </c>
      <c r="C42" s="65" t="s">
        <v>109</v>
      </c>
      <c r="D42" s="66" t="n">
        <v>291.05</v>
      </c>
      <c r="E42" s="67" t="n">
        <v>4492.255</v>
      </c>
      <c r="F42" s="67" t="n">
        <f aca="false">+E42/D42</f>
        <v>15.4346504037107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8" customFormat="true" ht="20.1" hidden="false" customHeight="true" outlineLevel="0" collapsed="false">
      <c r="A43" s="63"/>
      <c r="B43" s="64" t="s">
        <v>110</v>
      </c>
      <c r="C43" s="65" t="s">
        <v>111</v>
      </c>
      <c r="D43" s="66" t="n">
        <v>6045.49</v>
      </c>
      <c r="E43" s="67" t="n">
        <v>7081.393</v>
      </c>
      <c r="F43" s="67" t="n">
        <f aca="false">+E43/D43</f>
        <v>1.17135137102204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8" customFormat="true" ht="20.1" hidden="false" customHeight="true" outlineLevel="0" collapsed="false">
      <c r="A44" s="63"/>
      <c r="B44" s="64" t="s">
        <v>112</v>
      </c>
      <c r="C44" s="65" t="s">
        <v>113</v>
      </c>
      <c r="D44" s="66" t="n">
        <v>196.9</v>
      </c>
      <c r="E44" s="67" t="n">
        <v>3282.199</v>
      </c>
      <c r="F44" s="67" t="n">
        <f aca="false">+E44/D44</f>
        <v>16.6693702386998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8" customFormat="true" ht="20.1" hidden="false" customHeight="true" outlineLevel="0" collapsed="false">
      <c r="A45" s="63"/>
      <c r="B45" s="64" t="s">
        <v>114</v>
      </c>
      <c r="C45" s="65" t="s">
        <v>115</v>
      </c>
      <c r="D45" s="66" t="n">
        <v>99.1</v>
      </c>
      <c r="E45" s="67" t="n">
        <v>150.3615</v>
      </c>
      <c r="F45" s="67" t="n">
        <f aca="false">+E45/D45</f>
        <v>1.51727043390515</v>
      </c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8" customFormat="true" ht="20.1" hidden="false" customHeight="true" outlineLevel="0" collapsed="false">
      <c r="A46" s="63"/>
      <c r="B46" s="64" t="s">
        <v>116</v>
      </c>
      <c r="C46" s="65" t="s">
        <v>117</v>
      </c>
      <c r="D46" s="66" t="n">
        <v>6.65</v>
      </c>
      <c r="E46" s="67" t="n">
        <v>92.4225</v>
      </c>
      <c r="F46" s="67" t="n">
        <f aca="false">+E46/D46</f>
        <v>13.8981203007519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8" customFormat="true" ht="20.1" hidden="false" customHeight="true" outlineLevel="0" collapsed="false">
      <c r="A47" s="63"/>
      <c r="B47" s="64" t="s">
        <v>118</v>
      </c>
      <c r="C47" s="65" t="s">
        <v>119</v>
      </c>
      <c r="D47" s="66" t="n">
        <v>2224.75</v>
      </c>
      <c r="E47" s="67" t="n">
        <v>48557.8495</v>
      </c>
      <c r="F47" s="67" t="n">
        <f aca="false">+E47/D47</f>
        <v>21.8262049668502</v>
      </c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s="68" customFormat="true" ht="20.1" hidden="false" customHeight="true" outlineLevel="0" collapsed="false">
      <c r="A48" s="63"/>
      <c r="B48" s="64" t="s">
        <v>120</v>
      </c>
      <c r="C48" s="65" t="s">
        <v>121</v>
      </c>
      <c r="D48" s="66" t="n">
        <v>117.2</v>
      </c>
      <c r="E48" s="67" t="n">
        <v>55.775</v>
      </c>
      <c r="F48" s="67" t="n">
        <f aca="false">+E48/D48</f>
        <v>0.47589590443686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s="68" customFormat="true" ht="20.1" hidden="false" customHeight="true" outlineLevel="0" collapsed="false">
      <c r="A49" s="63"/>
      <c r="B49" s="64" t="s">
        <v>122</v>
      </c>
      <c r="C49" s="65" t="s">
        <v>123</v>
      </c>
      <c r="D49" s="66" t="n">
        <v>716.48</v>
      </c>
      <c r="E49" s="67" t="n">
        <v>2518.5442</v>
      </c>
      <c r="F49" s="67" t="n">
        <f aca="false">+E49/D49</f>
        <v>3.51516329834748</v>
      </c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s="68" customFormat="true" ht="20.1" hidden="false" customHeight="true" outlineLevel="0" collapsed="false">
      <c r="A50" s="63"/>
      <c r="B50" s="64" t="s">
        <v>124</v>
      </c>
      <c r="C50" s="65" t="s">
        <v>125</v>
      </c>
      <c r="D50" s="66" t="n">
        <v>7.35</v>
      </c>
      <c r="E50" s="67" t="n">
        <v>97.299</v>
      </c>
      <c r="F50" s="67" t="n">
        <f aca="false">+E50/D50</f>
        <v>13.2379591836735</v>
      </c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s="68" customFormat="true" ht="20.1" hidden="false" customHeight="true" outlineLevel="0" collapsed="false">
      <c r="A51" s="63"/>
      <c r="B51" s="64" t="s">
        <v>29</v>
      </c>
      <c r="C51" s="65" t="s">
        <v>30</v>
      </c>
      <c r="D51" s="66" t="n">
        <v>612373.9</v>
      </c>
      <c r="E51" s="67" t="n">
        <v>548218.3718</v>
      </c>
      <c r="F51" s="67" t="n">
        <f aca="false">+E51/D51</f>
        <v>0.895234711668802</v>
      </c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s="68" customFormat="true" ht="20.1" hidden="false" customHeight="true" outlineLevel="0" collapsed="false">
      <c r="A52" s="63"/>
      <c r="B52" s="64" t="s">
        <v>126</v>
      </c>
      <c r="C52" s="65" t="s">
        <v>127</v>
      </c>
      <c r="D52" s="66" t="n">
        <v>13341.54</v>
      </c>
      <c r="E52" s="67" t="n">
        <v>5064.3944</v>
      </c>
      <c r="F52" s="67" t="n">
        <f aca="false">+E52/D52</f>
        <v>0.37959593869973</v>
      </c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</row>
    <row r="53" s="68" customFormat="true" ht="20.1" hidden="false" customHeight="true" outlineLevel="0" collapsed="false">
      <c r="A53" s="63"/>
      <c r="B53" s="64" t="s">
        <v>128</v>
      </c>
      <c r="C53" s="65" t="s">
        <v>129</v>
      </c>
      <c r="D53" s="66" t="n">
        <v>763.46</v>
      </c>
      <c r="E53" s="67" t="n">
        <v>2501.2948</v>
      </c>
      <c r="F53" s="67" t="n">
        <f aca="false">+E53/D53</f>
        <v>3.2762617556912</v>
      </c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</row>
    <row r="54" s="68" customFormat="true" ht="20.1" hidden="false" customHeight="true" outlineLevel="0" collapsed="false">
      <c r="A54" s="63"/>
      <c r="B54" s="64" t="s">
        <v>130</v>
      </c>
      <c r="C54" s="65" t="s">
        <v>131</v>
      </c>
      <c r="D54" s="66" t="n">
        <v>19.2</v>
      </c>
      <c r="E54" s="67" t="n">
        <v>40.591</v>
      </c>
      <c r="F54" s="67" t="n">
        <f aca="false">+E54/D54</f>
        <v>2.11411458333333</v>
      </c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</row>
    <row r="55" s="68" customFormat="true" ht="20.1" hidden="false" customHeight="true" outlineLevel="0" collapsed="false">
      <c r="A55" s="63"/>
      <c r="B55" s="64" t="s">
        <v>132</v>
      </c>
      <c r="C55" s="65" t="s">
        <v>133</v>
      </c>
      <c r="D55" s="66" t="n">
        <v>1630.25</v>
      </c>
      <c r="E55" s="67" t="n">
        <v>32239.7845</v>
      </c>
      <c r="F55" s="67" t="n">
        <f aca="false">+E55/D55</f>
        <v>19.7759757705873</v>
      </c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</row>
    <row r="56" s="68" customFormat="true" ht="20.1" hidden="false" customHeight="true" outlineLevel="0" collapsed="false">
      <c r="A56" s="63"/>
      <c r="B56" s="64" t="s">
        <v>134</v>
      </c>
      <c r="C56" s="65" t="s">
        <v>135</v>
      </c>
      <c r="D56" s="66" t="n">
        <v>0.4</v>
      </c>
      <c r="E56" s="67" t="n">
        <v>6.58</v>
      </c>
      <c r="F56" s="67" t="n">
        <f aca="false">+E56/D56</f>
        <v>16.45</v>
      </c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</row>
    <row r="57" s="68" customFormat="true" ht="20.1" hidden="false" customHeight="true" outlineLevel="0" collapsed="false">
      <c r="A57" s="63"/>
      <c r="B57" s="64" t="s">
        <v>136</v>
      </c>
      <c r="C57" s="65" t="s">
        <v>137</v>
      </c>
      <c r="D57" s="66" t="n">
        <v>940.95</v>
      </c>
      <c r="E57" s="67" t="n">
        <v>1552.738</v>
      </c>
      <c r="F57" s="67" t="n">
        <f aca="false">+E57/D57</f>
        <v>1.65018119985121</v>
      </c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</row>
    <row r="58" s="68" customFormat="true" ht="20.1" hidden="false" customHeight="true" outlineLevel="0" collapsed="false">
      <c r="A58" s="63"/>
      <c r="B58" s="64" t="s">
        <v>138</v>
      </c>
      <c r="C58" s="65" t="s">
        <v>139</v>
      </c>
      <c r="D58" s="66" t="n">
        <v>88.3</v>
      </c>
      <c r="E58" s="67" t="n">
        <v>295.176</v>
      </c>
      <c r="F58" s="67" t="n">
        <f aca="false">+E58/D58</f>
        <v>3.34287655719139</v>
      </c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20.1" hidden="false" customHeight="true" outlineLevel="0" collapsed="false">
      <c r="B59" s="64" t="s">
        <v>140</v>
      </c>
      <c r="C59" s="65" t="s">
        <v>141</v>
      </c>
      <c r="D59" s="66" t="n">
        <v>509.2</v>
      </c>
      <c r="E59" s="67" t="n">
        <v>6038.2365</v>
      </c>
      <c r="F59" s="67" t="n">
        <f aca="false">+E59/D59</f>
        <v>11.8582806362922</v>
      </c>
    </row>
    <row r="60" customFormat="false" ht="20.1" hidden="false" customHeight="true" outlineLevel="0" collapsed="false">
      <c r="B60" s="64" t="s">
        <v>33</v>
      </c>
      <c r="C60" s="65" t="s">
        <v>34</v>
      </c>
      <c r="D60" s="66" t="n">
        <v>71959.05</v>
      </c>
      <c r="E60" s="67" t="n">
        <v>135330.0364</v>
      </c>
      <c r="F60" s="67" t="n">
        <f aca="false">+E60/D60</f>
        <v>1.88065346054457</v>
      </c>
    </row>
    <row r="61" customFormat="false" ht="20.1" hidden="false" customHeight="true" outlineLevel="0" collapsed="false">
      <c r="B61" s="64" t="s">
        <v>142</v>
      </c>
      <c r="C61" s="65" t="s">
        <v>143</v>
      </c>
      <c r="D61" s="66" t="n">
        <v>53.27</v>
      </c>
      <c r="E61" s="67" t="n">
        <v>83.4229</v>
      </c>
      <c r="F61" s="67" t="n">
        <f aca="false">+E61/D61</f>
        <v>1.56603904636756</v>
      </c>
    </row>
    <row r="62" customFormat="false" ht="20.1" hidden="false" customHeight="true" outlineLevel="0" collapsed="false">
      <c r="B62" s="64" t="s">
        <v>144</v>
      </c>
      <c r="C62" s="65" t="s">
        <v>145</v>
      </c>
      <c r="D62" s="66" t="n">
        <v>83770.89</v>
      </c>
      <c r="E62" s="67" t="n">
        <v>477321.8218</v>
      </c>
      <c r="F62" s="67" t="n">
        <f aca="false">+E62/D62</f>
        <v>5.69794378214198</v>
      </c>
    </row>
    <row r="63" customFormat="false" ht="20.1" hidden="false" customHeight="true" outlineLevel="0" collapsed="false">
      <c r="B63" s="64" t="s">
        <v>146</v>
      </c>
      <c r="C63" s="65" t="s">
        <v>147</v>
      </c>
      <c r="D63" s="66" t="n">
        <v>290.8</v>
      </c>
      <c r="E63" s="67" t="n">
        <v>6483.218</v>
      </c>
      <c r="F63" s="67" t="n">
        <f aca="false">+E63/D63</f>
        <v>22.2944222833563</v>
      </c>
    </row>
    <row r="64" customFormat="false" ht="20.1" hidden="false" customHeight="true" outlineLevel="0" collapsed="false">
      <c r="B64" s="64" t="s">
        <v>148</v>
      </c>
      <c r="C64" s="65" t="s">
        <v>149</v>
      </c>
      <c r="D64" s="66" t="n">
        <v>241.35</v>
      </c>
      <c r="E64" s="67" t="n">
        <v>137.813</v>
      </c>
      <c r="F64" s="67" t="n">
        <f aca="false">+E64/D64</f>
        <v>0.57100890822457</v>
      </c>
    </row>
    <row r="65" customFormat="false" ht="20.1" hidden="false" customHeight="true" outlineLevel="0" collapsed="false">
      <c r="B65" s="64" t="s">
        <v>150</v>
      </c>
      <c r="C65" s="65" t="s">
        <v>151</v>
      </c>
      <c r="D65" s="66" t="n">
        <v>202.3</v>
      </c>
      <c r="E65" s="67" t="n">
        <v>440.6765</v>
      </c>
      <c r="F65" s="67" t="n">
        <f aca="false">+E65/D65</f>
        <v>2.17833168561542</v>
      </c>
    </row>
    <row r="66" customFormat="false" ht="20.1" hidden="false" customHeight="true" outlineLevel="0" collapsed="false">
      <c r="B66" s="64" t="s">
        <v>152</v>
      </c>
      <c r="C66" s="65" t="s">
        <v>153</v>
      </c>
      <c r="D66" s="66" t="n">
        <v>16.6</v>
      </c>
      <c r="E66" s="67" t="n">
        <v>40.3025</v>
      </c>
      <c r="F66" s="67" t="n">
        <f aca="false">+E66/D66</f>
        <v>2.42786144578313</v>
      </c>
    </row>
    <row r="67" customFormat="false" ht="20.1" hidden="false" customHeight="true" outlineLevel="0" collapsed="false">
      <c r="B67" s="64" t="s">
        <v>154</v>
      </c>
      <c r="C67" s="65" t="s">
        <v>155</v>
      </c>
      <c r="D67" s="66" t="n">
        <v>1524.5</v>
      </c>
      <c r="E67" s="67" t="n">
        <v>1565.6354</v>
      </c>
      <c r="F67" s="67" t="n">
        <f aca="false">+E67/D67</f>
        <v>1.02698287963267</v>
      </c>
    </row>
    <row r="68" customFormat="false" ht="20.1" hidden="false" customHeight="true" outlineLevel="0" collapsed="false">
      <c r="B68" s="64" t="s">
        <v>156</v>
      </c>
      <c r="C68" s="65" t="s">
        <v>157</v>
      </c>
      <c r="D68" s="66" t="n">
        <v>2187.63</v>
      </c>
      <c r="E68" s="67" t="n">
        <v>3910.1726</v>
      </c>
      <c r="F68" s="67" t="n">
        <f aca="false">+E68/D68</f>
        <v>1.78740125158276</v>
      </c>
    </row>
    <row r="69" customFormat="false" ht="20.1" hidden="false" customHeight="true" outlineLevel="0" collapsed="false">
      <c r="B69" s="64" t="s">
        <v>158</v>
      </c>
      <c r="C69" s="65" t="s">
        <v>159</v>
      </c>
      <c r="D69" s="66" t="n">
        <v>16.35</v>
      </c>
      <c r="E69" s="67" t="n">
        <v>94.278</v>
      </c>
      <c r="F69" s="67" t="n">
        <f aca="false">+E69/D69</f>
        <v>5.76623853211009</v>
      </c>
    </row>
    <row r="70" customFormat="false" ht="20.1" hidden="false" customHeight="true" outlineLevel="0" collapsed="false">
      <c r="B70" s="64" t="s">
        <v>160</v>
      </c>
      <c r="C70" s="65" t="s">
        <v>161</v>
      </c>
      <c r="D70" s="66" t="n">
        <v>2820.24</v>
      </c>
      <c r="E70" s="67" t="n">
        <v>16124.767</v>
      </c>
      <c r="F70" s="67" t="n">
        <f aca="false">+E70/D70</f>
        <v>5.71751588517289</v>
      </c>
    </row>
    <row r="71" customFormat="false" ht="20.1" hidden="false" customHeight="true" outlineLevel="0" collapsed="false">
      <c r="B71" s="64" t="s">
        <v>162</v>
      </c>
      <c r="C71" s="65" t="s">
        <v>163</v>
      </c>
      <c r="D71" s="66" t="n">
        <v>4397.15</v>
      </c>
      <c r="E71" s="67" t="n">
        <v>31435.5335</v>
      </c>
      <c r="F71" s="67" t="n">
        <f aca="false">+E71/D71</f>
        <v>7.1490700794833</v>
      </c>
    </row>
    <row r="72" customFormat="false" ht="20.1" hidden="false" customHeight="true" outlineLevel="0" collapsed="false">
      <c r="B72" s="64" t="s">
        <v>164</v>
      </c>
      <c r="C72" s="65" t="s">
        <v>165</v>
      </c>
      <c r="D72" s="66" t="n">
        <v>2299.8</v>
      </c>
      <c r="E72" s="67" t="n">
        <v>7236.182</v>
      </c>
      <c r="F72" s="67" t="n">
        <f aca="false">+E72/D72</f>
        <v>3.14643969040786</v>
      </c>
    </row>
    <row r="73" customFormat="false" ht="20.1" hidden="false" customHeight="true" outlineLevel="0" collapsed="false">
      <c r="B73" s="64" t="s">
        <v>166</v>
      </c>
      <c r="C73" s="65" t="s">
        <v>167</v>
      </c>
      <c r="D73" s="66" t="n">
        <v>1059.4</v>
      </c>
      <c r="E73" s="67" t="n">
        <v>1975.5225</v>
      </c>
      <c r="F73" s="67" t="n">
        <f aca="false">+E73/D73</f>
        <v>1.86475599395884</v>
      </c>
    </row>
    <row r="74" customFormat="false" ht="20.1" hidden="false" customHeight="true" outlineLevel="0" collapsed="false">
      <c r="B74" s="64" t="s">
        <v>168</v>
      </c>
      <c r="C74" s="65" t="s">
        <v>169</v>
      </c>
      <c r="D74" s="66" t="n">
        <v>573.55</v>
      </c>
      <c r="E74" s="67" t="n">
        <v>2738.9175</v>
      </c>
      <c r="F74" s="67" t="n">
        <f aca="false">+E74/D74</f>
        <v>4.77537703774736</v>
      </c>
    </row>
    <row r="75" customFormat="false" ht="20.1" hidden="false" customHeight="true" outlineLevel="0" collapsed="false">
      <c r="B75" s="64" t="s">
        <v>170</v>
      </c>
      <c r="C75" s="65" t="s">
        <v>171</v>
      </c>
      <c r="D75" s="66" t="n">
        <v>17863.8</v>
      </c>
      <c r="E75" s="67" t="n">
        <v>190923.3263</v>
      </c>
      <c r="F75" s="67" t="n">
        <f aca="false">+E75/D75</f>
        <v>10.6877218900794</v>
      </c>
    </row>
    <row r="76" customFormat="false" ht="20.1" hidden="false" customHeight="true" outlineLevel="0" collapsed="false">
      <c r="B76" s="64" t="s">
        <v>172</v>
      </c>
      <c r="C76" s="65" t="s">
        <v>173</v>
      </c>
      <c r="D76" s="66" t="n">
        <v>1104.25</v>
      </c>
      <c r="E76" s="67" t="n">
        <v>3921.45</v>
      </c>
      <c r="F76" s="67" t="n">
        <f aca="false">+E76/D76</f>
        <v>3.55123386914195</v>
      </c>
    </row>
    <row r="77" customFormat="false" ht="20.1" hidden="false" customHeight="true" outlineLevel="0" collapsed="false">
      <c r="B77" s="64" t="s">
        <v>174</v>
      </c>
      <c r="C77" s="65" t="s">
        <v>175</v>
      </c>
      <c r="D77" s="66" t="n">
        <v>32419.45</v>
      </c>
      <c r="E77" s="67" t="n">
        <v>47543.6775</v>
      </c>
      <c r="F77" s="67" t="n">
        <f aca="false">+E77/D77</f>
        <v>1.46651709082048</v>
      </c>
    </row>
    <row r="78" customFormat="false" ht="20.1" hidden="false" customHeight="true" outlineLevel="0" collapsed="false">
      <c r="B78" s="64" t="s">
        <v>176</v>
      </c>
      <c r="C78" s="65" t="s">
        <v>177</v>
      </c>
      <c r="D78" s="66" t="n">
        <v>492</v>
      </c>
      <c r="E78" s="67" t="n">
        <v>1486.8695</v>
      </c>
      <c r="F78" s="67" t="n">
        <f aca="false">+E78/D78</f>
        <v>3.0220924796748</v>
      </c>
    </row>
    <row r="79" customFormat="false" ht="20.1" hidden="false" customHeight="true" outlineLevel="0" collapsed="false">
      <c r="B79" s="64" t="s">
        <v>178</v>
      </c>
      <c r="C79" s="65" t="s">
        <v>179</v>
      </c>
      <c r="D79" s="66" t="n">
        <v>17851.6</v>
      </c>
      <c r="E79" s="67" t="n">
        <v>39117.786</v>
      </c>
      <c r="F79" s="67" t="n">
        <f aca="false">+E79/D79</f>
        <v>2.1912761881288</v>
      </c>
    </row>
    <row r="80" customFormat="false" ht="20.1" hidden="false" customHeight="true" outlineLevel="0" collapsed="false">
      <c r="B80" s="64" t="s">
        <v>180</v>
      </c>
      <c r="C80" s="65" t="s">
        <v>181</v>
      </c>
      <c r="D80" s="66" t="n">
        <v>1495.55</v>
      </c>
      <c r="E80" s="67" t="n">
        <v>3837.0375</v>
      </c>
      <c r="F80" s="67" t="n">
        <f aca="false">+E80/D80</f>
        <v>2.56563638795092</v>
      </c>
    </row>
    <row r="81" customFormat="false" ht="20.1" hidden="false" customHeight="true" outlineLevel="0" collapsed="false">
      <c r="B81" s="64" t="s">
        <v>182</v>
      </c>
      <c r="C81" s="65" t="s">
        <v>183</v>
      </c>
      <c r="D81" s="66" t="n">
        <v>11084.9</v>
      </c>
      <c r="E81" s="67" t="n">
        <v>101551.061</v>
      </c>
      <c r="F81" s="67" t="n">
        <f aca="false">+E81/D81</f>
        <v>9.16120677678644</v>
      </c>
    </row>
    <row r="82" customFormat="false" ht="20.1" hidden="false" customHeight="true" outlineLevel="0" collapsed="false">
      <c r="B82" s="64" t="s">
        <v>45</v>
      </c>
      <c r="C82" s="65" t="s">
        <v>46</v>
      </c>
      <c r="D82" s="66" t="n">
        <v>41175.52</v>
      </c>
      <c r="E82" s="67" t="n">
        <v>324816.9964</v>
      </c>
      <c r="F82" s="67" t="n">
        <f aca="false">+E82/D82</f>
        <v>7.88859488356188</v>
      </c>
    </row>
    <row r="83" customFormat="false" ht="20.1" hidden="false" customHeight="true" outlineLevel="0" collapsed="false">
      <c r="B83" s="64" t="s">
        <v>184</v>
      </c>
      <c r="C83" s="65" t="s">
        <v>185</v>
      </c>
      <c r="D83" s="66" t="n">
        <v>4280.95</v>
      </c>
      <c r="E83" s="67" t="n">
        <v>10985.6875</v>
      </c>
      <c r="F83" s="67" t="n">
        <f aca="false">+E83/D83</f>
        <v>2.56617981989979</v>
      </c>
    </row>
    <row r="84" customFormat="false" ht="20.1" hidden="false" customHeight="true" outlineLevel="0" collapsed="false">
      <c r="B84" s="64" t="s">
        <v>186</v>
      </c>
      <c r="C84" s="65" t="s">
        <v>187</v>
      </c>
      <c r="D84" s="66" t="n">
        <v>65.55</v>
      </c>
      <c r="E84" s="67" t="n">
        <v>205.462</v>
      </c>
      <c r="F84" s="67" t="n">
        <f aca="false">+E84/D84</f>
        <v>3.13443173150267</v>
      </c>
    </row>
    <row r="85" customFormat="false" ht="20.1" hidden="false" customHeight="true" outlineLevel="0" collapsed="false">
      <c r="B85" s="64" t="s">
        <v>188</v>
      </c>
      <c r="C85" s="65" t="s">
        <v>189</v>
      </c>
      <c r="D85" s="66" t="n">
        <v>10654.4</v>
      </c>
      <c r="E85" s="67" t="n">
        <v>22856.023</v>
      </c>
      <c r="F85" s="67" t="n">
        <f aca="false">+E85/D85</f>
        <v>2.14521915828202</v>
      </c>
    </row>
    <row r="86" customFormat="false" ht="20.1" hidden="false" customHeight="true" outlineLevel="0" collapsed="false">
      <c r="B86" s="64" t="s">
        <v>190</v>
      </c>
      <c r="C86" s="65" t="s">
        <v>191</v>
      </c>
      <c r="D86" s="66" t="n">
        <v>461.5</v>
      </c>
      <c r="E86" s="67" t="n">
        <v>1889.989</v>
      </c>
      <c r="F86" s="67" t="n">
        <f aca="false">+E86/D86</f>
        <v>4.09531744312026</v>
      </c>
    </row>
    <row r="87" customFormat="false" ht="20.1" hidden="false" customHeight="true" outlineLevel="0" collapsed="false">
      <c r="B87" s="64" t="s">
        <v>192</v>
      </c>
      <c r="C87" s="65" t="s">
        <v>193</v>
      </c>
      <c r="D87" s="66" t="n">
        <v>270.55</v>
      </c>
      <c r="E87" s="67" t="n">
        <v>7204.0695</v>
      </c>
      <c r="F87" s="67" t="n">
        <f aca="false">+E87/D87</f>
        <v>26.627497689891</v>
      </c>
    </row>
    <row r="88" customFormat="false" ht="20.1" hidden="false" customHeight="true" outlineLevel="0" collapsed="false">
      <c r="B88" s="64" t="s">
        <v>194</v>
      </c>
      <c r="C88" s="65" t="s">
        <v>195</v>
      </c>
      <c r="D88" s="66" t="n">
        <v>491.35</v>
      </c>
      <c r="E88" s="67" t="n">
        <v>3451.8635</v>
      </c>
      <c r="F88" s="67" t="n">
        <f aca="false">+E88/D88</f>
        <v>7.02526406838303</v>
      </c>
    </row>
    <row r="89" customFormat="false" ht="20.1" hidden="false" customHeight="true" outlineLevel="0" collapsed="false">
      <c r="B89" s="64" t="s">
        <v>196</v>
      </c>
      <c r="C89" s="65" t="s">
        <v>197</v>
      </c>
      <c r="D89" s="66" t="n">
        <v>11480.6</v>
      </c>
      <c r="E89" s="67" t="n">
        <v>19755.5745</v>
      </c>
      <c r="F89" s="67" t="n">
        <f aca="false">+E89/D89</f>
        <v>1.72077892270439</v>
      </c>
    </row>
    <row r="90" customFormat="false" ht="20.1" hidden="false" customHeight="true" outlineLevel="0" collapsed="false">
      <c r="B90" s="64" t="s">
        <v>198</v>
      </c>
      <c r="C90" s="65" t="s">
        <v>199</v>
      </c>
      <c r="D90" s="66" t="n">
        <v>24795.74</v>
      </c>
      <c r="E90" s="67" t="n">
        <v>11146.75</v>
      </c>
      <c r="F90" s="67" t="n">
        <f aca="false">+E90/D90</f>
        <v>0.449542945683412</v>
      </c>
    </row>
    <row r="91" customFormat="false" ht="20.1" hidden="false" customHeight="true" outlineLevel="0" collapsed="false">
      <c r="B91" s="64" t="s">
        <v>41</v>
      </c>
      <c r="C91" s="65" t="s">
        <v>42</v>
      </c>
      <c r="D91" s="66" t="n">
        <v>60980.25</v>
      </c>
      <c r="E91" s="67" t="n">
        <v>416250.7685</v>
      </c>
      <c r="F91" s="67" t="n">
        <f aca="false">+E91/D91</f>
        <v>6.82599314532164</v>
      </c>
    </row>
    <row r="92" customFormat="false" ht="20.1" hidden="false" customHeight="true" outlineLevel="0" collapsed="false">
      <c r="B92" s="64" t="s">
        <v>200</v>
      </c>
      <c r="C92" s="65" t="s">
        <v>201</v>
      </c>
      <c r="D92" s="66" t="n">
        <v>13453.7</v>
      </c>
      <c r="E92" s="67" t="n">
        <v>129492.743</v>
      </c>
      <c r="F92" s="67" t="n">
        <f aca="false">+E92/D92</f>
        <v>9.6250654466801</v>
      </c>
    </row>
    <row r="93" customFormat="false" ht="20.1" hidden="false" customHeight="true" outlineLevel="0" collapsed="false">
      <c r="B93" s="64" t="s">
        <v>35</v>
      </c>
      <c r="C93" s="65" t="s">
        <v>36</v>
      </c>
      <c r="D93" s="66" t="n">
        <v>272597.79</v>
      </c>
      <c r="E93" s="67" t="n">
        <v>570578.3241</v>
      </c>
      <c r="F93" s="67" t="n">
        <f aca="false">+E93/D93</f>
        <v>2.09311426956176</v>
      </c>
    </row>
    <row r="94" customFormat="false" ht="20.1" hidden="false" customHeight="true" outlineLevel="0" collapsed="false">
      <c r="B94" s="64" t="s">
        <v>202</v>
      </c>
      <c r="C94" s="65" t="s">
        <v>203</v>
      </c>
      <c r="D94" s="66" t="n">
        <v>4880.07</v>
      </c>
      <c r="E94" s="67" t="n">
        <v>25632.9149</v>
      </c>
      <c r="F94" s="67" t="n">
        <f aca="false">+E94/D94</f>
        <v>5.25257115164332</v>
      </c>
    </row>
    <row r="95" customFormat="false" ht="20.1" hidden="false" customHeight="true" outlineLevel="0" collapsed="false">
      <c r="B95" s="64" t="s">
        <v>204</v>
      </c>
      <c r="C95" s="65" t="s">
        <v>205</v>
      </c>
      <c r="D95" s="66" t="n">
        <v>2333.25</v>
      </c>
      <c r="E95" s="67" t="n">
        <v>20332.5345</v>
      </c>
      <c r="F95" s="67" t="n">
        <f aca="false">+E95/D95</f>
        <v>8.71425458052073</v>
      </c>
    </row>
    <row r="96" customFormat="false" ht="20.1" hidden="false" customHeight="true" outlineLevel="0" collapsed="false">
      <c r="B96" s="64" t="s">
        <v>206</v>
      </c>
      <c r="C96" s="65" t="s">
        <v>207</v>
      </c>
      <c r="D96" s="66" t="n">
        <v>5380.8</v>
      </c>
      <c r="E96" s="67" t="n">
        <v>20266.385</v>
      </c>
      <c r="F96" s="67" t="n">
        <f aca="false">+E96/D96</f>
        <v>3.7664259961344</v>
      </c>
    </row>
    <row r="97" customFormat="false" ht="20.1" hidden="false" customHeight="true" outlineLevel="0" collapsed="false">
      <c r="B97" s="64" t="s">
        <v>208</v>
      </c>
      <c r="C97" s="65" t="s">
        <v>209</v>
      </c>
      <c r="D97" s="66" t="n">
        <v>2021.05</v>
      </c>
      <c r="E97" s="67" t="n">
        <v>2889.563</v>
      </c>
      <c r="F97" s="67" t="n">
        <f aca="false">+E97/D97</f>
        <v>1.42973355434057</v>
      </c>
    </row>
    <row r="98" customFormat="false" ht="20.1" hidden="false" customHeight="true" outlineLevel="0" collapsed="false">
      <c r="B98" s="64" t="s">
        <v>210</v>
      </c>
      <c r="C98" s="65" t="s">
        <v>211</v>
      </c>
      <c r="D98" s="66" t="n">
        <v>37.65</v>
      </c>
      <c r="E98" s="67" t="n">
        <v>59.889</v>
      </c>
      <c r="F98" s="67" t="n">
        <f aca="false">+E98/D98</f>
        <v>1.59067729083665</v>
      </c>
    </row>
    <row r="99" customFormat="false" ht="20.1" hidden="false" customHeight="true" outlineLevel="0" collapsed="false">
      <c r="B99" s="64" t="s">
        <v>212</v>
      </c>
      <c r="C99" s="65" t="s">
        <v>213</v>
      </c>
      <c r="D99" s="66" t="n">
        <v>2539.55</v>
      </c>
      <c r="E99" s="67" t="n">
        <v>2441.616</v>
      </c>
      <c r="F99" s="67" t="n">
        <f aca="false">+E99/D99</f>
        <v>0.961436474966037</v>
      </c>
    </row>
    <row r="100" customFormat="false" ht="20.1" hidden="false" customHeight="true" outlineLevel="0" collapsed="false">
      <c r="B100" s="69" t="s">
        <v>214</v>
      </c>
      <c r="C100" s="70"/>
      <c r="D100" s="71" t="n">
        <f aca="false">SUM(D12:D99)</f>
        <v>3769852.4</v>
      </c>
      <c r="E100" s="72" t="n">
        <f aca="false">SUM(E12:E99)</f>
        <v>6061339.8651</v>
      </c>
      <c r="F100" s="72" t="n">
        <f aca="false">+E100/D100</f>
        <v>1.60784540665306</v>
      </c>
    </row>
    <row r="101" customFormat="false" ht="20.1" hidden="false" customHeight="true" outlineLevel="0" collapsed="false">
      <c r="B101" s="64" t="s">
        <v>215</v>
      </c>
      <c r="C101" s="65" t="s">
        <v>216</v>
      </c>
      <c r="D101" s="66" t="n">
        <v>9247.25</v>
      </c>
      <c r="E101" s="67" t="n">
        <v>125156.149</v>
      </c>
      <c r="F101" s="67" t="n">
        <f aca="false">+E101/D101</f>
        <v>13.5344182324475</v>
      </c>
    </row>
    <row r="102" customFormat="false" ht="20.1" hidden="false" customHeight="true" outlineLevel="0" collapsed="false">
      <c r="B102" s="64" t="s">
        <v>217</v>
      </c>
      <c r="C102" s="65" t="s">
        <v>218</v>
      </c>
      <c r="D102" s="66" t="n">
        <v>32049.39</v>
      </c>
      <c r="E102" s="67" t="n">
        <v>261411.5351</v>
      </c>
      <c r="F102" s="67" t="n">
        <f aca="false">+E102/D102</f>
        <v>8.15652139089075</v>
      </c>
    </row>
    <row r="103" customFormat="false" ht="20.1" hidden="false" customHeight="true" outlineLevel="0" collapsed="false">
      <c r="B103" s="64" t="s">
        <v>219</v>
      </c>
      <c r="C103" s="65" t="s">
        <v>220</v>
      </c>
      <c r="D103" s="66" t="n">
        <v>9801.3</v>
      </c>
      <c r="E103" s="67" t="n">
        <v>112306.6765</v>
      </c>
      <c r="F103" s="67" t="n">
        <f aca="false">+E103/D103</f>
        <v>11.4583449644435</v>
      </c>
    </row>
    <row r="104" customFormat="false" ht="20.1" hidden="false" customHeight="true" outlineLevel="0" collapsed="false">
      <c r="B104" s="64" t="s">
        <v>221</v>
      </c>
      <c r="C104" s="65" t="s">
        <v>222</v>
      </c>
      <c r="D104" s="66" t="n">
        <v>4939.6</v>
      </c>
      <c r="E104" s="67" t="n">
        <v>32132.9405</v>
      </c>
      <c r="F104" s="67" t="n">
        <f aca="false">+E104/D104</f>
        <v>6.50517056036926</v>
      </c>
    </row>
    <row r="105" customFormat="false" ht="20.1" hidden="false" customHeight="true" outlineLevel="0" collapsed="false">
      <c r="B105" s="64" t="s">
        <v>223</v>
      </c>
      <c r="C105" s="65" t="s">
        <v>224</v>
      </c>
      <c r="D105" s="66" t="n">
        <v>1208.45</v>
      </c>
      <c r="E105" s="67" t="n">
        <v>5422.5535</v>
      </c>
      <c r="F105" s="67" t="n">
        <f aca="false">+E105/D105</f>
        <v>4.48719723612893</v>
      </c>
    </row>
    <row r="106" customFormat="false" ht="20.1" hidden="false" customHeight="true" outlineLevel="0" collapsed="false">
      <c r="B106" s="64" t="s">
        <v>225</v>
      </c>
      <c r="C106" s="65" t="s">
        <v>226</v>
      </c>
      <c r="D106" s="66" t="n">
        <v>13779.45</v>
      </c>
      <c r="E106" s="67" t="n">
        <v>43154.237</v>
      </c>
      <c r="F106" s="67" t="n">
        <f aca="false">+E106/D106</f>
        <v>3.13178225546012</v>
      </c>
    </row>
    <row r="107" customFormat="false" ht="20.1" hidden="false" customHeight="true" outlineLevel="0" collapsed="false">
      <c r="B107" s="64" t="s">
        <v>227</v>
      </c>
      <c r="C107" s="65" t="s">
        <v>228</v>
      </c>
      <c r="D107" s="66" t="n">
        <v>135946.43</v>
      </c>
      <c r="E107" s="67" t="n">
        <v>919969.954</v>
      </c>
      <c r="F107" s="67" t="n">
        <f aca="false">+E107/D107</f>
        <v>6.76715051656744</v>
      </c>
    </row>
    <row r="108" customFormat="false" ht="20.1" hidden="false" customHeight="true" outlineLevel="0" collapsed="false">
      <c r="B108" s="64" t="s">
        <v>229</v>
      </c>
      <c r="C108" s="65" t="s">
        <v>230</v>
      </c>
      <c r="D108" s="66" t="n">
        <v>3475.4</v>
      </c>
      <c r="E108" s="67" t="n">
        <v>74064.367</v>
      </c>
      <c r="F108" s="67" t="n">
        <f aca="false">+E108/D108</f>
        <v>21.3110338378316</v>
      </c>
    </row>
    <row r="109" customFormat="false" ht="20.1" hidden="false" customHeight="true" outlineLevel="0" collapsed="false">
      <c r="B109" s="64" t="s">
        <v>231</v>
      </c>
      <c r="C109" s="65" t="s">
        <v>232</v>
      </c>
      <c r="D109" s="66" t="n">
        <v>11950.9</v>
      </c>
      <c r="E109" s="67" t="n">
        <v>52710.2525</v>
      </c>
      <c r="F109" s="67" t="n">
        <f aca="false">+E109/D109</f>
        <v>4.41056761415458</v>
      </c>
    </row>
    <row r="110" customFormat="false" ht="20.1" hidden="false" customHeight="true" outlineLevel="0" collapsed="false">
      <c r="B110" s="69" t="s">
        <v>233</v>
      </c>
      <c r="C110" s="70"/>
      <c r="D110" s="71" t="n">
        <f aca="false">SUM(D101:D109)</f>
        <v>222398.17</v>
      </c>
      <c r="E110" s="72" t="n">
        <f aca="false">SUM(E101:E109)</f>
        <v>1626328.6651</v>
      </c>
      <c r="F110" s="72" t="n">
        <f aca="false">+E110/D110</f>
        <v>7.31268906169507</v>
      </c>
    </row>
    <row r="111" customFormat="false" ht="20.1" hidden="false" customHeight="true" outlineLevel="0" collapsed="false">
      <c r="B111" s="64" t="s">
        <v>234</v>
      </c>
      <c r="C111" s="65" t="s">
        <v>235</v>
      </c>
      <c r="D111" s="66" t="n">
        <v>87.9</v>
      </c>
      <c r="E111" s="67" t="n">
        <v>2140.482</v>
      </c>
      <c r="F111" s="67" t="n">
        <f aca="false">+E111/D111</f>
        <v>24.3513310580205</v>
      </c>
    </row>
    <row r="112" customFormat="false" ht="20.1" hidden="false" customHeight="true" outlineLevel="0" collapsed="false">
      <c r="B112" s="64" t="s">
        <v>236</v>
      </c>
      <c r="C112" s="65" t="s">
        <v>237</v>
      </c>
      <c r="D112" s="66" t="n">
        <v>4296.97</v>
      </c>
      <c r="E112" s="67" t="n">
        <v>22497.0865</v>
      </c>
      <c r="F112" s="67" t="n">
        <f aca="false">+E112/D112</f>
        <v>5.23556983176517</v>
      </c>
    </row>
    <row r="113" customFormat="false" ht="20.1" hidden="false" customHeight="true" outlineLevel="0" collapsed="false">
      <c r="B113" s="64" t="s">
        <v>238</v>
      </c>
      <c r="C113" s="65" t="s">
        <v>239</v>
      </c>
      <c r="D113" s="66" t="n">
        <v>583</v>
      </c>
      <c r="E113" s="67" t="n">
        <v>3455.551</v>
      </c>
      <c r="F113" s="67" t="n">
        <f aca="false">+E113/D113</f>
        <v>5.92718867924528</v>
      </c>
    </row>
    <row r="114" customFormat="false" ht="20.1" hidden="false" customHeight="true" outlineLevel="0" collapsed="false">
      <c r="B114" s="64" t="s">
        <v>240</v>
      </c>
      <c r="C114" s="65" t="s">
        <v>241</v>
      </c>
      <c r="D114" s="66" t="n">
        <v>14365.45</v>
      </c>
      <c r="E114" s="67" t="n">
        <v>48646.323</v>
      </c>
      <c r="F114" s="67" t="n">
        <f aca="false">+E114/D114</f>
        <v>3.38634174355833</v>
      </c>
    </row>
    <row r="115" customFormat="false" ht="20.1" hidden="false" customHeight="true" outlineLevel="0" collapsed="false">
      <c r="B115" s="64" t="s">
        <v>242</v>
      </c>
      <c r="C115" s="65" t="s">
        <v>243</v>
      </c>
      <c r="D115" s="66" t="n">
        <v>6047.71</v>
      </c>
      <c r="E115" s="67" t="n">
        <v>40775.176</v>
      </c>
      <c r="F115" s="67" t="n">
        <f aca="false">+E115/D115</f>
        <v>6.74225053780687</v>
      </c>
    </row>
    <row r="116" customFormat="false" ht="20.1" hidden="false" customHeight="true" outlineLevel="0" collapsed="false">
      <c r="B116" s="64" t="s">
        <v>244</v>
      </c>
      <c r="C116" s="65" t="s">
        <v>245</v>
      </c>
      <c r="D116" s="66" t="n">
        <v>2.55</v>
      </c>
      <c r="E116" s="67" t="n">
        <v>3.111</v>
      </c>
      <c r="F116" s="67" t="n">
        <f aca="false">+E116/D116</f>
        <v>1.22</v>
      </c>
    </row>
    <row r="117" customFormat="false" ht="20.1" hidden="false" customHeight="true" outlineLevel="0" collapsed="false">
      <c r="B117" s="64" t="s">
        <v>246</v>
      </c>
      <c r="C117" s="65" t="s">
        <v>247</v>
      </c>
      <c r="D117" s="66" t="n">
        <v>4.05</v>
      </c>
      <c r="E117" s="67" t="n">
        <v>5.994</v>
      </c>
      <c r="F117" s="67" t="n">
        <f aca="false">+E117/D117</f>
        <v>1.48</v>
      </c>
    </row>
    <row r="118" customFormat="false" ht="20.1" hidden="false" customHeight="true" outlineLevel="0" collapsed="false">
      <c r="B118" s="64" t="s">
        <v>248</v>
      </c>
      <c r="C118" s="65" t="s">
        <v>249</v>
      </c>
      <c r="D118" s="66" t="n">
        <v>1563.45</v>
      </c>
      <c r="E118" s="67" t="n">
        <v>2998.3785</v>
      </c>
      <c r="F118" s="67" t="n">
        <f aca="false">+E118/D118</f>
        <v>1.9177962198983</v>
      </c>
    </row>
    <row r="119" customFormat="false" ht="20.1" hidden="false" customHeight="true" outlineLevel="0" collapsed="false">
      <c r="B119" s="64" t="s">
        <v>250</v>
      </c>
      <c r="C119" s="65" t="s">
        <v>251</v>
      </c>
      <c r="D119" s="66" t="n">
        <v>3.7</v>
      </c>
      <c r="E119" s="67" t="n">
        <v>7.326</v>
      </c>
      <c r="F119" s="67" t="n">
        <f aca="false">+E119/D119</f>
        <v>1.98</v>
      </c>
    </row>
    <row r="120" customFormat="false" ht="20.1" hidden="false" customHeight="true" outlineLevel="0" collapsed="false">
      <c r="B120" s="64" t="s">
        <v>252</v>
      </c>
      <c r="C120" s="65" t="s">
        <v>253</v>
      </c>
      <c r="D120" s="66" t="n">
        <v>5836.6</v>
      </c>
      <c r="E120" s="67" t="n">
        <v>216115.652</v>
      </c>
      <c r="F120" s="67" t="n">
        <f aca="false">+E120/D120</f>
        <v>37.0276619949971</v>
      </c>
    </row>
    <row r="121" customFormat="false" ht="20.1" hidden="false" customHeight="true" outlineLevel="0" collapsed="false">
      <c r="B121" s="64" t="s">
        <v>254</v>
      </c>
      <c r="C121" s="65" t="s">
        <v>255</v>
      </c>
      <c r="D121" s="66" t="n">
        <v>1401.6</v>
      </c>
      <c r="E121" s="67" t="n">
        <v>5061.864</v>
      </c>
      <c r="F121" s="67" t="n">
        <f aca="false">+E121/D121</f>
        <v>3.6114897260274</v>
      </c>
    </row>
    <row r="122" customFormat="false" ht="20.1" hidden="false" customHeight="true" outlineLevel="0" collapsed="false">
      <c r="B122" s="64" t="s">
        <v>256</v>
      </c>
      <c r="C122" s="65" t="s">
        <v>257</v>
      </c>
      <c r="D122" s="66" t="n">
        <v>91824.45</v>
      </c>
      <c r="E122" s="67" t="n">
        <v>914824.346</v>
      </c>
      <c r="F122" s="67" t="n">
        <f aca="false">+E122/D122</f>
        <v>9.96275334074966</v>
      </c>
    </row>
    <row r="123" customFormat="false" ht="20.1" hidden="false" customHeight="true" outlineLevel="0" collapsed="false">
      <c r="B123" s="64" t="s">
        <v>258</v>
      </c>
      <c r="C123" s="65" t="s">
        <v>40</v>
      </c>
      <c r="D123" s="66" t="n">
        <v>62059.509</v>
      </c>
      <c r="E123" s="67" t="n">
        <v>2023701.236</v>
      </c>
      <c r="F123" s="67" t="n">
        <f aca="false">+E123/D123</f>
        <v>32.6090436197296</v>
      </c>
    </row>
    <row r="124" customFormat="false" ht="20.1" hidden="false" customHeight="true" outlineLevel="0" collapsed="false">
      <c r="B124" s="64" t="s">
        <v>259</v>
      </c>
      <c r="C124" s="65" t="s">
        <v>260</v>
      </c>
      <c r="D124" s="66" t="n">
        <v>445.05</v>
      </c>
      <c r="E124" s="67" t="n">
        <v>11357.3755</v>
      </c>
      <c r="F124" s="67" t="n">
        <f aca="false">+E124/D124</f>
        <v>25.5193247949669</v>
      </c>
    </row>
    <row r="125" customFormat="false" ht="20.1" hidden="false" customHeight="true" outlineLevel="0" collapsed="false">
      <c r="B125" s="64" t="s">
        <v>261</v>
      </c>
      <c r="C125" s="65" t="s">
        <v>262</v>
      </c>
      <c r="D125" s="66" t="n">
        <v>439.45</v>
      </c>
      <c r="E125" s="67" t="n">
        <v>11021.7235</v>
      </c>
      <c r="F125" s="67" t="n">
        <f aca="false">+E125/D125</f>
        <v>25.0807224940266</v>
      </c>
    </row>
    <row r="126" customFormat="false" ht="20.1" hidden="false" customHeight="true" outlineLevel="0" collapsed="false">
      <c r="B126" s="64" t="s">
        <v>263</v>
      </c>
      <c r="C126" s="65" t="s">
        <v>264</v>
      </c>
      <c r="D126" s="66" t="n">
        <v>38828.83</v>
      </c>
      <c r="E126" s="67" t="n">
        <v>605506.2005</v>
      </c>
      <c r="F126" s="67" t="n">
        <f aca="false">+E126/D126</f>
        <v>15.5942427443732</v>
      </c>
    </row>
    <row r="127" customFormat="false" ht="20.1" hidden="false" customHeight="true" outlineLevel="0" collapsed="false">
      <c r="B127" s="69" t="s">
        <v>265</v>
      </c>
      <c r="C127" s="70"/>
      <c r="D127" s="71" t="n">
        <f aca="false">SUM(D111:D126)</f>
        <v>227790.269</v>
      </c>
      <c r="E127" s="72" t="n">
        <f aca="false">SUM(E111:E126)</f>
        <v>3908117.8255</v>
      </c>
      <c r="F127" s="72" t="n">
        <f aca="false">+E127/D127</f>
        <v>17.1566495911202</v>
      </c>
    </row>
    <row r="128" customFormat="false" ht="20.1" hidden="false" customHeight="true" outlineLevel="0" collapsed="false">
      <c r="B128" s="73" t="s">
        <v>28</v>
      </c>
      <c r="C128" s="74"/>
      <c r="D128" s="75" t="n">
        <f aca="false">+D127+D110+D100</f>
        <v>4220040.839</v>
      </c>
      <c r="E128" s="76" t="n">
        <f aca="false">+E127+E110+E100</f>
        <v>11595786.3557</v>
      </c>
      <c r="F128" s="76" t="n">
        <f aca="false">+E128/D128</f>
        <v>2.74779008026088</v>
      </c>
    </row>
    <row r="130" customFormat="false" ht="20.1" hidden="false" customHeight="true" outlineLevel="0" collapsed="false">
      <c r="B130" s="57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5.85"/>
    <col collapsed="false" customWidth="true" hidden="false" outlineLevel="0" max="3" min="3" style="77" width="9.14"/>
    <col collapsed="false" customWidth="false" hidden="false" outlineLevel="0" max="4" min="4" style="77" width="11.42"/>
    <col collapsed="false" customWidth="true" hidden="false" outlineLevel="0" max="5" min="5" style="77" width="17.14"/>
    <col collapsed="false" customWidth="true" hidden="false" outlineLevel="0" max="6" min="6" style="77" width="12.99"/>
    <col collapsed="false" customWidth="true" hidden="false" outlineLevel="0" max="7" min="7" style="77" width="13.41"/>
    <col collapsed="false" customWidth="false" hidden="false" outlineLevel="0" max="8" min="8" style="77" width="11.42"/>
    <col collapsed="false" customWidth="true" hidden="false" outlineLevel="0" max="9" min="9" style="77" width="13.7"/>
    <col collapsed="false" customWidth="false" hidden="false" outlineLevel="0" max="10" min="10" style="77" width="11.42"/>
    <col collapsed="false" customWidth="true" hidden="false" outlineLevel="0" max="11" min="11" style="77" width="13.7"/>
    <col collapsed="false" customWidth="false" hidden="false" outlineLevel="0" max="12" min="12" style="77" width="11.42"/>
    <col collapsed="false" customWidth="true" hidden="false" outlineLevel="0" max="13" min="13" style="77" width="13.7"/>
    <col collapsed="false" customWidth="false" hidden="false" outlineLevel="0" max="257" min="14" style="7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266</v>
      </c>
      <c r="C7" s="60"/>
      <c r="D7" s="2"/>
      <c r="M7" s="2"/>
    </row>
    <row r="8" s="1" customFormat="true" ht="5.25" hidden="false" customHeight="true" outlineLevel="0" collapsed="false"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78"/>
      <c r="P8" s="78"/>
      <c r="Q8" s="78"/>
    </row>
    <row r="9" s="1" customFormat="true" ht="9.75" hidden="false" customHeight="true" outlineLevel="0" collapsed="false">
      <c r="B9" s="2"/>
      <c r="C9" s="60"/>
      <c r="D9" s="2"/>
    </row>
    <row r="10" customFormat="false" ht="12.75" hidden="false" customHeight="false" outlineLevel="0" collapsed="false">
      <c r="H10" s="79"/>
    </row>
    <row r="32" s="1" customFormat="true" ht="20.25" hidden="false" customHeight="true" outlineLevel="0" collapsed="false">
      <c r="B32" s="9" t="s">
        <v>267</v>
      </c>
      <c r="C32" s="60"/>
      <c r="D32" s="2"/>
      <c r="M32" s="2"/>
      <c r="N32" s="77"/>
    </row>
    <row r="33" s="1" customFormat="true" ht="5.2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77"/>
    </row>
    <row r="36" customFormat="false" ht="15.75" hidden="false" customHeight="false" outlineLevel="0" collapsed="false">
      <c r="B36" s="80" t="s">
        <v>51</v>
      </c>
      <c r="C36" s="81" t="s">
        <v>52</v>
      </c>
      <c r="D36" s="82" t="n">
        <v>2018</v>
      </c>
      <c r="E36" s="82"/>
      <c r="F36" s="83" t="n">
        <v>2017</v>
      </c>
      <c r="G36" s="83"/>
      <c r="H36" s="82" t="n">
        <v>2016</v>
      </c>
      <c r="I36" s="82"/>
      <c r="J36" s="83" t="n">
        <v>2015</v>
      </c>
      <c r="K36" s="83"/>
      <c r="L36" s="82" t="n">
        <v>2014</v>
      </c>
      <c r="M36" s="82"/>
    </row>
    <row r="37" customFormat="false" ht="15.75" hidden="false" customHeight="false" outlineLevel="0" collapsed="false">
      <c r="B37" s="80"/>
      <c r="C37" s="81"/>
      <c r="D37" s="13" t="s">
        <v>53</v>
      </c>
      <c r="E37" s="14" t="s">
        <v>54</v>
      </c>
      <c r="F37" s="35" t="s">
        <v>53</v>
      </c>
      <c r="G37" s="36" t="s">
        <v>54</v>
      </c>
      <c r="H37" s="13" t="s">
        <v>53</v>
      </c>
      <c r="I37" s="14" t="s">
        <v>54</v>
      </c>
      <c r="J37" s="35" t="s">
        <v>53</v>
      </c>
      <c r="K37" s="36" t="s">
        <v>54</v>
      </c>
      <c r="L37" s="13" t="s">
        <v>53</v>
      </c>
      <c r="M37" s="14" t="s">
        <v>54</v>
      </c>
    </row>
    <row r="38" customFormat="false" ht="15.75" hidden="false" customHeight="false" outlineLevel="0" collapsed="false">
      <c r="B38" s="84" t="s">
        <v>29</v>
      </c>
      <c r="C38" s="84" t="s">
        <v>30</v>
      </c>
      <c r="D38" s="85" t="n">
        <v>612373.9</v>
      </c>
      <c r="E38" s="86" t="n">
        <v>548218.3718</v>
      </c>
      <c r="F38" s="85" t="n">
        <v>745133.529</v>
      </c>
      <c r="G38" s="86" t="n">
        <v>698868.2512</v>
      </c>
      <c r="H38" s="85" t="n">
        <v>718125.969</v>
      </c>
      <c r="I38" s="86" t="n">
        <v>539425.938</v>
      </c>
      <c r="J38" s="85" t="n">
        <v>825969.53</v>
      </c>
      <c r="K38" s="86" t="n">
        <v>519987.0539</v>
      </c>
      <c r="L38" s="85" t="n">
        <v>1006896.48</v>
      </c>
      <c r="M38" s="18" t="n">
        <v>838143.2655</v>
      </c>
    </row>
    <row r="39" s="87" customFormat="true" ht="15.75" hidden="false" customHeight="false" outlineLevel="0" collapsed="false">
      <c r="B39" s="88" t="s">
        <v>31</v>
      </c>
      <c r="C39" s="88" t="s">
        <v>32</v>
      </c>
      <c r="D39" s="85" t="n">
        <v>480864.15</v>
      </c>
      <c r="E39" s="86" t="n">
        <v>237830.7736</v>
      </c>
      <c r="F39" s="85" t="n">
        <v>488648.29</v>
      </c>
      <c r="G39" s="86" t="n">
        <v>182990.3657</v>
      </c>
      <c r="H39" s="85" t="n">
        <v>152560.23</v>
      </c>
      <c r="I39" s="86" t="n">
        <v>46646.5789</v>
      </c>
      <c r="J39" s="85" t="n">
        <v>422281.36</v>
      </c>
      <c r="K39" s="86" t="n">
        <v>115088.2765</v>
      </c>
      <c r="L39" s="85" t="n">
        <v>298708.9</v>
      </c>
      <c r="M39" s="18" t="n">
        <v>132423.7798</v>
      </c>
      <c r="N39" s="77"/>
      <c r="O39" s="77"/>
    </row>
    <row r="40" s="87" customFormat="true" ht="15.75" hidden="false" customHeight="false" outlineLevel="0" collapsed="false">
      <c r="B40" s="88" t="s">
        <v>33</v>
      </c>
      <c r="C40" s="88" t="s">
        <v>34</v>
      </c>
      <c r="D40" s="85" t="n">
        <v>71959.05</v>
      </c>
      <c r="E40" s="86" t="n">
        <v>135330.0364</v>
      </c>
      <c r="F40" s="85" t="n">
        <v>134056.28</v>
      </c>
      <c r="G40" s="86" t="n">
        <v>156005.8652</v>
      </c>
      <c r="H40" s="85" t="n">
        <v>102679.62</v>
      </c>
      <c r="I40" s="86" t="n">
        <v>118478.2289</v>
      </c>
      <c r="J40" s="85" t="n">
        <v>44830.2</v>
      </c>
      <c r="K40" s="86" t="n">
        <v>54471.1546</v>
      </c>
      <c r="L40" s="85" t="n">
        <v>25365.69</v>
      </c>
      <c r="M40" s="18" t="n">
        <v>42507.9627</v>
      </c>
      <c r="N40" s="77"/>
      <c r="O40" s="77"/>
    </row>
    <row r="41" s="87" customFormat="true" ht="15.75" hidden="false" customHeight="false" outlineLevel="0" collapsed="false">
      <c r="B41" s="88" t="s">
        <v>35</v>
      </c>
      <c r="C41" s="88" t="s">
        <v>36</v>
      </c>
      <c r="D41" s="85" t="n">
        <v>272597.79</v>
      </c>
      <c r="E41" s="86" t="n">
        <v>570578.3241</v>
      </c>
      <c r="F41" s="85" t="n">
        <v>362102.24</v>
      </c>
      <c r="G41" s="86" t="n">
        <v>745598.3259</v>
      </c>
      <c r="H41" s="85" t="n">
        <v>84301.01</v>
      </c>
      <c r="I41" s="86" t="n">
        <v>170580.8582</v>
      </c>
      <c r="J41" s="85" t="n">
        <v>225816.59</v>
      </c>
      <c r="K41" s="86" t="n">
        <v>562602.2365</v>
      </c>
      <c r="L41" s="85" t="n">
        <v>782825.64</v>
      </c>
      <c r="M41" s="18" t="n">
        <v>1101209.0127</v>
      </c>
      <c r="N41" s="77"/>
      <c r="O41" s="77"/>
    </row>
    <row r="42" s="87" customFormat="true" ht="15.75" hidden="false" customHeight="false" outlineLevel="0" collapsed="false">
      <c r="B42" s="88" t="s">
        <v>37</v>
      </c>
      <c r="C42" s="88" t="s">
        <v>38</v>
      </c>
      <c r="D42" s="85" t="n">
        <v>34307.56</v>
      </c>
      <c r="E42" s="86" t="n">
        <v>7396.2503</v>
      </c>
      <c r="F42" s="85" t="n">
        <v>71476.86</v>
      </c>
      <c r="G42" s="86" t="n">
        <v>18280.2775</v>
      </c>
      <c r="H42" s="85" t="n">
        <v>78868.02</v>
      </c>
      <c r="I42" s="86" t="n">
        <v>22277.9194</v>
      </c>
      <c r="J42" s="85" t="n">
        <v>93884.64</v>
      </c>
      <c r="K42" s="86" t="n">
        <v>23287.5666</v>
      </c>
      <c r="L42" s="85" t="n">
        <v>111720.68</v>
      </c>
      <c r="M42" s="18" t="n">
        <v>27435.6325</v>
      </c>
      <c r="N42" s="77"/>
      <c r="O42" s="77"/>
    </row>
    <row r="43" s="87" customFormat="true" ht="15.75" hidden="false" customHeight="false" outlineLevel="0" collapsed="false">
      <c r="B43" s="88" t="s">
        <v>39</v>
      </c>
      <c r="C43" s="88" t="s">
        <v>40</v>
      </c>
      <c r="D43" s="85" t="n">
        <v>62059.509</v>
      </c>
      <c r="E43" s="86" t="n">
        <v>2023701.236</v>
      </c>
      <c r="F43" s="85" t="n">
        <v>69564.077</v>
      </c>
      <c r="G43" s="86" t="n">
        <v>2446308.791</v>
      </c>
      <c r="H43" s="85" t="n">
        <v>69801.571</v>
      </c>
      <c r="I43" s="86" t="n">
        <v>2301603.03225</v>
      </c>
      <c r="J43" s="85" t="n">
        <v>71047.08</v>
      </c>
      <c r="K43" s="86" t="n">
        <v>2154913.8292</v>
      </c>
      <c r="L43" s="85" t="n">
        <v>67715.25</v>
      </c>
      <c r="M43" s="18" t="n">
        <v>1884475.866</v>
      </c>
      <c r="N43" s="77"/>
      <c r="O43" s="77"/>
    </row>
    <row r="44" s="87" customFormat="true" ht="15.75" hidden="false" customHeight="false" outlineLevel="0" collapsed="false">
      <c r="B44" s="88" t="s">
        <v>41</v>
      </c>
      <c r="C44" s="88" t="s">
        <v>42</v>
      </c>
      <c r="D44" s="85" t="n">
        <v>60980.25</v>
      </c>
      <c r="E44" s="86" t="n">
        <v>416250.7685</v>
      </c>
      <c r="F44" s="85" t="n">
        <v>54122.351</v>
      </c>
      <c r="G44" s="86" t="n">
        <v>409688.6095</v>
      </c>
      <c r="H44" s="85" t="n">
        <v>55699.26</v>
      </c>
      <c r="I44" s="86" t="n">
        <v>360379.29456</v>
      </c>
      <c r="J44" s="85" t="n">
        <v>44720.14</v>
      </c>
      <c r="K44" s="86" t="n">
        <v>385498.4598</v>
      </c>
      <c r="L44" s="85" t="n">
        <v>43344.74</v>
      </c>
      <c r="M44" s="18" t="n">
        <v>366477.4451</v>
      </c>
      <c r="N44" s="77"/>
      <c r="O44" s="77"/>
    </row>
    <row r="45" s="87" customFormat="true" ht="15.75" hidden="false" customHeight="false" outlineLevel="0" collapsed="false">
      <c r="B45" s="88" t="s">
        <v>43</v>
      </c>
      <c r="C45" s="88" t="s">
        <v>44</v>
      </c>
      <c r="D45" s="85" t="n">
        <v>975251.3</v>
      </c>
      <c r="E45" s="86" t="n">
        <v>341013.0659</v>
      </c>
      <c r="F45" s="85" t="n">
        <v>620671.87</v>
      </c>
      <c r="G45" s="86" t="n">
        <v>195591.5684</v>
      </c>
      <c r="H45" s="85" t="n">
        <v>53568.96</v>
      </c>
      <c r="I45" s="86" t="n">
        <v>44811.3329</v>
      </c>
      <c r="J45" s="85" t="n">
        <v>370968.22</v>
      </c>
      <c r="K45" s="86" t="n">
        <v>157353.4219</v>
      </c>
      <c r="L45" s="85" t="n">
        <v>673036.98</v>
      </c>
      <c r="M45" s="18" t="n">
        <v>264434.6753</v>
      </c>
      <c r="N45" s="77"/>
      <c r="O45" s="77"/>
    </row>
    <row r="46" customFormat="false" ht="15.75" hidden="false" customHeight="false" outlineLevel="0" collapsed="false">
      <c r="B46" s="88" t="s">
        <v>45</v>
      </c>
      <c r="C46" s="88" t="s">
        <v>46</v>
      </c>
      <c r="D46" s="85" t="n">
        <v>41175.52</v>
      </c>
      <c r="E46" s="86" t="n">
        <v>324816.9964</v>
      </c>
      <c r="F46" s="85" t="n">
        <v>47585.88</v>
      </c>
      <c r="G46" s="86" t="n">
        <v>379708.5515</v>
      </c>
      <c r="H46" s="85" t="n">
        <v>50041.51</v>
      </c>
      <c r="I46" s="86" t="n">
        <v>383501.2465</v>
      </c>
      <c r="J46" s="85" t="n">
        <v>48862.7</v>
      </c>
      <c r="K46" s="86" t="n">
        <v>373739.2132</v>
      </c>
      <c r="L46" s="85" t="n">
        <v>59714.93</v>
      </c>
      <c r="M46" s="18" t="n">
        <v>468865.2002</v>
      </c>
    </row>
    <row r="47" customFormat="false" ht="15.75" hidden="false" customHeight="false" outlineLevel="0" collapsed="false">
      <c r="B47" s="89" t="s">
        <v>47</v>
      </c>
      <c r="C47" s="89" t="s">
        <v>48</v>
      </c>
      <c r="D47" s="85" t="n">
        <v>34814.15</v>
      </c>
      <c r="E47" s="86" t="n">
        <v>40556.8501</v>
      </c>
      <c r="F47" s="85" t="n">
        <v>30974.76</v>
      </c>
      <c r="G47" s="86" t="n">
        <v>37979.6712</v>
      </c>
      <c r="H47" s="90" t="n">
        <v>36783.91</v>
      </c>
      <c r="I47" s="91" t="n">
        <v>40310.1278</v>
      </c>
      <c r="J47" s="85" t="n">
        <v>50054.86</v>
      </c>
      <c r="K47" s="86" t="n">
        <v>60125.2479</v>
      </c>
      <c r="L47" s="85" t="n">
        <v>54018.03</v>
      </c>
      <c r="M47" s="18" t="n">
        <v>62908.1068</v>
      </c>
    </row>
    <row r="48" customFormat="false" ht="15.75" hidden="false" customHeight="false" outlineLevel="0" collapsed="false">
      <c r="B48" s="92" t="s">
        <v>268</v>
      </c>
      <c r="C48" s="92"/>
      <c r="D48" s="93" t="n">
        <f aca="false">+SUM(D38:D47)/D49</f>
        <v>0.627098949977721</v>
      </c>
      <c r="E48" s="93" t="n">
        <f aca="false">+SUM(E38:E47)/E49</f>
        <v>0.400636276884868</v>
      </c>
      <c r="F48" s="93" t="n">
        <f aca="false">+SUM(F38:F47)/F49</f>
        <v>0.749869457205805</v>
      </c>
      <c r="G48" s="93" t="n">
        <f aca="false">+SUM(G38:G47)/G49</f>
        <v>0.526224601414759</v>
      </c>
      <c r="H48" s="93" t="n">
        <f aca="false">+SUM(H38:H47)/H49</f>
        <v>0.715303887119159</v>
      </c>
      <c r="I48" s="93" t="n">
        <f aca="false">+SUM(I38:I47)/I49</f>
        <v>0.547259905021551</v>
      </c>
      <c r="J48" s="93" t="n">
        <f aca="false">+SUM(J38:J47)/J49</f>
        <v>0.788000428776605</v>
      </c>
      <c r="K48" s="93" t="n">
        <f aca="false">+SUM(K38:K47)/K49</f>
        <v>0.592250823908984</v>
      </c>
      <c r="L48" s="93" t="n">
        <f aca="false">+SUM(L38:L47)/L49</f>
        <v>0.790913310762237</v>
      </c>
      <c r="M48" s="94" t="n">
        <f aca="false">+SUM(M38:M47)/M49</f>
        <v>0.561711516850789</v>
      </c>
    </row>
    <row r="49" customFormat="false" ht="15.75" hidden="false" customHeight="false" outlineLevel="0" collapsed="false">
      <c r="B49" s="95" t="s">
        <v>269</v>
      </c>
      <c r="C49" s="95"/>
      <c r="D49" s="75" t="n">
        <v>4220040.839</v>
      </c>
      <c r="E49" s="76" t="n">
        <v>11595786.3557</v>
      </c>
      <c r="F49" s="75" t="n">
        <v>3499724.001</v>
      </c>
      <c r="G49" s="76" t="n">
        <v>10016673.9885</v>
      </c>
      <c r="H49" s="75" t="n">
        <v>1960607.352</v>
      </c>
      <c r="I49" s="76" t="n">
        <v>7360331.93817</v>
      </c>
      <c r="J49" s="75" t="n">
        <v>2789891.02</v>
      </c>
      <c r="K49" s="76" t="n">
        <v>7441216.2587</v>
      </c>
      <c r="L49" s="75" t="n">
        <v>3949038.76</v>
      </c>
      <c r="M49" s="76" t="n">
        <v>9237626.0606</v>
      </c>
    </row>
    <row r="51" customFormat="false" ht="15.75" hidden="false" customHeight="false" outlineLevel="0" collapsed="false">
      <c r="B51" s="57" t="s">
        <v>49</v>
      </c>
    </row>
    <row r="53" customFormat="false" ht="12.75" hidden="false" customHeight="false" outlineLevel="0" collapsed="false">
      <c r="E53" s="96"/>
      <c r="F53" s="96"/>
    </row>
    <row r="54" customFormat="false" ht="12.75" hidden="false" customHeight="false" outlineLevel="0" collapsed="false">
      <c r="E54" s="96"/>
      <c r="F54" s="96"/>
    </row>
    <row r="55" customFormat="false" ht="12.75" hidden="false" customHeight="false" outlineLevel="0" collapsed="false">
      <c r="E55" s="96"/>
      <c r="F55" s="96"/>
    </row>
    <row r="56" customFormat="false" ht="12.75" hidden="false" customHeight="false" outlineLevel="0" collapsed="false">
      <c r="E56" s="96"/>
      <c r="F56" s="96"/>
    </row>
    <row r="57" customFormat="false" ht="12.75" hidden="false" customHeight="false" outlineLevel="0" collapsed="false">
      <c r="E57" s="96"/>
      <c r="F57" s="96"/>
    </row>
    <row r="58" customFormat="false" ht="12.75" hidden="false" customHeight="false" outlineLevel="0" collapsed="false">
      <c r="E58" s="96"/>
      <c r="F58" s="96"/>
    </row>
    <row r="59" customFormat="false" ht="12.75" hidden="false" customHeight="false" outlineLevel="0" collapsed="false">
      <c r="E59" s="96"/>
      <c r="F59" s="96"/>
    </row>
    <row r="60" customFormat="false" ht="12.75" hidden="false" customHeight="false" outlineLevel="0" collapsed="false">
      <c r="E60" s="96"/>
      <c r="F60" s="96"/>
    </row>
    <row r="61" customFormat="false" ht="12.75" hidden="false" customHeight="false" outlineLevel="0" collapsed="false">
      <c r="E61" s="96"/>
      <c r="F61" s="96"/>
    </row>
    <row r="62" customFormat="false" ht="12.75" hidden="false" customHeight="false" outlineLevel="0" collapsed="false">
      <c r="E62" s="96"/>
      <c r="F62" s="96"/>
    </row>
    <row r="63" customFormat="false" ht="12.75" hidden="false" customHeight="false" outlineLevel="0" collapsed="false">
      <c r="E63" s="96"/>
      <c r="F63" s="96"/>
    </row>
    <row r="64" customFormat="false" ht="12.75" hidden="false" customHeight="false" outlineLevel="0" collapsed="false">
      <c r="E64" s="96"/>
      <c r="F64" s="96"/>
    </row>
    <row r="65" customFormat="false" ht="12.75" hidden="false" customHeight="false" outlineLevel="0" collapsed="false">
      <c r="E65" s="96"/>
      <c r="F65" s="96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6.56"/>
    <col collapsed="false" customWidth="true" hidden="false" outlineLevel="0" max="2" min="2" style="97" width="39.85"/>
    <col collapsed="false" customWidth="true" hidden="false" outlineLevel="0" max="3" min="3" style="97" width="16.99"/>
    <col collapsed="false" customWidth="true" hidden="false" outlineLevel="0" max="4" min="4" style="97" width="14.28"/>
    <col collapsed="false" customWidth="true" hidden="false" outlineLevel="0" max="5" min="5" style="97" width="17.28"/>
    <col collapsed="false" customWidth="true" hidden="false" outlineLevel="0" max="6" min="6" style="97" width="13.41"/>
    <col collapsed="false" customWidth="true" hidden="false" outlineLevel="0" max="7" min="7" style="97" width="20.7"/>
    <col collapsed="false" customWidth="false" hidden="false" outlineLevel="0" max="8" min="8" style="97" width="11.42"/>
    <col collapsed="false" customWidth="true" hidden="false" outlineLevel="0" max="9" min="9" style="97" width="19.85"/>
    <col collapsed="false" customWidth="false" hidden="false" outlineLevel="0" max="257" min="10" style="9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270</v>
      </c>
      <c r="C7" s="60"/>
      <c r="D7" s="2"/>
    </row>
    <row r="8" s="1" customFormat="true" ht="5.25" hidden="false" customHeight="true" outlineLevel="0" collapsed="false">
      <c r="B8" s="31"/>
      <c r="C8" s="98"/>
      <c r="D8" s="99"/>
      <c r="E8" s="10"/>
      <c r="F8" s="10"/>
      <c r="G8" s="10"/>
      <c r="H8" s="10"/>
      <c r="I8" s="10"/>
    </row>
    <row r="9" s="1" customFormat="true" ht="9.75" hidden="false" customHeight="true" outlineLevel="0" collapsed="false">
      <c r="B9" s="2"/>
      <c r="C9" s="60"/>
      <c r="D9" s="2"/>
    </row>
    <row r="10" customFormat="false" ht="15.75" hidden="false" customHeight="false" outlineLevel="0" collapsed="false">
      <c r="B10" s="12" t="s">
        <v>271</v>
      </c>
      <c r="C10" s="12" t="s">
        <v>272</v>
      </c>
      <c r="D10" s="13" t="s">
        <v>53</v>
      </c>
      <c r="E10" s="14" t="s">
        <v>54</v>
      </c>
    </row>
    <row r="11" s="79" customFormat="true" ht="15.75" hidden="false" customHeight="false" outlineLevel="0" collapsed="false">
      <c r="B11" s="66" t="s">
        <v>273</v>
      </c>
      <c r="C11" s="100" t="n">
        <v>36</v>
      </c>
      <c r="D11" s="100" t="n">
        <v>762531.019</v>
      </c>
      <c r="E11" s="101" t="n">
        <v>6516424.8172</v>
      </c>
      <c r="G11" s="97"/>
      <c r="H11" s="97"/>
      <c r="I11" s="97"/>
      <c r="J11" s="97"/>
    </row>
    <row r="12" s="79" customFormat="true" ht="15.75" hidden="false" customHeight="false" outlineLevel="0" collapsed="false">
      <c r="B12" s="66" t="s">
        <v>274</v>
      </c>
      <c r="C12" s="100" t="n">
        <v>44</v>
      </c>
      <c r="D12" s="100" t="n">
        <v>3257834.24</v>
      </c>
      <c r="E12" s="101" t="n">
        <v>3623262.4857</v>
      </c>
    </row>
    <row r="13" s="79" customFormat="true" ht="15.75" hidden="false" customHeight="false" outlineLevel="0" collapsed="false">
      <c r="B13" s="66" t="s">
        <v>275</v>
      </c>
      <c r="C13" s="100" t="n">
        <v>47</v>
      </c>
      <c r="D13" s="100" t="n">
        <v>194779.7</v>
      </c>
      <c r="E13" s="101" t="n">
        <v>1399576.9458</v>
      </c>
    </row>
    <row r="14" s="79" customFormat="true" ht="15.75" hidden="false" customHeight="false" outlineLevel="0" collapsed="false">
      <c r="B14" s="66" t="s">
        <v>276</v>
      </c>
      <c r="C14" s="100" t="n">
        <v>3</v>
      </c>
      <c r="D14" s="100" t="n">
        <v>4895.88</v>
      </c>
      <c r="E14" s="101" t="n">
        <v>56522.107</v>
      </c>
    </row>
    <row r="15" customFormat="false" ht="15.75" hidden="false" customHeight="false" outlineLevel="0" collapsed="false">
      <c r="B15" s="25" t="s">
        <v>277</v>
      </c>
      <c r="C15" s="102" t="n">
        <v>130</v>
      </c>
      <c r="D15" s="102" t="n">
        <v>4220040.839</v>
      </c>
      <c r="E15" s="103" t="n">
        <v>11595786.3557</v>
      </c>
    </row>
    <row r="16" customFormat="false" ht="12.75" hidden="false" customHeight="false" outlineLevel="0" collapsed="false">
      <c r="D16" s="104"/>
      <c r="E16" s="105"/>
    </row>
    <row r="17" customFormat="false" ht="12.75" hidden="false" customHeight="false" outlineLevel="0" collapsed="false">
      <c r="D17" s="104"/>
      <c r="E17" s="96"/>
    </row>
    <row r="18" s="1" customFormat="true" ht="20.25" hidden="false" customHeight="true" outlineLevel="0" collapsed="false">
      <c r="B18" s="9" t="s">
        <v>278</v>
      </c>
      <c r="C18" s="60"/>
      <c r="D18" s="2"/>
    </row>
    <row r="19" s="1" customFormat="true" ht="5.25" hidden="false" customHeight="true" outlineLevel="0" collapsed="false">
      <c r="B19" s="99"/>
      <c r="C19" s="98"/>
      <c r="D19" s="99"/>
      <c r="E19" s="10"/>
      <c r="F19" s="10"/>
      <c r="G19" s="10"/>
      <c r="H19" s="10"/>
      <c r="I19" s="10"/>
    </row>
    <row r="20" s="1" customFormat="true" ht="9.75" hidden="false" customHeight="true" outlineLevel="0" collapsed="false">
      <c r="B20" s="2"/>
      <c r="C20" s="60"/>
      <c r="D20" s="2"/>
    </row>
    <row r="21" customFormat="false" ht="15.75" hidden="false" customHeight="false" outlineLevel="0" collapsed="false">
      <c r="B21" s="12" t="s">
        <v>271</v>
      </c>
      <c r="C21" s="12" t="s">
        <v>279</v>
      </c>
      <c r="D21" s="12" t="s">
        <v>280</v>
      </c>
      <c r="E21" s="12" t="s">
        <v>281</v>
      </c>
    </row>
    <row r="22" customFormat="false" ht="15.75" hidden="false" customHeight="false" outlineLevel="0" collapsed="false">
      <c r="B22" s="66" t="s">
        <v>273</v>
      </c>
      <c r="C22" s="106" t="n">
        <v>23</v>
      </c>
      <c r="D22" s="106" t="n">
        <v>2</v>
      </c>
      <c r="E22" s="106" t="n">
        <v>11</v>
      </c>
    </row>
    <row r="23" customFormat="false" ht="15.75" hidden="false" customHeight="false" outlineLevel="0" collapsed="false">
      <c r="B23" s="66" t="s">
        <v>274</v>
      </c>
      <c r="C23" s="106" t="n">
        <v>5</v>
      </c>
      <c r="D23" s="106" t="n">
        <v>6</v>
      </c>
      <c r="E23" s="106" t="n">
        <v>33</v>
      </c>
    </row>
    <row r="24" customFormat="false" ht="15.75" hidden="false" customHeight="false" outlineLevel="0" collapsed="false">
      <c r="B24" s="66" t="s">
        <v>275</v>
      </c>
      <c r="C24" s="106" t="n">
        <v>10</v>
      </c>
      <c r="D24" s="106" t="n">
        <v>15</v>
      </c>
      <c r="E24" s="106" t="n">
        <v>22</v>
      </c>
    </row>
    <row r="25" customFormat="false" ht="15.75" hidden="false" customHeight="false" outlineLevel="0" collapsed="false">
      <c r="B25" s="66" t="s">
        <v>276</v>
      </c>
      <c r="C25" s="106" t="n">
        <v>0</v>
      </c>
      <c r="D25" s="106" t="n">
        <v>0</v>
      </c>
      <c r="E25" s="106" t="n">
        <v>3</v>
      </c>
    </row>
    <row r="26" customFormat="false" ht="15.75" hidden="false" customHeight="false" outlineLevel="0" collapsed="false">
      <c r="B26" s="25" t="s">
        <v>277</v>
      </c>
      <c r="C26" s="107" t="n">
        <v>38</v>
      </c>
      <c r="D26" s="107" t="n">
        <v>23</v>
      </c>
      <c r="E26" s="107" t="n">
        <v>69</v>
      </c>
    </row>
    <row r="28" customFormat="false" ht="15" hidden="false" customHeight="false" outlineLevel="0" collapsed="false">
      <c r="B28" s="108" t="s">
        <v>282</v>
      </c>
      <c r="C28" s="109"/>
      <c r="D28" s="109"/>
      <c r="E28" s="110"/>
      <c r="F28" s="110"/>
    </row>
    <row r="31" s="1" customFormat="true" ht="20.25" hidden="false" customHeight="true" outlineLevel="0" collapsed="false">
      <c r="B31" s="9" t="s">
        <v>283</v>
      </c>
      <c r="C31" s="60"/>
      <c r="D31" s="2"/>
    </row>
    <row r="32" s="1" customFormat="true" ht="5.25" hidden="false" customHeight="true" outlineLevel="0" collapsed="false">
      <c r="B32" s="99"/>
      <c r="C32" s="98"/>
      <c r="D32" s="99"/>
      <c r="E32" s="10"/>
      <c r="F32" s="10"/>
      <c r="G32" s="10"/>
      <c r="H32" s="10"/>
      <c r="I32" s="10"/>
    </row>
    <row r="33" s="1" customFormat="true" ht="9.75" hidden="false" customHeight="true" outlineLevel="0" collapsed="false">
      <c r="B33" s="2"/>
      <c r="C33" s="60"/>
      <c r="D33" s="2"/>
    </row>
    <row r="34" customFormat="false" ht="12.75" hidden="false" customHeight="false" outlineLevel="0" collapsed="false">
      <c r="F34" s="111"/>
    </row>
    <row r="35" customFormat="false" ht="31.5" hidden="false" customHeight="false" outlineLevel="0" collapsed="false">
      <c r="B35" s="12" t="s">
        <v>284</v>
      </c>
      <c r="C35" s="12" t="s">
        <v>285</v>
      </c>
      <c r="D35" s="12" t="s">
        <v>286</v>
      </c>
      <c r="E35" s="12" t="s">
        <v>54</v>
      </c>
      <c r="F35" s="12" t="s">
        <v>286</v>
      </c>
      <c r="G35" s="112" t="s">
        <v>287</v>
      </c>
    </row>
    <row r="36" customFormat="false" ht="15.75" hidden="false" customHeight="false" outlineLevel="0" collapsed="false">
      <c r="B36" s="113" t="s">
        <v>288</v>
      </c>
      <c r="C36" s="66" t="n">
        <v>1</v>
      </c>
      <c r="D36" s="114" t="n">
        <f aca="false">+C36/$C$44</f>
        <v>0.00657894736842105</v>
      </c>
      <c r="E36" s="67" t="n">
        <v>1546818.28189614</v>
      </c>
      <c r="F36" s="114" t="n">
        <v>0.133394858653616</v>
      </c>
      <c r="G36" s="67" t="n">
        <f aca="false">+E36/C36</f>
        <v>1546818.28189614</v>
      </c>
    </row>
    <row r="37" customFormat="false" ht="15.75" hidden="false" customHeight="false" outlineLevel="0" collapsed="false">
      <c r="B37" s="113" t="s">
        <v>289</v>
      </c>
      <c r="C37" s="66" t="n">
        <v>2</v>
      </c>
      <c r="D37" s="114" t="n">
        <f aca="false">+C37/$C$44</f>
        <v>0.0131578947368421</v>
      </c>
      <c r="E37" s="67" t="n">
        <v>1681176.40913408</v>
      </c>
      <c r="F37" s="114" t="n">
        <v>0.144981664680954</v>
      </c>
      <c r="G37" s="67" t="n">
        <f aca="false">+E37/C37</f>
        <v>840588.204567041</v>
      </c>
    </row>
    <row r="38" customFormat="false" ht="15.75" hidden="false" customHeight="false" outlineLevel="0" collapsed="false">
      <c r="B38" s="113" t="s">
        <v>290</v>
      </c>
      <c r="C38" s="66" t="n">
        <v>6</v>
      </c>
      <c r="D38" s="114" t="n">
        <f aca="false">+C38/$C$44</f>
        <v>0.0394736842105263</v>
      </c>
      <c r="E38" s="67" t="n">
        <v>2430588.05300148</v>
      </c>
      <c r="F38" s="114" t="n">
        <v>0.209609592522951</v>
      </c>
      <c r="G38" s="67" t="n">
        <f aca="false">+E38/C38</f>
        <v>405098.00883358</v>
      </c>
    </row>
    <row r="39" customFormat="false" ht="15.75" hidden="false" customHeight="false" outlineLevel="0" collapsed="false">
      <c r="B39" s="113" t="s">
        <v>291</v>
      </c>
      <c r="C39" s="66" t="n">
        <v>11</v>
      </c>
      <c r="D39" s="114" t="n">
        <f aca="false">+C39/$C$44</f>
        <v>0.0723684210526316</v>
      </c>
      <c r="E39" s="67" t="n">
        <v>2315318.27972486</v>
      </c>
      <c r="F39" s="114" t="n">
        <v>0.199668932205425</v>
      </c>
      <c r="G39" s="67" t="n">
        <f aca="false">+E39/C39</f>
        <v>210483.479974987</v>
      </c>
    </row>
    <row r="40" customFormat="false" ht="15.75" hidden="false" customHeight="false" outlineLevel="0" collapsed="false">
      <c r="B40" s="113" t="s">
        <v>292</v>
      </c>
      <c r="C40" s="66" t="n">
        <v>19</v>
      </c>
      <c r="D40" s="114" t="n">
        <f aca="false">+C40/$C$44</f>
        <v>0.125</v>
      </c>
      <c r="E40" s="67" t="n">
        <v>1857782.49673526</v>
      </c>
      <c r="F40" s="114" t="n">
        <v>0.160211859700404</v>
      </c>
      <c r="G40" s="67" t="n">
        <f aca="false">+E40/C40</f>
        <v>97778.0261439613</v>
      </c>
    </row>
    <row r="41" customFormat="false" ht="15.75" hidden="false" customHeight="false" outlineLevel="0" collapsed="false">
      <c r="B41" s="113" t="s">
        <v>293</v>
      </c>
      <c r="C41" s="66" t="n">
        <v>19</v>
      </c>
      <c r="D41" s="114" t="n">
        <f aca="false">+C41/$C$44</f>
        <v>0.125</v>
      </c>
      <c r="E41" s="67" t="n">
        <v>851011.856091325</v>
      </c>
      <c r="F41" s="114" t="n">
        <v>0.0733897495164701</v>
      </c>
      <c r="G41" s="67" t="n">
        <f aca="false">+E41/C41</f>
        <v>44790.0976890171</v>
      </c>
    </row>
    <row r="42" customFormat="false" ht="15.75" hidden="false" customHeight="false" outlineLevel="0" collapsed="false">
      <c r="B42" s="113" t="s">
        <v>294</v>
      </c>
      <c r="C42" s="66" t="n">
        <v>52</v>
      </c>
      <c r="D42" s="114" t="n">
        <f aca="false">+C42/$C$44</f>
        <v>0.342105263157895</v>
      </c>
      <c r="E42" s="67" t="n">
        <v>840673.884370154</v>
      </c>
      <c r="F42" s="114" t="n">
        <v>0.0724982212143736</v>
      </c>
      <c r="G42" s="67" t="n">
        <f aca="false">+E42/C42</f>
        <v>16166.8054686568</v>
      </c>
    </row>
    <row r="43" customFormat="false" ht="15.75" hidden="false" customHeight="false" outlineLevel="0" collapsed="false">
      <c r="B43" s="113" t="s">
        <v>295</v>
      </c>
      <c r="C43" s="66" t="n">
        <v>42</v>
      </c>
      <c r="D43" s="114" t="n">
        <f aca="false">+C43/$C$44</f>
        <v>0.276315789473684</v>
      </c>
      <c r="E43" s="67" t="n">
        <v>72417.0947466977</v>
      </c>
      <c r="F43" s="114" t="n">
        <v>0.00624512150580461</v>
      </c>
      <c r="G43" s="67" t="n">
        <f aca="false">+E43/C43</f>
        <v>1724.21654158804</v>
      </c>
    </row>
    <row r="44" customFormat="false" ht="15.75" hidden="false" customHeight="false" outlineLevel="0" collapsed="false">
      <c r="B44" s="25" t="s">
        <v>296</v>
      </c>
      <c r="C44" s="115" t="n">
        <v>152</v>
      </c>
      <c r="D44" s="116" t="n">
        <f aca="false">+C44/$C$44</f>
        <v>1</v>
      </c>
      <c r="E44" s="117" t="n">
        <f aca="false">+SUM(E36:E43)</f>
        <v>11595786.3557</v>
      </c>
      <c r="F44" s="116" t="n">
        <v>1</v>
      </c>
      <c r="G44" s="117" t="n">
        <f aca="false">+E44/C44</f>
        <v>76288.0681296052</v>
      </c>
    </row>
    <row r="46" s="1" customFormat="true" ht="20.25" hidden="false" customHeight="true" outlineLevel="0" collapsed="false">
      <c r="B46" s="9" t="s">
        <v>297</v>
      </c>
      <c r="C46" s="60"/>
      <c r="D46" s="2"/>
    </row>
    <row r="47" s="1" customFormat="true" ht="5.25" hidden="false" customHeight="true" outlineLevel="0" collapsed="false">
      <c r="B47" s="99"/>
      <c r="C47" s="98"/>
      <c r="D47" s="99"/>
      <c r="E47" s="10"/>
      <c r="F47" s="10"/>
      <c r="G47" s="10"/>
      <c r="H47" s="10"/>
      <c r="I47" s="10"/>
    </row>
    <row r="48" s="1" customFormat="true" ht="9.75" hidden="false" customHeight="true" outlineLevel="0" collapsed="false">
      <c r="B48" s="2"/>
      <c r="C48" s="60"/>
      <c r="D48" s="2"/>
    </row>
    <row r="49" customFormat="false" ht="15.75" hidden="false" customHeight="false" outlineLevel="0" collapsed="false">
      <c r="B49" s="12" t="s">
        <v>284</v>
      </c>
      <c r="C49" s="12" t="s">
        <v>279</v>
      </c>
      <c r="D49" s="12" t="s">
        <v>280</v>
      </c>
      <c r="E49" s="12" t="s">
        <v>281</v>
      </c>
      <c r="F49" s="118"/>
    </row>
    <row r="50" customFormat="false" ht="15.75" hidden="false" customHeight="false" outlineLevel="0" collapsed="false">
      <c r="B50" s="113" t="s">
        <v>288</v>
      </c>
      <c r="C50" s="66" t="n">
        <v>0</v>
      </c>
      <c r="D50" s="66" t="n">
        <v>1</v>
      </c>
      <c r="E50" s="66" t="n">
        <v>0</v>
      </c>
      <c r="F50" s="119"/>
    </row>
    <row r="51" customFormat="false" ht="15.75" hidden="false" customHeight="false" outlineLevel="0" collapsed="false">
      <c r="B51" s="113" t="s">
        <v>289</v>
      </c>
      <c r="C51" s="66" t="n">
        <v>0</v>
      </c>
      <c r="D51" s="66" t="n">
        <v>2</v>
      </c>
      <c r="E51" s="66" t="n">
        <v>0</v>
      </c>
      <c r="F51" s="120"/>
    </row>
    <row r="52" customFormat="false" ht="15.75" hidden="false" customHeight="false" outlineLevel="0" collapsed="false">
      <c r="B52" s="113" t="s">
        <v>290</v>
      </c>
      <c r="C52" s="66" t="n">
        <v>0</v>
      </c>
      <c r="D52" s="66" t="n">
        <v>6</v>
      </c>
      <c r="E52" s="66" t="n">
        <v>0</v>
      </c>
      <c r="F52" s="120"/>
    </row>
    <row r="53" customFormat="false" ht="15.75" hidden="false" customHeight="false" outlineLevel="0" collapsed="false">
      <c r="B53" s="113" t="s">
        <v>291</v>
      </c>
      <c r="C53" s="66" t="n">
        <v>0</v>
      </c>
      <c r="D53" s="66" t="n">
        <v>11</v>
      </c>
      <c r="E53" s="66" t="n">
        <v>0</v>
      </c>
      <c r="F53" s="120"/>
    </row>
    <row r="54" customFormat="false" ht="15.75" hidden="false" customHeight="false" outlineLevel="0" collapsed="false">
      <c r="B54" s="113" t="s">
        <v>292</v>
      </c>
      <c r="C54" s="66" t="n">
        <v>3</v>
      </c>
      <c r="D54" s="66" t="n">
        <v>14</v>
      </c>
      <c r="E54" s="66" t="n">
        <v>2</v>
      </c>
      <c r="F54" s="120"/>
    </row>
    <row r="55" customFormat="false" ht="15.75" hidden="false" customHeight="false" outlineLevel="0" collapsed="false">
      <c r="B55" s="113" t="s">
        <v>293</v>
      </c>
      <c r="C55" s="66" t="n">
        <v>4</v>
      </c>
      <c r="D55" s="66" t="n">
        <v>12</v>
      </c>
      <c r="E55" s="66" t="n">
        <v>3</v>
      </c>
      <c r="F55" s="120"/>
    </row>
    <row r="56" customFormat="false" ht="15.75" hidden="false" customHeight="false" outlineLevel="0" collapsed="false">
      <c r="B56" s="113" t="s">
        <v>294</v>
      </c>
      <c r="C56" s="66" t="n">
        <v>16</v>
      </c>
      <c r="D56" s="66" t="n">
        <v>17</v>
      </c>
      <c r="E56" s="66" t="n">
        <v>19</v>
      </c>
      <c r="F56" s="120"/>
    </row>
    <row r="57" customFormat="false" ht="15.75" hidden="false" customHeight="false" outlineLevel="0" collapsed="false">
      <c r="B57" s="113" t="s">
        <v>295</v>
      </c>
      <c r="C57" s="66" t="n">
        <v>5</v>
      </c>
      <c r="D57" s="66" t="n">
        <v>0</v>
      </c>
      <c r="E57" s="66" t="n">
        <v>37</v>
      </c>
      <c r="F57" s="120"/>
    </row>
    <row r="58" customFormat="false" ht="15.75" hidden="false" customHeight="false" outlineLevel="0" collapsed="false">
      <c r="B58" s="25" t="s">
        <v>28</v>
      </c>
      <c r="C58" s="115" t="n">
        <v>28</v>
      </c>
      <c r="D58" s="115" t="n">
        <v>63</v>
      </c>
      <c r="E58" s="115" t="n">
        <v>61</v>
      </c>
      <c r="F58" s="120"/>
    </row>
    <row r="59" customFormat="false" ht="15" hidden="false" customHeight="false" outlineLevel="0" collapsed="false">
      <c r="B59" s="108" t="s">
        <v>298</v>
      </c>
      <c r="C59" s="121"/>
      <c r="D59" s="121"/>
      <c r="E59" s="121"/>
      <c r="F59" s="122"/>
    </row>
    <row r="60" customFormat="false" ht="15" hidden="false" customHeight="false" outlineLevel="0" collapsed="false">
      <c r="B60" s="120"/>
      <c r="C60" s="121"/>
      <c r="D60" s="121"/>
      <c r="E60" s="121"/>
      <c r="F60" s="122"/>
    </row>
    <row r="61" s="1" customFormat="true" ht="20.25" hidden="false" customHeight="true" outlineLevel="0" collapsed="false">
      <c r="B61" s="9" t="s">
        <v>299</v>
      </c>
      <c r="C61" s="60"/>
      <c r="D61" s="2"/>
    </row>
    <row r="62" s="1" customFormat="true" ht="5.25" hidden="false" customHeight="true" outlineLevel="0" collapsed="false">
      <c r="B62" s="99"/>
      <c r="C62" s="98"/>
      <c r="D62" s="99"/>
      <c r="E62" s="10"/>
      <c r="F62" s="10"/>
      <c r="G62" s="10"/>
      <c r="H62" s="10"/>
      <c r="I62" s="10"/>
    </row>
    <row r="63" s="1" customFormat="true" ht="9.75" hidden="false" customHeight="true" outlineLevel="0" collapsed="false">
      <c r="B63" s="2"/>
      <c r="C63" s="60"/>
      <c r="D63" s="2"/>
    </row>
    <row r="64" customFormat="false" ht="15.75" hidden="false" customHeight="false" outlineLevel="0" collapsed="false">
      <c r="B64" s="12" t="s">
        <v>300</v>
      </c>
      <c r="C64" s="12" t="s">
        <v>301</v>
      </c>
    </row>
    <row r="65" customFormat="false" ht="15.75" hidden="false" customHeight="false" outlineLevel="0" collapsed="false">
      <c r="B65" s="123" t="s">
        <v>302</v>
      </c>
      <c r="C65" s="124" t="n">
        <f aca="false">D15/(C15*1000)</f>
        <v>32.4618526076923</v>
      </c>
    </row>
    <row r="66" customFormat="false" ht="15.75" hidden="false" customHeight="false" outlineLevel="0" collapsed="false">
      <c r="B66" s="123" t="s">
        <v>303</v>
      </c>
      <c r="C66" s="124" t="n">
        <f aca="false">E15/(C15*1000)</f>
        <v>89.1983565823077</v>
      </c>
    </row>
    <row r="67" customFormat="false" ht="15.75" hidden="false" customHeight="false" outlineLevel="0" collapsed="false">
      <c r="B67" s="123" t="s">
        <v>304</v>
      </c>
      <c r="C67" s="124" t="n">
        <f aca="false">(D15/1000)/230</f>
        <v>18.3480036478261</v>
      </c>
      <c r="D67" s="125"/>
    </row>
    <row r="68" customFormat="false" ht="15.75" hidden="false" customHeight="false" outlineLevel="0" collapsed="false">
      <c r="B68" s="123" t="s">
        <v>305</v>
      </c>
      <c r="C68" s="124" t="n">
        <f aca="false">E15/(1000*230)</f>
        <v>50.4164624160869</v>
      </c>
    </row>
    <row r="71" customFormat="false" ht="15.75" hidden="false" customHeight="false" outlineLevel="0" collapsed="false">
      <c r="B71" s="57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Felix Gónzalez Pérez</cp:lastModifiedBy>
  <cp:lastPrinted>2018-02-07T13:12:16Z</cp:lastPrinted>
  <dcterms:modified xsi:type="dcterms:W3CDTF">2019-04-25T09:57:29Z</dcterms:modified>
  <cp:revision>0</cp:revision>
  <dc:subject/>
  <dc:title/>
</cp:coreProperties>
</file>