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59">
  <si>
    <t xml:space="preserve">      Tabla 1. Evolución de la producción comercializada en la lonja de Garruch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Garruch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 ROJA O RAYAO O ALISTAO</t>
  </si>
  <si>
    <t xml:space="preserve">ARA</t>
  </si>
  <si>
    <t xml:space="preserve">JUREL BLANCO</t>
  </si>
  <si>
    <t xml:space="preserve">HMM</t>
  </si>
  <si>
    <t xml:space="preserve">ALACHA</t>
  </si>
  <si>
    <t xml:space="preserve">SAA</t>
  </si>
  <si>
    <t xml:space="preserve">CABALLAS O TONINOS</t>
  </si>
  <si>
    <t xml:space="preserve">MAZ</t>
  </si>
  <si>
    <t xml:space="preserve">JUREL NEGRO</t>
  </si>
  <si>
    <t xml:space="preserve">JAA</t>
  </si>
  <si>
    <t xml:space="preserve">BROTOLA DE FANGO</t>
  </si>
  <si>
    <t xml:space="preserve">GFB</t>
  </si>
  <si>
    <t xml:space="preserve">MERLUZA O MERLUZA EUROPEA</t>
  </si>
  <si>
    <t xml:space="preserve">HKE</t>
  </si>
  <si>
    <t xml:space="preserve">BOCANEGRA</t>
  </si>
  <si>
    <t xml:space="preserve">SHO</t>
  </si>
  <si>
    <t xml:space="preserve">CAMARONES O QUISQUILLAS</t>
  </si>
  <si>
    <t xml:space="preserve">QPX</t>
  </si>
  <si>
    <t xml:space="preserve">Fuente: Sistema de Información andaluz de comercialización y producción pesquera. Consejería de Agricultura, Ganadería, Pesca y Desarrollo Sostenible</t>
  </si>
  <si>
    <t xml:space="preserve">      Tabla 4. Producción comercializada en la lonja de Garruch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ILA MARINA</t>
  </si>
  <si>
    <t xml:space="preserve">MYL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RAMEL</t>
  </si>
  <si>
    <t xml:space="preserve">SPC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HERRERA</t>
  </si>
  <si>
    <t xml:space="preserve">SSB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SERRANO</t>
  </si>
  <si>
    <t xml:space="preserve">SRK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 O VOLADORES</t>
  </si>
  <si>
    <t xml:space="preserve">OMZ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VOLADOR</t>
  </si>
  <si>
    <t xml:space="preserve">SQE</t>
  </si>
  <si>
    <t xml:space="preserve">TOTAL MOLUSCOS</t>
  </si>
  <si>
    <t xml:space="preserve">CAMARON CRISTAL</t>
  </si>
  <si>
    <t xml:space="preserve">FAM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DO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Garrucha.  Año 2018</t>
  </si>
  <si>
    <t xml:space="preserve">      Tabla 5. Cesta de las principales especies comercializadas en la lonja de Garrucha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Palangre de Superficie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00"/>
    <numFmt numFmtId="173" formatCode="#,##0.0000"/>
    <numFmt numFmtId="174" formatCode="0"/>
    <numFmt numFmtId="175" formatCode="#,##0.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5.9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1867502862"/>
          <c:y val="0.0387090842221405"/>
          <c:w val="0.847145488029466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1185.99201706721</c:v>
                </c:pt>
                <c:pt idx="1">
                  <c:v>1041.14583</c:v>
                </c:pt>
                <c:pt idx="2">
                  <c:v>794.28366</c:v>
                </c:pt>
                <c:pt idx="3">
                  <c:v>659.49886</c:v>
                </c:pt>
                <c:pt idx="4">
                  <c:v>646.1204</c:v>
                </c:pt>
                <c:pt idx="5">
                  <c:v>630.9405</c:v>
                </c:pt>
                <c:pt idx="6">
                  <c:v>856.44</c:v>
                </c:pt>
                <c:pt idx="7">
                  <c:v>704.97905</c:v>
                </c:pt>
                <c:pt idx="8">
                  <c:v>487.907</c:v>
                </c:pt>
                <c:pt idx="9">
                  <c:v>776.617950000001</c:v>
                </c:pt>
                <c:pt idx="10">
                  <c:v>874.93575</c:v>
                </c:pt>
                <c:pt idx="11">
                  <c:v>439.2726</c:v>
                </c:pt>
                <c:pt idx="12">
                  <c:v>526.21955</c:v>
                </c:pt>
                <c:pt idx="13">
                  <c:v>451.71345</c:v>
                </c:pt>
                <c:pt idx="14">
                  <c:v>461.32785</c:v>
                </c:pt>
                <c:pt idx="15">
                  <c:v>437.298450000001</c:v>
                </c:pt>
                <c:pt idx="16">
                  <c:v>421.5932</c:v>
                </c:pt>
                <c:pt idx="17">
                  <c:v>493.46625</c:v>
                </c:pt>
                <c:pt idx="18">
                  <c:v>378.72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72508"/>
        <c:axId val="4405963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5928.15301167166</c:v>
                </c:pt>
                <c:pt idx="1">
                  <c:v>5126.09753110001</c:v>
                </c:pt>
                <c:pt idx="2">
                  <c:v>5161.643918</c:v>
                </c:pt>
                <c:pt idx="3">
                  <c:v>6020.923963</c:v>
                </c:pt>
                <c:pt idx="4">
                  <c:v>5995.613168</c:v>
                </c:pt>
                <c:pt idx="5">
                  <c:v>6440.980431</c:v>
                </c:pt>
                <c:pt idx="6">
                  <c:v>7784.68</c:v>
                </c:pt>
                <c:pt idx="7">
                  <c:v>6507.951498</c:v>
                </c:pt>
                <c:pt idx="8">
                  <c:v>3928.788807</c:v>
                </c:pt>
                <c:pt idx="9">
                  <c:v>4556.7231775</c:v>
                </c:pt>
                <c:pt idx="10">
                  <c:v>3202.523211</c:v>
                </c:pt>
                <c:pt idx="11">
                  <c:v>3237.701794</c:v>
                </c:pt>
                <c:pt idx="12">
                  <c:v>3185.914843</c:v>
                </c:pt>
                <c:pt idx="13">
                  <c:v>3011.7245595</c:v>
                </c:pt>
                <c:pt idx="14">
                  <c:v>4367.22118099999</c:v>
                </c:pt>
                <c:pt idx="15">
                  <c:v>4163.653416</c:v>
                </c:pt>
                <c:pt idx="16">
                  <c:v>4002.488626</c:v>
                </c:pt>
                <c:pt idx="17">
                  <c:v>3409.364617</c:v>
                </c:pt>
                <c:pt idx="18">
                  <c:v>3208.207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70675"/>
        <c:axId val="27038782"/>
      </c:lineChart>
      <c:catAx>
        <c:axId val="680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44059635"/>
        <c:crossesAt val="0"/>
        <c:auto val="1"/>
        <c:lblAlgn val="ctr"/>
        <c:lblOffset val="100"/>
        <c:noMultiLvlLbl val="0"/>
      </c:catAx>
      <c:valAx>
        <c:axId val="440596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8072508"/>
        <c:crossesAt val="1"/>
        <c:crossBetween val="midCat"/>
      </c:valAx>
      <c:catAx>
        <c:axId val="46970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38782"/>
        <c:auto val="1"/>
        <c:lblAlgn val="ctr"/>
        <c:lblOffset val="100"/>
        <c:noMultiLvlLbl val="0"/>
      </c:catAx>
      <c:valAx>
        <c:axId val="2703878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469706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11238863173"/>
          <c:y val="0.93048915042295"/>
          <c:w val="0.36170424568214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443560" y="3280320"/>
        <a:ext cx="7232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8430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144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04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284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284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583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</xdr:row>
      <xdr:rowOff>66600</xdr:rowOff>
    </xdr:from>
    <xdr:to>
      <xdr:col>15</xdr:col>
      <xdr:colOff>201960</xdr:colOff>
      <xdr:row>2</xdr:row>
      <xdr:rowOff>152280</xdr:rowOff>
    </xdr:to>
    <xdr:sp>
      <xdr:nvSpPr>
        <xdr:cNvPr id="5" name="8 CuadroTexto"/>
        <xdr:cNvSpPr/>
      </xdr:nvSpPr>
      <xdr:spPr>
        <a:xfrm>
          <a:off x="5050800" y="321840"/>
          <a:ext cx="7827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Garruch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5760</xdr:rowOff>
    </xdr:from>
    <xdr:to>
      <xdr:col>3</xdr:col>
      <xdr:colOff>373320</xdr:colOff>
      <xdr:row>3</xdr:row>
      <xdr:rowOff>13356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00440" y="95760"/>
          <a:ext cx="322128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</xdr:row>
      <xdr:rowOff>47520</xdr:rowOff>
    </xdr:from>
    <xdr:to>
      <xdr:col>11</xdr:col>
      <xdr:colOff>755280</xdr:colOff>
      <xdr:row>2</xdr:row>
      <xdr:rowOff>142920</xdr:rowOff>
    </xdr:to>
    <xdr:sp>
      <xdr:nvSpPr>
        <xdr:cNvPr id="8" name="5 CuadroTexto"/>
        <xdr:cNvSpPr/>
      </xdr:nvSpPr>
      <xdr:spPr>
        <a:xfrm>
          <a:off x="3804120" y="302760"/>
          <a:ext cx="7363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Garruch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95760</xdr:rowOff>
    </xdr:from>
    <xdr:to>
      <xdr:col>2</xdr:col>
      <xdr:colOff>342720</xdr:colOff>
      <xdr:row>3</xdr:row>
      <xdr:rowOff>133560</xdr:rowOff>
    </xdr:to>
    <xdr:pic>
      <xdr:nvPicPr>
        <xdr:cNvPr id="9" name="9 Imagen" descr=""/>
        <xdr:cNvPicPr/>
      </xdr:nvPicPr>
      <xdr:blipFill>
        <a:blip r:embed="rId1"/>
        <a:srcRect l="0" t="0" r="0" b="40647"/>
        <a:stretch/>
      </xdr:blipFill>
      <xdr:spPr>
        <a:xfrm>
          <a:off x="140400" y="95760"/>
          <a:ext cx="322164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</xdr:row>
      <xdr:rowOff>47520</xdr:rowOff>
    </xdr:from>
    <xdr:to>
      <xdr:col>11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3592440" y="302760"/>
          <a:ext cx="780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Garruch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2</xdr:col>
      <xdr:colOff>121680</xdr:colOff>
      <xdr:row>29</xdr:row>
      <xdr:rowOff>9540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281160" y="1665000"/>
          <a:ext cx="1126908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66960</xdr:rowOff>
    </xdr:from>
    <xdr:to>
      <xdr:col>2</xdr:col>
      <xdr:colOff>604080</xdr:colOff>
      <xdr:row>3</xdr:row>
      <xdr:rowOff>104760</xdr:rowOff>
    </xdr:to>
    <xdr:pic>
      <xdr:nvPicPr>
        <xdr:cNvPr id="14" name="9 Imagen" descr=""/>
        <xdr:cNvPicPr/>
      </xdr:nvPicPr>
      <xdr:blipFill>
        <a:blip r:embed="rId2"/>
        <a:srcRect l="0" t="0" r="0" b="40647"/>
        <a:stretch/>
      </xdr:blipFill>
      <xdr:spPr>
        <a:xfrm>
          <a:off x="190800" y="66960"/>
          <a:ext cx="322128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14480</xdr:rowOff>
    </xdr:from>
    <xdr:to>
      <xdr:col>1</xdr:col>
      <xdr:colOff>112320</xdr:colOff>
      <xdr:row>18</xdr:row>
      <xdr:rowOff>28440</xdr:rowOff>
    </xdr:to>
    <xdr:sp>
      <xdr:nvSpPr>
        <xdr:cNvPr id="16" name="2 Elipse"/>
        <xdr:cNvSpPr/>
      </xdr:nvSpPr>
      <xdr:spPr>
        <a:xfrm>
          <a:off x="381960" y="3179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17" name="3 Elipse"/>
        <xdr:cNvSpPr/>
      </xdr:nvSpPr>
      <xdr:spPr>
        <a:xfrm>
          <a:off x="381960" y="113043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81960" y="55036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19" name="5 Elipse"/>
        <xdr:cNvSpPr/>
      </xdr:nvSpPr>
      <xdr:spPr>
        <a:xfrm>
          <a:off x="381960" y="84754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0" name="7 CuadroTexto"/>
        <xdr:cNvSpPr/>
      </xdr:nvSpPr>
      <xdr:spPr>
        <a:xfrm>
          <a:off x="392472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Garruch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37800</xdr:rowOff>
    </xdr:from>
    <xdr:to>
      <xdr:col>2</xdr:col>
      <xdr:colOff>40680</xdr:colOff>
      <xdr:row>3</xdr:row>
      <xdr:rowOff>76320</xdr:rowOff>
    </xdr:to>
    <xdr:pic>
      <xdr:nvPicPr>
        <xdr:cNvPr id="21" name="9 Imagen" descr=""/>
        <xdr:cNvPicPr/>
      </xdr:nvPicPr>
      <xdr:blipFill>
        <a:blip r:embed="rId1"/>
        <a:srcRect l="0" t="0" r="0" b="40647"/>
        <a:stretch/>
      </xdr:blipFill>
      <xdr:spPr>
        <a:xfrm>
          <a:off x="90360" y="37800"/>
          <a:ext cx="322128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13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G16" s="17"/>
    </row>
    <row r="17" customFormat="false" ht="20.1" hidden="false" customHeight="true" outlineLevel="0" collapsed="false">
      <c r="B17" s="18" t="n">
        <v>1985</v>
      </c>
      <c r="C17" s="19" t="n">
        <v>1259.236</v>
      </c>
      <c r="D17" s="20" t="n">
        <v>2877.67187143149</v>
      </c>
      <c r="E17" s="13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1062.463</v>
      </c>
      <c r="D18" s="20" t="n">
        <v>3060.74044090248</v>
      </c>
      <c r="E18" s="13"/>
    </row>
    <row r="19" customFormat="false" ht="20.1" hidden="false" customHeight="true" outlineLevel="0" collapsed="false">
      <c r="B19" s="18" t="n">
        <v>1987</v>
      </c>
      <c r="C19" s="19" t="n">
        <v>1715.86</v>
      </c>
      <c r="D19" s="20" t="n">
        <v>3926.55098986694</v>
      </c>
      <c r="E19" s="13"/>
    </row>
    <row r="20" customFormat="false" ht="20.1" hidden="false" customHeight="true" outlineLevel="0" collapsed="false">
      <c r="B20" s="18" t="n">
        <v>1988</v>
      </c>
      <c r="C20" s="19" t="n">
        <v>1835.273</v>
      </c>
      <c r="D20" s="20" t="n">
        <v>4735.58643756085</v>
      </c>
      <c r="E20" s="13"/>
    </row>
    <row r="21" customFormat="false" ht="20.1" hidden="false" customHeight="true" outlineLevel="0" collapsed="false">
      <c r="B21" s="18" t="n">
        <v>1989</v>
      </c>
      <c r="C21" s="19" t="n">
        <v>1243.086</v>
      </c>
      <c r="D21" s="20" t="n">
        <v>4225.04680081257</v>
      </c>
      <c r="E21" s="13"/>
    </row>
    <row r="22" customFormat="false" ht="20.1" hidden="false" customHeight="true" outlineLevel="0" collapsed="false">
      <c r="B22" s="18" t="n">
        <v>1990</v>
      </c>
      <c r="C22" s="19" t="n">
        <v>1252.549</v>
      </c>
      <c r="D22" s="20" t="n">
        <v>4608.30952123376</v>
      </c>
      <c r="E22" s="13"/>
    </row>
    <row r="23" customFormat="false" ht="20.1" hidden="false" customHeight="true" outlineLevel="0" collapsed="false">
      <c r="B23" s="18" t="n">
        <v>1991</v>
      </c>
      <c r="C23" s="19" t="n">
        <v>1223.04</v>
      </c>
      <c r="D23" s="20" t="n">
        <v>5021.57448944022</v>
      </c>
      <c r="E23" s="13"/>
    </row>
    <row r="24" customFormat="false" ht="20.1" hidden="false" customHeight="true" outlineLevel="0" collapsed="false">
      <c r="B24" s="18" t="n">
        <v>1992</v>
      </c>
      <c r="C24" s="19" t="n">
        <v>1165.361</v>
      </c>
      <c r="D24" s="20" t="n">
        <v>4879.76659093914</v>
      </c>
      <c r="E24" s="13"/>
    </row>
    <row r="25" customFormat="false" ht="20.1" hidden="false" customHeight="true" outlineLevel="0" collapsed="false">
      <c r="B25" s="18" t="n">
        <v>1993</v>
      </c>
      <c r="C25" s="19" t="n">
        <v>1227.85</v>
      </c>
      <c r="D25" s="20" t="n">
        <v>3975.92801077014</v>
      </c>
      <c r="E25" s="13"/>
    </row>
    <row r="26" customFormat="false" ht="20.1" hidden="false" customHeight="true" outlineLevel="0" collapsed="false">
      <c r="B26" s="18" t="n">
        <v>1994</v>
      </c>
      <c r="C26" s="19" t="n">
        <v>1491.898</v>
      </c>
      <c r="D26" s="20" t="n">
        <v>5000.4272294544</v>
      </c>
      <c r="E26" s="13"/>
    </row>
    <row r="27" customFormat="false" ht="20.1" hidden="false" customHeight="true" outlineLevel="0" collapsed="false">
      <c r="B27" s="18" t="n">
        <v>1995</v>
      </c>
      <c r="C27" s="19" t="n">
        <v>1407.714</v>
      </c>
      <c r="D27" s="20" t="n">
        <v>4982.29203178152</v>
      </c>
      <c r="E27" s="13"/>
    </row>
    <row r="28" customFormat="false" ht="20.1" hidden="false" customHeight="true" outlineLevel="0" collapsed="false">
      <c r="B28" s="18" t="n">
        <v>1996</v>
      </c>
      <c r="C28" s="19" t="n">
        <v>1606.937</v>
      </c>
      <c r="D28" s="20" t="n">
        <v>5008.46918009929</v>
      </c>
      <c r="E28" s="13"/>
    </row>
    <row r="29" customFormat="false" ht="20.1" hidden="false" customHeight="true" outlineLevel="0" collapsed="false">
      <c r="B29" s="18" t="n">
        <v>1997</v>
      </c>
      <c r="C29" s="19" t="n">
        <v>1294.461</v>
      </c>
      <c r="D29" s="20" t="n">
        <v>4965.11900039667</v>
      </c>
      <c r="E29" s="13"/>
    </row>
    <row r="30" customFormat="false" ht="20.1" hidden="false" customHeight="true" outlineLevel="0" collapsed="false">
      <c r="B30" s="18" t="n">
        <v>1998</v>
      </c>
      <c r="C30" s="19" t="n">
        <v>1369.88563</v>
      </c>
      <c r="D30" s="20" t="n">
        <v>5064.73819840612</v>
      </c>
      <c r="E30" s="13"/>
    </row>
    <row r="31" customFormat="false" ht="20.1" hidden="false" customHeight="true" outlineLevel="0" collapsed="false">
      <c r="B31" s="18" t="n">
        <v>1999</v>
      </c>
      <c r="C31" s="19" t="n">
        <v>1067.1</v>
      </c>
      <c r="D31" s="20" t="n">
        <v>5729.8209584941</v>
      </c>
      <c r="E31" s="13"/>
    </row>
    <row r="32" customFormat="false" ht="20.1" hidden="false" customHeight="true" outlineLevel="0" collapsed="false">
      <c r="B32" s="18" t="n">
        <v>2000</v>
      </c>
      <c r="C32" s="19" t="n">
        <v>1185.99201706721</v>
      </c>
      <c r="D32" s="20" t="n">
        <v>5928.15301167166</v>
      </c>
      <c r="E32" s="13"/>
    </row>
    <row r="33" customFormat="false" ht="20.1" hidden="false" customHeight="true" outlineLevel="0" collapsed="false">
      <c r="B33" s="18" t="n">
        <v>2001</v>
      </c>
      <c r="C33" s="19" t="n">
        <v>1041.14583</v>
      </c>
      <c r="D33" s="20" t="n">
        <v>5126.09753110001</v>
      </c>
      <c r="E33" s="13"/>
    </row>
    <row r="34" customFormat="false" ht="20.1" hidden="false" customHeight="true" outlineLevel="0" collapsed="false">
      <c r="B34" s="18" t="n">
        <v>2002</v>
      </c>
      <c r="C34" s="19" t="n">
        <v>794.28366</v>
      </c>
      <c r="D34" s="20" t="n">
        <v>5161.643918</v>
      </c>
      <c r="E34" s="13"/>
    </row>
    <row r="35" customFormat="false" ht="20.1" hidden="false" customHeight="true" outlineLevel="0" collapsed="false">
      <c r="B35" s="18" t="n">
        <v>2003</v>
      </c>
      <c r="C35" s="19" t="n">
        <v>659.49886</v>
      </c>
      <c r="D35" s="20" t="n">
        <v>6020.923963</v>
      </c>
      <c r="E35" s="13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646.1204</v>
      </c>
      <c r="D36" s="20" t="n">
        <v>5995.613168</v>
      </c>
      <c r="E36" s="13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630.9405</v>
      </c>
      <c r="D37" s="20" t="n">
        <v>6440.980431</v>
      </c>
      <c r="E37" s="13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856.44</v>
      </c>
      <c r="D38" s="20" t="n">
        <v>7784.68</v>
      </c>
      <c r="E38" s="13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704.97905</v>
      </c>
      <c r="D39" s="20" t="n">
        <v>6507.951498</v>
      </c>
      <c r="E39" s="13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487.907</v>
      </c>
      <c r="D40" s="20" t="n">
        <v>3928.788807</v>
      </c>
      <c r="E40" s="13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776.617950000001</v>
      </c>
      <c r="D41" s="20" t="n">
        <v>4556.7231775</v>
      </c>
      <c r="E41" s="13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874.93575</v>
      </c>
      <c r="D42" s="20" t="n">
        <v>3202.523211</v>
      </c>
      <c r="E42" s="13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439.2726</v>
      </c>
      <c r="D43" s="20" t="n">
        <v>3237.701794</v>
      </c>
      <c r="E43" s="13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526.21955</v>
      </c>
      <c r="D44" s="20" t="n">
        <v>3185.914843</v>
      </c>
      <c r="E44" s="13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451.71345</v>
      </c>
      <c r="D45" s="20" t="n">
        <v>3011.7245595</v>
      </c>
      <c r="E45" s="13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461.32785</v>
      </c>
      <c r="D46" s="20" t="n">
        <v>4367.22118099999</v>
      </c>
      <c r="E46" s="13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437.298450000001</v>
      </c>
      <c r="D47" s="20" t="n">
        <v>4163.653416</v>
      </c>
      <c r="E47" s="13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421.5932</v>
      </c>
      <c r="D48" s="20" t="n">
        <v>4002.488626</v>
      </c>
      <c r="E48" s="13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493.46625</v>
      </c>
      <c r="D49" s="20" t="n">
        <v>3409.364617</v>
      </c>
      <c r="E49" s="13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378.7241</v>
      </c>
      <c r="D50" s="20" t="n">
        <v>3208.20749</v>
      </c>
      <c r="E50" s="13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232522791578959</v>
      </c>
      <c r="D51" s="28" t="n">
        <f aca="false">+(D50-D49)/D49</f>
        <v>-0.0590013535064502</v>
      </c>
      <c r="E51" s="13"/>
      <c r="F51" s="29"/>
      <c r="G51" s="30"/>
      <c r="H51" s="30"/>
      <c r="I51" s="30"/>
      <c r="J51" s="22"/>
      <c r="K51" s="22"/>
      <c r="L51" s="22"/>
    </row>
    <row r="52" s="1" customFormat="tru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  <c r="N52" s="2"/>
    </row>
    <row r="53" customFormat="false" ht="20.1" hidden="false" customHeight="true" outlineLevel="0" collapsed="false">
      <c r="B53" s="9" t="s">
        <v>6</v>
      </c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2</v>
      </c>
      <c r="F57" s="36" t="s">
        <v>2</v>
      </c>
      <c r="G57" s="37" t="s">
        <v>3</v>
      </c>
      <c r="H57" s="36" t="s">
        <v>12</v>
      </c>
      <c r="I57" s="36" t="s">
        <v>2</v>
      </c>
      <c r="J57" s="37" t="s">
        <v>3</v>
      </c>
      <c r="K57" s="36" t="s">
        <v>12</v>
      </c>
      <c r="L57" s="36" t="s">
        <v>2</v>
      </c>
      <c r="M57" s="37" t="s">
        <v>3</v>
      </c>
      <c r="N57" s="36" t="s">
        <v>12</v>
      </c>
    </row>
    <row r="58" customFormat="false" ht="20.1" hidden="false" customHeight="true" outlineLevel="0" collapsed="false">
      <c r="B58" s="38" t="s">
        <v>13</v>
      </c>
      <c r="C58" s="19" t="n">
        <v>14.29675</v>
      </c>
      <c r="D58" s="20" t="n">
        <v>60.8122015</v>
      </c>
      <c r="E58" s="20" t="n">
        <v>4.25356822354731</v>
      </c>
      <c r="F58" s="38" t="n">
        <v>1.87415</v>
      </c>
      <c r="G58" s="39" t="n">
        <v>13.26002</v>
      </c>
      <c r="H58" s="20" t="n">
        <v>7.07521809887149</v>
      </c>
      <c r="I58" s="38" t="n">
        <v>5.34865</v>
      </c>
      <c r="J58" s="40" t="n">
        <v>124.3360425</v>
      </c>
      <c r="K58" s="20" t="n">
        <v>23.2462476512765</v>
      </c>
      <c r="L58" s="41" t="n">
        <v>21.51955</v>
      </c>
      <c r="M58" s="42" t="n">
        <v>198.408264</v>
      </c>
      <c r="N58" s="20" t="n">
        <v>9.21990766535546</v>
      </c>
    </row>
    <row r="59" customFormat="false" ht="20.1" hidden="false" customHeight="true" outlineLevel="0" collapsed="false">
      <c r="B59" s="19" t="s">
        <v>14</v>
      </c>
      <c r="C59" s="19" t="n">
        <v>22.65575</v>
      </c>
      <c r="D59" s="20" t="n">
        <v>62.18188</v>
      </c>
      <c r="E59" s="20" t="n">
        <v>2.74464010240226</v>
      </c>
      <c r="F59" s="19" t="n">
        <v>2.1283</v>
      </c>
      <c r="G59" s="20" t="n">
        <v>15.0475275</v>
      </c>
      <c r="H59" s="20" t="n">
        <v>7.07020979185265</v>
      </c>
      <c r="I59" s="19" t="n">
        <v>5.76445</v>
      </c>
      <c r="J59" s="43" t="n">
        <v>151.638585</v>
      </c>
      <c r="K59" s="20" t="n">
        <v>26.3058201563029</v>
      </c>
      <c r="L59" s="44" t="n">
        <v>30.5485</v>
      </c>
      <c r="M59" s="45" t="n">
        <v>228.8679925</v>
      </c>
      <c r="N59" s="20" t="n">
        <v>7.49195516964827</v>
      </c>
    </row>
    <row r="60" customFormat="false" ht="20.1" hidden="false" customHeight="true" outlineLevel="0" collapsed="false">
      <c r="B60" s="46" t="s">
        <v>15</v>
      </c>
      <c r="C60" s="46" t="n">
        <v>17.2637</v>
      </c>
      <c r="D60" s="47" t="n">
        <v>69.9019835</v>
      </c>
      <c r="E60" s="47" t="n">
        <v>4.04907311294798</v>
      </c>
      <c r="F60" s="46" t="n">
        <v>1.4422</v>
      </c>
      <c r="G60" s="48" t="n">
        <v>10.6334125</v>
      </c>
      <c r="H60" s="47" t="n">
        <v>7.37304985438913</v>
      </c>
      <c r="I60" s="46" t="n">
        <v>4.12215</v>
      </c>
      <c r="J60" s="49" t="n">
        <v>132.45735</v>
      </c>
      <c r="K60" s="47" t="n">
        <v>32.1330737600524</v>
      </c>
      <c r="L60" s="50" t="n">
        <v>22.82805</v>
      </c>
      <c r="M60" s="51" t="n">
        <v>212.992746</v>
      </c>
      <c r="N60" s="47" t="n">
        <v>9.33030837062299</v>
      </c>
    </row>
    <row r="61" customFormat="false" ht="20.1" hidden="false" customHeight="true" outlineLevel="0" collapsed="false">
      <c r="B61" s="19" t="s">
        <v>16</v>
      </c>
      <c r="C61" s="19" t="n">
        <v>12.3049</v>
      </c>
      <c r="D61" s="20" t="n">
        <v>57.3349175</v>
      </c>
      <c r="E61" s="20" t="n">
        <v>4.65951917528789</v>
      </c>
      <c r="F61" s="19" t="n">
        <v>1.9278</v>
      </c>
      <c r="G61" s="43" t="n">
        <v>15.61491</v>
      </c>
      <c r="H61" s="20" t="n">
        <v>8.09985994397759</v>
      </c>
      <c r="I61" s="19" t="n">
        <v>5.1831</v>
      </c>
      <c r="J61" s="43" t="n">
        <v>161.3928725</v>
      </c>
      <c r="K61" s="20" t="n">
        <v>31.1382903088885</v>
      </c>
      <c r="L61" s="44" t="n">
        <v>19.4158</v>
      </c>
      <c r="M61" s="45" t="n">
        <v>234.3427</v>
      </c>
      <c r="N61" s="20" t="n">
        <v>12.0696906643043</v>
      </c>
    </row>
    <row r="62" customFormat="false" ht="20.1" hidden="false" customHeight="true" outlineLevel="0" collapsed="false">
      <c r="B62" s="19" t="s">
        <v>17</v>
      </c>
      <c r="C62" s="19" t="n">
        <v>15.2633</v>
      </c>
      <c r="D62" s="20" t="n">
        <v>64.501867</v>
      </c>
      <c r="E62" s="20" t="n">
        <v>4.22594504464959</v>
      </c>
      <c r="F62" s="19" t="n">
        <v>3.40115</v>
      </c>
      <c r="G62" s="43" t="n">
        <v>24.3272575</v>
      </c>
      <c r="H62" s="20" t="n">
        <v>7.15265645443453</v>
      </c>
      <c r="I62" s="19" t="n">
        <v>8.8056</v>
      </c>
      <c r="J62" s="43" t="n">
        <v>266.24873</v>
      </c>
      <c r="K62" s="20" t="n">
        <v>30.2362962205869</v>
      </c>
      <c r="L62" s="44" t="n">
        <v>27.47005</v>
      </c>
      <c r="M62" s="45" t="n">
        <v>355.0778545</v>
      </c>
      <c r="N62" s="20" t="n">
        <v>12.9259995704413</v>
      </c>
    </row>
    <row r="63" customFormat="false" ht="20.1" hidden="false" customHeight="true" outlineLevel="0" collapsed="false">
      <c r="B63" s="46" t="s">
        <v>18</v>
      </c>
      <c r="C63" s="46" t="n">
        <v>30.864</v>
      </c>
      <c r="D63" s="47" t="n">
        <v>98.7177915</v>
      </c>
      <c r="E63" s="47" t="n">
        <v>3.19847691485225</v>
      </c>
      <c r="F63" s="46" t="n">
        <v>4.5495</v>
      </c>
      <c r="G63" s="49" t="n">
        <v>30.86052</v>
      </c>
      <c r="H63" s="47" t="n">
        <v>6.78327728321794</v>
      </c>
      <c r="I63" s="46" t="n">
        <v>6.34405</v>
      </c>
      <c r="J63" s="49" t="n">
        <v>188.59681</v>
      </c>
      <c r="K63" s="47" t="n">
        <v>29.728140541137</v>
      </c>
      <c r="L63" s="50" t="n">
        <v>41.75755</v>
      </c>
      <c r="M63" s="51" t="n">
        <v>318.1751215</v>
      </c>
      <c r="N63" s="47" t="n">
        <v>7.61958308138289</v>
      </c>
    </row>
    <row r="64" customFormat="false" ht="20.1" hidden="false" customHeight="true" outlineLevel="0" collapsed="false">
      <c r="B64" s="38" t="s">
        <v>19</v>
      </c>
      <c r="C64" s="19" t="n">
        <v>39.07665</v>
      </c>
      <c r="D64" s="20" t="n">
        <v>100.559588</v>
      </c>
      <c r="E64" s="20" t="n">
        <v>2.57339326682303</v>
      </c>
      <c r="F64" s="19" t="n">
        <v>2.46745</v>
      </c>
      <c r="G64" s="20" t="n">
        <v>12.1040695</v>
      </c>
      <c r="H64" s="20" t="n">
        <v>4.90549737583335</v>
      </c>
      <c r="I64" s="19" t="n">
        <v>6.87985</v>
      </c>
      <c r="J64" s="43" t="n">
        <v>184.246568</v>
      </c>
      <c r="K64" s="20" t="n">
        <v>26.780608298146</v>
      </c>
      <c r="L64" s="44" t="n">
        <v>48.42395</v>
      </c>
      <c r="M64" s="45" t="n">
        <v>296.9102255</v>
      </c>
      <c r="N64" s="20" t="n">
        <v>6.13147472480044</v>
      </c>
    </row>
    <row r="65" customFormat="false" ht="20.1" hidden="false" customHeight="true" outlineLevel="0" collapsed="false">
      <c r="B65" s="19" t="s">
        <v>20</v>
      </c>
      <c r="C65" s="19" t="n">
        <v>19.84775</v>
      </c>
      <c r="D65" s="20" t="n">
        <v>51.7461445</v>
      </c>
      <c r="E65" s="20" t="n">
        <v>2.60715418624277</v>
      </c>
      <c r="F65" s="19" t="n">
        <v>1.83685</v>
      </c>
      <c r="G65" s="43" t="n">
        <v>8.4605225</v>
      </c>
      <c r="H65" s="20" t="n">
        <v>4.6059953180717</v>
      </c>
      <c r="I65" s="19" t="n">
        <v>5.6967</v>
      </c>
      <c r="J65" s="43" t="n">
        <v>178.56717</v>
      </c>
      <c r="K65" s="20" t="n">
        <v>31.3457212070146</v>
      </c>
      <c r="L65" s="44" t="n">
        <v>27.3813</v>
      </c>
      <c r="M65" s="45" t="n">
        <v>238.773837</v>
      </c>
      <c r="N65" s="20" t="n">
        <v>8.72032507587295</v>
      </c>
    </row>
    <row r="66" customFormat="false" ht="20.1" hidden="false" customHeight="true" outlineLevel="0" collapsed="false">
      <c r="B66" s="46" t="s">
        <v>21</v>
      </c>
      <c r="C66" s="46" t="n">
        <v>12.7814</v>
      </c>
      <c r="D66" s="47" t="n">
        <v>40.642442</v>
      </c>
      <c r="E66" s="47" t="n">
        <v>3.17981144475566</v>
      </c>
      <c r="F66" s="46" t="n">
        <v>2.25885</v>
      </c>
      <c r="G66" s="49" t="n">
        <v>8.6885425</v>
      </c>
      <c r="H66" s="47" t="n">
        <v>3.84644509374239</v>
      </c>
      <c r="I66" s="46" t="n">
        <v>5.3869</v>
      </c>
      <c r="J66" s="49" t="n">
        <v>145.4253565</v>
      </c>
      <c r="K66" s="47" t="n">
        <v>26.9961121424196</v>
      </c>
      <c r="L66" s="50" t="n">
        <v>20.42715</v>
      </c>
      <c r="M66" s="51" t="n">
        <v>194.756341</v>
      </c>
      <c r="N66" s="47" t="n">
        <v>9.53419057479874</v>
      </c>
    </row>
    <row r="67" customFormat="false" ht="20.1" hidden="false" customHeight="true" outlineLevel="0" collapsed="false">
      <c r="B67" s="38" t="s">
        <v>22</v>
      </c>
      <c r="C67" s="19" t="n">
        <v>22.4665</v>
      </c>
      <c r="D67" s="20" t="n">
        <v>68.0276455</v>
      </c>
      <c r="E67" s="20" t="n">
        <v>3.02795920592883</v>
      </c>
      <c r="F67" s="19" t="n">
        <v>4.85035</v>
      </c>
      <c r="G67" s="43" t="n">
        <v>29.2918275</v>
      </c>
      <c r="H67" s="20" t="n">
        <v>6.03911624934283</v>
      </c>
      <c r="I67" s="19" t="n">
        <v>7.60065</v>
      </c>
      <c r="J67" s="43" t="n">
        <v>203.147655</v>
      </c>
      <c r="K67" s="20" t="n">
        <v>26.7276686862308</v>
      </c>
      <c r="L67" s="44" t="n">
        <v>34.9175</v>
      </c>
      <c r="M67" s="45" t="n">
        <v>300.467128</v>
      </c>
      <c r="N67" s="20" t="n">
        <v>8.60505843774612</v>
      </c>
    </row>
    <row r="68" s="9" customFormat="true" ht="20.1" hidden="false" customHeight="true" outlineLevel="0" collapsed="false">
      <c r="B68" s="19" t="s">
        <v>23</v>
      </c>
      <c r="C68" s="19" t="n">
        <v>55.05295</v>
      </c>
      <c r="D68" s="20" t="n">
        <v>93.748791</v>
      </c>
      <c r="E68" s="20" t="n">
        <v>1.70288405980061</v>
      </c>
      <c r="F68" s="19" t="n">
        <v>3.0267</v>
      </c>
      <c r="G68" s="20" t="n">
        <v>20.0145125</v>
      </c>
      <c r="H68" s="20" t="n">
        <v>6.61265156771401</v>
      </c>
      <c r="I68" s="19" t="n">
        <v>6.63695</v>
      </c>
      <c r="J68" s="43" t="n">
        <v>210.3689035</v>
      </c>
      <c r="K68" s="20" t="n">
        <v>31.6966232230166</v>
      </c>
      <c r="L68" s="44" t="n">
        <v>64.7166</v>
      </c>
      <c r="M68" s="45" t="n">
        <v>324.132207</v>
      </c>
      <c r="N68" s="20" t="n">
        <v>5.00848633889914</v>
      </c>
    </row>
    <row r="69" customFormat="false" ht="20.1" hidden="false" customHeight="true" outlineLevel="0" collapsed="false">
      <c r="B69" s="19" t="s">
        <v>24</v>
      </c>
      <c r="C69" s="19" t="n">
        <v>10.9443</v>
      </c>
      <c r="D69" s="20" t="n">
        <v>44.3423915</v>
      </c>
      <c r="E69" s="20" t="n">
        <v>4.05164254452089</v>
      </c>
      <c r="F69" s="19" t="n">
        <v>2.01625</v>
      </c>
      <c r="G69" s="20" t="n">
        <v>14.02617</v>
      </c>
      <c r="H69" s="20" t="n">
        <v>6.95656292622443</v>
      </c>
      <c r="I69" s="19" t="n">
        <v>6.35755</v>
      </c>
      <c r="J69" s="43" t="n">
        <v>246.9345115</v>
      </c>
      <c r="K69" s="20" t="n">
        <v>38.8411434436222</v>
      </c>
      <c r="L69" s="44" t="n">
        <v>19.3181</v>
      </c>
      <c r="M69" s="45" t="n">
        <v>305.303073</v>
      </c>
      <c r="N69" s="20" t="n">
        <v>15.8039907133724</v>
      </c>
    </row>
    <row r="70" customFormat="false" ht="21" hidden="false" customHeight="true" outlineLevel="0" collapsed="false">
      <c r="B70" s="52" t="s">
        <v>25</v>
      </c>
      <c r="C70" s="52" t="n">
        <v>272.81795</v>
      </c>
      <c r="D70" s="53" t="n">
        <v>812.5176435</v>
      </c>
      <c r="E70" s="53" t="n">
        <v>2.97824114395699</v>
      </c>
      <c r="F70" s="52" t="n">
        <v>31.77955</v>
      </c>
      <c r="G70" s="53" t="n">
        <v>202.329292</v>
      </c>
      <c r="H70" s="52" t="n">
        <v>6.36665062909953</v>
      </c>
      <c r="I70" s="52" t="n">
        <v>74.1266</v>
      </c>
      <c r="J70" s="53" t="n">
        <v>2193.3605545</v>
      </c>
      <c r="K70" s="53" t="n">
        <v>29.5893856523839</v>
      </c>
      <c r="L70" s="52" t="n">
        <v>378.7241</v>
      </c>
      <c r="M70" s="53" t="n">
        <v>3208.20749</v>
      </c>
      <c r="N70" s="53" t="n">
        <v>8.47109410254061</v>
      </c>
    </row>
    <row r="71" customFormat="false" ht="20.1" hidden="false" customHeight="true" outlineLevel="0" collapsed="false">
      <c r="B71" s="54"/>
      <c r="C71" s="21"/>
      <c r="D71" s="55"/>
      <c r="E71" s="55"/>
      <c r="F71" s="21"/>
      <c r="G71" s="55"/>
      <c r="H71" s="55"/>
      <c r="I71" s="21"/>
      <c r="J71" s="55"/>
      <c r="K71" s="55"/>
    </row>
    <row r="72" customFormat="false" ht="20.1" hidden="false" customHeight="true" outlineLevel="0" collapsed="false">
      <c r="B72" s="9" t="s">
        <v>26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7</v>
      </c>
      <c r="C75" s="14" t="s">
        <v>28</v>
      </c>
      <c r="E75" s="1"/>
    </row>
    <row r="76" customFormat="false" ht="20.1" hidden="false" customHeight="true" outlineLevel="0" collapsed="false">
      <c r="B76" s="18" t="n">
        <v>2013</v>
      </c>
      <c r="C76" s="56" t="n">
        <v>68.0170811619639</v>
      </c>
      <c r="E76" s="1"/>
    </row>
    <row r="77" customFormat="false" ht="20.1" hidden="false" customHeight="true" outlineLevel="0" collapsed="false">
      <c r="B77" s="18" t="n">
        <v>2014</v>
      </c>
      <c r="C77" s="56" t="n">
        <v>76.8148506921852</v>
      </c>
      <c r="E77" s="1"/>
    </row>
    <row r="78" customFormat="false" ht="20.1" hidden="false" customHeight="true" outlineLevel="0" collapsed="false">
      <c r="B78" s="18" t="n">
        <v>2015</v>
      </c>
      <c r="C78" s="56" t="n">
        <v>84.8482548349764</v>
      </c>
      <c r="E78" s="1"/>
    </row>
    <row r="79" customFormat="false" ht="20.1" hidden="false" customHeight="true" outlineLevel="0" collapsed="false">
      <c r="B79" s="18" t="n">
        <v>2016</v>
      </c>
      <c r="C79" s="56" t="n">
        <v>100</v>
      </c>
      <c r="E79" s="1"/>
    </row>
    <row r="80" customFormat="false" ht="20.1" hidden="false" customHeight="true" outlineLevel="0" collapsed="false">
      <c r="B80" s="18" t="n">
        <v>2017</v>
      </c>
      <c r="C80" s="56" t="n">
        <v>97.0116572365425</v>
      </c>
      <c r="E80" s="1"/>
    </row>
    <row r="81" customFormat="false" ht="20.1" hidden="false" customHeight="true" outlineLevel="0" collapsed="false">
      <c r="B81" s="27" t="n">
        <v>2018</v>
      </c>
      <c r="C81" s="57" t="n">
        <v>88.3083683586853</v>
      </c>
      <c r="E81" s="1"/>
    </row>
    <row r="82" customFormat="false" ht="20.1" hidden="false" customHeight="true" outlineLevel="0" collapsed="false">
      <c r="B82" s="58" t="s">
        <v>29</v>
      </c>
    </row>
    <row r="83" customFormat="false" ht="20.1" hidden="false" customHeight="true" outlineLevel="0" collapsed="false">
      <c r="B83" s="58"/>
    </row>
    <row r="84" customFormat="false" ht="9.95" hidden="false" customHeight="true" outlineLevel="0" collapsed="false">
      <c r="B84" s="59" t="s">
        <v>30</v>
      </c>
      <c r="C84" s="59" t="s">
        <v>31</v>
      </c>
      <c r="E84" s="1"/>
      <c r="N84" s="1"/>
    </row>
    <row r="85" customFormat="false" ht="9.95" hidden="false" customHeight="true" outlineLevel="0" collapsed="false">
      <c r="B85" s="59" t="s">
        <v>32</v>
      </c>
      <c r="C85" s="59" t="s">
        <v>33</v>
      </c>
      <c r="E85" s="1"/>
      <c r="N85" s="1"/>
    </row>
    <row r="86" customFormat="false" ht="9.95" hidden="false" customHeight="true" outlineLevel="0" collapsed="false">
      <c r="B86" s="59" t="s">
        <v>34</v>
      </c>
      <c r="C86" s="59" t="s">
        <v>35</v>
      </c>
      <c r="E86" s="1"/>
      <c r="N86" s="1"/>
    </row>
    <row r="87" customFormat="false" ht="9.95" hidden="false" customHeight="true" outlineLevel="0" collapsed="false">
      <c r="B87" s="59" t="s">
        <v>36</v>
      </c>
      <c r="C87" s="59" t="s">
        <v>37</v>
      </c>
      <c r="E87" s="1"/>
      <c r="N87" s="1"/>
    </row>
    <row r="88" customFormat="false" ht="9.95" hidden="false" customHeight="true" outlineLevel="0" collapsed="false">
      <c r="B88" s="59" t="s">
        <v>38</v>
      </c>
      <c r="C88" s="59" t="s">
        <v>39</v>
      </c>
      <c r="E88" s="1"/>
      <c r="N88" s="1"/>
    </row>
    <row r="89" customFormat="false" ht="9.95" hidden="false" customHeight="true" outlineLevel="0" collapsed="false">
      <c r="B89" s="59" t="s">
        <v>40</v>
      </c>
      <c r="C89" s="59" t="s">
        <v>41</v>
      </c>
    </row>
    <row r="90" customFormat="false" ht="9.95" hidden="false" customHeight="true" outlineLevel="0" collapsed="false">
      <c r="B90" s="59" t="s">
        <v>42</v>
      </c>
      <c r="C90" s="59" t="s">
        <v>43</v>
      </c>
    </row>
    <row r="91" customFormat="false" ht="9.95" hidden="false" customHeight="true" outlineLevel="0" collapsed="false">
      <c r="B91" s="59" t="s">
        <v>44</v>
      </c>
      <c r="C91" s="59" t="s">
        <v>45</v>
      </c>
    </row>
    <row r="92" customFormat="false" ht="9.95" hidden="false" customHeight="true" outlineLevel="0" collapsed="false">
      <c r="B92" s="59" t="s">
        <v>46</v>
      </c>
      <c r="C92" s="59" t="s">
        <v>47</v>
      </c>
    </row>
    <row r="93" customFormat="false" ht="9.95" hidden="false" customHeight="true" outlineLevel="0" collapsed="false">
      <c r="B93" s="59"/>
      <c r="C93" s="59"/>
    </row>
    <row r="94" customFormat="false" ht="20.1" hidden="false" customHeight="true" outlineLevel="0" collapsed="false">
      <c r="B94" s="58" t="s">
        <v>48</v>
      </c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60" width="7.99"/>
    <col collapsed="false" customWidth="true" hidden="false" outlineLevel="0" max="4" min="4" style="2" width="12.42"/>
    <col collapsed="false" customWidth="true" hidden="false" outlineLevel="0" max="6" min="5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9</v>
      </c>
      <c r="C7" s="61"/>
      <c r="E7" s="1"/>
      <c r="F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" customFormat="true" ht="9.75" hidden="false" customHeight="true" outlineLevel="0" collapsed="false">
      <c r="B9" s="2"/>
      <c r="C9" s="61"/>
      <c r="D9" s="2"/>
    </row>
    <row r="10" s="1" customFormat="true" ht="9.75" hidden="false" customHeight="true" outlineLevel="0" collapsed="false">
      <c r="B10" s="2"/>
      <c r="C10" s="61"/>
      <c r="D10" s="2"/>
    </row>
    <row r="11" s="63" customFormat="true" ht="20.1" hidden="false" customHeight="true" outlineLevel="0" collapsed="false">
      <c r="A11" s="62"/>
      <c r="B11" s="14" t="s">
        <v>50</v>
      </c>
      <c r="C11" s="15" t="s">
        <v>51</v>
      </c>
      <c r="D11" s="15" t="s">
        <v>52</v>
      </c>
      <c r="E11" s="16" t="s">
        <v>53</v>
      </c>
      <c r="F11" s="16" t="s">
        <v>54</v>
      </c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69" customFormat="true" ht="20.1" hidden="false" customHeight="true" outlineLevel="0" collapsed="false">
      <c r="A12" s="64"/>
      <c r="B12" s="65" t="s">
        <v>55</v>
      </c>
      <c r="C12" s="66" t="s">
        <v>56</v>
      </c>
      <c r="D12" s="67" t="n">
        <v>124.55</v>
      </c>
      <c r="E12" s="68" t="n">
        <v>99.1315</v>
      </c>
      <c r="F12" s="68" t="n">
        <f aca="false">+E12/D12</f>
        <v>0.795917302288238</v>
      </c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9" customFormat="true" ht="20.1" hidden="false" customHeight="true" outlineLevel="0" collapsed="false">
      <c r="A13" s="64"/>
      <c r="B13" s="65" t="s">
        <v>34</v>
      </c>
      <c r="C13" s="66" t="s">
        <v>35</v>
      </c>
      <c r="D13" s="67" t="n">
        <v>43749.95</v>
      </c>
      <c r="E13" s="68" t="n">
        <v>27434.52</v>
      </c>
      <c r="F13" s="68" t="n">
        <f aca="false">+E13/D13</f>
        <v>0.627075459514811</v>
      </c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9" customFormat="true" ht="20.1" hidden="false" customHeight="true" outlineLevel="0" collapsed="false">
      <c r="A14" s="64"/>
      <c r="B14" s="65" t="s">
        <v>57</v>
      </c>
      <c r="C14" s="66" t="s">
        <v>58</v>
      </c>
      <c r="D14" s="67" t="n">
        <v>5884.05</v>
      </c>
      <c r="E14" s="68" t="n">
        <v>2389.4675</v>
      </c>
      <c r="F14" s="68" t="n">
        <f aca="false">+E14/D14</f>
        <v>0.40609231736644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9" customFormat="true" ht="20.1" hidden="false" customHeight="true" outlineLevel="0" collapsed="false">
      <c r="A15" s="64"/>
      <c r="B15" s="65" t="s">
        <v>59</v>
      </c>
      <c r="C15" s="66" t="s">
        <v>60</v>
      </c>
      <c r="D15" s="67" t="n">
        <v>12517.2</v>
      </c>
      <c r="E15" s="68" t="n">
        <v>10205.1025</v>
      </c>
      <c r="F15" s="68" t="n">
        <f aca="false">+E15/D15</f>
        <v>0.815286365960439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9" customFormat="true" ht="20.1" hidden="false" customHeight="true" outlineLevel="0" collapsed="false">
      <c r="A16" s="64"/>
      <c r="B16" s="65" t="s">
        <v>61</v>
      </c>
      <c r="C16" s="66" t="s">
        <v>62</v>
      </c>
      <c r="D16" s="67" t="n">
        <v>1957.55</v>
      </c>
      <c r="E16" s="68" t="n">
        <v>5743.76</v>
      </c>
      <c r="F16" s="68" t="n">
        <f aca="false">+E16/D16</f>
        <v>2.93415749278435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9" customFormat="true" ht="20.1" hidden="false" customHeight="true" outlineLevel="0" collapsed="false">
      <c r="A17" s="64"/>
      <c r="B17" s="65" t="s">
        <v>63</v>
      </c>
      <c r="C17" s="66" t="s">
        <v>64</v>
      </c>
      <c r="D17" s="67" t="n">
        <v>3585.95</v>
      </c>
      <c r="E17" s="68" t="n">
        <v>7901.9495</v>
      </c>
      <c r="F17" s="68" t="n">
        <f aca="false">+E17/D17</f>
        <v>2.20358607900277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9" customFormat="true" ht="20.1" hidden="false" customHeight="true" outlineLevel="0" collapsed="false">
      <c r="A18" s="64"/>
      <c r="B18" s="65" t="s">
        <v>65</v>
      </c>
      <c r="C18" s="66" t="s">
        <v>66</v>
      </c>
      <c r="D18" s="67" t="n">
        <v>664.25</v>
      </c>
      <c r="E18" s="68" t="n">
        <v>1836.5145</v>
      </c>
      <c r="F18" s="68" t="n">
        <f aca="false">+E18/D18</f>
        <v>2.7647941287166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9" customFormat="true" ht="20.1" hidden="false" customHeight="true" outlineLevel="0" collapsed="false">
      <c r="A19" s="64"/>
      <c r="B19" s="65" t="s">
        <v>67</v>
      </c>
      <c r="C19" s="66" t="s">
        <v>68</v>
      </c>
      <c r="D19" s="67" t="n">
        <v>2.4</v>
      </c>
      <c r="E19" s="68" t="n">
        <v>42.96</v>
      </c>
      <c r="F19" s="68" t="n">
        <f aca="false">+E19/D19</f>
        <v>17.9</v>
      </c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9" customFormat="true" ht="20.1" hidden="false" customHeight="true" outlineLevel="0" collapsed="false">
      <c r="A20" s="64"/>
      <c r="B20" s="65" t="s">
        <v>44</v>
      </c>
      <c r="C20" s="66" t="s">
        <v>45</v>
      </c>
      <c r="D20" s="67" t="n">
        <v>6132</v>
      </c>
      <c r="E20" s="68" t="n">
        <v>31172.8375</v>
      </c>
      <c r="F20" s="68" t="n">
        <f aca="false">+E20/D20</f>
        <v>5.08363299086758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9" customFormat="true" ht="20.1" hidden="false" customHeight="true" outlineLevel="0" collapsed="false">
      <c r="A21" s="64"/>
      <c r="B21" s="65" t="s">
        <v>69</v>
      </c>
      <c r="C21" s="66" t="s">
        <v>70</v>
      </c>
      <c r="D21" s="67" t="n">
        <v>1977.25</v>
      </c>
      <c r="E21" s="68" t="n">
        <v>943.474</v>
      </c>
      <c r="F21" s="68" t="n">
        <f aca="false">+E21/D21</f>
        <v>0.477164749020104</v>
      </c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9" customFormat="true" ht="20.1" hidden="false" customHeight="true" outlineLevel="0" collapsed="false">
      <c r="A22" s="64"/>
      <c r="B22" s="65" t="s">
        <v>71</v>
      </c>
      <c r="C22" s="66" t="s">
        <v>72</v>
      </c>
      <c r="D22" s="67" t="n">
        <v>5680.65</v>
      </c>
      <c r="E22" s="68" t="n">
        <v>19991.15</v>
      </c>
      <c r="F22" s="68" t="n">
        <f aca="false">+E22/D22</f>
        <v>3.51916594051737</v>
      </c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9" customFormat="true" ht="20.1" hidden="false" customHeight="true" outlineLevel="0" collapsed="false">
      <c r="A23" s="64"/>
      <c r="B23" s="65" t="s">
        <v>73</v>
      </c>
      <c r="C23" s="66" t="s">
        <v>74</v>
      </c>
      <c r="D23" s="67" t="n">
        <v>20153.35</v>
      </c>
      <c r="E23" s="68" t="n">
        <v>54610.0465</v>
      </c>
      <c r="F23" s="68" t="n">
        <f aca="false">+E23/D23</f>
        <v>2.70972550469277</v>
      </c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9" customFormat="true" ht="20.1" hidden="false" customHeight="true" outlineLevel="0" collapsed="false">
      <c r="A24" s="64"/>
      <c r="B24" s="65" t="s">
        <v>75</v>
      </c>
      <c r="C24" s="66" t="s">
        <v>76</v>
      </c>
      <c r="D24" s="67" t="n">
        <v>3935.6</v>
      </c>
      <c r="E24" s="68" t="n">
        <v>9348.6765</v>
      </c>
      <c r="F24" s="68" t="n">
        <f aca="false">+E24/D24</f>
        <v>2.37541327878849</v>
      </c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9" customFormat="true" ht="20.1" hidden="false" customHeight="true" outlineLevel="0" collapsed="false">
      <c r="A25" s="64"/>
      <c r="B25" s="65" t="s">
        <v>40</v>
      </c>
      <c r="C25" s="66" t="s">
        <v>41</v>
      </c>
      <c r="D25" s="67" t="n">
        <v>22220.45</v>
      </c>
      <c r="E25" s="68" t="n">
        <v>100368.409</v>
      </c>
      <c r="F25" s="68" t="n">
        <f aca="false">+E25/D25</f>
        <v>4.51693863085581</v>
      </c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9" customFormat="true" ht="20.1" hidden="false" customHeight="true" outlineLevel="0" collapsed="false">
      <c r="A26" s="64"/>
      <c r="B26" s="65" t="s">
        <v>77</v>
      </c>
      <c r="C26" s="66" t="s">
        <v>78</v>
      </c>
      <c r="D26" s="67" t="n">
        <v>6.9</v>
      </c>
      <c r="E26" s="68" t="n">
        <v>56.58</v>
      </c>
      <c r="F26" s="68" t="n">
        <f aca="false">+E26/D26</f>
        <v>8.2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9" customFormat="true" ht="20.1" hidden="false" customHeight="true" outlineLevel="0" collapsed="false">
      <c r="A27" s="64"/>
      <c r="B27" s="65" t="s">
        <v>79</v>
      </c>
      <c r="C27" s="66" t="s">
        <v>80</v>
      </c>
      <c r="D27" s="67" t="n">
        <v>9.45</v>
      </c>
      <c r="E27" s="68" t="n">
        <v>25.285</v>
      </c>
      <c r="F27" s="68" t="n">
        <f aca="false">+E27/D27</f>
        <v>2.67566137566138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9" customFormat="true" ht="20.1" hidden="false" customHeight="true" outlineLevel="0" collapsed="false">
      <c r="A28" s="64"/>
      <c r="B28" s="65" t="s">
        <v>36</v>
      </c>
      <c r="C28" s="66" t="s">
        <v>37</v>
      </c>
      <c r="D28" s="67" t="n">
        <v>6012.8</v>
      </c>
      <c r="E28" s="68" t="n">
        <v>3350.641</v>
      </c>
      <c r="F28" s="68" t="n">
        <f aca="false">+E28/D28</f>
        <v>0.557251363757318</v>
      </c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9" customFormat="true" ht="20.1" hidden="false" customHeight="true" outlineLevel="0" collapsed="false">
      <c r="A29" s="64"/>
      <c r="B29" s="65" t="s">
        <v>81</v>
      </c>
      <c r="C29" s="66" t="s">
        <v>82</v>
      </c>
      <c r="D29" s="67" t="n">
        <v>248.15</v>
      </c>
      <c r="E29" s="68" t="n">
        <v>4274.585</v>
      </c>
      <c r="F29" s="68" t="n">
        <f aca="false">+E29/D29</f>
        <v>17.2258110014104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9" customFormat="true" ht="20.1" hidden="false" customHeight="true" outlineLevel="0" collapsed="false">
      <c r="A30" s="64"/>
      <c r="B30" s="65" t="s">
        <v>83</v>
      </c>
      <c r="C30" s="66" t="s">
        <v>84</v>
      </c>
      <c r="D30" s="67" t="n">
        <v>16.75</v>
      </c>
      <c r="E30" s="68" t="n">
        <v>9.117</v>
      </c>
      <c r="F30" s="68" t="n">
        <f aca="false">+E30/D30</f>
        <v>0.544298507462687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9" customFormat="true" ht="20.1" hidden="false" customHeight="true" outlineLevel="0" collapsed="false">
      <c r="A31" s="64"/>
      <c r="B31" s="65" t="s">
        <v>85</v>
      </c>
      <c r="C31" s="66" t="s">
        <v>86</v>
      </c>
      <c r="D31" s="67" t="n">
        <v>16.05</v>
      </c>
      <c r="E31" s="68" t="n">
        <v>148.9175</v>
      </c>
      <c r="F31" s="68" t="n">
        <f aca="false">+E31/D31</f>
        <v>9.27834890965732</v>
      </c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9" customFormat="true" ht="20.1" hidden="false" customHeight="true" outlineLevel="0" collapsed="false">
      <c r="A32" s="64"/>
      <c r="B32" s="65" t="s">
        <v>87</v>
      </c>
      <c r="C32" s="66" t="s">
        <v>88</v>
      </c>
      <c r="D32" s="67" t="n">
        <v>56.6</v>
      </c>
      <c r="E32" s="68" t="n">
        <v>841.995</v>
      </c>
      <c r="F32" s="68" t="n">
        <f aca="false">+E32/D32</f>
        <v>14.8762367491166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9" customFormat="true" ht="20.1" hidden="false" customHeight="true" outlineLevel="0" collapsed="false">
      <c r="A33" s="64"/>
      <c r="B33" s="65" t="s">
        <v>89</v>
      </c>
      <c r="C33" s="66" t="s">
        <v>90</v>
      </c>
      <c r="D33" s="67" t="n">
        <v>2112.55</v>
      </c>
      <c r="E33" s="68" t="n">
        <v>1086.21</v>
      </c>
      <c r="F33" s="68" t="n">
        <f aca="false">+E33/D33</f>
        <v>0.514170078814703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9" customFormat="true" ht="20.1" hidden="false" customHeight="true" outlineLevel="0" collapsed="false">
      <c r="A34" s="64"/>
      <c r="B34" s="65" t="s">
        <v>91</v>
      </c>
      <c r="C34" s="66" t="s">
        <v>92</v>
      </c>
      <c r="D34" s="67" t="n">
        <v>335.75</v>
      </c>
      <c r="E34" s="68" t="n">
        <v>1627.7945</v>
      </c>
      <c r="F34" s="68" t="n">
        <f aca="false">+E34/D34</f>
        <v>4.84823380491437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9" customFormat="true" ht="20.1" hidden="false" customHeight="true" outlineLevel="0" collapsed="false">
      <c r="A35" s="64"/>
      <c r="B35" s="65" t="s">
        <v>93</v>
      </c>
      <c r="C35" s="66" t="s">
        <v>94</v>
      </c>
      <c r="D35" s="67" t="n">
        <v>41.5</v>
      </c>
      <c r="E35" s="68" t="n">
        <v>372.005</v>
      </c>
      <c r="F35" s="68" t="n">
        <f aca="false">+E35/D35</f>
        <v>8.96397590361446</v>
      </c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9" customFormat="true" ht="20.1" hidden="false" customHeight="true" outlineLevel="0" collapsed="false">
      <c r="A36" s="64"/>
      <c r="B36" s="65" t="s">
        <v>95</v>
      </c>
      <c r="C36" s="66" t="s">
        <v>96</v>
      </c>
      <c r="D36" s="67" t="n">
        <v>1629.2</v>
      </c>
      <c r="E36" s="68" t="n">
        <v>1195.508</v>
      </c>
      <c r="F36" s="68" t="n">
        <f aca="false">+E36/D36</f>
        <v>0.73380063835011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9" customFormat="true" ht="20.1" hidden="false" customHeight="true" outlineLevel="0" collapsed="false">
      <c r="A37" s="64"/>
      <c r="B37" s="65" t="s">
        <v>97</v>
      </c>
      <c r="C37" s="66" t="s">
        <v>98</v>
      </c>
      <c r="D37" s="67" t="n">
        <v>830.9</v>
      </c>
      <c r="E37" s="68" t="n">
        <v>1132.233</v>
      </c>
      <c r="F37" s="68" t="n">
        <f aca="false">+E37/D37</f>
        <v>1.36265856300397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9" customFormat="true" ht="20.1" hidden="false" customHeight="true" outlineLevel="0" collapsed="false">
      <c r="A38" s="64"/>
      <c r="B38" s="65" t="s">
        <v>99</v>
      </c>
      <c r="C38" s="66" t="s">
        <v>100</v>
      </c>
      <c r="D38" s="67" t="n">
        <v>20.1</v>
      </c>
      <c r="E38" s="68" t="n">
        <v>296.78</v>
      </c>
      <c r="F38" s="68" t="n">
        <f aca="false">+E38/D38</f>
        <v>14.7651741293532</v>
      </c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9" customFormat="true" ht="20.1" hidden="false" customHeight="true" outlineLevel="0" collapsed="false">
      <c r="A39" s="64"/>
      <c r="B39" s="65" t="s">
        <v>101</v>
      </c>
      <c r="C39" s="66" t="s">
        <v>102</v>
      </c>
      <c r="D39" s="67" t="n">
        <v>14.9</v>
      </c>
      <c r="E39" s="68" t="n">
        <v>24.7625</v>
      </c>
      <c r="F39" s="68" t="n">
        <f aca="false">+E39/D39</f>
        <v>1.66191275167785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9" customFormat="true" ht="20.1" hidden="false" customHeight="true" outlineLevel="0" collapsed="false">
      <c r="A40" s="64"/>
      <c r="B40" s="65" t="s">
        <v>103</v>
      </c>
      <c r="C40" s="66" t="s">
        <v>104</v>
      </c>
      <c r="D40" s="67" t="n">
        <v>4.7</v>
      </c>
      <c r="E40" s="68" t="n">
        <v>104.96</v>
      </c>
      <c r="F40" s="68" t="n">
        <f aca="false">+E40/D40</f>
        <v>22.331914893617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9" customFormat="true" ht="20.1" hidden="false" customHeight="true" outlineLevel="0" collapsed="false">
      <c r="A41" s="64"/>
      <c r="B41" s="65" t="s">
        <v>105</v>
      </c>
      <c r="C41" s="66" t="s">
        <v>106</v>
      </c>
      <c r="D41" s="67" t="n">
        <v>1469</v>
      </c>
      <c r="E41" s="68" t="n">
        <v>28352.5</v>
      </c>
      <c r="F41" s="68" t="n">
        <f aca="false">+E41/D41</f>
        <v>19.3005445881552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9" customFormat="true" ht="20.1" hidden="false" customHeight="true" outlineLevel="0" collapsed="false">
      <c r="A42" s="64"/>
      <c r="B42" s="65" t="s">
        <v>107</v>
      </c>
      <c r="C42" s="66" t="s">
        <v>108</v>
      </c>
      <c r="D42" s="67" t="n">
        <v>1457.7</v>
      </c>
      <c r="E42" s="68" t="n">
        <v>1978.107</v>
      </c>
      <c r="F42" s="68" t="n">
        <f aca="false">+E42/D42</f>
        <v>1.35700555669891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9" customFormat="true" ht="20.1" hidden="false" customHeight="true" outlineLevel="0" collapsed="false">
      <c r="A43" s="64"/>
      <c r="B43" s="65" t="s">
        <v>32</v>
      </c>
      <c r="C43" s="66" t="s">
        <v>33</v>
      </c>
      <c r="D43" s="67" t="n">
        <v>28698.8</v>
      </c>
      <c r="E43" s="68" t="n">
        <v>21262.541</v>
      </c>
      <c r="F43" s="68" t="n">
        <f aca="false">+E43/D43</f>
        <v>0.740886064922575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9" customFormat="true" ht="20.1" hidden="false" customHeight="true" outlineLevel="0" collapsed="false">
      <c r="A44" s="64"/>
      <c r="B44" s="65" t="s">
        <v>38</v>
      </c>
      <c r="C44" s="66" t="s">
        <v>39</v>
      </c>
      <c r="D44" s="67" t="n">
        <v>3218.55</v>
      </c>
      <c r="E44" s="68" t="n">
        <v>1294.7085</v>
      </c>
      <c r="F44" s="68" t="n">
        <f aca="false">+E44/D44</f>
        <v>0.402264529058116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9" customFormat="true" ht="20.1" hidden="false" customHeight="true" outlineLevel="0" collapsed="false">
      <c r="A45" s="64"/>
      <c r="B45" s="65" t="s">
        <v>109</v>
      </c>
      <c r="C45" s="66" t="s">
        <v>110</v>
      </c>
      <c r="D45" s="67" t="n">
        <v>135.75</v>
      </c>
      <c r="E45" s="68" t="n">
        <v>414.3875</v>
      </c>
      <c r="F45" s="68" t="n">
        <f aca="false">+E45/D45</f>
        <v>3.05257826887661</v>
      </c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9" customFormat="true" ht="20.1" hidden="false" customHeight="true" outlineLevel="0" collapsed="false">
      <c r="A46" s="64"/>
      <c r="B46" s="65" t="s">
        <v>111</v>
      </c>
      <c r="C46" s="66" t="s">
        <v>112</v>
      </c>
      <c r="D46" s="67" t="n">
        <v>1.45</v>
      </c>
      <c r="E46" s="68" t="n">
        <v>7.395</v>
      </c>
      <c r="F46" s="68" t="n">
        <f aca="false">+E46/D46</f>
        <v>5.1</v>
      </c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9" customFormat="true" ht="20.1" hidden="false" customHeight="true" outlineLevel="0" collapsed="false">
      <c r="A47" s="64"/>
      <c r="B47" s="65" t="s">
        <v>113</v>
      </c>
      <c r="C47" s="66" t="s">
        <v>114</v>
      </c>
      <c r="D47" s="67" t="n">
        <v>406.65</v>
      </c>
      <c r="E47" s="68" t="n">
        <v>3650.5275</v>
      </c>
      <c r="F47" s="68" t="n">
        <f aca="false">+E47/D47</f>
        <v>8.97707488011804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9" customFormat="true" ht="20.1" hidden="false" customHeight="true" outlineLevel="0" collapsed="false">
      <c r="A48" s="64"/>
      <c r="B48" s="65" t="s">
        <v>115</v>
      </c>
      <c r="C48" s="66" t="s">
        <v>116</v>
      </c>
      <c r="D48" s="67" t="n">
        <v>35.05</v>
      </c>
      <c r="E48" s="68" t="n">
        <v>65.54</v>
      </c>
      <c r="F48" s="68" t="n">
        <f aca="false">+E48/D48</f>
        <v>1.86990014265335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9" customFormat="true" ht="20.1" hidden="false" customHeight="true" outlineLevel="0" collapsed="false">
      <c r="A49" s="64"/>
      <c r="B49" s="65" t="s">
        <v>117</v>
      </c>
      <c r="C49" s="66" t="s">
        <v>118</v>
      </c>
      <c r="D49" s="67" t="n">
        <v>512</v>
      </c>
      <c r="E49" s="68" t="n">
        <v>982.3015</v>
      </c>
      <c r="F49" s="68" t="n">
        <f aca="false">+E49/D49</f>
        <v>1.9185576171875</v>
      </c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9" customFormat="true" ht="20.1" hidden="false" customHeight="true" outlineLevel="0" collapsed="false">
      <c r="A50" s="64"/>
      <c r="B50" s="65" t="s">
        <v>119</v>
      </c>
      <c r="C50" s="66" t="s">
        <v>120</v>
      </c>
      <c r="D50" s="67" t="n">
        <v>2.2</v>
      </c>
      <c r="E50" s="68" t="n">
        <v>8.36</v>
      </c>
      <c r="F50" s="68" t="n">
        <f aca="false">+E50/D50</f>
        <v>3.8</v>
      </c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customFormat="false" ht="20.1" hidden="false" customHeight="true" outlineLevel="0" collapsed="false">
      <c r="B51" s="65" t="s">
        <v>121</v>
      </c>
      <c r="C51" s="66" t="s">
        <v>122</v>
      </c>
      <c r="D51" s="67" t="n">
        <v>0.7</v>
      </c>
      <c r="E51" s="68" t="n">
        <v>6.58</v>
      </c>
      <c r="F51" s="68" t="n">
        <f aca="false">+E51/D51</f>
        <v>9.4</v>
      </c>
    </row>
    <row r="52" customFormat="false" ht="20.1" hidden="false" customHeight="true" outlineLevel="0" collapsed="false">
      <c r="B52" s="65" t="s">
        <v>123</v>
      </c>
      <c r="C52" s="66" t="s">
        <v>124</v>
      </c>
      <c r="D52" s="67" t="n">
        <v>228.15</v>
      </c>
      <c r="E52" s="68" t="n">
        <v>779.3375</v>
      </c>
      <c r="F52" s="68" t="n">
        <f aca="false">+E52/D52</f>
        <v>3.41589962743809</v>
      </c>
    </row>
    <row r="53" customFormat="false" ht="20.1" hidden="false" customHeight="true" outlineLevel="0" collapsed="false">
      <c r="B53" s="65" t="s">
        <v>42</v>
      </c>
      <c r="C53" s="66" t="s">
        <v>43</v>
      </c>
      <c r="D53" s="67" t="n">
        <v>44459.35</v>
      </c>
      <c r="E53" s="68" t="n">
        <v>208001.1325</v>
      </c>
      <c r="F53" s="68" t="n">
        <f aca="false">+E53/D53</f>
        <v>4.67845644392012</v>
      </c>
    </row>
    <row r="54" customFormat="false" ht="20.1" hidden="false" customHeight="true" outlineLevel="0" collapsed="false">
      <c r="B54" s="65" t="s">
        <v>125</v>
      </c>
      <c r="C54" s="66" t="s">
        <v>126</v>
      </c>
      <c r="D54" s="67" t="n">
        <v>48.4</v>
      </c>
      <c r="E54" s="68" t="n">
        <v>1067.31</v>
      </c>
      <c r="F54" s="68" t="n">
        <f aca="false">+E54/D54</f>
        <v>22.0518595041322</v>
      </c>
    </row>
    <row r="55" customFormat="false" ht="20.1" hidden="false" customHeight="true" outlineLevel="0" collapsed="false">
      <c r="B55" s="65" t="s">
        <v>127</v>
      </c>
      <c r="C55" s="66" t="s">
        <v>128</v>
      </c>
      <c r="D55" s="67" t="n">
        <v>113.35</v>
      </c>
      <c r="E55" s="68" t="n">
        <v>1055.185</v>
      </c>
      <c r="F55" s="68" t="n">
        <f aca="false">+E55/D55</f>
        <v>9.30908689898544</v>
      </c>
    </row>
    <row r="56" customFormat="false" ht="20.1" hidden="false" customHeight="true" outlineLevel="0" collapsed="false">
      <c r="B56" s="65" t="s">
        <v>129</v>
      </c>
      <c r="C56" s="66" t="s">
        <v>130</v>
      </c>
      <c r="D56" s="67" t="n">
        <v>8.25</v>
      </c>
      <c r="E56" s="68" t="n">
        <v>7.7575</v>
      </c>
      <c r="F56" s="68" t="n">
        <f aca="false">+E56/D56</f>
        <v>0.94030303030303</v>
      </c>
    </row>
    <row r="57" customFormat="false" ht="20.1" hidden="false" customHeight="true" outlineLevel="0" collapsed="false">
      <c r="B57" s="65" t="s">
        <v>131</v>
      </c>
      <c r="C57" s="66" t="s">
        <v>132</v>
      </c>
      <c r="D57" s="67" t="n">
        <v>188.9</v>
      </c>
      <c r="E57" s="68" t="n">
        <v>603.815</v>
      </c>
      <c r="F57" s="68" t="n">
        <f aca="false">+E57/D57</f>
        <v>3.19647961884595</v>
      </c>
    </row>
    <row r="58" customFormat="false" ht="20.1" hidden="false" customHeight="true" outlineLevel="0" collapsed="false">
      <c r="B58" s="65" t="s">
        <v>133</v>
      </c>
      <c r="C58" s="66" t="s">
        <v>134</v>
      </c>
      <c r="D58" s="67" t="n">
        <v>11.35</v>
      </c>
      <c r="E58" s="68" t="n">
        <v>51.8175</v>
      </c>
      <c r="F58" s="68" t="n">
        <f aca="false">+E58/D58</f>
        <v>4.56541850220264</v>
      </c>
    </row>
    <row r="59" customFormat="false" ht="20.1" hidden="false" customHeight="true" outlineLevel="0" collapsed="false">
      <c r="B59" s="65" t="s">
        <v>135</v>
      </c>
      <c r="C59" s="66" t="s">
        <v>136</v>
      </c>
      <c r="D59" s="67" t="n">
        <v>157.1</v>
      </c>
      <c r="E59" s="68" t="n">
        <v>699.3175</v>
      </c>
      <c r="F59" s="68" t="n">
        <f aca="false">+E59/D59</f>
        <v>4.45141629535328</v>
      </c>
    </row>
    <row r="60" customFormat="false" ht="20.1" hidden="false" customHeight="true" outlineLevel="0" collapsed="false">
      <c r="B60" s="65" t="s">
        <v>137</v>
      </c>
      <c r="C60" s="66" t="s">
        <v>138</v>
      </c>
      <c r="D60" s="67" t="n">
        <v>1562.05</v>
      </c>
      <c r="E60" s="68" t="n">
        <v>12975.28</v>
      </c>
      <c r="F60" s="68" t="n">
        <f aca="false">+E60/D60</f>
        <v>8.30657149258987</v>
      </c>
    </row>
    <row r="61" customFormat="false" ht="20.1" hidden="false" customHeight="true" outlineLevel="0" collapsed="false">
      <c r="B61" s="65" t="s">
        <v>139</v>
      </c>
      <c r="C61" s="66" t="s">
        <v>140</v>
      </c>
      <c r="D61" s="67" t="n">
        <v>1572.6</v>
      </c>
      <c r="E61" s="68" t="n">
        <v>4918.0505</v>
      </c>
      <c r="F61" s="68" t="n">
        <f aca="false">+E61/D61</f>
        <v>3.12733721225995</v>
      </c>
    </row>
    <row r="62" customFormat="false" ht="20.1" hidden="false" customHeight="true" outlineLevel="0" collapsed="false">
      <c r="B62" s="65" t="s">
        <v>141</v>
      </c>
      <c r="C62" s="66" t="s">
        <v>142</v>
      </c>
      <c r="D62" s="67" t="n">
        <v>377.8</v>
      </c>
      <c r="E62" s="68" t="n">
        <v>621.716</v>
      </c>
      <c r="F62" s="68" t="n">
        <f aca="false">+E62/D62</f>
        <v>1.64562202223399</v>
      </c>
    </row>
    <row r="63" customFormat="false" ht="20.1" hidden="false" customHeight="true" outlineLevel="0" collapsed="false">
      <c r="B63" s="65" t="s">
        <v>143</v>
      </c>
      <c r="C63" s="66" t="s">
        <v>144</v>
      </c>
      <c r="D63" s="67" t="n">
        <v>213.35</v>
      </c>
      <c r="E63" s="68" t="n">
        <v>2132.49</v>
      </c>
      <c r="F63" s="68" t="n">
        <f aca="false">+E63/D63</f>
        <v>9.99526599484415</v>
      </c>
    </row>
    <row r="64" customFormat="false" ht="20.1" hidden="false" customHeight="true" outlineLevel="0" collapsed="false">
      <c r="B64" s="65" t="s">
        <v>145</v>
      </c>
      <c r="C64" s="66" t="s">
        <v>146</v>
      </c>
      <c r="D64" s="67" t="n">
        <v>1880.75</v>
      </c>
      <c r="E64" s="68" t="n">
        <v>10873.0575</v>
      </c>
      <c r="F64" s="68" t="n">
        <f aca="false">+E64/D64</f>
        <v>5.78123487970225</v>
      </c>
    </row>
    <row r="65" customFormat="false" ht="20.1" hidden="false" customHeight="true" outlineLevel="0" collapsed="false">
      <c r="B65" s="65" t="s">
        <v>147</v>
      </c>
      <c r="C65" s="66" t="s">
        <v>148</v>
      </c>
      <c r="D65" s="67" t="n">
        <v>27.4</v>
      </c>
      <c r="E65" s="68" t="n">
        <v>98.23</v>
      </c>
      <c r="F65" s="68" t="n">
        <f aca="false">+E65/D65</f>
        <v>3.58503649635037</v>
      </c>
    </row>
    <row r="66" customFormat="false" ht="20.1" hidden="false" customHeight="true" outlineLevel="0" collapsed="false">
      <c r="B66" s="65" t="s">
        <v>149</v>
      </c>
      <c r="C66" s="66" t="s">
        <v>150</v>
      </c>
      <c r="D66" s="67" t="n">
        <v>2395.75</v>
      </c>
      <c r="E66" s="68" t="n">
        <v>5140.9975</v>
      </c>
      <c r="F66" s="68" t="n">
        <f aca="false">+E66/D66</f>
        <v>2.14588229155797</v>
      </c>
    </row>
    <row r="67" customFormat="false" ht="20.1" hidden="false" customHeight="true" outlineLevel="0" collapsed="false">
      <c r="B67" s="65" t="s">
        <v>151</v>
      </c>
      <c r="C67" s="66" t="s">
        <v>152</v>
      </c>
      <c r="D67" s="67" t="n">
        <v>1011.8</v>
      </c>
      <c r="E67" s="68" t="n">
        <v>3675.8735</v>
      </c>
      <c r="F67" s="68" t="n">
        <f aca="false">+E67/D67</f>
        <v>3.63300405218423</v>
      </c>
    </row>
    <row r="68" customFormat="false" ht="20.1" hidden="false" customHeight="true" outlineLevel="0" collapsed="false">
      <c r="B68" s="65" t="s">
        <v>153</v>
      </c>
      <c r="C68" s="66" t="s">
        <v>154</v>
      </c>
      <c r="D68" s="67" t="n">
        <v>4483.55</v>
      </c>
      <c r="E68" s="68" t="n">
        <v>9510.679</v>
      </c>
      <c r="F68" s="68" t="n">
        <f aca="false">+E68/D68</f>
        <v>2.12123852750611</v>
      </c>
    </row>
    <row r="69" customFormat="false" ht="20.1" hidden="false" customHeight="true" outlineLevel="0" collapsed="false">
      <c r="B69" s="65" t="s">
        <v>155</v>
      </c>
      <c r="C69" s="66" t="s">
        <v>156</v>
      </c>
      <c r="D69" s="67" t="n">
        <v>8316.65</v>
      </c>
      <c r="E69" s="68" t="n">
        <v>61877.5875</v>
      </c>
      <c r="F69" s="68" t="n">
        <f aca="false">+E69/D69</f>
        <v>7.44020579199558</v>
      </c>
    </row>
    <row r="70" customFormat="false" ht="20.1" hidden="false" customHeight="true" outlineLevel="0" collapsed="false">
      <c r="B70" s="65" t="s">
        <v>157</v>
      </c>
      <c r="C70" s="66" t="s">
        <v>158</v>
      </c>
      <c r="D70" s="67" t="n">
        <v>1201.5</v>
      </c>
      <c r="E70" s="68" t="n">
        <v>4032.736</v>
      </c>
      <c r="F70" s="68" t="n">
        <f aca="false">+E70/D70</f>
        <v>3.3564178110695</v>
      </c>
    </row>
    <row r="71" customFormat="false" ht="20.1" hidden="false" customHeight="true" outlineLevel="0" collapsed="false">
      <c r="B71" s="65" t="s">
        <v>159</v>
      </c>
      <c r="C71" s="66" t="s">
        <v>160</v>
      </c>
      <c r="D71" s="67" t="n">
        <v>1674.4</v>
      </c>
      <c r="E71" s="68" t="n">
        <v>2011.78</v>
      </c>
      <c r="F71" s="68" t="n">
        <f aca="false">+E71/D71</f>
        <v>1.20149307214525</v>
      </c>
    </row>
    <row r="72" customFormat="false" ht="20.1" hidden="false" customHeight="true" outlineLevel="0" collapsed="false">
      <c r="B72" s="65" t="s">
        <v>161</v>
      </c>
      <c r="C72" s="66" t="s">
        <v>162</v>
      </c>
      <c r="D72" s="67" t="n">
        <v>63.95</v>
      </c>
      <c r="E72" s="68" t="n">
        <v>125.645</v>
      </c>
      <c r="F72" s="68" t="n">
        <f aca="false">+E72/D72</f>
        <v>1.96473807662236</v>
      </c>
    </row>
    <row r="73" customFormat="false" ht="20.1" hidden="false" customHeight="true" outlineLevel="0" collapsed="false">
      <c r="B73" s="65" t="s">
        <v>163</v>
      </c>
      <c r="C73" s="66" t="s">
        <v>164</v>
      </c>
      <c r="D73" s="67" t="n">
        <v>21.75</v>
      </c>
      <c r="E73" s="68" t="n">
        <v>502.005</v>
      </c>
      <c r="F73" s="68" t="n">
        <f aca="false">+E73/D73</f>
        <v>23.0806896551724</v>
      </c>
    </row>
    <row r="74" customFormat="false" ht="20.1" hidden="false" customHeight="true" outlineLevel="0" collapsed="false">
      <c r="B74" s="65" t="s">
        <v>165</v>
      </c>
      <c r="C74" s="66" t="s">
        <v>166</v>
      </c>
      <c r="D74" s="67" t="n">
        <v>512.85</v>
      </c>
      <c r="E74" s="68" t="n">
        <v>4054.0885</v>
      </c>
      <c r="F74" s="68" t="n">
        <f aca="false">+E74/D74</f>
        <v>7.9050180364629</v>
      </c>
    </row>
    <row r="75" customFormat="false" ht="20.1" hidden="false" customHeight="true" outlineLevel="0" collapsed="false">
      <c r="B75" s="65" t="s">
        <v>167</v>
      </c>
      <c r="C75" s="66" t="s">
        <v>168</v>
      </c>
      <c r="D75" s="67" t="n">
        <v>1111.5</v>
      </c>
      <c r="E75" s="68" t="n">
        <v>2732.6405</v>
      </c>
      <c r="F75" s="68" t="n">
        <f aca="false">+E75/D75</f>
        <v>2.45851596941071</v>
      </c>
    </row>
    <row r="76" customFormat="false" ht="20.1" hidden="false" customHeight="true" outlineLevel="0" collapsed="false">
      <c r="B76" s="65" t="s">
        <v>167</v>
      </c>
      <c r="C76" s="66" t="s">
        <v>169</v>
      </c>
      <c r="D76" s="67" t="n">
        <v>5.85</v>
      </c>
      <c r="E76" s="68" t="n">
        <v>17.565</v>
      </c>
      <c r="F76" s="68" t="n">
        <f aca="false">+E76/D76</f>
        <v>3.0025641025641</v>
      </c>
    </row>
    <row r="77" customFormat="false" ht="20.1" hidden="false" customHeight="true" outlineLevel="0" collapsed="false">
      <c r="B77" s="65" t="s">
        <v>170</v>
      </c>
      <c r="C77" s="66" t="s">
        <v>171</v>
      </c>
      <c r="D77" s="67" t="n">
        <v>1160.2</v>
      </c>
      <c r="E77" s="68" t="n">
        <v>648.724</v>
      </c>
      <c r="F77" s="68" t="n">
        <f aca="false">+E77/D77</f>
        <v>0.559148422685744</v>
      </c>
    </row>
    <row r="78" customFormat="false" ht="20.1" hidden="false" customHeight="true" outlineLevel="0" collapsed="false">
      <c r="B78" s="65" t="s">
        <v>172</v>
      </c>
      <c r="C78" s="66" t="s">
        <v>173</v>
      </c>
      <c r="D78" s="67" t="n">
        <v>17625.15</v>
      </c>
      <c r="E78" s="68" t="n">
        <v>109439.3895</v>
      </c>
      <c r="F78" s="68" t="n">
        <f aca="false">+E78/D78</f>
        <v>6.20927421894282</v>
      </c>
    </row>
    <row r="79" customFormat="false" ht="20.1" hidden="false" customHeight="true" outlineLevel="0" collapsed="false">
      <c r="B79" s="65" t="s">
        <v>174</v>
      </c>
      <c r="C79" s="66" t="s">
        <v>175</v>
      </c>
      <c r="D79" s="67" t="n">
        <v>1902.65</v>
      </c>
      <c r="E79" s="68" t="n">
        <v>5277.625</v>
      </c>
      <c r="F79" s="68" t="n">
        <f aca="false">+E79/D79</f>
        <v>2.77382860746853</v>
      </c>
    </row>
    <row r="80" customFormat="false" ht="20.1" hidden="false" customHeight="true" outlineLevel="0" collapsed="false">
      <c r="B80" s="65" t="s">
        <v>176</v>
      </c>
      <c r="C80" s="66" t="s">
        <v>177</v>
      </c>
      <c r="D80" s="67" t="n">
        <v>1376.55</v>
      </c>
      <c r="E80" s="68" t="n">
        <v>3647.114</v>
      </c>
      <c r="F80" s="68" t="n">
        <f aca="false">+E80/D80</f>
        <v>2.64945988158803</v>
      </c>
    </row>
    <row r="81" customFormat="false" ht="20.1" hidden="false" customHeight="true" outlineLevel="0" collapsed="false">
      <c r="B81" s="65" t="s">
        <v>178</v>
      </c>
      <c r="C81" s="66" t="s">
        <v>179</v>
      </c>
      <c r="D81" s="67" t="n">
        <v>330.65</v>
      </c>
      <c r="E81" s="68" t="n">
        <v>4489.9255</v>
      </c>
      <c r="F81" s="68" t="n">
        <f aca="false">+E81/D81</f>
        <v>13.5790881596855</v>
      </c>
    </row>
    <row r="82" customFormat="false" ht="20.1" hidden="false" customHeight="true" outlineLevel="0" collapsed="false">
      <c r="B82" s="65" t="s">
        <v>180</v>
      </c>
      <c r="C82" s="66" t="s">
        <v>181</v>
      </c>
      <c r="D82" s="67" t="n">
        <v>1661.8</v>
      </c>
      <c r="E82" s="68" t="n">
        <v>3800.9055</v>
      </c>
      <c r="F82" s="68" t="n">
        <f aca="false">+E82/D82</f>
        <v>2.28722198820556</v>
      </c>
    </row>
    <row r="83" customFormat="false" ht="20.1" hidden="false" customHeight="true" outlineLevel="0" collapsed="false">
      <c r="B83" s="65" t="s">
        <v>182</v>
      </c>
      <c r="C83" s="66" t="s">
        <v>183</v>
      </c>
      <c r="D83" s="67" t="n">
        <v>336.8</v>
      </c>
      <c r="E83" s="68" t="n">
        <v>1380.743</v>
      </c>
      <c r="F83" s="68" t="n">
        <f aca="false">+E83/D83</f>
        <v>4.0995932304038</v>
      </c>
    </row>
    <row r="84" customFormat="false" ht="20.1" hidden="false" customHeight="true" outlineLevel="0" collapsed="false">
      <c r="B84" s="65" t="s">
        <v>184</v>
      </c>
      <c r="C84" s="66" t="s">
        <v>185</v>
      </c>
      <c r="D84" s="67" t="n">
        <v>896.45</v>
      </c>
      <c r="E84" s="68" t="n">
        <v>1608.8025</v>
      </c>
      <c r="F84" s="68" t="n">
        <f aca="false">+E84/D84</f>
        <v>1.79463717998773</v>
      </c>
    </row>
    <row r="85" customFormat="false" ht="20.1" hidden="false" customHeight="true" outlineLevel="0" collapsed="false">
      <c r="B85" s="70" t="s">
        <v>186</v>
      </c>
      <c r="C85" s="71"/>
      <c r="D85" s="72" t="n">
        <f aca="false">SUM(D12:D84)</f>
        <v>272817.95</v>
      </c>
      <c r="E85" s="73" t="n">
        <f aca="false">SUM(E12:E84)</f>
        <v>812517.6435</v>
      </c>
      <c r="F85" s="73" t="n">
        <f aca="false">+E85/D85</f>
        <v>2.97824114395699</v>
      </c>
    </row>
    <row r="86" customFormat="false" ht="20.1" hidden="false" customHeight="true" outlineLevel="0" collapsed="false">
      <c r="B86" s="65" t="s">
        <v>187</v>
      </c>
      <c r="C86" s="66" t="s">
        <v>188</v>
      </c>
      <c r="D86" s="67" t="n">
        <v>1227.05</v>
      </c>
      <c r="E86" s="68" t="n">
        <v>19562.85</v>
      </c>
      <c r="F86" s="68" t="n">
        <f aca="false">+E86/D86</f>
        <v>15.9429933580539</v>
      </c>
    </row>
    <row r="87" customFormat="false" ht="20.1" hidden="false" customHeight="true" outlineLevel="0" collapsed="false">
      <c r="B87" s="65" t="s">
        <v>189</v>
      </c>
      <c r="C87" s="66" t="s">
        <v>190</v>
      </c>
      <c r="D87" s="67" t="n">
        <v>3.65</v>
      </c>
      <c r="E87" s="68" t="n">
        <v>39.42</v>
      </c>
      <c r="F87" s="68" t="n">
        <f aca="false">+E87/D87</f>
        <v>10.8</v>
      </c>
    </row>
    <row r="88" customFormat="false" ht="20.1" hidden="false" customHeight="true" outlineLevel="0" collapsed="false">
      <c r="B88" s="65" t="s">
        <v>191</v>
      </c>
      <c r="C88" s="66" t="s">
        <v>192</v>
      </c>
      <c r="D88" s="67" t="n">
        <v>3597.5</v>
      </c>
      <c r="E88" s="68" t="n">
        <v>32827.4</v>
      </c>
      <c r="F88" s="68" t="n">
        <f aca="false">+E88/D88</f>
        <v>9.12505906879778</v>
      </c>
    </row>
    <row r="89" customFormat="false" ht="20.1" hidden="false" customHeight="true" outlineLevel="0" collapsed="false">
      <c r="B89" s="65" t="s">
        <v>193</v>
      </c>
      <c r="C89" s="66" t="s">
        <v>194</v>
      </c>
      <c r="D89" s="67" t="n">
        <v>350.6</v>
      </c>
      <c r="E89" s="68" t="n">
        <v>3615.28</v>
      </c>
      <c r="F89" s="68" t="n">
        <f aca="false">+E89/D89</f>
        <v>10.3116942384484</v>
      </c>
    </row>
    <row r="90" customFormat="false" ht="20.1" hidden="false" customHeight="true" outlineLevel="0" collapsed="false">
      <c r="B90" s="65" t="s">
        <v>195</v>
      </c>
      <c r="C90" s="66" t="s">
        <v>196</v>
      </c>
      <c r="D90" s="67" t="n">
        <v>12420.4</v>
      </c>
      <c r="E90" s="68" t="n">
        <v>49340.848</v>
      </c>
      <c r="F90" s="68" t="n">
        <f aca="false">+E90/D90</f>
        <v>3.97256513477827</v>
      </c>
    </row>
    <row r="91" customFormat="false" ht="20.1" hidden="false" customHeight="true" outlineLevel="0" collapsed="false">
      <c r="B91" s="65" t="s">
        <v>197</v>
      </c>
      <c r="C91" s="66" t="s">
        <v>198</v>
      </c>
      <c r="D91" s="67" t="n">
        <v>757.4</v>
      </c>
      <c r="E91" s="68" t="n">
        <v>2017.995</v>
      </c>
      <c r="F91" s="68" t="n">
        <f aca="false">+E91/D91</f>
        <v>2.66437153419593</v>
      </c>
    </row>
    <row r="92" customFormat="false" ht="20.1" hidden="false" customHeight="true" outlineLevel="0" collapsed="false">
      <c r="B92" s="65" t="s">
        <v>199</v>
      </c>
      <c r="C92" s="66" t="s">
        <v>200</v>
      </c>
      <c r="D92" s="67" t="n">
        <v>12885.9</v>
      </c>
      <c r="E92" s="68" t="n">
        <v>92054.4165</v>
      </c>
      <c r="F92" s="68" t="n">
        <f aca="false">+E92/D92</f>
        <v>7.14380962912951</v>
      </c>
    </row>
    <row r="93" customFormat="false" ht="20.1" hidden="false" customHeight="true" outlineLevel="0" collapsed="false">
      <c r="B93" s="65" t="s">
        <v>201</v>
      </c>
      <c r="C93" s="66" t="s">
        <v>202</v>
      </c>
      <c r="D93" s="67" t="n">
        <v>537.05</v>
      </c>
      <c r="E93" s="68" t="n">
        <v>2871.0825</v>
      </c>
      <c r="F93" s="68" t="n">
        <f aca="false">+E93/D93</f>
        <v>5.34602457871707</v>
      </c>
    </row>
    <row r="94" customFormat="false" ht="20.1" hidden="false" customHeight="true" outlineLevel="0" collapsed="false">
      <c r="B94" s="70" t="s">
        <v>203</v>
      </c>
      <c r="C94" s="71"/>
      <c r="D94" s="72" t="n">
        <f aca="false">SUM(D86:D93)</f>
        <v>31779.55</v>
      </c>
      <c r="E94" s="73" t="n">
        <f aca="false">SUM(E86:E93)</f>
        <v>202329.292</v>
      </c>
      <c r="F94" s="73" t="n">
        <f aca="false">+E94/D94</f>
        <v>6.36665062909953</v>
      </c>
    </row>
    <row r="95" customFormat="false" ht="20.1" hidden="false" customHeight="true" outlineLevel="0" collapsed="false">
      <c r="B95" s="65" t="s">
        <v>204</v>
      </c>
      <c r="C95" s="66" t="s">
        <v>205</v>
      </c>
      <c r="D95" s="67" t="n">
        <v>779.75</v>
      </c>
      <c r="E95" s="68" t="n">
        <v>5034.635</v>
      </c>
      <c r="F95" s="68" t="n">
        <f aca="false">+E95/D95</f>
        <v>6.45672972106444</v>
      </c>
    </row>
    <row r="96" customFormat="false" ht="20.1" hidden="false" customHeight="true" outlineLevel="0" collapsed="false">
      <c r="B96" s="65" t="s">
        <v>46</v>
      </c>
      <c r="C96" s="66" t="s">
        <v>47</v>
      </c>
      <c r="D96" s="67" t="n">
        <v>7751.5</v>
      </c>
      <c r="E96" s="68" t="n">
        <v>39641.289</v>
      </c>
      <c r="F96" s="68" t="n">
        <f aca="false">+E96/D96</f>
        <v>5.11401522286009</v>
      </c>
    </row>
    <row r="97" customFormat="false" ht="20.1" hidden="false" customHeight="true" outlineLevel="0" collapsed="false">
      <c r="B97" s="65" t="s">
        <v>206</v>
      </c>
      <c r="C97" s="66" t="s">
        <v>207</v>
      </c>
      <c r="D97" s="67" t="n">
        <v>1108.3</v>
      </c>
      <c r="E97" s="68" t="n">
        <v>4088.0545</v>
      </c>
      <c r="F97" s="68" t="n">
        <f aca="false">+E97/D97</f>
        <v>3.68858116033565</v>
      </c>
    </row>
    <row r="98" customFormat="false" ht="20.1" hidden="false" customHeight="true" outlineLevel="0" collapsed="false">
      <c r="B98" s="65" t="s">
        <v>208</v>
      </c>
      <c r="C98" s="66" t="s">
        <v>209</v>
      </c>
      <c r="D98" s="67" t="n">
        <v>3213.35</v>
      </c>
      <c r="E98" s="68" t="n">
        <v>108555.585</v>
      </c>
      <c r="F98" s="68" t="n">
        <f aca="false">+E98/D98</f>
        <v>33.7826831811038</v>
      </c>
    </row>
    <row r="99" customFormat="false" ht="20.1" hidden="false" customHeight="true" outlineLevel="0" collapsed="false">
      <c r="B99" s="65" t="s">
        <v>210</v>
      </c>
      <c r="C99" s="66" t="s">
        <v>211</v>
      </c>
      <c r="D99" s="67" t="n">
        <v>5616.05</v>
      </c>
      <c r="E99" s="68" t="n">
        <v>119638.68</v>
      </c>
      <c r="F99" s="68" t="n">
        <f aca="false">+E99/D99</f>
        <v>21.3029940972748</v>
      </c>
    </row>
    <row r="100" customFormat="false" ht="20.1" hidden="false" customHeight="true" outlineLevel="0" collapsed="false">
      <c r="B100" s="65" t="s">
        <v>212</v>
      </c>
      <c r="C100" s="66" t="s">
        <v>31</v>
      </c>
      <c r="D100" s="67" t="n">
        <v>41589.25</v>
      </c>
      <c r="E100" s="68" t="n">
        <v>1638833.885</v>
      </c>
      <c r="F100" s="68" t="n">
        <f aca="false">+E100/D100</f>
        <v>39.40522815391</v>
      </c>
    </row>
    <row r="101" customFormat="false" ht="20.1" hidden="false" customHeight="true" outlineLevel="0" collapsed="false">
      <c r="B101" s="65" t="s">
        <v>213</v>
      </c>
      <c r="C101" s="66" t="s">
        <v>214</v>
      </c>
      <c r="D101" s="67" t="n">
        <v>102</v>
      </c>
      <c r="E101" s="68" t="n">
        <v>3515.93</v>
      </c>
      <c r="F101" s="68" t="n">
        <f aca="false">+E101/D101</f>
        <v>34.4699019607843</v>
      </c>
    </row>
    <row r="102" customFormat="false" ht="20.1" hidden="false" customHeight="true" outlineLevel="0" collapsed="false">
      <c r="B102" s="65" t="s">
        <v>215</v>
      </c>
      <c r="C102" s="66" t="s">
        <v>216</v>
      </c>
      <c r="D102" s="67" t="n">
        <v>13966.4</v>
      </c>
      <c r="E102" s="68" t="n">
        <v>274052.496</v>
      </c>
      <c r="F102" s="68" t="n">
        <f aca="false">+E102/D102</f>
        <v>19.6222717378852</v>
      </c>
    </row>
    <row r="103" customFormat="false" ht="20.1" hidden="false" customHeight="true" outlineLevel="0" collapsed="false">
      <c r="B103" s="70" t="s">
        <v>217</v>
      </c>
      <c r="C103" s="71"/>
      <c r="D103" s="72" t="n">
        <f aca="false">SUM(D95:D102)</f>
        <v>74126.6</v>
      </c>
      <c r="E103" s="73" t="n">
        <f aca="false">SUM(E95:E102)</f>
        <v>2193360.5545</v>
      </c>
      <c r="F103" s="73" t="n">
        <f aca="false">+E103/D103</f>
        <v>29.5893856523839</v>
      </c>
    </row>
    <row r="104" customFormat="false" ht="20.1" hidden="false" customHeight="true" outlineLevel="0" collapsed="false">
      <c r="B104" s="74" t="s">
        <v>28</v>
      </c>
      <c r="C104" s="75"/>
      <c r="D104" s="76" t="n">
        <f aca="false">+D103+D94+D85</f>
        <v>378724.1</v>
      </c>
      <c r="E104" s="77" t="n">
        <f aca="false">+E103+E94+E85</f>
        <v>3208207.49</v>
      </c>
      <c r="F104" s="77" t="n">
        <f aca="false">+E104/D104</f>
        <v>8.47109410254061</v>
      </c>
    </row>
    <row r="106" customFormat="false" ht="20.1" hidden="false" customHeight="true" outlineLevel="0" collapsed="false">
      <c r="B106" s="5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5.85"/>
    <col collapsed="false" customWidth="true" hidden="false" outlineLevel="0" max="3" min="3" style="78" width="9.14"/>
    <col collapsed="false" customWidth="false" hidden="false" outlineLevel="0" max="4" min="4" style="78" width="11.42"/>
    <col collapsed="false" customWidth="true" hidden="false" outlineLevel="0" max="5" min="5" style="78" width="13.7"/>
    <col collapsed="false" customWidth="true" hidden="false" outlineLevel="0" max="6" min="6" style="78" width="12.99"/>
    <col collapsed="false" customWidth="true" hidden="false" outlineLevel="0" max="7" min="7" style="78" width="13.41"/>
    <col collapsed="false" customWidth="false" hidden="false" outlineLevel="0" max="8" min="8" style="78" width="11.42"/>
    <col collapsed="false" customWidth="true" hidden="false" outlineLevel="0" max="9" min="9" style="78" width="13.7"/>
    <col collapsed="false" customWidth="false" hidden="false" outlineLevel="0" max="10" min="10" style="78" width="11.42"/>
    <col collapsed="false" customWidth="true" hidden="false" outlineLevel="0" max="11" min="11" style="78" width="13.7"/>
    <col collapsed="false" customWidth="false" hidden="false" outlineLevel="0" max="12" min="12" style="78" width="11.42"/>
    <col collapsed="false" customWidth="true" hidden="false" outlineLevel="0" max="13" min="13" style="78" width="13.7"/>
    <col collapsed="false" customWidth="false" hidden="false" outlineLevel="0" max="257" min="14" style="7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60"/>
    </row>
    <row r="7" s="1" customFormat="true" ht="20.25" hidden="false" customHeight="true" outlineLevel="0" collapsed="false">
      <c r="B7" s="9" t="s">
        <v>218</v>
      </c>
      <c r="C7" s="61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9"/>
      <c r="P8" s="79"/>
      <c r="Q8" s="79"/>
    </row>
    <row r="9" s="1" customFormat="true" ht="9.75" hidden="false" customHeight="true" outlineLevel="0" collapsed="false">
      <c r="B9" s="2"/>
      <c r="C9" s="61"/>
      <c r="D9" s="2"/>
    </row>
    <row r="10" customFormat="false" ht="12.75" hidden="false" customHeight="false" outlineLevel="0" collapsed="false">
      <c r="H10" s="80"/>
    </row>
    <row r="32" s="1" customFormat="true" ht="20.25" hidden="false" customHeight="true" outlineLevel="0" collapsed="false">
      <c r="B32" s="9" t="s">
        <v>219</v>
      </c>
      <c r="C32" s="61"/>
      <c r="D32" s="78"/>
      <c r="M32" s="78"/>
      <c r="N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8"/>
    </row>
    <row r="36" customFormat="false" ht="15.75" hidden="false" customHeight="false" outlineLevel="0" collapsed="false">
      <c r="B36" s="81" t="s">
        <v>50</v>
      </c>
      <c r="C36" s="82" t="s">
        <v>51</v>
      </c>
      <c r="D36" s="83" t="n">
        <v>2018</v>
      </c>
      <c r="E36" s="83"/>
      <c r="F36" s="84" t="n">
        <v>2017</v>
      </c>
      <c r="G36" s="84"/>
      <c r="H36" s="83" t="n">
        <v>2016</v>
      </c>
      <c r="I36" s="83"/>
      <c r="J36" s="84" t="n">
        <v>2015</v>
      </c>
      <c r="K36" s="84"/>
      <c r="L36" s="83" t="n">
        <v>2014</v>
      </c>
      <c r="M36" s="83"/>
    </row>
    <row r="37" customFormat="false" ht="15.75" hidden="false" customHeight="false" outlineLevel="0" collapsed="false">
      <c r="B37" s="81"/>
      <c r="C37" s="82"/>
      <c r="D37" s="15" t="s">
        <v>52</v>
      </c>
      <c r="E37" s="16" t="s">
        <v>53</v>
      </c>
      <c r="F37" s="36" t="s">
        <v>52</v>
      </c>
      <c r="G37" s="37" t="s">
        <v>53</v>
      </c>
      <c r="H37" s="15" t="s">
        <v>52</v>
      </c>
      <c r="I37" s="16" t="s">
        <v>53</v>
      </c>
      <c r="J37" s="36" t="s">
        <v>52</v>
      </c>
      <c r="K37" s="37" t="s">
        <v>53</v>
      </c>
      <c r="L37" s="15" t="s">
        <v>52</v>
      </c>
      <c r="M37" s="16" t="s">
        <v>53</v>
      </c>
    </row>
    <row r="38" customFormat="false" ht="15.75" hidden="false" customHeight="false" outlineLevel="0" collapsed="false">
      <c r="B38" s="85" t="s">
        <v>30</v>
      </c>
      <c r="C38" s="85" t="s">
        <v>31</v>
      </c>
      <c r="D38" s="86" t="n">
        <v>41589.25</v>
      </c>
      <c r="E38" s="87" t="n">
        <v>1638833.885</v>
      </c>
      <c r="F38" s="86" t="n">
        <v>36198.1</v>
      </c>
      <c r="G38" s="87" t="n">
        <v>1639676.0425</v>
      </c>
      <c r="H38" s="86" t="n">
        <v>61603.8</v>
      </c>
      <c r="I38" s="87" t="n">
        <v>2837114.525</v>
      </c>
      <c r="J38" s="86" t="n">
        <v>69537.8</v>
      </c>
      <c r="K38" s="87" t="n">
        <v>2708308.224</v>
      </c>
      <c r="L38" s="86" t="n">
        <v>80403.3</v>
      </c>
      <c r="M38" s="20" t="n">
        <v>2711998.0605</v>
      </c>
    </row>
    <row r="39" s="88" customFormat="true" ht="15.75" hidden="false" customHeight="false" outlineLevel="0" collapsed="false">
      <c r="B39" s="89" t="s">
        <v>32</v>
      </c>
      <c r="C39" s="89" t="s">
        <v>33</v>
      </c>
      <c r="D39" s="86" t="n">
        <v>28698.8</v>
      </c>
      <c r="E39" s="87" t="n">
        <v>21262.541</v>
      </c>
      <c r="F39" s="86" t="n">
        <v>68805.6</v>
      </c>
      <c r="G39" s="87" t="n">
        <v>26916.659</v>
      </c>
      <c r="H39" s="86" t="n">
        <v>46562.9</v>
      </c>
      <c r="I39" s="87" t="n">
        <v>22843.565</v>
      </c>
      <c r="J39" s="86" t="n">
        <v>70759.1</v>
      </c>
      <c r="K39" s="87" t="n">
        <v>27073.072</v>
      </c>
      <c r="L39" s="86" t="n">
        <v>69914.35</v>
      </c>
      <c r="M39" s="20" t="n">
        <v>34573.921</v>
      </c>
      <c r="N39" s="78"/>
      <c r="O39" s="78"/>
    </row>
    <row r="40" s="88" customFormat="true" ht="15.75" hidden="false" customHeight="false" outlineLevel="0" collapsed="false">
      <c r="B40" s="89" t="s">
        <v>34</v>
      </c>
      <c r="C40" s="89" t="s">
        <v>35</v>
      </c>
      <c r="D40" s="86" t="n">
        <v>43749.95</v>
      </c>
      <c r="E40" s="87" t="n">
        <v>27434.52</v>
      </c>
      <c r="F40" s="86" t="n">
        <v>35770.75</v>
      </c>
      <c r="G40" s="87" t="n">
        <v>10750.723</v>
      </c>
      <c r="H40" s="86" t="n">
        <v>40235.75</v>
      </c>
      <c r="I40" s="87" t="n">
        <v>10380.798</v>
      </c>
      <c r="J40" s="86" t="n">
        <v>33508.3</v>
      </c>
      <c r="K40" s="87" t="n">
        <v>8125</v>
      </c>
      <c r="L40" s="86" t="n">
        <v>10459.85</v>
      </c>
      <c r="M40" s="20" t="n">
        <v>3289.8255</v>
      </c>
      <c r="N40" s="78"/>
      <c r="O40" s="78"/>
    </row>
    <row r="41" s="88" customFormat="true" ht="15.75" hidden="false" customHeight="false" outlineLevel="0" collapsed="false">
      <c r="B41" s="89" t="s">
        <v>36</v>
      </c>
      <c r="C41" s="89" t="s">
        <v>37</v>
      </c>
      <c r="D41" s="86" t="n">
        <v>6012.8</v>
      </c>
      <c r="E41" s="87" t="n">
        <v>3350.641</v>
      </c>
      <c r="F41" s="86" t="n">
        <v>84961.25</v>
      </c>
      <c r="G41" s="87" t="n">
        <v>29454.2785</v>
      </c>
      <c r="H41" s="86" t="n">
        <v>34221.5</v>
      </c>
      <c r="I41" s="87" t="n">
        <v>12974.461</v>
      </c>
      <c r="J41" s="86" t="n">
        <v>24123.3</v>
      </c>
      <c r="K41" s="87" t="n">
        <v>8200.7275</v>
      </c>
      <c r="L41" s="86" t="n">
        <v>9735.95</v>
      </c>
      <c r="M41" s="20" t="n">
        <v>4375.9655</v>
      </c>
      <c r="N41" s="78"/>
      <c r="O41" s="78"/>
    </row>
    <row r="42" s="88" customFormat="true" ht="15.75" hidden="false" customHeight="false" outlineLevel="0" collapsed="false">
      <c r="B42" s="89" t="s">
        <v>38</v>
      </c>
      <c r="C42" s="89" t="s">
        <v>39</v>
      </c>
      <c r="D42" s="86" t="n">
        <v>3218.55</v>
      </c>
      <c r="E42" s="87" t="n">
        <v>1294.7085</v>
      </c>
      <c r="F42" s="86" t="n">
        <v>7930.75</v>
      </c>
      <c r="G42" s="87" t="n">
        <v>2294.108</v>
      </c>
      <c r="H42" s="86" t="n">
        <v>30387.1</v>
      </c>
      <c r="I42" s="87" t="n">
        <v>7773.4265</v>
      </c>
      <c r="J42" s="86" t="n">
        <v>11086.2</v>
      </c>
      <c r="K42" s="87" t="n">
        <v>3429.4595</v>
      </c>
      <c r="L42" s="86" t="n">
        <v>2643.85</v>
      </c>
      <c r="M42" s="20" t="n">
        <v>1366.588</v>
      </c>
      <c r="N42" s="78"/>
      <c r="O42" s="78"/>
    </row>
    <row r="43" s="88" customFormat="true" ht="15.75" hidden="false" customHeight="false" outlineLevel="0" collapsed="false">
      <c r="B43" s="89" t="s">
        <v>73</v>
      </c>
      <c r="C43" s="89" t="s">
        <v>74</v>
      </c>
      <c r="D43" s="86" t="n">
        <v>20153.35</v>
      </c>
      <c r="E43" s="87" t="n">
        <v>54610.0465</v>
      </c>
      <c r="F43" s="86" t="n">
        <v>12025</v>
      </c>
      <c r="G43" s="87" t="n">
        <v>10529</v>
      </c>
      <c r="H43" s="86" t="n">
        <v>25966</v>
      </c>
      <c r="I43" s="87" t="n">
        <v>27192.2</v>
      </c>
      <c r="J43" s="86" t="n">
        <v>460</v>
      </c>
      <c r="K43" s="87" t="n">
        <v>138</v>
      </c>
      <c r="L43" s="86" t="n">
        <v>1490</v>
      </c>
      <c r="M43" s="20" t="n">
        <v>1154</v>
      </c>
      <c r="N43" s="78"/>
      <c r="O43" s="78"/>
    </row>
    <row r="44" s="88" customFormat="true" ht="15.75" hidden="false" customHeight="false" outlineLevel="0" collapsed="false">
      <c r="B44" s="89" t="s">
        <v>40</v>
      </c>
      <c r="C44" s="89" t="s">
        <v>41</v>
      </c>
      <c r="D44" s="86" t="n">
        <v>22220.45</v>
      </c>
      <c r="E44" s="87" t="n">
        <v>100368.409</v>
      </c>
      <c r="F44" s="86" t="n">
        <v>22275.05</v>
      </c>
      <c r="G44" s="87" t="n">
        <v>118318.9225</v>
      </c>
      <c r="H44" s="86" t="n">
        <v>20802.65</v>
      </c>
      <c r="I44" s="87" t="n">
        <v>110163.012</v>
      </c>
      <c r="J44" s="86" t="n">
        <v>19417.95</v>
      </c>
      <c r="K44" s="87" t="n">
        <v>113303.4445</v>
      </c>
      <c r="L44" s="86" t="n">
        <v>31908.5</v>
      </c>
      <c r="M44" s="20" t="n">
        <v>156918.156</v>
      </c>
      <c r="N44" s="78"/>
      <c r="O44" s="78"/>
    </row>
    <row r="45" s="88" customFormat="true" ht="15.75" hidden="false" customHeight="false" outlineLevel="0" collapsed="false">
      <c r="B45" s="89" t="s">
        <v>42</v>
      </c>
      <c r="C45" s="89" t="s">
        <v>43</v>
      </c>
      <c r="D45" s="86" t="n">
        <v>44459.35</v>
      </c>
      <c r="E45" s="87" t="n">
        <v>208001.1325</v>
      </c>
      <c r="F45" s="86" t="n">
        <v>30710.6</v>
      </c>
      <c r="G45" s="87" t="n">
        <v>188436.3875</v>
      </c>
      <c r="H45" s="86" t="n">
        <v>14254.15</v>
      </c>
      <c r="I45" s="87" t="n">
        <v>112554.5225</v>
      </c>
      <c r="J45" s="86" t="n">
        <v>14771</v>
      </c>
      <c r="K45" s="87" t="n">
        <v>117794.9225</v>
      </c>
      <c r="L45" s="86" t="n">
        <v>34295.05</v>
      </c>
      <c r="M45" s="20" t="n">
        <v>209203.14</v>
      </c>
      <c r="N45" s="78"/>
      <c r="O45" s="78"/>
    </row>
    <row r="46" customFormat="false" ht="15.75" hidden="false" customHeight="false" outlineLevel="0" collapsed="false">
      <c r="B46" s="89" t="s">
        <v>44</v>
      </c>
      <c r="C46" s="89" t="s">
        <v>45</v>
      </c>
      <c r="D46" s="86" t="n">
        <v>6132</v>
      </c>
      <c r="E46" s="87" t="n">
        <v>31172.8375</v>
      </c>
      <c r="F46" s="86" t="n">
        <v>8367.55</v>
      </c>
      <c r="G46" s="87" t="n">
        <v>44330.4925</v>
      </c>
      <c r="H46" s="86" t="n">
        <v>11917.5</v>
      </c>
      <c r="I46" s="87" t="n">
        <v>48282.098</v>
      </c>
      <c r="J46" s="86" t="n">
        <v>14142.55</v>
      </c>
      <c r="K46" s="87" t="n">
        <v>63808.838</v>
      </c>
      <c r="L46" s="86" t="n">
        <v>8912.5</v>
      </c>
      <c r="M46" s="20" t="n">
        <v>54523.794</v>
      </c>
    </row>
    <row r="47" customFormat="false" ht="15.75" hidden="false" customHeight="false" outlineLevel="0" collapsed="false">
      <c r="B47" s="90" t="s">
        <v>46</v>
      </c>
      <c r="C47" s="90" t="s">
        <v>47</v>
      </c>
      <c r="D47" s="86" t="n">
        <v>7751.5</v>
      </c>
      <c r="E47" s="87" t="n">
        <v>39641.289</v>
      </c>
      <c r="F47" s="86" t="n">
        <v>8384.75</v>
      </c>
      <c r="G47" s="87" t="n">
        <v>48429.254</v>
      </c>
      <c r="H47" s="91" t="n">
        <v>10277.35</v>
      </c>
      <c r="I47" s="92" t="n">
        <v>51950.87</v>
      </c>
      <c r="J47" s="86" t="n">
        <v>13905.25</v>
      </c>
      <c r="K47" s="87" t="n">
        <v>68028.8265</v>
      </c>
      <c r="L47" s="86" t="n">
        <v>7913.5</v>
      </c>
      <c r="M47" s="20" t="n">
        <v>49551.269</v>
      </c>
    </row>
    <row r="48" customFormat="false" ht="15.75" hidden="false" customHeight="false" outlineLevel="0" collapsed="false">
      <c r="B48" s="93" t="s">
        <v>220</v>
      </c>
      <c r="C48" s="93"/>
      <c r="D48" s="94" t="n">
        <f aca="false">+SUM(D38:D47)/D49</f>
        <v>0.591422621375297</v>
      </c>
      <c r="E48" s="94" t="n">
        <f aca="false">+SUM(E38:E47)/E49</f>
        <v>0.662665995459041</v>
      </c>
      <c r="F48" s="94" t="n">
        <f aca="false">+SUM(F38:F47)/F49</f>
        <v>0.63921169887505</v>
      </c>
      <c r="G48" s="94" t="n">
        <f aca="false">+SUM(G38:G47)/G49</f>
        <v>0.621563283942534</v>
      </c>
      <c r="H48" s="94" t="n">
        <f aca="false">+SUM(H38:H47)/H49</f>
        <v>0.70264107675361</v>
      </c>
      <c r="I48" s="94" t="n">
        <f aca="false">+SUM(I38:I47)/I49</f>
        <v>0.80980354496078</v>
      </c>
      <c r="J48" s="94" t="n">
        <f aca="false">+SUM(J38:J47)/J49</f>
        <v>0.621340985772989</v>
      </c>
      <c r="K48" s="94" t="n">
        <f aca="false">+SUM(K38:K47)/K49</f>
        <v>0.748912121868118</v>
      </c>
      <c r="L48" s="94" t="n">
        <f aca="false">+SUM(L38:L47)/L49</f>
        <v>0.558554724151165</v>
      </c>
      <c r="M48" s="95" t="n">
        <f aca="false">+SUM(M38:M47)/M49</f>
        <v>0.738903432127314</v>
      </c>
    </row>
    <row r="49" customFormat="false" ht="15.75" hidden="false" customHeight="false" outlineLevel="0" collapsed="false">
      <c r="B49" s="96" t="s">
        <v>221</v>
      </c>
      <c r="C49" s="96"/>
      <c r="D49" s="97" t="n">
        <v>378724.1</v>
      </c>
      <c r="E49" s="98" t="n">
        <v>3208207.49</v>
      </c>
      <c r="F49" s="76" t="n">
        <v>493466.25</v>
      </c>
      <c r="G49" s="77" t="n">
        <v>3409364.617</v>
      </c>
      <c r="H49" s="76" t="n">
        <v>421593.2</v>
      </c>
      <c r="I49" s="77" t="n">
        <v>4002488.626</v>
      </c>
      <c r="J49" s="76" t="n">
        <v>437298.45</v>
      </c>
      <c r="K49" s="77" t="n">
        <v>4163653.416</v>
      </c>
      <c r="L49" s="76" t="n">
        <v>461327.85</v>
      </c>
      <c r="M49" s="77" t="n">
        <v>4367221.181</v>
      </c>
    </row>
    <row r="51" customFormat="false" ht="15.75" hidden="false" customHeight="false" outlineLevel="0" collapsed="false">
      <c r="B51" s="58" t="s">
        <v>48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56"/>
    <col collapsed="false" customWidth="true" hidden="false" outlineLevel="0" max="2" min="2" style="78" width="39.85"/>
    <col collapsed="false" customWidth="true" hidden="false" outlineLevel="0" max="3" min="3" style="78" width="16.99"/>
    <col collapsed="false" customWidth="true" hidden="false" outlineLevel="0" max="4" min="4" style="78" width="14.28"/>
    <col collapsed="false" customWidth="true" hidden="false" outlineLevel="0" max="5" min="5" style="78" width="17.28"/>
    <col collapsed="false" customWidth="true" hidden="false" outlineLevel="0" max="6" min="6" style="78" width="13.41"/>
    <col collapsed="false" customWidth="true" hidden="false" outlineLevel="0" max="7" min="7" style="78" width="20.7"/>
    <col collapsed="false" customWidth="false" hidden="false" outlineLevel="0" max="8" min="8" style="78" width="11.42"/>
    <col collapsed="false" customWidth="true" hidden="false" outlineLevel="0" max="9" min="9" style="78" width="19.85"/>
    <col collapsed="false" customWidth="false" hidden="false" outlineLevel="0" max="12" min="10" style="78" width="11.42"/>
    <col collapsed="false" customWidth="true" hidden="false" outlineLevel="0" max="13" min="13" style="78" width="14.41"/>
    <col collapsed="false" customWidth="true" hidden="false" outlineLevel="0" max="14" min="14" style="78" width="16.13"/>
    <col collapsed="false" customWidth="false" hidden="false" outlineLevel="0" max="257" min="15" style="7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222</v>
      </c>
      <c r="C7" s="61"/>
      <c r="D7" s="2"/>
    </row>
    <row r="8" s="1" customFormat="true" ht="5.25" hidden="false" customHeight="true" outlineLevel="0" collapsed="false">
      <c r="B8" s="10"/>
      <c r="C8" s="99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1"/>
      <c r="D9" s="2"/>
    </row>
    <row r="10" customFormat="false" ht="15.75" hidden="false" customHeight="false" outlineLevel="0" collapsed="false">
      <c r="B10" s="14" t="s">
        <v>223</v>
      </c>
      <c r="C10" s="14" t="s">
        <v>224</v>
      </c>
      <c r="D10" s="15" t="s">
        <v>52</v>
      </c>
      <c r="E10" s="16" t="s">
        <v>53</v>
      </c>
    </row>
    <row r="11" s="80" customFormat="true" ht="15.75" hidden="false" customHeight="false" outlineLevel="0" collapsed="false">
      <c r="B11" s="67" t="s">
        <v>225</v>
      </c>
      <c r="C11" s="100" t="n">
        <v>13</v>
      </c>
      <c r="D11" s="100" t="n">
        <v>231316.7</v>
      </c>
      <c r="E11" s="101" t="n">
        <v>2656581.6525</v>
      </c>
      <c r="M11" s="102"/>
      <c r="N11" s="102"/>
    </row>
    <row r="12" s="80" customFormat="true" ht="15.75" hidden="false" customHeight="false" outlineLevel="0" collapsed="false">
      <c r="B12" s="67" t="s">
        <v>226</v>
      </c>
      <c r="C12" s="100" t="n">
        <v>29</v>
      </c>
      <c r="D12" s="100" t="n">
        <v>62028.3</v>
      </c>
      <c r="E12" s="101" t="n">
        <v>446908.346</v>
      </c>
      <c r="K12" s="78"/>
      <c r="L12" s="78"/>
      <c r="M12" s="78"/>
      <c r="N12" s="78"/>
      <c r="O12" s="78"/>
    </row>
    <row r="13" s="80" customFormat="true" ht="15.75" hidden="false" customHeight="false" outlineLevel="0" collapsed="false">
      <c r="B13" s="67" t="s">
        <v>227</v>
      </c>
      <c r="C13" s="100" t="n">
        <v>8</v>
      </c>
      <c r="D13" s="100" t="n">
        <v>84646.65</v>
      </c>
      <c r="E13" s="101" t="n">
        <v>96539.2475</v>
      </c>
      <c r="K13" s="78"/>
      <c r="L13" s="78"/>
      <c r="M13" s="78"/>
      <c r="N13" s="78"/>
      <c r="O13" s="78"/>
    </row>
    <row r="14" s="80" customFormat="true" ht="15.75" hidden="false" customHeight="false" outlineLevel="0" collapsed="false">
      <c r="B14" s="67" t="s">
        <v>228</v>
      </c>
      <c r="C14" s="100" t="n">
        <v>2</v>
      </c>
      <c r="D14" s="100" t="n">
        <v>732.45</v>
      </c>
      <c r="E14" s="101" t="n">
        <v>8178.244</v>
      </c>
      <c r="K14" s="1"/>
      <c r="L14" s="1"/>
      <c r="M14" s="1"/>
      <c r="N14" s="1"/>
      <c r="O14" s="1"/>
    </row>
    <row r="15" customFormat="false" ht="15.75" hidden="false" customHeight="false" outlineLevel="0" collapsed="false">
      <c r="B15" s="27" t="s">
        <v>229</v>
      </c>
      <c r="C15" s="103" t="n">
        <v>52</v>
      </c>
      <c r="D15" s="103" t="n">
        <v>378724.1</v>
      </c>
      <c r="E15" s="104" t="n">
        <v>3208207.49</v>
      </c>
      <c r="K15" s="1"/>
      <c r="L15" s="1"/>
      <c r="M15" s="1"/>
      <c r="N15" s="1"/>
      <c r="O15" s="1"/>
    </row>
    <row r="16" customFormat="false" ht="15.75" hidden="false" customHeight="false" outlineLevel="0" collapsed="false">
      <c r="D16" s="105"/>
      <c r="E16" s="106"/>
      <c r="K16" s="1"/>
      <c r="L16" s="1"/>
      <c r="M16" s="1"/>
      <c r="N16" s="1"/>
      <c r="O16" s="1"/>
    </row>
    <row r="17" customFormat="false" ht="12.75" hidden="false" customHeight="false" outlineLevel="0" collapsed="false">
      <c r="D17" s="105"/>
      <c r="E17" s="102"/>
    </row>
    <row r="18" s="1" customFormat="true" ht="20.25" hidden="false" customHeight="true" outlineLevel="0" collapsed="false">
      <c r="B18" s="9" t="s">
        <v>230</v>
      </c>
      <c r="C18" s="61"/>
      <c r="D18" s="2"/>
    </row>
    <row r="19" s="1" customFormat="true" ht="5.25" hidden="false" customHeight="true" outlineLevel="0" collapsed="false">
      <c r="B19" s="11"/>
      <c r="C19" s="99"/>
      <c r="D19" s="11"/>
      <c r="E19" s="12"/>
      <c r="F19" s="12"/>
      <c r="G19" s="12"/>
      <c r="H19" s="12"/>
      <c r="I19" s="12"/>
    </row>
    <row r="20" s="1" customFormat="true" ht="9.75" hidden="false" customHeight="true" outlineLevel="0" collapsed="false">
      <c r="B20" s="2"/>
      <c r="C20" s="61"/>
      <c r="D20" s="2"/>
    </row>
    <row r="21" customFormat="false" ht="15.75" hidden="false" customHeight="false" outlineLevel="0" collapsed="false">
      <c r="B21" s="14" t="s">
        <v>223</v>
      </c>
      <c r="C21" s="14" t="s">
        <v>231</v>
      </c>
      <c r="D21" s="14" t="s">
        <v>232</v>
      </c>
      <c r="E21" s="14" t="s">
        <v>233</v>
      </c>
    </row>
    <row r="22" customFormat="false" ht="15.75" hidden="false" customHeight="false" outlineLevel="0" collapsed="false">
      <c r="B22" s="67" t="s">
        <v>225</v>
      </c>
      <c r="C22" s="107" t="n">
        <v>10</v>
      </c>
      <c r="D22" s="107" t="n">
        <v>0</v>
      </c>
      <c r="E22" s="107" t="n">
        <v>3</v>
      </c>
    </row>
    <row r="23" customFormat="false" ht="15.75" hidden="false" customHeight="false" outlineLevel="0" collapsed="false">
      <c r="B23" s="67" t="s">
        <v>226</v>
      </c>
      <c r="C23" s="107" t="n">
        <v>8</v>
      </c>
      <c r="D23" s="107" t="n">
        <v>3</v>
      </c>
      <c r="E23" s="107" t="n">
        <v>18</v>
      </c>
    </row>
    <row r="24" customFormat="false" ht="15.75" hidden="false" customHeight="false" outlineLevel="0" collapsed="false">
      <c r="B24" s="67" t="s">
        <v>227</v>
      </c>
      <c r="C24" s="107" t="n">
        <v>0</v>
      </c>
      <c r="D24" s="107" t="n">
        <v>0</v>
      </c>
      <c r="E24" s="107" t="n">
        <v>8</v>
      </c>
    </row>
    <row r="25" customFormat="false" ht="15.75" hidden="false" customHeight="false" outlineLevel="0" collapsed="false">
      <c r="B25" s="67" t="s">
        <v>228</v>
      </c>
      <c r="C25" s="107" t="n">
        <v>0</v>
      </c>
      <c r="D25" s="107" t="n">
        <v>0</v>
      </c>
      <c r="E25" s="107" t="n">
        <v>2</v>
      </c>
    </row>
    <row r="26" customFormat="false" ht="15.75" hidden="false" customHeight="false" outlineLevel="0" collapsed="false">
      <c r="B26" s="27" t="s">
        <v>229</v>
      </c>
      <c r="C26" s="108" t="n">
        <v>18</v>
      </c>
      <c r="D26" s="108" t="n">
        <v>3</v>
      </c>
      <c r="E26" s="108" t="n">
        <v>31</v>
      </c>
    </row>
    <row r="28" customFormat="false" ht="15" hidden="false" customHeight="false" outlineLevel="0" collapsed="false">
      <c r="B28" s="109" t="s">
        <v>234</v>
      </c>
      <c r="C28" s="110"/>
      <c r="D28" s="110"/>
      <c r="E28" s="111"/>
      <c r="F28" s="111"/>
    </row>
    <row r="31" s="1" customFormat="true" ht="20.25" hidden="false" customHeight="true" outlineLevel="0" collapsed="false">
      <c r="B31" s="9" t="s">
        <v>235</v>
      </c>
      <c r="C31" s="61"/>
      <c r="D31" s="2"/>
    </row>
    <row r="32" s="1" customFormat="true" ht="5.25" hidden="false" customHeight="true" outlineLevel="0" collapsed="false">
      <c r="B32" s="11"/>
      <c r="C32" s="99"/>
      <c r="D32" s="11"/>
      <c r="E32" s="12"/>
      <c r="F32" s="12"/>
      <c r="G32" s="12"/>
      <c r="H32" s="12"/>
      <c r="I32" s="12"/>
    </row>
    <row r="33" s="1" customFormat="true" ht="9.75" hidden="false" customHeight="true" outlineLevel="0" collapsed="false">
      <c r="B33" s="2"/>
      <c r="C33" s="61"/>
      <c r="D33" s="2"/>
    </row>
    <row r="34" customFormat="false" ht="12.75" hidden="false" customHeight="false" outlineLevel="0" collapsed="false">
      <c r="F34" s="112"/>
    </row>
    <row r="35" customFormat="false" ht="31.5" hidden="false" customHeight="false" outlineLevel="0" collapsed="false">
      <c r="B35" s="14" t="s">
        <v>236</v>
      </c>
      <c r="C35" s="14" t="s">
        <v>237</v>
      </c>
      <c r="D35" s="14" t="s">
        <v>238</v>
      </c>
      <c r="E35" s="14" t="s">
        <v>53</v>
      </c>
      <c r="F35" s="14" t="s">
        <v>238</v>
      </c>
      <c r="G35" s="113" t="s">
        <v>239</v>
      </c>
    </row>
    <row r="36" customFormat="false" ht="15.75" hidden="false" customHeight="false" outlineLevel="0" collapsed="false">
      <c r="B36" s="114" t="s">
        <v>240</v>
      </c>
      <c r="C36" s="67" t="n">
        <v>0</v>
      </c>
      <c r="D36" s="115" t="n">
        <v>0</v>
      </c>
      <c r="E36" s="68" t="n">
        <v>0</v>
      </c>
      <c r="F36" s="115" t="n">
        <v>0</v>
      </c>
      <c r="G36" s="68" t="n">
        <v>0</v>
      </c>
    </row>
    <row r="37" customFormat="false" ht="15.75" hidden="false" customHeight="false" outlineLevel="0" collapsed="false">
      <c r="B37" s="114" t="s">
        <v>241</v>
      </c>
      <c r="C37" s="67" t="n">
        <v>1</v>
      </c>
      <c r="D37" s="115" t="n">
        <f aca="false">+C37/$C$44</f>
        <v>0.0138888888888889</v>
      </c>
      <c r="E37" s="68" t="n">
        <v>724309.0575</v>
      </c>
      <c r="F37" s="115" t="n">
        <f aca="false">+E37/$E$44</f>
        <v>0.225767522754583</v>
      </c>
      <c r="G37" s="68" t="n">
        <f aca="false">+E37/C37</f>
        <v>724309.0575</v>
      </c>
    </row>
    <row r="38" customFormat="false" ht="15.75" hidden="false" customHeight="false" outlineLevel="0" collapsed="false">
      <c r="B38" s="114" t="s">
        <v>242</v>
      </c>
      <c r="C38" s="67" t="n">
        <v>1</v>
      </c>
      <c r="D38" s="115" t="n">
        <f aca="false">+C38/$C$44</f>
        <v>0.0138888888888889</v>
      </c>
      <c r="E38" s="68" t="n">
        <v>400441.1305</v>
      </c>
      <c r="F38" s="115" t="n">
        <f aca="false">+E38/$E$44</f>
        <v>0.124817715733218</v>
      </c>
      <c r="G38" s="68" t="n">
        <f aca="false">+E38/C38</f>
        <v>400441.1305</v>
      </c>
    </row>
    <row r="39" customFormat="false" ht="15.75" hidden="false" customHeight="false" outlineLevel="0" collapsed="false">
      <c r="B39" s="114" t="s">
        <v>243</v>
      </c>
      <c r="C39" s="67" t="n">
        <v>4</v>
      </c>
      <c r="D39" s="115" t="n">
        <f aca="false">+C39/$C$44</f>
        <v>0.0555555555555556</v>
      </c>
      <c r="E39" s="68" t="n">
        <v>855381.005</v>
      </c>
      <c r="F39" s="115" t="n">
        <f aca="false">+E39/$E$44</f>
        <v>0.266622719280541</v>
      </c>
      <c r="G39" s="68" t="n">
        <f aca="false">+E39/C39</f>
        <v>213845.25125</v>
      </c>
    </row>
    <row r="40" customFormat="false" ht="15.75" hidden="false" customHeight="false" outlineLevel="0" collapsed="false">
      <c r="B40" s="114" t="s">
        <v>244</v>
      </c>
      <c r="C40" s="67" t="n">
        <v>4</v>
      </c>
      <c r="D40" s="115" t="n">
        <f aca="false">+C40/$C$44</f>
        <v>0.0555555555555556</v>
      </c>
      <c r="E40" s="68" t="n">
        <v>301920.8735</v>
      </c>
      <c r="F40" s="115" t="n">
        <f aca="false">+E40/$E$44</f>
        <v>0.0941088986423381</v>
      </c>
      <c r="G40" s="68" t="n">
        <f aca="false">+E40/C40</f>
        <v>75480.218375</v>
      </c>
    </row>
    <row r="41" customFormat="false" ht="15.75" hidden="false" customHeight="false" outlineLevel="0" collapsed="false">
      <c r="B41" s="114" t="s">
        <v>245</v>
      </c>
      <c r="C41" s="67" t="n">
        <v>9</v>
      </c>
      <c r="D41" s="115" t="n">
        <f aca="false">+C41/$C$44</f>
        <v>0.125</v>
      </c>
      <c r="E41" s="68" t="n">
        <v>407624.5065</v>
      </c>
      <c r="F41" s="115" t="n">
        <f aca="false">+E41/$E$44</f>
        <v>0.127056777895622</v>
      </c>
      <c r="G41" s="68" t="n">
        <f aca="false">+E41/C41</f>
        <v>45291.6118333333</v>
      </c>
    </row>
    <row r="42" customFormat="false" ht="15.75" hidden="false" customHeight="false" outlineLevel="0" collapsed="false">
      <c r="B42" s="114" t="s">
        <v>246</v>
      </c>
      <c r="C42" s="67" t="n">
        <v>26</v>
      </c>
      <c r="D42" s="115" t="n">
        <f aca="false">+C42/$C$44</f>
        <v>0.361111111111111</v>
      </c>
      <c r="E42" s="68" t="n">
        <v>454241.266</v>
      </c>
      <c r="F42" s="115" t="n">
        <f aca="false">+E42/$E$44</f>
        <v>0.141587246902163</v>
      </c>
      <c r="G42" s="68" t="n">
        <f aca="false">+E42/C42</f>
        <v>17470.8179230769</v>
      </c>
    </row>
    <row r="43" customFormat="false" ht="15.75" hidden="false" customHeight="false" outlineLevel="0" collapsed="false">
      <c r="B43" s="114" t="s">
        <v>247</v>
      </c>
      <c r="C43" s="67" t="n">
        <v>27</v>
      </c>
      <c r="D43" s="115" t="n">
        <f aca="false">+C43/$C$44</f>
        <v>0.375</v>
      </c>
      <c r="E43" s="68" t="n">
        <v>64289.651</v>
      </c>
      <c r="F43" s="115" t="n">
        <f aca="false">+E43/$E$44</f>
        <v>0.0200391187915343</v>
      </c>
      <c r="G43" s="68" t="n">
        <f aca="false">+E43/C43</f>
        <v>2381.09818518519</v>
      </c>
    </row>
    <row r="44" customFormat="false" ht="15.75" hidden="false" customHeight="false" outlineLevel="0" collapsed="false">
      <c r="B44" s="27" t="s">
        <v>248</v>
      </c>
      <c r="C44" s="116" t="n">
        <v>72</v>
      </c>
      <c r="D44" s="117" t="n">
        <f aca="false">+C44/$C$44</f>
        <v>1</v>
      </c>
      <c r="E44" s="118" t="n">
        <v>3208207.49</v>
      </c>
      <c r="F44" s="117" t="n">
        <f aca="false">+E44/$E$44</f>
        <v>1</v>
      </c>
      <c r="G44" s="118" t="n">
        <f aca="false">+E44/C44</f>
        <v>44558.4373611111</v>
      </c>
    </row>
    <row r="46" s="1" customFormat="true" ht="20.25" hidden="false" customHeight="true" outlineLevel="0" collapsed="false">
      <c r="B46" s="9" t="s">
        <v>249</v>
      </c>
      <c r="C46" s="61"/>
      <c r="D46" s="2"/>
    </row>
    <row r="47" s="1" customFormat="true" ht="5.25" hidden="false" customHeight="true" outlineLevel="0" collapsed="false">
      <c r="B47" s="11"/>
      <c r="C47" s="99"/>
      <c r="D47" s="11"/>
      <c r="E47" s="12"/>
      <c r="F47" s="12"/>
      <c r="G47" s="12"/>
      <c r="H47" s="12"/>
      <c r="I47" s="12"/>
    </row>
    <row r="48" s="1" customFormat="true" ht="9.75" hidden="false" customHeight="true" outlineLevel="0" collapsed="false">
      <c r="B48" s="2"/>
      <c r="C48" s="61"/>
      <c r="D48" s="2"/>
    </row>
    <row r="49" customFormat="false" ht="15.75" hidden="false" customHeight="false" outlineLevel="0" collapsed="false">
      <c r="B49" s="14" t="s">
        <v>236</v>
      </c>
      <c r="C49" s="14" t="s">
        <v>231</v>
      </c>
      <c r="D49" s="14" t="s">
        <v>232</v>
      </c>
      <c r="E49" s="14" t="s">
        <v>233</v>
      </c>
      <c r="F49" s="119"/>
    </row>
    <row r="50" customFormat="false" ht="15.75" hidden="false" customHeight="false" outlineLevel="0" collapsed="false">
      <c r="B50" s="114" t="s">
        <v>240</v>
      </c>
      <c r="C50" s="67" t="n">
        <v>0</v>
      </c>
      <c r="D50" s="67" t="n">
        <v>0</v>
      </c>
      <c r="E50" s="67" t="n">
        <v>0</v>
      </c>
      <c r="F50" s="120"/>
    </row>
    <row r="51" customFormat="false" ht="15.75" hidden="false" customHeight="false" outlineLevel="0" collapsed="false">
      <c r="B51" s="114" t="s">
        <v>241</v>
      </c>
      <c r="C51" s="67" t="n">
        <v>0</v>
      </c>
      <c r="D51" s="67" t="n">
        <v>1</v>
      </c>
      <c r="E51" s="67" t="n">
        <v>0</v>
      </c>
      <c r="F51" s="121"/>
    </row>
    <row r="52" customFormat="false" ht="15.75" hidden="false" customHeight="false" outlineLevel="0" collapsed="false">
      <c r="B52" s="114" t="s">
        <v>242</v>
      </c>
      <c r="C52" s="67" t="n">
        <v>0</v>
      </c>
      <c r="D52" s="67" t="n">
        <v>1</v>
      </c>
      <c r="E52" s="67" t="n">
        <v>0</v>
      </c>
      <c r="F52" s="121"/>
    </row>
    <row r="53" customFormat="false" ht="15.75" hidden="false" customHeight="false" outlineLevel="0" collapsed="false">
      <c r="B53" s="114" t="s">
        <v>243</v>
      </c>
      <c r="C53" s="67" t="n">
        <v>0</v>
      </c>
      <c r="D53" s="67" t="n">
        <v>4</v>
      </c>
      <c r="E53" s="67" t="n">
        <v>0</v>
      </c>
      <c r="F53" s="121"/>
    </row>
    <row r="54" customFormat="false" ht="15.75" hidden="false" customHeight="false" outlineLevel="0" collapsed="false">
      <c r="B54" s="114" t="s">
        <v>244</v>
      </c>
      <c r="C54" s="67" t="n">
        <v>1</v>
      </c>
      <c r="D54" s="67" t="n">
        <v>2</v>
      </c>
      <c r="E54" s="67" t="n">
        <v>1</v>
      </c>
      <c r="F54" s="121"/>
    </row>
    <row r="55" customFormat="false" ht="15.75" hidden="false" customHeight="false" outlineLevel="0" collapsed="false">
      <c r="B55" s="114" t="s">
        <v>245</v>
      </c>
      <c r="C55" s="67" t="n">
        <v>5</v>
      </c>
      <c r="D55" s="67" t="n">
        <v>3</v>
      </c>
      <c r="E55" s="67" t="n">
        <v>1</v>
      </c>
      <c r="F55" s="121"/>
    </row>
    <row r="56" customFormat="false" ht="15.75" hidden="false" customHeight="false" outlineLevel="0" collapsed="false">
      <c r="B56" s="114" t="s">
        <v>246</v>
      </c>
      <c r="C56" s="67" t="n">
        <v>6</v>
      </c>
      <c r="D56" s="67" t="n">
        <v>7</v>
      </c>
      <c r="E56" s="67" t="n">
        <v>13</v>
      </c>
      <c r="F56" s="121"/>
    </row>
    <row r="57" customFormat="false" ht="15.75" hidden="false" customHeight="false" outlineLevel="0" collapsed="false">
      <c r="B57" s="114" t="s">
        <v>247</v>
      </c>
      <c r="C57" s="67" t="n">
        <v>2</v>
      </c>
      <c r="D57" s="67" t="n">
        <v>0</v>
      </c>
      <c r="E57" s="67" t="n">
        <v>25</v>
      </c>
      <c r="F57" s="121"/>
    </row>
    <row r="58" customFormat="false" ht="15.75" hidden="false" customHeight="false" outlineLevel="0" collapsed="false">
      <c r="B58" s="27" t="s">
        <v>28</v>
      </c>
      <c r="C58" s="116" t="n">
        <v>14</v>
      </c>
      <c r="D58" s="116" t="n">
        <v>18</v>
      </c>
      <c r="E58" s="116" t="n">
        <v>40</v>
      </c>
      <c r="F58" s="121"/>
    </row>
    <row r="59" customFormat="false" ht="15" hidden="false" customHeight="false" outlineLevel="0" collapsed="false">
      <c r="B59" s="109" t="s">
        <v>250</v>
      </c>
      <c r="C59" s="122"/>
      <c r="D59" s="122"/>
      <c r="E59" s="122"/>
      <c r="F59" s="123"/>
    </row>
    <row r="60" customFormat="false" ht="15" hidden="false" customHeight="false" outlineLevel="0" collapsed="false">
      <c r="B60" s="121"/>
      <c r="C60" s="122"/>
      <c r="D60" s="122"/>
      <c r="E60" s="122"/>
      <c r="F60" s="123"/>
    </row>
    <row r="61" s="1" customFormat="true" ht="20.25" hidden="false" customHeight="true" outlineLevel="0" collapsed="false">
      <c r="B61" s="9" t="s">
        <v>251</v>
      </c>
      <c r="C61" s="61"/>
      <c r="D61" s="2"/>
    </row>
    <row r="62" s="1" customFormat="true" ht="5.25" hidden="false" customHeight="true" outlineLevel="0" collapsed="false">
      <c r="B62" s="11"/>
      <c r="C62" s="99"/>
      <c r="D62" s="11"/>
      <c r="E62" s="12"/>
      <c r="F62" s="12"/>
      <c r="G62" s="12"/>
      <c r="H62" s="12"/>
      <c r="I62" s="12"/>
    </row>
    <row r="63" s="1" customFormat="true" ht="9.75" hidden="false" customHeight="true" outlineLevel="0" collapsed="false">
      <c r="B63" s="2"/>
      <c r="C63" s="61"/>
      <c r="D63" s="2"/>
    </row>
    <row r="64" customFormat="false" ht="15.75" hidden="false" customHeight="false" outlineLevel="0" collapsed="false">
      <c r="B64" s="14" t="s">
        <v>252</v>
      </c>
      <c r="C64" s="14" t="s">
        <v>253</v>
      </c>
    </row>
    <row r="65" customFormat="false" ht="15.75" hidden="false" customHeight="false" outlineLevel="0" collapsed="false">
      <c r="B65" s="124" t="s">
        <v>254</v>
      </c>
      <c r="C65" s="125" t="n">
        <f aca="false">D15/(C15*1000)</f>
        <v>7.28315576923077</v>
      </c>
    </row>
    <row r="66" customFormat="false" ht="15.75" hidden="false" customHeight="false" outlineLevel="0" collapsed="false">
      <c r="B66" s="124" t="s">
        <v>255</v>
      </c>
      <c r="C66" s="125" t="n">
        <f aca="false">E15/(C15*1000)</f>
        <v>61.6962978846154</v>
      </c>
    </row>
    <row r="67" customFormat="false" ht="15.75" hidden="false" customHeight="false" outlineLevel="0" collapsed="false">
      <c r="B67" s="124" t="s">
        <v>256</v>
      </c>
      <c r="C67" s="125" t="n">
        <f aca="false">(D15/1000)/223</f>
        <v>1.69831434977578</v>
      </c>
      <c r="D67" s="126"/>
    </row>
    <row r="68" customFormat="false" ht="15.75" hidden="false" customHeight="false" outlineLevel="0" collapsed="false">
      <c r="B68" s="124" t="s">
        <v>257</v>
      </c>
      <c r="C68" s="125" t="n">
        <f aca="false">E15/(1000*223)</f>
        <v>14.3865806726457</v>
      </c>
    </row>
    <row r="71" customFormat="false" ht="15.75" hidden="false" customHeight="false" outlineLevel="0" collapsed="false">
      <c r="B71" s="58" t="s">
        <v>258</v>
      </c>
    </row>
    <row r="75" customFormat="false" ht="12.75" hidden="false" customHeight="false" outlineLevel="0" collapsed="false">
      <c r="B75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5T10:02:09Z</dcterms:modified>
  <cp:revision>0</cp:revision>
  <dc:subject/>
  <dc:title/>
</cp:coreProperties>
</file>