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1">
  <si>
    <t xml:space="preserve">      Tabla 1. Evolución de la producción comercializada en la lonja de Roquetas de Mar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Roquetas de Mar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PEZ ESPADA O EMPERADOR</t>
  </si>
  <si>
    <t xml:space="preserve">SWO</t>
  </si>
  <si>
    <t xml:space="preserve">TINTORERA O CAELLA</t>
  </si>
  <si>
    <t xml:space="preserve">BSH</t>
  </si>
  <si>
    <t xml:space="preserve">BESUGO DE LA PINTA O VORAZ</t>
  </si>
  <si>
    <t xml:space="preserve">SBR</t>
  </si>
  <si>
    <t xml:space="preserve">BACORETA</t>
  </si>
  <si>
    <t xml:space="preserve">LTA</t>
  </si>
  <si>
    <t xml:space="preserve">CABRACHO</t>
  </si>
  <si>
    <t xml:space="preserve">RSE</t>
  </si>
  <si>
    <t xml:space="preserve">SALMONETE DE ROCA</t>
  </si>
  <si>
    <t xml:space="preserve">MUR</t>
  </si>
  <si>
    <t xml:space="preserve">PARGO O BOCINEGRO</t>
  </si>
  <si>
    <t xml:space="preserve">RPG</t>
  </si>
  <si>
    <t xml:space="preserve">CHOCO O JIBIA O SEPIA</t>
  </si>
  <si>
    <t xml:space="preserve">CTC</t>
  </si>
  <si>
    <t xml:space="preserve">JUREL BLANCO</t>
  </si>
  <si>
    <t xml:space="preserve">HMM</t>
  </si>
  <si>
    <t xml:space="preserve">Fuente: Sistema de Información andaluz de comercialización y producción pesquera. Consejería de Agricultura, Gandería, Pesca y Desarrollo Sostenible</t>
  </si>
  <si>
    <t xml:space="preserve">      Tabla 4. Producción comercializada en la lonja de Roquetas de Mar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ILLA</t>
  </si>
  <si>
    <t xml:space="preserve">CBR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RNEO</t>
  </si>
  <si>
    <t xml:space="preserve">GUN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UBINA O ROBALO</t>
  </si>
  <si>
    <t xml:space="preserve">BSS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OTAL PECES 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TOTAL MOLUSCOS 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Fuente: Sistema de Información andaluz de comercialización y producción pesquera. Consejería de Agricultura, Ganadería, Pesca y Desarrollo Sostenible</t>
  </si>
  <si>
    <t xml:space="preserve">       Gráfico 3. Principales especies comercializadas en la lonja de Roquetas de Mar.  Año 2018</t>
  </si>
  <si>
    <t xml:space="preserve">      Tabla 5. Cesta de las principales especies comercializadas en la lonja de Roquetas de Mar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Palangre de Superficie</t>
  </si>
  <si>
    <t xml:space="preserve">Artes Menores</t>
  </si>
  <si>
    <t xml:space="preserve">Cerco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"/>
    <numFmt numFmtId="173" formatCode="0"/>
    <numFmt numFmtId="174" formatCode="_-* #,##0\ _p_t_a_-;\-* #,##0\ _p_t_a_-;_-* \-??\ _p_t_a_-;_-@_-"/>
    <numFmt numFmtId="175" formatCode="0.000"/>
    <numFmt numFmtId="176" formatCode="0.00%"/>
    <numFmt numFmtId="177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5.9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46665339439"/>
          <c:y val="0.0387090842221405"/>
          <c:w val="0.847153095759506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312.4479</c:v>
                </c:pt>
                <c:pt idx="1">
                  <c:v>676.7614</c:v>
                </c:pt>
                <c:pt idx="2">
                  <c:v>325.1139</c:v>
                </c:pt>
                <c:pt idx="3">
                  <c:v>169.18653</c:v>
                </c:pt>
                <c:pt idx="4">
                  <c:v>155.3109</c:v>
                </c:pt>
                <c:pt idx="5">
                  <c:v>231.5468</c:v>
                </c:pt>
                <c:pt idx="6">
                  <c:v>248.69</c:v>
                </c:pt>
                <c:pt idx="7">
                  <c:v>314.98549</c:v>
                </c:pt>
                <c:pt idx="8">
                  <c:v>329.84473</c:v>
                </c:pt>
                <c:pt idx="9">
                  <c:v>372.72187</c:v>
                </c:pt>
                <c:pt idx="10">
                  <c:v>163.96215</c:v>
                </c:pt>
                <c:pt idx="11">
                  <c:v>444.46244</c:v>
                </c:pt>
                <c:pt idx="12">
                  <c:v>647.33167</c:v>
                </c:pt>
                <c:pt idx="13">
                  <c:v>705.294119999999</c:v>
                </c:pt>
                <c:pt idx="14">
                  <c:v>660.41893</c:v>
                </c:pt>
                <c:pt idx="15">
                  <c:v>514.10014</c:v>
                </c:pt>
                <c:pt idx="16">
                  <c:v>405.43105</c:v>
                </c:pt>
                <c:pt idx="17">
                  <c:v>519.89611</c:v>
                </c:pt>
                <c:pt idx="18">
                  <c:v>383.24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47441"/>
        <c:axId val="1270807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1944.14328429075</c:v>
                </c:pt>
                <c:pt idx="1">
                  <c:v>2535.282831</c:v>
                </c:pt>
                <c:pt idx="2">
                  <c:v>1408.858358</c:v>
                </c:pt>
                <c:pt idx="3">
                  <c:v>1177.433279</c:v>
                </c:pt>
                <c:pt idx="4">
                  <c:v>1124.384441</c:v>
                </c:pt>
                <c:pt idx="5">
                  <c:v>1613.636661</c:v>
                </c:pt>
                <c:pt idx="6">
                  <c:v>1569.08</c:v>
                </c:pt>
                <c:pt idx="7">
                  <c:v>2285.2618896</c:v>
                </c:pt>
                <c:pt idx="8">
                  <c:v>2211.9078133</c:v>
                </c:pt>
                <c:pt idx="9">
                  <c:v>1615.7332428</c:v>
                </c:pt>
                <c:pt idx="10">
                  <c:v>1241.4955458</c:v>
                </c:pt>
                <c:pt idx="11">
                  <c:v>2433.5163654</c:v>
                </c:pt>
                <c:pt idx="12">
                  <c:v>3782.1074956</c:v>
                </c:pt>
                <c:pt idx="13">
                  <c:v>3552.6317041</c:v>
                </c:pt>
                <c:pt idx="14">
                  <c:v>3308.545733</c:v>
                </c:pt>
                <c:pt idx="15">
                  <c:v>2912.1475305</c:v>
                </c:pt>
                <c:pt idx="16">
                  <c:v>2844.1493656</c:v>
                </c:pt>
                <c:pt idx="17">
                  <c:v>2808.016942</c:v>
                </c:pt>
                <c:pt idx="18">
                  <c:v>2301.1146959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88582"/>
        <c:axId val="50349450"/>
      </c:lineChart>
      <c:catAx>
        <c:axId val="994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12708070"/>
        <c:crossesAt val="0"/>
        <c:auto val="1"/>
        <c:lblAlgn val="ctr"/>
        <c:lblOffset val="100"/>
        <c:noMultiLvlLbl val="0"/>
      </c:catAx>
      <c:valAx>
        <c:axId val="127080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99447441"/>
        <c:crossesAt val="1"/>
        <c:crossBetween val="midCat"/>
      </c:valAx>
      <c:catAx>
        <c:axId val="62488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49450"/>
        <c:auto val="1"/>
        <c:lblAlgn val="ctr"/>
        <c:lblOffset val="100"/>
        <c:noMultiLvlLbl val="0"/>
      </c:catAx>
      <c:valAx>
        <c:axId val="5034945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624885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69779016524"/>
          <c:y val="0.93048915042295"/>
          <c:w val="0.361686243280908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120640" y="3280320"/>
        <a:ext cx="72327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352052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18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24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176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23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1760</xdr:colOff>
      <xdr:row>72</xdr:row>
      <xdr:rowOff>47520</xdr:rowOff>
    </xdr:to>
    <xdr:sp>
      <xdr:nvSpPr>
        <xdr:cNvPr id="4" name="10 Elipse"/>
        <xdr:cNvSpPr/>
      </xdr:nvSpPr>
      <xdr:spPr>
        <a:xfrm>
          <a:off x="170280" y="16758360"/>
          <a:ext cx="2023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</xdr:row>
      <xdr:rowOff>66600</xdr:rowOff>
    </xdr:from>
    <xdr:to>
      <xdr:col>13</xdr:col>
      <xdr:colOff>826200</xdr:colOff>
      <xdr:row>2</xdr:row>
      <xdr:rowOff>152280</xdr:rowOff>
    </xdr:to>
    <xdr:sp>
      <xdr:nvSpPr>
        <xdr:cNvPr id="5" name="8 CuadroTexto"/>
        <xdr:cNvSpPr/>
      </xdr:nvSpPr>
      <xdr:spPr>
        <a:xfrm>
          <a:off x="3651480" y="321840"/>
          <a:ext cx="7837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Roquetas de Mar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5760</xdr:rowOff>
    </xdr:from>
    <xdr:to>
      <xdr:col>3</xdr:col>
      <xdr:colOff>514080</xdr:colOff>
      <xdr:row>3</xdr:row>
      <xdr:rowOff>10476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40320" y="95760"/>
          <a:ext cx="309960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2560</xdr:colOff>
      <xdr:row>1</xdr:row>
      <xdr:rowOff>9360</xdr:rowOff>
    </xdr:from>
    <xdr:to>
      <xdr:col>12</xdr:col>
      <xdr:colOff>231840</xdr:colOff>
      <xdr:row>2</xdr:row>
      <xdr:rowOff>85680</xdr:rowOff>
    </xdr:to>
    <xdr:sp>
      <xdr:nvSpPr>
        <xdr:cNvPr id="8" name="5 CuadroTexto"/>
        <xdr:cNvSpPr/>
      </xdr:nvSpPr>
      <xdr:spPr>
        <a:xfrm>
          <a:off x="3643560" y="264600"/>
          <a:ext cx="8358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Roquetas de Mar. Año 20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3175200</xdr:colOff>
      <xdr:row>3</xdr:row>
      <xdr:rowOff>66960</xdr:rowOff>
    </xdr:to>
    <xdr:pic>
      <xdr:nvPicPr>
        <xdr:cNvPr id="9" name="6 Imagen" descr=""/>
        <xdr:cNvPicPr/>
      </xdr:nvPicPr>
      <xdr:blipFill>
        <a:blip r:embed="rId1"/>
        <a:srcRect l="0" t="0" r="0" b="40647"/>
        <a:stretch/>
      </xdr:blipFill>
      <xdr:spPr>
        <a:xfrm>
          <a:off x="50040" y="56880"/>
          <a:ext cx="3386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</xdr:row>
      <xdr:rowOff>47520</xdr:rowOff>
    </xdr:from>
    <xdr:to>
      <xdr:col>11</xdr:col>
      <xdr:colOff>775440</xdr:colOff>
      <xdr:row>2</xdr:row>
      <xdr:rowOff>142920</xdr:rowOff>
    </xdr:to>
    <xdr:sp>
      <xdr:nvSpPr>
        <xdr:cNvPr id="12" name="7 CuadroTexto"/>
        <xdr:cNvSpPr/>
      </xdr:nvSpPr>
      <xdr:spPr>
        <a:xfrm>
          <a:off x="3592440" y="302760"/>
          <a:ext cx="780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Roquetas de Mar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2</xdr:col>
      <xdr:colOff>494280</xdr:colOff>
      <xdr:row>30</xdr:row>
      <xdr:rowOff>3780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281160" y="1665000"/>
          <a:ext cx="1164168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76680</xdr:rowOff>
    </xdr:from>
    <xdr:to>
      <xdr:col>2</xdr:col>
      <xdr:colOff>523800</xdr:colOff>
      <xdr:row>3</xdr:row>
      <xdr:rowOff>86040</xdr:rowOff>
    </xdr:to>
    <xdr:pic>
      <xdr:nvPicPr>
        <xdr:cNvPr id="14" name="8 Imagen" descr=""/>
        <xdr:cNvPicPr/>
      </xdr:nvPicPr>
      <xdr:blipFill>
        <a:blip r:embed="rId2"/>
        <a:srcRect l="0" t="0" r="0" b="40647"/>
        <a:stretch/>
      </xdr:blipFill>
      <xdr:spPr>
        <a:xfrm>
          <a:off x="100440" y="76680"/>
          <a:ext cx="323136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6</xdr:row>
      <xdr:rowOff>114480</xdr:rowOff>
    </xdr:from>
    <xdr:to>
      <xdr:col>1</xdr:col>
      <xdr:colOff>112320</xdr:colOff>
      <xdr:row>17</xdr:row>
      <xdr:rowOff>28800</xdr:rowOff>
    </xdr:to>
    <xdr:sp>
      <xdr:nvSpPr>
        <xdr:cNvPr id="16" name="2 Elipse"/>
        <xdr:cNvSpPr/>
      </xdr:nvSpPr>
      <xdr:spPr>
        <a:xfrm>
          <a:off x="381960" y="29415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58</xdr:row>
      <xdr:rowOff>114480</xdr:rowOff>
    </xdr:from>
    <xdr:to>
      <xdr:col>1</xdr:col>
      <xdr:colOff>112320</xdr:colOff>
      <xdr:row>59</xdr:row>
      <xdr:rowOff>28440</xdr:rowOff>
    </xdr:to>
    <xdr:sp>
      <xdr:nvSpPr>
        <xdr:cNvPr id="17" name="3 Elipse"/>
        <xdr:cNvSpPr/>
      </xdr:nvSpPr>
      <xdr:spPr>
        <a:xfrm>
          <a:off x="381960" y="1086624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18" name="4 Elipse"/>
        <xdr:cNvSpPr/>
      </xdr:nvSpPr>
      <xdr:spPr>
        <a:xfrm>
          <a:off x="381960" y="50655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3</xdr:row>
      <xdr:rowOff>114480</xdr:rowOff>
    </xdr:from>
    <xdr:to>
      <xdr:col>1</xdr:col>
      <xdr:colOff>112320</xdr:colOff>
      <xdr:row>44</xdr:row>
      <xdr:rowOff>28800</xdr:rowOff>
    </xdr:to>
    <xdr:sp>
      <xdr:nvSpPr>
        <xdr:cNvPr id="19" name="5 Elipse"/>
        <xdr:cNvSpPr/>
      </xdr:nvSpPr>
      <xdr:spPr>
        <a:xfrm>
          <a:off x="381960" y="803736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0" name="7 CuadroTexto"/>
        <xdr:cNvSpPr/>
      </xdr:nvSpPr>
      <xdr:spPr>
        <a:xfrm>
          <a:off x="3925080" y="321840"/>
          <a:ext cx="8474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Roquetas de Mar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9080</xdr:rowOff>
    </xdr:from>
    <xdr:to>
      <xdr:col>2</xdr:col>
      <xdr:colOff>21600</xdr:colOff>
      <xdr:row>3</xdr:row>
      <xdr:rowOff>19440</xdr:rowOff>
    </xdr:to>
    <xdr:pic>
      <xdr:nvPicPr>
        <xdr:cNvPr id="21" name="8 Imagen" descr=""/>
        <xdr:cNvPicPr/>
      </xdr:nvPicPr>
      <xdr:blipFill>
        <a:blip r:embed="rId1"/>
        <a:srcRect l="0" t="0" r="0" b="40647"/>
        <a:stretch/>
      </xdr:blipFill>
      <xdr:spPr>
        <a:xfrm>
          <a:off x="50040" y="19080"/>
          <a:ext cx="32425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56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0"/>
      <c r="D13" s="10"/>
      <c r="E13" s="10"/>
    </row>
    <row r="14" customFormat="false" ht="3.75" hidden="false" customHeight="true" outlineLevel="0" collapsed="false">
      <c r="B14" s="11"/>
      <c r="C14" s="12"/>
      <c r="D14" s="13"/>
      <c r="E14" s="1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9.5" hidden="false" customHeight="true" outlineLevel="0" collapsed="false">
      <c r="B15" s="9"/>
      <c r="C15" s="10"/>
      <c r="D15" s="10"/>
      <c r="E15" s="10"/>
    </row>
    <row r="16" s="10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G16" s="17"/>
    </row>
    <row r="17" customFormat="false" ht="20.1" hidden="false" customHeight="true" outlineLevel="0" collapsed="false">
      <c r="B17" s="18" t="n">
        <v>1985</v>
      </c>
      <c r="C17" s="19" t="n">
        <v>233.06</v>
      </c>
      <c r="D17" s="20" t="n">
        <v>528.426652482781</v>
      </c>
      <c r="E17" s="10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299.975</v>
      </c>
      <c r="D18" s="20" t="n">
        <v>757.652621013787</v>
      </c>
      <c r="E18" s="10"/>
    </row>
    <row r="19" customFormat="false" ht="20.1" hidden="false" customHeight="true" outlineLevel="0" collapsed="false">
      <c r="B19" s="18" t="n">
        <v>1987</v>
      </c>
      <c r="C19" s="19" t="n">
        <v>355.426</v>
      </c>
      <c r="D19" s="20" t="n">
        <v>944.181247220319</v>
      </c>
      <c r="E19" s="10"/>
    </row>
    <row r="20" customFormat="false" ht="20.1" hidden="false" customHeight="true" outlineLevel="0" collapsed="false">
      <c r="B20" s="18" t="n">
        <v>1988</v>
      </c>
      <c r="C20" s="19" t="n">
        <v>314.09</v>
      </c>
      <c r="D20" s="20" t="n">
        <v>1029.74360823627</v>
      </c>
      <c r="E20" s="10"/>
    </row>
    <row r="21" customFormat="false" ht="20.1" hidden="false" customHeight="true" outlineLevel="0" collapsed="false">
      <c r="B21" s="18" t="n">
        <v>1989</v>
      </c>
      <c r="C21" s="19" t="n">
        <v>273.884</v>
      </c>
      <c r="D21" s="20" t="n">
        <v>1269.1705612251</v>
      </c>
      <c r="E21" s="10"/>
    </row>
    <row r="22" customFormat="false" ht="20.1" hidden="false" customHeight="true" outlineLevel="0" collapsed="false">
      <c r="B22" s="18" t="n">
        <v>1990</v>
      </c>
      <c r="C22" s="19" t="n">
        <v>427.951</v>
      </c>
      <c r="D22" s="20" t="n">
        <v>1477.12590001563</v>
      </c>
      <c r="E22" s="10"/>
    </row>
    <row r="23" customFormat="false" ht="20.1" hidden="false" customHeight="true" outlineLevel="0" collapsed="false">
      <c r="B23" s="18" t="n">
        <v>1991</v>
      </c>
      <c r="C23" s="19" t="n">
        <v>381.987</v>
      </c>
      <c r="D23" s="20" t="n">
        <v>1290.05918767204</v>
      </c>
      <c r="E23" s="10"/>
    </row>
    <row r="24" customFormat="false" ht="20.1" hidden="false" customHeight="true" outlineLevel="0" collapsed="false">
      <c r="B24" s="18" t="n">
        <v>1992</v>
      </c>
      <c r="C24" s="19" t="n">
        <v>284.861</v>
      </c>
      <c r="D24" s="20" t="n">
        <v>1051.51135912877</v>
      </c>
      <c r="E24" s="10"/>
    </row>
    <row r="25" customFormat="false" ht="20.1" hidden="false" customHeight="true" outlineLevel="0" collapsed="false">
      <c r="B25" s="18" t="n">
        <v>1993</v>
      </c>
      <c r="C25" s="19" t="n">
        <v>217.308</v>
      </c>
      <c r="D25" s="20" t="n">
        <v>841.523066844566</v>
      </c>
      <c r="E25" s="10"/>
    </row>
    <row r="26" customFormat="false" ht="20.1" hidden="false" customHeight="true" outlineLevel="0" collapsed="false">
      <c r="B26" s="18" t="n">
        <v>1994</v>
      </c>
      <c r="C26" s="19" t="n">
        <v>174.192</v>
      </c>
      <c r="D26" s="20" t="n">
        <v>1000.54765424976</v>
      </c>
      <c r="E26" s="10"/>
    </row>
    <row r="27" customFormat="false" ht="20.1" hidden="false" customHeight="true" outlineLevel="0" collapsed="false">
      <c r="B27" s="18" t="n">
        <v>1995</v>
      </c>
      <c r="C27" s="19" t="n">
        <v>278.696</v>
      </c>
      <c r="D27" s="20" t="n">
        <v>1557.01860733475</v>
      </c>
      <c r="E27" s="10"/>
    </row>
    <row r="28" customFormat="false" ht="20.1" hidden="false" customHeight="true" outlineLevel="0" collapsed="false">
      <c r="B28" s="18" t="n">
        <v>1996</v>
      </c>
      <c r="C28" s="19" t="n">
        <v>723.509</v>
      </c>
      <c r="D28" s="20" t="n">
        <v>1563.54480545238</v>
      </c>
      <c r="E28" s="10"/>
    </row>
    <row r="29" customFormat="false" ht="20.1" hidden="false" customHeight="true" outlineLevel="0" collapsed="false">
      <c r="B29" s="18" t="n">
        <v>1997</v>
      </c>
      <c r="C29" s="19" t="n">
        <v>513.268</v>
      </c>
      <c r="D29" s="20" t="n">
        <v>1649.55010637914</v>
      </c>
      <c r="E29" s="10"/>
    </row>
    <row r="30" customFormat="false" ht="20.1" hidden="false" customHeight="true" outlineLevel="0" collapsed="false">
      <c r="B30" s="18" t="n">
        <v>1998</v>
      </c>
      <c r="C30" s="19" t="n">
        <v>450.5126</v>
      </c>
      <c r="D30" s="20" t="n">
        <v>4910.24676054476</v>
      </c>
      <c r="E30" s="10"/>
    </row>
    <row r="31" customFormat="false" ht="20.1" hidden="false" customHeight="true" outlineLevel="0" collapsed="false">
      <c r="B31" s="18" t="n">
        <v>1999</v>
      </c>
      <c r="C31" s="19" t="n">
        <v>272.313</v>
      </c>
      <c r="D31" s="20" t="n">
        <v>1112.87716514611</v>
      </c>
      <c r="E31" s="10"/>
    </row>
    <row r="32" customFormat="false" ht="20.1" hidden="false" customHeight="true" outlineLevel="0" collapsed="false">
      <c r="B32" s="18" t="n">
        <v>2000</v>
      </c>
      <c r="C32" s="19" t="n">
        <v>312.4479</v>
      </c>
      <c r="D32" s="20" t="n">
        <v>1944.14328429075</v>
      </c>
      <c r="E32" s="10"/>
    </row>
    <row r="33" customFormat="false" ht="20.1" hidden="false" customHeight="true" outlineLevel="0" collapsed="false">
      <c r="B33" s="18" t="n">
        <v>2001</v>
      </c>
      <c r="C33" s="19" t="n">
        <v>676.7614</v>
      </c>
      <c r="D33" s="20" t="n">
        <v>2535.282831</v>
      </c>
      <c r="E33" s="10"/>
    </row>
    <row r="34" customFormat="false" ht="20.1" hidden="false" customHeight="true" outlineLevel="0" collapsed="false">
      <c r="B34" s="18" t="n">
        <v>2002</v>
      </c>
      <c r="C34" s="19" t="n">
        <v>325.1139</v>
      </c>
      <c r="D34" s="20" t="n">
        <v>1408.858358</v>
      </c>
      <c r="E34" s="10"/>
    </row>
    <row r="35" customFormat="false" ht="20.1" hidden="false" customHeight="true" outlineLevel="0" collapsed="false">
      <c r="B35" s="18" t="n">
        <v>2003</v>
      </c>
      <c r="C35" s="19" t="n">
        <v>169.18653</v>
      </c>
      <c r="D35" s="20" t="n">
        <v>1177.433279</v>
      </c>
      <c r="E35" s="10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155.3109</v>
      </c>
      <c r="D36" s="20" t="n">
        <v>1124.384441</v>
      </c>
      <c r="E36" s="10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231.5468</v>
      </c>
      <c r="D37" s="20" t="n">
        <v>1613.636661</v>
      </c>
      <c r="E37" s="10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248.69</v>
      </c>
      <c r="D38" s="20" t="n">
        <v>1569.08</v>
      </c>
      <c r="E38" s="10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314.98549</v>
      </c>
      <c r="D39" s="20" t="n">
        <v>2285.2618896</v>
      </c>
      <c r="E39" s="10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329.84473</v>
      </c>
      <c r="D40" s="20" t="n">
        <v>2211.9078133</v>
      </c>
      <c r="E40" s="10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372.72187</v>
      </c>
      <c r="D41" s="20" t="n">
        <v>1615.7332428</v>
      </c>
      <c r="E41" s="10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163.96215</v>
      </c>
      <c r="D42" s="20" t="n">
        <v>1241.4955458</v>
      </c>
      <c r="E42" s="10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444.46244</v>
      </c>
      <c r="D43" s="20" t="n">
        <v>2433.5163654</v>
      </c>
      <c r="E43" s="10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647.33167</v>
      </c>
      <c r="D44" s="20" t="n">
        <v>3782.1074956</v>
      </c>
      <c r="E44" s="10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705.294119999999</v>
      </c>
      <c r="D45" s="20" t="n">
        <v>3552.6317041</v>
      </c>
      <c r="E45" s="10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660.41893</v>
      </c>
      <c r="D46" s="20" t="n">
        <v>3308.545733</v>
      </c>
      <c r="E46" s="10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514.10014</v>
      </c>
      <c r="D47" s="20" t="n">
        <v>2912.1475305</v>
      </c>
      <c r="E47" s="10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405.43105</v>
      </c>
      <c r="D48" s="20" t="n">
        <v>2844.1493656</v>
      </c>
      <c r="E48" s="10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519.89611</v>
      </c>
      <c r="D49" s="20" t="n">
        <v>2808.016942</v>
      </c>
      <c r="E49" s="10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383.24696</v>
      </c>
      <c r="D50" s="20" t="n">
        <v>2301.11469590001</v>
      </c>
      <c r="E50" s="10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-0.262839339190285</v>
      </c>
      <c r="D51" s="28" t="n">
        <f aca="false">+(D50-D49)/D49</f>
        <v>-0.180519653752144</v>
      </c>
      <c r="E51" s="10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29"/>
      <c r="D53" s="29"/>
      <c r="E53" s="29"/>
    </row>
    <row r="54" customFormat="false" ht="3.75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75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</row>
    <row r="57" customFormat="false" ht="15.75" hidden="false" customHeight="true" outlineLevel="0" collapsed="false">
      <c r="B57" s="14"/>
      <c r="C57" s="36" t="s">
        <v>2</v>
      </c>
      <c r="D57" s="37" t="s">
        <v>3</v>
      </c>
      <c r="E57" s="36" t="s">
        <v>12</v>
      </c>
      <c r="F57" s="36" t="s">
        <v>2</v>
      </c>
      <c r="G57" s="37" t="s">
        <v>3</v>
      </c>
      <c r="H57" s="36" t="s">
        <v>12</v>
      </c>
      <c r="I57" s="36" t="s">
        <v>2</v>
      </c>
      <c r="J57" s="37" t="s">
        <v>3</v>
      </c>
      <c r="K57" s="36" t="s">
        <v>12</v>
      </c>
      <c r="L57" s="36" t="s">
        <v>2</v>
      </c>
      <c r="M57" s="37" t="s">
        <v>3</v>
      </c>
      <c r="N57" s="36" t="s">
        <v>12</v>
      </c>
    </row>
    <row r="58" customFormat="false" ht="20.1" hidden="false" customHeight="true" outlineLevel="0" collapsed="false">
      <c r="B58" s="38" t="s">
        <v>13</v>
      </c>
      <c r="C58" s="19" t="n">
        <v>5.1909</v>
      </c>
      <c r="D58" s="20" t="n">
        <v>33.82824</v>
      </c>
      <c r="E58" s="39" t="n">
        <v>6.51683523088482</v>
      </c>
      <c r="F58" s="38" t="n">
        <v>4.163</v>
      </c>
      <c r="G58" s="40" t="n">
        <v>27.682525</v>
      </c>
      <c r="H58" s="39" t="n">
        <v>6.64965769877492</v>
      </c>
      <c r="I58" s="38"/>
      <c r="J58" s="40"/>
      <c r="K58" s="39"/>
      <c r="L58" s="41" t="n">
        <v>9.3539</v>
      </c>
      <c r="M58" s="42" t="n">
        <v>61.510765</v>
      </c>
      <c r="N58" s="39" t="n">
        <v>6.57594853483574</v>
      </c>
    </row>
    <row r="59" customFormat="false" ht="20.1" hidden="false" customHeight="true" outlineLevel="0" collapsed="false">
      <c r="B59" s="19" t="s">
        <v>14</v>
      </c>
      <c r="C59" s="19" t="n">
        <v>3.79088</v>
      </c>
      <c r="D59" s="20" t="n">
        <v>21.9472212</v>
      </c>
      <c r="E59" s="39" t="n">
        <v>5.78947927657958</v>
      </c>
      <c r="F59" s="19" t="n">
        <v>6.0079</v>
      </c>
      <c r="G59" s="20" t="n">
        <v>40.4443</v>
      </c>
      <c r="H59" s="39" t="n">
        <v>6.73185306013749</v>
      </c>
      <c r="I59" s="19"/>
      <c r="J59" s="20"/>
      <c r="K59" s="39"/>
      <c r="L59" s="43" t="n">
        <v>9.79878</v>
      </c>
      <c r="M59" s="44" t="n">
        <v>62.3915212</v>
      </c>
      <c r="N59" s="39" t="n">
        <v>6.36727441579462</v>
      </c>
    </row>
    <row r="60" customFormat="false" ht="20.1" hidden="false" customHeight="true" outlineLevel="0" collapsed="false">
      <c r="B60" s="45" t="s">
        <v>15</v>
      </c>
      <c r="C60" s="45" t="n">
        <v>9.89692</v>
      </c>
      <c r="D60" s="46" t="n">
        <v>52.431185</v>
      </c>
      <c r="E60" s="47" t="n">
        <v>5.29772747481035</v>
      </c>
      <c r="F60" s="45" t="n">
        <v>4.2614</v>
      </c>
      <c r="G60" s="45" t="n">
        <v>29.3847</v>
      </c>
      <c r="H60" s="47" t="n">
        <v>6.89555075796687</v>
      </c>
      <c r="I60" s="45"/>
      <c r="J60" s="45"/>
      <c r="K60" s="47"/>
      <c r="L60" s="48" t="n">
        <v>14.15832</v>
      </c>
      <c r="M60" s="49" t="n">
        <v>81.815885</v>
      </c>
      <c r="N60" s="47" t="n">
        <v>5.77864358200691</v>
      </c>
    </row>
    <row r="61" customFormat="false" ht="20.1" hidden="false" customHeight="true" outlineLevel="0" collapsed="false">
      <c r="B61" s="19" t="s">
        <v>16</v>
      </c>
      <c r="C61" s="19" t="n">
        <v>4.37227</v>
      </c>
      <c r="D61" s="20" t="n">
        <v>32.59126</v>
      </c>
      <c r="E61" s="39" t="n">
        <v>7.45408220443843</v>
      </c>
      <c r="F61" s="19" t="n">
        <v>3.7058</v>
      </c>
      <c r="G61" s="20" t="n">
        <v>23.51653</v>
      </c>
      <c r="H61" s="39" t="n">
        <v>6.34587133682336</v>
      </c>
      <c r="I61" s="20" t="n">
        <v>0.0458</v>
      </c>
      <c r="J61" s="20" t="n">
        <v>0.7786</v>
      </c>
      <c r="K61" s="39" t="n">
        <v>17</v>
      </c>
      <c r="L61" s="43" t="n">
        <v>8.12387</v>
      </c>
      <c r="M61" s="44" t="n">
        <v>56.88639</v>
      </c>
      <c r="N61" s="39" t="n">
        <v>7.00237571502252</v>
      </c>
    </row>
    <row r="62" customFormat="false" ht="20.1" hidden="false" customHeight="true" outlineLevel="0" collapsed="false">
      <c r="B62" s="19" t="s">
        <v>17</v>
      </c>
      <c r="C62" s="19" t="n">
        <v>13.45577</v>
      </c>
      <c r="D62" s="20" t="n">
        <v>70.50806</v>
      </c>
      <c r="E62" s="39" t="n">
        <v>5.23998700929044</v>
      </c>
      <c r="F62" s="19" t="n">
        <v>5.9809</v>
      </c>
      <c r="G62" s="20" t="n">
        <v>37.7994</v>
      </c>
      <c r="H62" s="39" t="n">
        <v>6.32001872627865</v>
      </c>
      <c r="I62" s="50" t="n">
        <v>0.3883</v>
      </c>
      <c r="J62" s="20" t="n">
        <v>5.99055</v>
      </c>
      <c r="K62" s="39" t="n">
        <v>15.4276332732423</v>
      </c>
      <c r="L62" s="43" t="n">
        <v>19.82497</v>
      </c>
      <c r="M62" s="44" t="n">
        <v>114.29801</v>
      </c>
      <c r="N62" s="39" t="n">
        <v>5.76535601314908</v>
      </c>
    </row>
    <row r="63" customFormat="false" ht="20.1" hidden="false" customHeight="true" outlineLevel="0" collapsed="false">
      <c r="B63" s="45" t="s">
        <v>18</v>
      </c>
      <c r="C63" s="45" t="n">
        <v>35.9673</v>
      </c>
      <c r="D63" s="46" t="n">
        <v>252.32138</v>
      </c>
      <c r="E63" s="47" t="n">
        <v>7.0152994525583</v>
      </c>
      <c r="F63" s="45" t="n">
        <v>5.6015</v>
      </c>
      <c r="G63" s="45" t="n">
        <v>35.2865</v>
      </c>
      <c r="H63" s="47" t="n">
        <v>6.29947335535125</v>
      </c>
      <c r="I63" s="45" t="n">
        <v>0.8781</v>
      </c>
      <c r="J63" s="45" t="n">
        <v>15.997</v>
      </c>
      <c r="K63" s="47" t="n">
        <v>18.2177428538891</v>
      </c>
      <c r="L63" s="48" t="n">
        <v>42.4469</v>
      </c>
      <c r="M63" s="49" t="n">
        <v>303.60488</v>
      </c>
      <c r="N63" s="47" t="n">
        <v>7.15258075383597</v>
      </c>
    </row>
    <row r="64" customFormat="false" ht="20.1" hidden="false" customHeight="true" outlineLevel="0" collapsed="false">
      <c r="B64" s="38" t="s">
        <v>19</v>
      </c>
      <c r="C64" s="19" t="n">
        <v>76.44569</v>
      </c>
      <c r="D64" s="20" t="n">
        <v>400.47121</v>
      </c>
      <c r="E64" s="39" t="n">
        <v>5.23863686755918</v>
      </c>
      <c r="F64" s="19" t="n">
        <v>0.3342</v>
      </c>
      <c r="G64" s="20" t="n">
        <v>2.5065</v>
      </c>
      <c r="H64" s="39" t="n">
        <v>7.5</v>
      </c>
      <c r="I64" s="19" t="n">
        <v>0.8587</v>
      </c>
      <c r="J64" s="20" t="n">
        <v>16.943</v>
      </c>
      <c r="K64" s="39" t="n">
        <v>19.7309887038547</v>
      </c>
      <c r="L64" s="43" t="n">
        <v>77.63859</v>
      </c>
      <c r="M64" s="44" t="n">
        <v>419.92071</v>
      </c>
      <c r="N64" s="39" t="n">
        <v>5.40865966267548</v>
      </c>
    </row>
    <row r="65" customFormat="false" ht="20.1" hidden="false" customHeight="true" outlineLevel="0" collapsed="false">
      <c r="B65" s="19" t="s">
        <v>20</v>
      </c>
      <c r="C65" s="19" t="n">
        <v>56.90383</v>
      </c>
      <c r="D65" s="20" t="n">
        <v>390.297008</v>
      </c>
      <c r="E65" s="39" t="n">
        <v>6.85888819785944</v>
      </c>
      <c r="F65" s="19" t="n">
        <v>0.3262</v>
      </c>
      <c r="G65" s="20" t="n">
        <v>2.34175</v>
      </c>
      <c r="H65" s="39" t="n">
        <v>7.17887798896383</v>
      </c>
      <c r="I65" s="19" t="n">
        <v>1.0415</v>
      </c>
      <c r="J65" s="20" t="n">
        <v>20.5779</v>
      </c>
      <c r="K65" s="39" t="n">
        <v>19.7579452712434</v>
      </c>
      <c r="L65" s="43" t="n">
        <v>58.27153</v>
      </c>
      <c r="M65" s="44" t="n">
        <v>413.216658</v>
      </c>
      <c r="N65" s="39" t="n">
        <v>7.09122719104853</v>
      </c>
    </row>
    <row r="66" customFormat="false" ht="20.1" hidden="false" customHeight="true" outlineLevel="0" collapsed="false">
      <c r="B66" s="45" t="s">
        <v>21</v>
      </c>
      <c r="C66" s="45" t="n">
        <v>36.55538</v>
      </c>
      <c r="D66" s="46" t="n">
        <v>291.6570565</v>
      </c>
      <c r="E66" s="47" t="n">
        <v>7.97849882835303</v>
      </c>
      <c r="F66" s="45" t="n">
        <v>0.5981</v>
      </c>
      <c r="G66" s="45" t="n">
        <v>4.6011</v>
      </c>
      <c r="H66" s="47" t="n">
        <v>7.69286072563117</v>
      </c>
      <c r="I66" s="51" t="n">
        <v>0.183</v>
      </c>
      <c r="J66" s="45" t="n">
        <v>3.1673</v>
      </c>
      <c r="K66" s="47" t="n">
        <v>17.307650273224</v>
      </c>
      <c r="L66" s="48" t="n">
        <v>37.33648</v>
      </c>
      <c r="M66" s="49" t="n">
        <v>299.4254565</v>
      </c>
      <c r="N66" s="47" t="n">
        <v>8.01964878585233</v>
      </c>
    </row>
    <row r="67" customFormat="false" ht="20.1" hidden="false" customHeight="true" outlineLevel="0" collapsed="false">
      <c r="B67" s="38" t="s">
        <v>22</v>
      </c>
      <c r="C67" s="19" t="n">
        <v>72.3472</v>
      </c>
      <c r="D67" s="20" t="n">
        <v>240.8113687</v>
      </c>
      <c r="E67" s="39" t="n">
        <v>3.32855132886967</v>
      </c>
      <c r="F67" s="19" t="n">
        <v>2.5475</v>
      </c>
      <c r="G67" s="20" t="n">
        <v>18.36665</v>
      </c>
      <c r="H67" s="39" t="n">
        <v>7.20967615309127</v>
      </c>
      <c r="I67" s="20" t="n">
        <v>0.0424</v>
      </c>
      <c r="J67" s="20" t="n">
        <v>0.696</v>
      </c>
      <c r="K67" s="39" t="n">
        <v>16.4150943396226</v>
      </c>
      <c r="L67" s="43" t="n">
        <v>74.9371</v>
      </c>
      <c r="M67" s="44" t="n">
        <v>259.8740187</v>
      </c>
      <c r="N67" s="39" t="n">
        <v>3.46789532421191</v>
      </c>
    </row>
    <row r="68" s="9" customFormat="true" ht="20.1" hidden="false" customHeight="true" outlineLevel="0" collapsed="false">
      <c r="B68" s="19" t="s">
        <v>23</v>
      </c>
      <c r="C68" s="19" t="n">
        <v>10.7769</v>
      </c>
      <c r="D68" s="20" t="n">
        <v>71.1232385</v>
      </c>
      <c r="E68" s="39" t="n">
        <v>6.59960085924524</v>
      </c>
      <c r="F68" s="19" t="n">
        <v>1.6589</v>
      </c>
      <c r="G68" s="20" t="n">
        <v>11.58405</v>
      </c>
      <c r="H68" s="39" t="n">
        <v>6.9829706431973</v>
      </c>
      <c r="I68" s="20" t="n">
        <v>0.0108</v>
      </c>
      <c r="J68" s="20" t="n">
        <v>0.1836</v>
      </c>
      <c r="K68" s="39" t="n">
        <v>17</v>
      </c>
      <c r="L68" s="43" t="n">
        <v>12.4466</v>
      </c>
      <c r="M68" s="44" t="n">
        <v>82.8908885</v>
      </c>
      <c r="N68" s="39" t="n">
        <v>6.65972140986294</v>
      </c>
    </row>
    <row r="69" customFormat="false" ht="20.1" hidden="false" customHeight="true" outlineLevel="0" collapsed="false">
      <c r="B69" s="19" t="s">
        <v>24</v>
      </c>
      <c r="C69" s="19" t="n">
        <v>15.21522</v>
      </c>
      <c r="D69" s="20" t="n">
        <v>116.669768</v>
      </c>
      <c r="E69" s="39" t="n">
        <v>7.6679645775743</v>
      </c>
      <c r="F69" s="19" t="n">
        <v>3.6391</v>
      </c>
      <c r="G69" s="20" t="n">
        <v>27.78737</v>
      </c>
      <c r="H69" s="39" t="n">
        <v>7.63578082492924</v>
      </c>
      <c r="I69" s="50" t="n">
        <v>0.0556</v>
      </c>
      <c r="J69" s="20" t="n">
        <v>0.822375</v>
      </c>
      <c r="K69" s="39" t="n">
        <v>14.7909172661871</v>
      </c>
      <c r="L69" s="43" t="n">
        <v>18.90992</v>
      </c>
      <c r="M69" s="44" t="n">
        <v>145.279513</v>
      </c>
      <c r="N69" s="39" t="n">
        <v>7.6827143107956</v>
      </c>
    </row>
    <row r="70" customFormat="false" ht="21" hidden="false" customHeight="true" outlineLevel="0" collapsed="false">
      <c r="B70" s="52" t="s">
        <v>25</v>
      </c>
      <c r="C70" s="52" t="n">
        <v>340.91826</v>
      </c>
      <c r="D70" s="53" t="n">
        <v>1974.6569959</v>
      </c>
      <c r="E70" s="54" t="n">
        <v>5.79217140173131</v>
      </c>
      <c r="F70" s="52" t="n">
        <v>38.8245</v>
      </c>
      <c r="G70" s="53" t="n">
        <v>261.301375</v>
      </c>
      <c r="H70" s="54" t="n">
        <v>6.73032170407861</v>
      </c>
      <c r="I70" s="52" t="n">
        <v>3.5042</v>
      </c>
      <c r="J70" s="53" t="n">
        <v>65.156325</v>
      </c>
      <c r="K70" s="54" t="n">
        <v>18.5937803207579</v>
      </c>
      <c r="L70" s="52" t="n">
        <v>383.24696</v>
      </c>
      <c r="M70" s="53" t="n">
        <v>2301.1146959</v>
      </c>
      <c r="N70" s="54" t="n">
        <v>6.00426079283186</v>
      </c>
    </row>
    <row r="71" customFormat="false" ht="20.1" hidden="false" customHeight="true" outlineLevel="0" collapsed="false">
      <c r="B71" s="55"/>
      <c r="C71" s="21"/>
      <c r="D71" s="56"/>
      <c r="E71" s="56"/>
      <c r="F71" s="21"/>
      <c r="G71" s="56"/>
      <c r="H71" s="56"/>
      <c r="I71" s="21"/>
      <c r="J71" s="56"/>
      <c r="K71" s="56"/>
    </row>
    <row r="72" customFormat="false" ht="20.1" hidden="false" customHeight="true" outlineLevel="0" collapsed="false">
      <c r="B72" s="9" t="s">
        <v>26</v>
      </c>
      <c r="C72" s="1"/>
      <c r="E72" s="1"/>
    </row>
    <row r="73" customFormat="false" ht="3.75" hidden="false" customHeight="tru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20.1" hidden="false" customHeight="true" outlineLevel="0" collapsed="false">
      <c r="B74" s="17"/>
      <c r="C74" s="33"/>
      <c r="E74" s="1"/>
    </row>
    <row r="75" customFormat="false" ht="20.1" hidden="false" customHeight="true" outlineLevel="0" collapsed="false">
      <c r="B75" s="14" t="s">
        <v>27</v>
      </c>
      <c r="C75" s="14" t="s">
        <v>28</v>
      </c>
      <c r="E75" s="1"/>
    </row>
    <row r="76" customFormat="false" ht="20.1" hidden="false" customHeight="true" outlineLevel="0" collapsed="false">
      <c r="B76" s="18" t="n">
        <v>2013</v>
      </c>
      <c r="C76" s="39" t="n">
        <v>78.3886405530688</v>
      </c>
      <c r="E76" s="1"/>
    </row>
    <row r="77" customFormat="false" ht="20.1" hidden="false" customHeight="true" outlineLevel="0" collapsed="false">
      <c r="B77" s="18" t="n">
        <v>2014</v>
      </c>
      <c r="C77" s="39" t="n">
        <v>76.5523738953747</v>
      </c>
      <c r="E77" s="1"/>
    </row>
    <row r="78" customFormat="false" ht="20.1" hidden="false" customHeight="true" outlineLevel="0" collapsed="false">
      <c r="B78" s="18" t="n">
        <v>2015</v>
      </c>
      <c r="C78" s="39" t="n">
        <v>80.1606230338233</v>
      </c>
      <c r="E78" s="1"/>
    </row>
    <row r="79" customFormat="false" ht="20.1" hidden="false" customHeight="true" outlineLevel="0" collapsed="false">
      <c r="B79" s="18" t="n">
        <v>2016</v>
      </c>
      <c r="C79" s="39" t="n">
        <v>100</v>
      </c>
      <c r="E79" s="1"/>
    </row>
    <row r="80" customFormat="false" ht="20.1" hidden="false" customHeight="true" outlineLevel="0" collapsed="false">
      <c r="B80" s="18" t="n">
        <v>2017</v>
      </c>
      <c r="C80" s="39" t="n">
        <v>103.513443262818</v>
      </c>
      <c r="E80" s="1"/>
    </row>
    <row r="81" customFormat="false" ht="20.1" hidden="false" customHeight="true" outlineLevel="0" collapsed="false">
      <c r="B81" s="27" t="n">
        <v>2018</v>
      </c>
      <c r="C81" s="54" t="n">
        <v>109.96</v>
      </c>
      <c r="E81" s="1"/>
    </row>
    <row r="82" customFormat="false" ht="20.1" hidden="false" customHeight="true" outlineLevel="0" collapsed="false">
      <c r="B82" s="57" t="s">
        <v>29</v>
      </c>
      <c r="C82" s="1"/>
      <c r="E82" s="1"/>
    </row>
    <row r="83" customFormat="false" ht="20.1" hidden="false" customHeight="true" outlineLevel="0" collapsed="false">
      <c r="B83" s="57"/>
      <c r="C83" s="1"/>
      <c r="E83" s="1"/>
    </row>
    <row r="84" customFormat="false" ht="9.95" hidden="false" customHeight="true" outlineLevel="0" collapsed="false">
      <c r="B84" s="58" t="s">
        <v>30</v>
      </c>
      <c r="C84" s="58" t="s">
        <v>31</v>
      </c>
      <c r="E84" s="1"/>
      <c r="N84" s="1"/>
    </row>
    <row r="85" customFormat="false" ht="9.95" hidden="false" customHeight="true" outlineLevel="0" collapsed="false">
      <c r="B85" s="58" t="s">
        <v>32</v>
      </c>
      <c r="C85" s="58" t="s">
        <v>33</v>
      </c>
      <c r="E85" s="1"/>
      <c r="N85" s="1"/>
    </row>
    <row r="86" customFormat="false" ht="9.95" hidden="false" customHeight="true" outlineLevel="0" collapsed="false">
      <c r="B86" s="58" t="s">
        <v>34</v>
      </c>
      <c r="C86" s="58" t="s">
        <v>35</v>
      </c>
      <c r="E86" s="1"/>
      <c r="N86" s="1"/>
    </row>
    <row r="87" customFormat="false" ht="9.95" hidden="false" customHeight="true" outlineLevel="0" collapsed="false">
      <c r="B87" s="58" t="s">
        <v>36</v>
      </c>
      <c r="C87" s="58" t="s">
        <v>37</v>
      </c>
      <c r="E87" s="1"/>
      <c r="N87" s="1"/>
    </row>
    <row r="88" customFormat="false" ht="9.95" hidden="false" customHeight="true" outlineLevel="0" collapsed="false">
      <c r="B88" s="58" t="s">
        <v>38</v>
      </c>
      <c r="C88" s="58" t="s">
        <v>39</v>
      </c>
      <c r="E88" s="1"/>
      <c r="N88" s="1"/>
    </row>
    <row r="89" customFormat="false" ht="9.95" hidden="false" customHeight="true" outlineLevel="0" collapsed="false">
      <c r="B89" s="58" t="s">
        <v>40</v>
      </c>
      <c r="C89" s="58" t="s">
        <v>41</v>
      </c>
      <c r="E89" s="1"/>
    </row>
    <row r="90" customFormat="false" ht="9.95" hidden="false" customHeight="true" outlineLevel="0" collapsed="false">
      <c r="B90" s="58" t="s">
        <v>42</v>
      </c>
      <c r="C90" s="58" t="s">
        <v>43</v>
      </c>
      <c r="E90" s="1"/>
    </row>
    <row r="91" customFormat="false" ht="9.95" hidden="false" customHeight="true" outlineLevel="0" collapsed="false">
      <c r="B91" s="58" t="s">
        <v>44</v>
      </c>
      <c r="C91" s="58" t="s">
        <v>45</v>
      </c>
      <c r="E91" s="1"/>
    </row>
    <row r="92" customFormat="false" ht="9.95" hidden="false" customHeight="true" outlineLevel="0" collapsed="false">
      <c r="B92" s="58" t="s">
        <v>46</v>
      </c>
      <c r="C92" s="58" t="s">
        <v>47</v>
      </c>
      <c r="E92" s="1"/>
    </row>
    <row r="93" customFormat="false" ht="20.1" hidden="false" customHeight="true" outlineLevel="0" collapsed="false">
      <c r="B93" s="58"/>
      <c r="C93" s="58"/>
      <c r="E93" s="1"/>
    </row>
    <row r="94" customFormat="false" ht="20.1" hidden="false" customHeight="true" outlineLevel="0" collapsed="false">
      <c r="B94" s="57" t="s">
        <v>48</v>
      </c>
      <c r="C94" s="58"/>
      <c r="E94" s="1"/>
    </row>
    <row r="95" customFormat="false" ht="20.1" hidden="false" customHeight="true" outlineLevel="0" collapsed="false">
      <c r="C95" s="58"/>
      <c r="E95" s="1"/>
    </row>
    <row r="96" customFormat="false" ht="20.1" hidden="false" customHeight="true" outlineLevel="0" collapsed="false">
      <c r="C96" s="58"/>
      <c r="E96" s="1"/>
    </row>
    <row r="97" customFormat="false" ht="20.1" hidden="false" customHeight="true" outlineLevel="0" collapsed="false">
      <c r="C97" s="58"/>
      <c r="E97" s="1"/>
    </row>
    <row r="98" customFormat="false" ht="20.1" hidden="false" customHeight="true" outlineLevel="0" collapsed="false">
      <c r="C98" s="58"/>
      <c r="E98" s="1"/>
    </row>
    <row r="99" customFormat="false" ht="20.1" hidden="false" customHeight="true" outlineLevel="0" collapsed="false">
      <c r="C99" s="58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1" activeCellId="0" sqref="B9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59" width="7.99"/>
    <col collapsed="false" customWidth="true" hidden="false" outlineLevel="0" max="4" min="4" style="2" width="12.42"/>
    <col collapsed="false" customWidth="true" hidden="false" outlineLevel="0" max="5" min="5" style="2" width="1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9</v>
      </c>
      <c r="C7" s="60"/>
      <c r="E7" s="1"/>
    </row>
    <row r="8" customFormat="false" ht="5.25" hidden="false" customHeight="true" outlineLevel="0" collapsed="false">
      <c r="B8" s="11"/>
      <c r="C8" s="11"/>
      <c r="D8" s="11"/>
      <c r="E8" s="11"/>
      <c r="F8" s="11"/>
      <c r="G8" s="11"/>
      <c r="H8" s="13"/>
      <c r="I8" s="13"/>
      <c r="J8" s="13"/>
      <c r="K8" s="13"/>
      <c r="L8" s="13"/>
    </row>
    <row r="9" s="1" customFormat="true" ht="9.75" hidden="false" customHeight="true" outlineLevel="0" collapsed="false">
      <c r="B9" s="2"/>
      <c r="C9" s="60"/>
      <c r="D9" s="2"/>
    </row>
    <row r="10" s="1" customFormat="true" ht="9.75" hidden="false" customHeight="true" outlineLevel="0" collapsed="false">
      <c r="B10" s="2"/>
      <c r="C10" s="60"/>
      <c r="D10" s="2"/>
    </row>
    <row r="11" s="62" customFormat="true" ht="20.1" hidden="false" customHeight="true" outlineLevel="0" collapsed="false">
      <c r="A11" s="61"/>
      <c r="B11" s="14" t="s">
        <v>50</v>
      </c>
      <c r="C11" s="15" t="s">
        <v>51</v>
      </c>
      <c r="D11" s="15" t="s">
        <v>52</v>
      </c>
      <c r="E11" s="16" t="s">
        <v>53</v>
      </c>
      <c r="F11" s="15" t="s">
        <v>54</v>
      </c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8" customFormat="true" ht="20.1" hidden="false" customHeight="true" outlineLevel="0" collapsed="false">
      <c r="A12" s="63"/>
      <c r="B12" s="64" t="s">
        <v>55</v>
      </c>
      <c r="C12" s="65" t="s">
        <v>56</v>
      </c>
      <c r="D12" s="66" t="n">
        <v>33717</v>
      </c>
      <c r="E12" s="67" t="n">
        <v>10369.55</v>
      </c>
      <c r="F12" s="67" t="n">
        <f aca="false">+E12/D12</f>
        <v>0.307546638194383</v>
      </c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8" customFormat="true" ht="20.1" hidden="false" customHeight="true" outlineLevel="0" collapsed="false">
      <c r="A13" s="63"/>
      <c r="B13" s="64" t="s">
        <v>57</v>
      </c>
      <c r="C13" s="65" t="s">
        <v>58</v>
      </c>
      <c r="D13" s="66" t="n">
        <v>1531.8</v>
      </c>
      <c r="E13" s="67" t="n">
        <v>952.614</v>
      </c>
      <c r="F13" s="67" t="n">
        <f aca="false">+E13/D13</f>
        <v>0.621891891891892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8" customFormat="true" ht="20.1" hidden="false" customHeight="true" outlineLevel="0" collapsed="false">
      <c r="A14" s="63"/>
      <c r="B14" s="64" t="s">
        <v>59</v>
      </c>
      <c r="C14" s="65" t="s">
        <v>60</v>
      </c>
      <c r="D14" s="66" t="n">
        <v>265.9</v>
      </c>
      <c r="E14" s="67" t="n">
        <v>436.72</v>
      </c>
      <c r="F14" s="67" t="n">
        <f aca="false">+E14/D14</f>
        <v>1.64242196314404</v>
      </c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8" customFormat="true" ht="20.1" hidden="false" customHeight="true" outlineLevel="0" collapsed="false">
      <c r="A15" s="63"/>
      <c r="B15" s="64" t="s">
        <v>61</v>
      </c>
      <c r="C15" s="65" t="s">
        <v>62</v>
      </c>
      <c r="D15" s="66" t="n">
        <v>29.9</v>
      </c>
      <c r="E15" s="67" t="n">
        <v>56</v>
      </c>
      <c r="F15" s="67" t="n">
        <f aca="false">+E15/D15</f>
        <v>1.87290969899666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8" customFormat="true" ht="20.1" hidden="false" customHeight="true" outlineLevel="0" collapsed="false">
      <c r="A16" s="63"/>
      <c r="B16" s="64" t="s">
        <v>63</v>
      </c>
      <c r="C16" s="65" t="s">
        <v>64</v>
      </c>
      <c r="D16" s="66" t="n">
        <v>228.5</v>
      </c>
      <c r="E16" s="67" t="n">
        <v>2056.5</v>
      </c>
      <c r="F16" s="67" t="n">
        <f aca="false">+E16/D16</f>
        <v>9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8" customFormat="true" ht="20.1" hidden="false" customHeight="true" outlineLevel="0" collapsed="false">
      <c r="A17" s="63"/>
      <c r="B17" s="64" t="s">
        <v>36</v>
      </c>
      <c r="C17" s="65" t="s">
        <v>37</v>
      </c>
      <c r="D17" s="66" t="n">
        <v>320.8</v>
      </c>
      <c r="E17" s="67" t="n">
        <v>561.05</v>
      </c>
      <c r="F17" s="67" t="n">
        <f aca="false">+E17/D17</f>
        <v>1.74890897755611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8" customFormat="true" ht="20.1" hidden="false" customHeight="true" outlineLevel="0" collapsed="false">
      <c r="A18" s="63"/>
      <c r="B18" s="64" t="s">
        <v>65</v>
      </c>
      <c r="C18" s="65" t="s">
        <v>66</v>
      </c>
      <c r="D18" s="66" t="n">
        <v>39.9</v>
      </c>
      <c r="E18" s="67" t="n">
        <v>195.5</v>
      </c>
      <c r="F18" s="67" t="n">
        <f aca="false">+E18/D18</f>
        <v>4.89974937343358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8" customFormat="true" ht="20.1" hidden="false" customHeight="true" outlineLevel="0" collapsed="false">
      <c r="A19" s="63"/>
      <c r="B19" s="64" t="s">
        <v>34</v>
      </c>
      <c r="C19" s="65" t="s">
        <v>35</v>
      </c>
      <c r="D19" s="66" t="n">
        <v>5573.8</v>
      </c>
      <c r="E19" s="67" t="n">
        <v>71884.215</v>
      </c>
      <c r="F19" s="67" t="n">
        <f aca="false">+E19/D19</f>
        <v>12.896805590441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8" customFormat="true" ht="20.1" hidden="false" customHeight="true" outlineLevel="0" collapsed="false">
      <c r="A20" s="63"/>
      <c r="B20" s="64" t="s">
        <v>67</v>
      </c>
      <c r="C20" s="65" t="s">
        <v>68</v>
      </c>
      <c r="D20" s="66" t="n">
        <v>417</v>
      </c>
      <c r="E20" s="67" t="n">
        <v>147.81</v>
      </c>
      <c r="F20" s="67" t="n">
        <f aca="false">+E20/D20</f>
        <v>0.354460431654676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8" customFormat="true" ht="20.1" hidden="false" customHeight="true" outlineLevel="0" collapsed="false">
      <c r="A21" s="63"/>
      <c r="B21" s="64" t="s">
        <v>69</v>
      </c>
      <c r="C21" s="65" t="s">
        <v>70</v>
      </c>
      <c r="D21" s="66" t="n">
        <v>6008.64</v>
      </c>
      <c r="E21" s="67" t="n">
        <v>21815.98</v>
      </c>
      <c r="F21" s="67" t="n">
        <f aca="false">+E21/D21</f>
        <v>3.63076836022794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8" customFormat="true" ht="20.1" hidden="false" customHeight="true" outlineLevel="0" collapsed="false">
      <c r="A22" s="63"/>
      <c r="B22" s="64" t="s">
        <v>71</v>
      </c>
      <c r="C22" s="65" t="s">
        <v>72</v>
      </c>
      <c r="D22" s="66" t="n">
        <v>32025.6</v>
      </c>
      <c r="E22" s="67" t="n">
        <v>73592.138</v>
      </c>
      <c r="F22" s="67" t="n">
        <f aca="false">+E22/D22</f>
        <v>2.29791597971623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8" customFormat="true" ht="20.1" hidden="false" customHeight="true" outlineLevel="0" collapsed="false">
      <c r="A23" s="63"/>
      <c r="B23" s="64" t="s">
        <v>73</v>
      </c>
      <c r="C23" s="65" t="s">
        <v>74</v>
      </c>
      <c r="D23" s="66" t="n">
        <v>1776.84</v>
      </c>
      <c r="E23" s="67" t="n">
        <v>12153.5975</v>
      </c>
      <c r="F23" s="67" t="n">
        <f aca="false">+E23/D23</f>
        <v>6.84000669728282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8" customFormat="true" ht="20.1" hidden="false" customHeight="true" outlineLevel="0" collapsed="false">
      <c r="A24" s="63"/>
      <c r="B24" s="64" t="s">
        <v>75</v>
      </c>
      <c r="C24" s="65" t="s">
        <v>76</v>
      </c>
      <c r="D24" s="66" t="n">
        <v>2555.9</v>
      </c>
      <c r="E24" s="67" t="n">
        <v>15003.9</v>
      </c>
      <c r="F24" s="67" t="n">
        <f aca="false">+E24/D24</f>
        <v>5.87030008998787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8" customFormat="true" ht="20.1" hidden="false" customHeight="true" outlineLevel="0" collapsed="false">
      <c r="A25" s="63"/>
      <c r="B25" s="64" t="s">
        <v>77</v>
      </c>
      <c r="C25" s="65" t="s">
        <v>78</v>
      </c>
      <c r="D25" s="66" t="n">
        <v>25847</v>
      </c>
      <c r="E25" s="67" t="n">
        <v>6930.991</v>
      </c>
      <c r="F25" s="67" t="n">
        <f aca="false">+E25/D25</f>
        <v>0.26815456339227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8" customFormat="true" ht="20.1" hidden="false" customHeight="true" outlineLevel="0" collapsed="false">
      <c r="A26" s="63"/>
      <c r="B26" s="64" t="s">
        <v>79</v>
      </c>
      <c r="C26" s="65" t="s">
        <v>80</v>
      </c>
      <c r="D26" s="66" t="n">
        <v>77</v>
      </c>
      <c r="E26" s="67" t="n">
        <v>252</v>
      </c>
      <c r="F26" s="67" t="n">
        <f aca="false">+E26/D26</f>
        <v>3.27272727272727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8" customFormat="true" ht="20.1" hidden="false" customHeight="true" outlineLevel="0" collapsed="false">
      <c r="A27" s="63"/>
      <c r="B27" s="64" t="s">
        <v>38</v>
      </c>
      <c r="C27" s="65" t="s">
        <v>39</v>
      </c>
      <c r="D27" s="66" t="n">
        <v>5774.59</v>
      </c>
      <c r="E27" s="67" t="n">
        <v>94268.098</v>
      </c>
      <c r="F27" s="67" t="n">
        <f aca="false">+E27/D27</f>
        <v>16.3246391518705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8" customFormat="true" ht="20.1" hidden="false" customHeight="true" outlineLevel="0" collapsed="false">
      <c r="A28" s="63"/>
      <c r="B28" s="64" t="s">
        <v>81</v>
      </c>
      <c r="C28" s="65" t="s">
        <v>82</v>
      </c>
      <c r="D28" s="66" t="n">
        <v>123.2</v>
      </c>
      <c r="E28" s="67" t="n">
        <v>61.6</v>
      </c>
      <c r="F28" s="67" t="n">
        <f aca="false">+E28/D28</f>
        <v>0.5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8" customFormat="true" ht="20.1" hidden="false" customHeight="true" outlineLevel="0" collapsed="false">
      <c r="A29" s="63"/>
      <c r="B29" s="64" t="s">
        <v>83</v>
      </c>
      <c r="C29" s="65" t="s">
        <v>84</v>
      </c>
      <c r="D29" s="66" t="n">
        <v>161.1</v>
      </c>
      <c r="E29" s="67" t="n">
        <v>2169</v>
      </c>
      <c r="F29" s="67" t="n">
        <f aca="false">+E29/D29</f>
        <v>13.463687150838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8" customFormat="true" ht="20.1" hidden="false" customHeight="true" outlineLevel="0" collapsed="false">
      <c r="A30" s="63"/>
      <c r="B30" s="64" t="s">
        <v>85</v>
      </c>
      <c r="C30" s="65" t="s">
        <v>86</v>
      </c>
      <c r="D30" s="66" t="n">
        <v>169.86</v>
      </c>
      <c r="E30" s="67" t="n">
        <v>390.58</v>
      </c>
      <c r="F30" s="67" t="n">
        <f aca="false">+E30/D30</f>
        <v>2.29942305428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8" customFormat="true" ht="20.1" hidden="false" customHeight="true" outlineLevel="0" collapsed="false">
      <c r="A31" s="63"/>
      <c r="B31" s="64" t="s">
        <v>87</v>
      </c>
      <c r="C31" s="65" t="s">
        <v>88</v>
      </c>
      <c r="D31" s="66" t="n">
        <v>26.8</v>
      </c>
      <c r="E31" s="67" t="n">
        <v>66.1</v>
      </c>
      <c r="F31" s="67" t="n">
        <f aca="false">+E31/D31</f>
        <v>2.46641791044776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8" customFormat="true" ht="20.1" hidden="false" customHeight="true" outlineLevel="0" collapsed="false">
      <c r="A32" s="63"/>
      <c r="B32" s="64" t="s">
        <v>89</v>
      </c>
      <c r="C32" s="65" t="s">
        <v>90</v>
      </c>
      <c r="D32" s="66" t="n">
        <v>371.11</v>
      </c>
      <c r="E32" s="67" t="n">
        <v>1417.6015</v>
      </c>
      <c r="F32" s="67" t="n">
        <f aca="false">+E32/D32</f>
        <v>3.81989571825066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8" customFormat="true" ht="20.1" hidden="false" customHeight="true" outlineLevel="0" collapsed="false">
      <c r="A33" s="63"/>
      <c r="B33" s="64" t="s">
        <v>91</v>
      </c>
      <c r="C33" s="65" t="s">
        <v>92</v>
      </c>
      <c r="D33" s="66" t="n">
        <v>176.1</v>
      </c>
      <c r="E33" s="67" t="n">
        <v>735.5</v>
      </c>
      <c r="F33" s="67" t="n">
        <f aca="false">+E33/D33</f>
        <v>4.17660420215786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8" customFormat="true" ht="20.1" hidden="false" customHeight="true" outlineLevel="0" collapsed="false">
      <c r="A34" s="63"/>
      <c r="B34" s="64" t="s">
        <v>93</v>
      </c>
      <c r="C34" s="65" t="s">
        <v>94</v>
      </c>
      <c r="D34" s="66" t="n">
        <v>67.82</v>
      </c>
      <c r="E34" s="67" t="n">
        <v>976.94</v>
      </c>
      <c r="F34" s="67" t="n">
        <f aca="false">+E34/D34</f>
        <v>14.4048953111177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8" customFormat="true" ht="20.1" hidden="false" customHeight="true" outlineLevel="0" collapsed="false">
      <c r="A35" s="63"/>
      <c r="B35" s="64" t="s">
        <v>95</v>
      </c>
      <c r="C35" s="65" t="s">
        <v>96</v>
      </c>
      <c r="D35" s="66" t="n">
        <v>64.2</v>
      </c>
      <c r="E35" s="67" t="n">
        <v>88.15</v>
      </c>
      <c r="F35" s="67" t="n">
        <f aca="false">+E35/D35</f>
        <v>1.37305295950156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8" customFormat="true" ht="20.1" hidden="false" customHeight="true" outlineLevel="0" collapsed="false">
      <c r="A36" s="63"/>
      <c r="B36" s="64" t="s">
        <v>97</v>
      </c>
      <c r="C36" s="65" t="s">
        <v>98</v>
      </c>
      <c r="D36" s="66" t="n">
        <v>64.75</v>
      </c>
      <c r="E36" s="67" t="n">
        <v>639.4</v>
      </c>
      <c r="F36" s="67" t="n">
        <f aca="false">+E36/D36</f>
        <v>9.87490347490348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8" customFormat="true" ht="20.1" hidden="false" customHeight="true" outlineLevel="0" collapsed="false">
      <c r="A37" s="63"/>
      <c r="B37" s="64" t="s">
        <v>99</v>
      </c>
      <c r="C37" s="65" t="s">
        <v>100</v>
      </c>
      <c r="D37" s="66" t="n">
        <v>34.8</v>
      </c>
      <c r="E37" s="67" t="n">
        <v>634.2</v>
      </c>
      <c r="F37" s="67" t="n">
        <f aca="false">+E37/D37</f>
        <v>18.2241379310345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8" customFormat="true" ht="20.1" hidden="false" customHeight="true" outlineLevel="0" collapsed="false">
      <c r="A38" s="63"/>
      <c r="B38" s="64" t="s">
        <v>101</v>
      </c>
      <c r="C38" s="65" t="s">
        <v>102</v>
      </c>
      <c r="D38" s="66" t="n">
        <v>636.4</v>
      </c>
      <c r="E38" s="67" t="n">
        <v>11047.6</v>
      </c>
      <c r="F38" s="67" t="n">
        <f aca="false">+E38/D38</f>
        <v>17.3595223130107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8" customFormat="true" ht="20.1" hidden="false" customHeight="true" outlineLevel="0" collapsed="false">
      <c r="A39" s="63"/>
      <c r="B39" s="64" t="s">
        <v>103</v>
      </c>
      <c r="C39" s="65" t="s">
        <v>104</v>
      </c>
      <c r="D39" s="66" t="n">
        <v>154.5</v>
      </c>
      <c r="E39" s="67" t="n">
        <v>1295.85</v>
      </c>
      <c r="F39" s="67" t="n">
        <f aca="false">+E39/D39</f>
        <v>8.3873786407767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8" customFormat="true" ht="20.1" hidden="false" customHeight="true" outlineLevel="0" collapsed="false">
      <c r="A40" s="63"/>
      <c r="B40" s="64" t="s">
        <v>105</v>
      </c>
      <c r="C40" s="65" t="s">
        <v>106</v>
      </c>
      <c r="D40" s="66" t="n">
        <v>226.8</v>
      </c>
      <c r="E40" s="67" t="n">
        <v>592.75</v>
      </c>
      <c r="F40" s="67" t="n">
        <f aca="false">+E40/D40</f>
        <v>2.61353615520282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8" customFormat="true" ht="20.1" hidden="false" customHeight="true" outlineLevel="0" collapsed="false">
      <c r="A41" s="63"/>
      <c r="B41" s="64" t="s">
        <v>107</v>
      </c>
      <c r="C41" s="65" t="s">
        <v>108</v>
      </c>
      <c r="D41" s="66" t="n">
        <v>27</v>
      </c>
      <c r="E41" s="67" t="n">
        <v>68.85</v>
      </c>
      <c r="F41" s="67" t="n">
        <f aca="false">+E41/D41</f>
        <v>2.55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8" customFormat="true" ht="20.1" hidden="false" customHeight="true" outlineLevel="0" collapsed="false">
      <c r="A42" s="63"/>
      <c r="B42" s="64" t="s">
        <v>109</v>
      </c>
      <c r="C42" s="65" t="s">
        <v>110</v>
      </c>
      <c r="D42" s="66" t="n">
        <v>39.71</v>
      </c>
      <c r="E42" s="67" t="n">
        <v>376.2215</v>
      </c>
      <c r="F42" s="67" t="n">
        <f aca="false">+E42/D42</f>
        <v>9.47422563585998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8" customFormat="true" ht="20.1" hidden="false" customHeight="true" outlineLevel="0" collapsed="false">
      <c r="A43" s="63"/>
      <c r="B43" s="64" t="s">
        <v>111</v>
      </c>
      <c r="C43" s="65" t="s">
        <v>112</v>
      </c>
      <c r="D43" s="66" t="n">
        <v>1092.2</v>
      </c>
      <c r="E43" s="67" t="n">
        <v>584.12</v>
      </c>
      <c r="F43" s="67" t="n">
        <f aca="false">+E43/D43</f>
        <v>0.534810474272111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8" customFormat="true" ht="20.1" hidden="false" customHeight="true" outlineLevel="0" collapsed="false">
      <c r="A44" s="63"/>
      <c r="B44" s="64" t="s">
        <v>46</v>
      </c>
      <c r="C44" s="65" t="s">
        <v>47</v>
      </c>
      <c r="D44" s="66" t="n">
        <v>2086.9</v>
      </c>
      <c r="E44" s="67" t="n">
        <v>906.872</v>
      </c>
      <c r="F44" s="67" t="n">
        <f aca="false">+E44/D44</f>
        <v>0.434554602520485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8" customFormat="true" ht="20.1" hidden="false" customHeight="true" outlineLevel="0" collapsed="false">
      <c r="A45" s="63"/>
      <c r="B45" s="64" t="s">
        <v>113</v>
      </c>
      <c r="C45" s="65" t="s">
        <v>114</v>
      </c>
      <c r="D45" s="66" t="n">
        <v>22.4</v>
      </c>
      <c r="E45" s="67" t="n">
        <v>66.7</v>
      </c>
      <c r="F45" s="67" t="n">
        <f aca="false">+E45/D45</f>
        <v>2.97767857142857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8" customFormat="true" ht="20.1" hidden="false" customHeight="true" outlineLevel="0" collapsed="false">
      <c r="A46" s="63"/>
      <c r="B46" s="64" t="s">
        <v>115</v>
      </c>
      <c r="C46" s="65" t="s">
        <v>116</v>
      </c>
      <c r="D46" s="66" t="n">
        <v>739.46</v>
      </c>
      <c r="E46" s="67" t="n">
        <v>5657.51</v>
      </c>
      <c r="F46" s="67" t="n">
        <f aca="false">+E46/D46</f>
        <v>7.65086684878154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8" customFormat="true" ht="20.1" hidden="false" customHeight="true" outlineLevel="0" collapsed="false">
      <c r="A47" s="63"/>
      <c r="B47" s="64" t="s">
        <v>117</v>
      </c>
      <c r="C47" s="65" t="s">
        <v>118</v>
      </c>
      <c r="D47" s="66" t="n">
        <v>585.99</v>
      </c>
      <c r="E47" s="67" t="n">
        <v>7178.58</v>
      </c>
      <c r="F47" s="67" t="n">
        <f aca="false">+E47/D47</f>
        <v>12.250345569037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8" customFormat="true" ht="20.1" hidden="false" customHeight="true" outlineLevel="0" collapsed="false">
      <c r="A48" s="63"/>
      <c r="B48" s="64" t="s">
        <v>119</v>
      </c>
      <c r="C48" s="65" t="s">
        <v>120</v>
      </c>
      <c r="D48" s="66" t="n">
        <v>90.5</v>
      </c>
      <c r="E48" s="67" t="n">
        <v>596.3</v>
      </c>
      <c r="F48" s="67" t="n">
        <f aca="false">+E48/D48</f>
        <v>6.5889502762431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8" customFormat="true" ht="20.1" hidden="false" customHeight="true" outlineLevel="0" collapsed="false">
      <c r="A49" s="63"/>
      <c r="B49" s="64" t="s">
        <v>121</v>
      </c>
      <c r="C49" s="65" t="s">
        <v>122</v>
      </c>
      <c r="D49" s="66" t="n">
        <v>106.76</v>
      </c>
      <c r="E49" s="67" t="n">
        <v>1895.68</v>
      </c>
      <c r="F49" s="67" t="n">
        <f aca="false">+E49/D49</f>
        <v>17.7564630947921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8" customFormat="true" ht="20.1" hidden="false" customHeight="true" outlineLevel="0" collapsed="false">
      <c r="A50" s="63"/>
      <c r="B50" s="64" t="s">
        <v>123</v>
      </c>
      <c r="C50" s="65" t="s">
        <v>124</v>
      </c>
      <c r="D50" s="66" t="n">
        <v>247.8</v>
      </c>
      <c r="E50" s="67" t="n">
        <v>418.1</v>
      </c>
      <c r="F50" s="67" t="n">
        <f aca="false">+E50/D50</f>
        <v>1.68724778046812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customFormat="false" ht="20.1" hidden="false" customHeight="true" outlineLevel="0" collapsed="false">
      <c r="B51" s="64" t="s">
        <v>125</v>
      </c>
      <c r="C51" s="65" t="s">
        <v>126</v>
      </c>
      <c r="D51" s="66" t="n">
        <v>18.4</v>
      </c>
      <c r="E51" s="67" t="n">
        <v>27.6</v>
      </c>
      <c r="F51" s="67" t="n">
        <f aca="false">+E51/D51</f>
        <v>1.5</v>
      </c>
    </row>
    <row r="52" customFormat="false" ht="20.1" hidden="false" customHeight="true" outlineLevel="0" collapsed="false">
      <c r="B52" s="64" t="s">
        <v>127</v>
      </c>
      <c r="C52" s="65" t="s">
        <v>128</v>
      </c>
      <c r="D52" s="66" t="n">
        <v>30.5</v>
      </c>
      <c r="E52" s="67" t="n">
        <v>66.5</v>
      </c>
      <c r="F52" s="67" t="n">
        <f aca="false">+E52/D52</f>
        <v>2.18032786885246</v>
      </c>
    </row>
    <row r="53" customFormat="false" ht="20.1" hidden="false" customHeight="true" outlineLevel="0" collapsed="false">
      <c r="B53" s="64" t="s">
        <v>129</v>
      </c>
      <c r="C53" s="65" t="s">
        <v>130</v>
      </c>
      <c r="D53" s="66" t="n">
        <v>636.5</v>
      </c>
      <c r="E53" s="67" t="n">
        <v>3288.55</v>
      </c>
      <c r="F53" s="67" t="n">
        <f aca="false">+E53/D53</f>
        <v>5.16661429693637</v>
      </c>
    </row>
    <row r="54" customFormat="false" ht="20.1" hidden="false" customHeight="true" outlineLevel="0" collapsed="false">
      <c r="B54" s="64" t="s">
        <v>42</v>
      </c>
      <c r="C54" s="65" t="s">
        <v>43</v>
      </c>
      <c r="D54" s="66" t="n">
        <v>6384.85</v>
      </c>
      <c r="E54" s="67" t="n">
        <v>79167.5627</v>
      </c>
      <c r="F54" s="67" t="n">
        <f aca="false">+E54/D54</f>
        <v>12.3992830998379</v>
      </c>
    </row>
    <row r="55" customFormat="false" ht="20.1" hidden="false" customHeight="true" outlineLevel="0" collapsed="false">
      <c r="B55" s="64" t="s">
        <v>131</v>
      </c>
      <c r="C55" s="65" t="s">
        <v>132</v>
      </c>
      <c r="D55" s="66" t="n">
        <v>3.8</v>
      </c>
      <c r="E55" s="67" t="n">
        <v>5.7</v>
      </c>
      <c r="F55" s="67" t="n">
        <f aca="false">+E55/D55</f>
        <v>1.5</v>
      </c>
    </row>
    <row r="56" customFormat="false" ht="20.1" hidden="false" customHeight="true" outlineLevel="0" collapsed="false">
      <c r="B56" s="64" t="s">
        <v>133</v>
      </c>
      <c r="C56" s="65" t="s">
        <v>134</v>
      </c>
      <c r="D56" s="66" t="n">
        <v>237.4</v>
      </c>
      <c r="E56" s="67" t="n">
        <v>865.5387</v>
      </c>
      <c r="F56" s="67" t="n">
        <f aca="false">+E56/D56</f>
        <v>3.64590859309183</v>
      </c>
    </row>
    <row r="57" customFormat="false" ht="20.1" hidden="false" customHeight="true" outlineLevel="0" collapsed="false">
      <c r="B57" s="64" t="s">
        <v>30</v>
      </c>
      <c r="C57" s="65" t="s">
        <v>31</v>
      </c>
      <c r="D57" s="66" t="n">
        <v>174930.5</v>
      </c>
      <c r="E57" s="67" t="n">
        <v>1326702.335</v>
      </c>
      <c r="F57" s="67" t="n">
        <f aca="false">+E57/D57</f>
        <v>7.5841681982273</v>
      </c>
    </row>
    <row r="58" customFormat="false" ht="20.1" hidden="false" customHeight="true" outlineLevel="0" collapsed="false">
      <c r="B58" s="64" t="s">
        <v>135</v>
      </c>
      <c r="C58" s="65" t="s">
        <v>136</v>
      </c>
      <c r="D58" s="66" t="n">
        <v>269.05</v>
      </c>
      <c r="E58" s="67" t="n">
        <v>2575.65</v>
      </c>
      <c r="F58" s="67" t="n">
        <f aca="false">+E58/D58</f>
        <v>9.57312767143654</v>
      </c>
    </row>
    <row r="59" customFormat="false" ht="20.1" hidden="false" customHeight="true" outlineLevel="0" collapsed="false">
      <c r="B59" s="64" t="s">
        <v>137</v>
      </c>
      <c r="C59" s="65" t="s">
        <v>138</v>
      </c>
      <c r="D59" s="66" t="n">
        <v>549.4</v>
      </c>
      <c r="E59" s="67" t="n">
        <v>2270.2</v>
      </c>
      <c r="F59" s="67" t="n">
        <f aca="false">+E59/D59</f>
        <v>4.13214415726247</v>
      </c>
    </row>
    <row r="60" customFormat="false" ht="20.1" hidden="false" customHeight="true" outlineLevel="0" collapsed="false">
      <c r="B60" s="64" t="s">
        <v>139</v>
      </c>
      <c r="C60" s="65" t="s">
        <v>140</v>
      </c>
      <c r="D60" s="66" t="n">
        <v>972.5</v>
      </c>
      <c r="E60" s="67" t="n">
        <v>639.89</v>
      </c>
      <c r="F60" s="67" t="n">
        <f aca="false">+E60/D60</f>
        <v>0.657984575835476</v>
      </c>
    </row>
    <row r="61" customFormat="false" ht="20.1" hidden="false" customHeight="true" outlineLevel="0" collapsed="false">
      <c r="B61" s="64" t="s">
        <v>141</v>
      </c>
      <c r="C61" s="65" t="s">
        <v>142</v>
      </c>
      <c r="D61" s="66" t="n">
        <v>617.2</v>
      </c>
      <c r="E61" s="67" t="n">
        <v>324.95</v>
      </c>
      <c r="F61" s="67" t="n">
        <f aca="false">+E61/D61</f>
        <v>0.52649060272197</v>
      </c>
    </row>
    <row r="62" customFormat="false" ht="20.1" hidden="false" customHeight="true" outlineLevel="0" collapsed="false">
      <c r="B62" s="64" t="s">
        <v>143</v>
      </c>
      <c r="C62" s="65" t="s">
        <v>144</v>
      </c>
      <c r="D62" s="66" t="n">
        <v>46.1</v>
      </c>
      <c r="E62" s="67" t="n">
        <v>151.35</v>
      </c>
      <c r="F62" s="67" t="n">
        <f aca="false">+E62/D62</f>
        <v>3.28308026030369</v>
      </c>
    </row>
    <row r="63" customFormat="false" ht="20.1" hidden="false" customHeight="true" outlineLevel="0" collapsed="false">
      <c r="B63" s="64" t="s">
        <v>145</v>
      </c>
      <c r="C63" s="65" t="s">
        <v>146</v>
      </c>
      <c r="D63" s="66" t="n">
        <v>230.9</v>
      </c>
      <c r="E63" s="67" t="n">
        <v>795.37</v>
      </c>
      <c r="F63" s="67" t="n">
        <f aca="false">+E63/D63</f>
        <v>3.44465136422694</v>
      </c>
    </row>
    <row r="64" customFormat="false" ht="20.1" hidden="false" customHeight="true" outlineLevel="0" collapsed="false">
      <c r="B64" s="64" t="s">
        <v>147</v>
      </c>
      <c r="C64" s="65" t="s">
        <v>148</v>
      </c>
      <c r="D64" s="66" t="n">
        <v>864.35</v>
      </c>
      <c r="E64" s="67" t="n">
        <v>6295.738</v>
      </c>
      <c r="F64" s="67" t="n">
        <f aca="false">+E64/D64</f>
        <v>7.28378318968011</v>
      </c>
    </row>
    <row r="65" customFormat="false" ht="20.1" hidden="false" customHeight="true" outlineLevel="0" collapsed="false">
      <c r="B65" s="64" t="s">
        <v>149</v>
      </c>
      <c r="C65" s="65" t="s">
        <v>150</v>
      </c>
      <c r="D65" s="66" t="n">
        <v>3427.5</v>
      </c>
      <c r="E65" s="67" t="n">
        <v>8830.635</v>
      </c>
      <c r="F65" s="67" t="n">
        <f aca="false">+E65/D65</f>
        <v>2.57640700218818</v>
      </c>
    </row>
    <row r="66" customFormat="false" ht="20.1" hidden="false" customHeight="true" outlineLevel="0" collapsed="false">
      <c r="B66" s="64" t="s">
        <v>151</v>
      </c>
      <c r="C66" s="65" t="s">
        <v>152</v>
      </c>
      <c r="D66" s="66" t="n">
        <v>1760.1</v>
      </c>
      <c r="E66" s="67" t="n">
        <v>3119.6</v>
      </c>
      <c r="F66" s="67" t="n">
        <f aca="false">+E66/D66</f>
        <v>1.77239929549457</v>
      </c>
    </row>
    <row r="67" customFormat="false" ht="20.1" hidden="false" customHeight="true" outlineLevel="0" collapsed="false">
      <c r="B67" s="64" t="s">
        <v>153</v>
      </c>
      <c r="C67" s="65" t="s">
        <v>154</v>
      </c>
      <c r="D67" s="66" t="n">
        <v>23.75</v>
      </c>
      <c r="E67" s="67" t="n">
        <v>350.7</v>
      </c>
      <c r="F67" s="67" t="n">
        <f aca="false">+E67/D67</f>
        <v>14.7663157894737</v>
      </c>
    </row>
    <row r="68" customFormat="false" ht="20.1" hidden="false" customHeight="true" outlineLevel="0" collapsed="false">
      <c r="B68" s="64" t="s">
        <v>155</v>
      </c>
      <c r="C68" s="65" t="s">
        <v>156</v>
      </c>
      <c r="D68" s="66" t="n">
        <v>2.5</v>
      </c>
      <c r="E68" s="67" t="n">
        <v>5</v>
      </c>
      <c r="F68" s="67" t="n">
        <f aca="false">+E68/D68</f>
        <v>2</v>
      </c>
    </row>
    <row r="69" customFormat="false" ht="20.1" hidden="false" customHeight="true" outlineLevel="0" collapsed="false">
      <c r="B69" s="64" t="s">
        <v>157</v>
      </c>
      <c r="C69" s="65" t="s">
        <v>158</v>
      </c>
      <c r="D69" s="66" t="n">
        <v>3.3</v>
      </c>
      <c r="E69" s="67" t="n">
        <v>25.65</v>
      </c>
      <c r="F69" s="67" t="n">
        <f aca="false">+E69/D69</f>
        <v>7.77272727272727</v>
      </c>
    </row>
    <row r="70" customFormat="false" ht="20.1" hidden="false" customHeight="true" outlineLevel="0" collapsed="false">
      <c r="B70" s="64" t="s">
        <v>159</v>
      </c>
      <c r="C70" s="65" t="s">
        <v>160</v>
      </c>
      <c r="D70" s="66" t="n">
        <v>404.5</v>
      </c>
      <c r="E70" s="67" t="n">
        <v>739.275</v>
      </c>
      <c r="F70" s="67" t="n">
        <f aca="false">+E70/D70</f>
        <v>1.82762669962917</v>
      </c>
    </row>
    <row r="71" customFormat="false" ht="20.1" hidden="false" customHeight="true" outlineLevel="0" collapsed="false">
      <c r="B71" s="64" t="s">
        <v>161</v>
      </c>
      <c r="C71" s="65" t="s">
        <v>162</v>
      </c>
      <c r="D71" s="66" t="n">
        <v>35.5</v>
      </c>
      <c r="E71" s="67" t="n">
        <v>170.1</v>
      </c>
      <c r="F71" s="67" t="n">
        <f aca="false">+E71/D71</f>
        <v>4.79154929577465</v>
      </c>
    </row>
    <row r="72" customFormat="false" ht="20.1" hidden="false" customHeight="true" outlineLevel="0" collapsed="false">
      <c r="B72" s="64" t="s">
        <v>40</v>
      </c>
      <c r="C72" s="65" t="s">
        <v>41</v>
      </c>
      <c r="D72" s="66" t="n">
        <v>19221.58</v>
      </c>
      <c r="E72" s="67" t="n">
        <v>158031.9</v>
      </c>
      <c r="F72" s="67" t="n">
        <f aca="false">+E72/D72</f>
        <v>8.22158740332481</v>
      </c>
    </row>
    <row r="73" customFormat="false" ht="20.1" hidden="false" customHeight="true" outlineLevel="0" collapsed="false">
      <c r="B73" s="64" t="s">
        <v>163</v>
      </c>
      <c r="C73" s="65" t="s">
        <v>164</v>
      </c>
      <c r="D73" s="66" t="n">
        <v>12.7</v>
      </c>
      <c r="E73" s="67" t="n">
        <v>151.4</v>
      </c>
      <c r="F73" s="67" t="n">
        <f aca="false">+E73/D73</f>
        <v>11.9212598425197</v>
      </c>
    </row>
    <row r="74" customFormat="false" ht="20.1" hidden="false" customHeight="true" outlineLevel="0" collapsed="false">
      <c r="B74" s="64" t="s">
        <v>165</v>
      </c>
      <c r="C74" s="65" t="s">
        <v>166</v>
      </c>
      <c r="D74" s="66" t="n">
        <v>40</v>
      </c>
      <c r="E74" s="67" t="n">
        <v>45.2</v>
      </c>
      <c r="F74" s="67" t="n">
        <f aca="false">+E74/D74</f>
        <v>1.13</v>
      </c>
    </row>
    <row r="75" customFormat="false" ht="20.1" hidden="false" customHeight="true" outlineLevel="0" collapsed="false">
      <c r="B75" s="64" t="s">
        <v>167</v>
      </c>
      <c r="C75" s="65" t="s">
        <v>168</v>
      </c>
      <c r="D75" s="66" t="n">
        <v>1563.39</v>
      </c>
      <c r="E75" s="67" t="n">
        <v>8140.2015</v>
      </c>
      <c r="F75" s="67" t="n">
        <f aca="false">+E75/D75</f>
        <v>5.20676318768829</v>
      </c>
    </row>
    <row r="76" customFormat="false" ht="20.1" hidden="false" customHeight="true" outlineLevel="0" collapsed="false">
      <c r="B76" s="64" t="s">
        <v>169</v>
      </c>
      <c r="C76" s="65" t="s">
        <v>170</v>
      </c>
      <c r="D76" s="66" t="n">
        <v>318.5</v>
      </c>
      <c r="E76" s="67" t="n">
        <v>2206.8465</v>
      </c>
      <c r="F76" s="67" t="n">
        <f aca="false">+E76/D76</f>
        <v>6.92887441130298</v>
      </c>
    </row>
    <row r="77" customFormat="false" ht="20.1" hidden="false" customHeight="true" outlineLevel="0" collapsed="false">
      <c r="B77" s="64" t="s">
        <v>171</v>
      </c>
      <c r="C77" s="65" t="s">
        <v>172</v>
      </c>
      <c r="D77" s="66" t="n">
        <v>488.5</v>
      </c>
      <c r="E77" s="67" t="n">
        <v>1977.925</v>
      </c>
      <c r="F77" s="67" t="n">
        <f aca="false">+E77/D77</f>
        <v>4.04897645854657</v>
      </c>
    </row>
    <row r="78" customFormat="false" ht="20.1" hidden="false" customHeight="true" outlineLevel="0" collapsed="false">
      <c r="B78" s="64" t="s">
        <v>173</v>
      </c>
      <c r="C78" s="65" t="s">
        <v>174</v>
      </c>
      <c r="D78" s="66" t="n">
        <v>1174.56</v>
      </c>
      <c r="E78" s="67" t="n">
        <v>14133.73</v>
      </c>
      <c r="F78" s="67" t="n">
        <f aca="false">+E78/D78</f>
        <v>12.0332124369977</v>
      </c>
    </row>
    <row r="79" customFormat="false" ht="20.1" hidden="false" customHeight="true" outlineLevel="0" collapsed="false">
      <c r="B79" s="64" t="s">
        <v>175</v>
      </c>
      <c r="C79" s="65" t="s">
        <v>176</v>
      </c>
      <c r="D79" s="66" t="n">
        <v>104.6</v>
      </c>
      <c r="E79" s="67" t="n">
        <v>351.7</v>
      </c>
      <c r="F79" s="67" t="n">
        <f aca="false">+E79/D79</f>
        <v>3.3623326959847</v>
      </c>
    </row>
    <row r="80" customFormat="false" ht="20.1" hidden="false" customHeight="true" outlineLevel="0" collapsed="false">
      <c r="B80" s="64" t="s">
        <v>32</v>
      </c>
      <c r="C80" s="65" t="s">
        <v>33</v>
      </c>
      <c r="D80" s="66" t="n">
        <v>3039.5</v>
      </c>
      <c r="E80" s="67" t="n">
        <v>4659.33</v>
      </c>
      <c r="F80" s="67" t="n">
        <f aca="false">+E80/D80</f>
        <v>1.53292646816911</v>
      </c>
    </row>
    <row r="81" customFormat="false" ht="20.1" hidden="false" customHeight="true" outlineLevel="0" collapsed="false">
      <c r="B81" s="69" t="s">
        <v>177</v>
      </c>
      <c r="C81" s="70"/>
      <c r="D81" s="71" t="n">
        <f aca="false">SUM(D12:D80)</f>
        <v>340918.26</v>
      </c>
      <c r="E81" s="72" t="n">
        <f aca="false">SUM(E12:E80)</f>
        <v>1974656.9959</v>
      </c>
      <c r="F81" s="72" t="n">
        <f aca="false">+E81/D81</f>
        <v>5.79217140173131</v>
      </c>
    </row>
    <row r="82" customFormat="false" ht="20.1" hidden="false" customHeight="true" outlineLevel="0" collapsed="false">
      <c r="B82" s="64" t="s">
        <v>178</v>
      </c>
      <c r="C82" s="65" t="s">
        <v>179</v>
      </c>
      <c r="D82" s="66" t="n">
        <v>229.9</v>
      </c>
      <c r="E82" s="67" t="n">
        <v>2904.7</v>
      </c>
      <c r="F82" s="67" t="n">
        <f aca="false">+E82/D82</f>
        <v>12.6346237494563</v>
      </c>
    </row>
    <row r="83" customFormat="false" ht="20.1" hidden="false" customHeight="true" outlineLevel="0" collapsed="false">
      <c r="B83" s="64" t="s">
        <v>44</v>
      </c>
      <c r="C83" s="65" t="s">
        <v>45</v>
      </c>
      <c r="D83" s="66" t="n">
        <v>21162.8</v>
      </c>
      <c r="E83" s="67" t="n">
        <v>140449.825</v>
      </c>
      <c r="F83" s="67" t="n">
        <f aca="false">+E83/D83</f>
        <v>6.63663716521443</v>
      </c>
    </row>
    <row r="84" customFormat="false" ht="20.1" hidden="false" customHeight="true" outlineLevel="0" collapsed="false">
      <c r="B84" s="64" t="s">
        <v>180</v>
      </c>
      <c r="C84" s="65" t="s">
        <v>181</v>
      </c>
      <c r="D84" s="66" t="n">
        <v>17431.8</v>
      </c>
      <c r="E84" s="67" t="n">
        <v>117946.85</v>
      </c>
      <c r="F84" s="67" t="n">
        <f aca="false">+E84/D84</f>
        <v>6.76618880436903</v>
      </c>
    </row>
    <row r="85" customFormat="false" ht="20.1" hidden="false" customHeight="true" outlineLevel="0" collapsed="false">
      <c r="B85" s="69" t="s">
        <v>182</v>
      </c>
      <c r="C85" s="70"/>
      <c r="D85" s="71" t="n">
        <f aca="false">SUM(D82:D84)</f>
        <v>38824.5</v>
      </c>
      <c r="E85" s="72" t="n">
        <f aca="false">SUM(E82:E84)</f>
        <v>261301.375</v>
      </c>
      <c r="F85" s="72" t="n">
        <f aca="false">+E85/D85</f>
        <v>6.73032170407861</v>
      </c>
    </row>
    <row r="86" customFormat="false" ht="24" hidden="false" customHeight="true" outlineLevel="0" collapsed="false">
      <c r="B86" s="64" t="s">
        <v>183</v>
      </c>
      <c r="C86" s="65" t="s">
        <v>184</v>
      </c>
      <c r="D86" s="66" t="n">
        <v>21.2</v>
      </c>
      <c r="E86" s="67" t="n">
        <v>421.2</v>
      </c>
      <c r="F86" s="67" t="n">
        <f aca="false">+E86/D86</f>
        <v>19.8679245283019</v>
      </c>
    </row>
    <row r="87" customFormat="false" ht="24" hidden="false" customHeight="true" outlineLevel="0" collapsed="false">
      <c r="B87" s="64" t="s">
        <v>185</v>
      </c>
      <c r="C87" s="65" t="s">
        <v>186</v>
      </c>
      <c r="D87" s="66" t="n">
        <v>7.9</v>
      </c>
      <c r="E87" s="67" t="n">
        <v>73.2</v>
      </c>
      <c r="F87" s="67" t="n">
        <f aca="false">+E87/D87</f>
        <v>9.26582278481013</v>
      </c>
    </row>
    <row r="88" customFormat="false" ht="24" hidden="false" customHeight="true" outlineLevel="0" collapsed="false">
      <c r="B88" s="64" t="s">
        <v>187</v>
      </c>
      <c r="C88" s="65" t="s">
        <v>188</v>
      </c>
      <c r="D88" s="66" t="n">
        <v>3475.1</v>
      </c>
      <c r="E88" s="67" t="n">
        <v>64661.925</v>
      </c>
      <c r="F88" s="67" t="n">
        <f aca="false">+E88/D88</f>
        <v>18.6072127420794</v>
      </c>
    </row>
    <row r="89" customFormat="false" ht="20.1" hidden="false" customHeight="true" outlineLevel="0" collapsed="false">
      <c r="B89" s="69" t="s">
        <v>189</v>
      </c>
      <c r="C89" s="70"/>
      <c r="D89" s="71" t="n">
        <f aca="false">SUM(D86:D88)</f>
        <v>3504.2</v>
      </c>
      <c r="E89" s="72" t="n">
        <f aca="false">SUM(E86:E88)</f>
        <v>65156.325</v>
      </c>
      <c r="F89" s="72" t="n">
        <f aca="false">+E89/D89</f>
        <v>18.5937803207579</v>
      </c>
    </row>
    <row r="90" customFormat="false" ht="20.1" hidden="false" customHeight="true" outlineLevel="0" collapsed="false">
      <c r="B90" s="73" t="s">
        <v>28</v>
      </c>
      <c r="C90" s="74"/>
      <c r="D90" s="75" t="n">
        <f aca="false">+D89+D85+D81</f>
        <v>383246.96</v>
      </c>
      <c r="E90" s="76" t="n">
        <f aca="false">+E89+E85+E81</f>
        <v>2301114.6959</v>
      </c>
      <c r="F90" s="76" t="n">
        <f aca="false">+E90/D90</f>
        <v>6.00426079283186</v>
      </c>
    </row>
    <row r="92" customFormat="false" ht="20.1" hidden="false" customHeight="true" outlineLevel="0" collapsed="false">
      <c r="B92" s="57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5.85"/>
    <col collapsed="false" customWidth="true" hidden="false" outlineLevel="0" max="3" min="3" style="77" width="9.14"/>
    <col collapsed="false" customWidth="false" hidden="false" outlineLevel="0" max="4" min="4" style="77" width="11.42"/>
    <col collapsed="false" customWidth="true" hidden="false" outlineLevel="0" max="5" min="5" style="77" width="13.7"/>
    <col collapsed="false" customWidth="true" hidden="false" outlineLevel="0" max="6" min="6" style="77" width="12.99"/>
    <col collapsed="false" customWidth="true" hidden="false" outlineLevel="0" max="7" min="7" style="77" width="13.41"/>
    <col collapsed="false" customWidth="false" hidden="false" outlineLevel="0" max="8" min="8" style="77" width="11.42"/>
    <col collapsed="false" customWidth="true" hidden="false" outlineLevel="0" max="9" min="9" style="77" width="13.7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257" min="14" style="7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191</v>
      </c>
      <c r="C7" s="60"/>
      <c r="D7" s="2"/>
      <c r="M7" s="2"/>
    </row>
    <row r="8" s="1" customFormat="true" ht="5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78"/>
      <c r="P8" s="78"/>
      <c r="Q8" s="78"/>
    </row>
    <row r="9" s="1" customFormat="true" ht="9.75" hidden="false" customHeight="true" outlineLevel="0" collapsed="false">
      <c r="B9" s="2"/>
      <c r="C9" s="60"/>
      <c r="D9" s="2"/>
    </row>
    <row r="10" customFormat="false" ht="12.75" hidden="false" customHeight="false" outlineLevel="0" collapsed="false">
      <c r="H10" s="79"/>
    </row>
    <row r="30" customFormat="false" ht="12.75" hidden="false" customHeight="false" outlineLevel="0" collapsed="false">
      <c r="N30" s="80"/>
    </row>
    <row r="31" customFormat="false" ht="12.75" hidden="false" customHeight="false" outlineLevel="0" collapsed="false">
      <c r="N31" s="80"/>
    </row>
    <row r="32" s="1" customFormat="true" ht="20.25" hidden="false" customHeight="true" outlineLevel="0" collapsed="false">
      <c r="B32" s="9" t="s">
        <v>192</v>
      </c>
      <c r="C32" s="60"/>
      <c r="D32" s="2"/>
      <c r="M32" s="2"/>
      <c r="N32" s="80"/>
    </row>
    <row r="33" s="1" customFormat="true" ht="5.25" hidden="false" customHeight="tru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80"/>
    </row>
    <row r="34" customFormat="false" ht="12.75" hidden="false" customHeight="false" outlineLevel="0" collapsed="false">
      <c r="N34" s="80"/>
    </row>
    <row r="35" customFormat="false" ht="12.75" hidden="false" customHeight="false" outlineLevel="0" collapsed="false">
      <c r="N35" s="80"/>
    </row>
    <row r="36" customFormat="false" ht="15.75" hidden="false" customHeight="false" outlineLevel="0" collapsed="false">
      <c r="B36" s="81" t="s">
        <v>50</v>
      </c>
      <c r="C36" s="82" t="s">
        <v>51</v>
      </c>
      <c r="D36" s="83" t="n">
        <v>2018</v>
      </c>
      <c r="E36" s="83"/>
      <c r="F36" s="84" t="n">
        <v>2017</v>
      </c>
      <c r="G36" s="84"/>
      <c r="H36" s="83" t="n">
        <v>2016</v>
      </c>
      <c r="I36" s="83"/>
      <c r="J36" s="84" t="n">
        <v>2015</v>
      </c>
      <c r="K36" s="84"/>
      <c r="L36" s="83" t="n">
        <v>2014</v>
      </c>
      <c r="M36" s="83"/>
      <c r="N36" s="80"/>
    </row>
    <row r="37" customFormat="false" ht="15.75" hidden="false" customHeight="false" outlineLevel="0" collapsed="false">
      <c r="B37" s="81"/>
      <c r="C37" s="82"/>
      <c r="D37" s="15" t="s">
        <v>52</v>
      </c>
      <c r="E37" s="16" t="s">
        <v>53</v>
      </c>
      <c r="F37" s="36" t="s">
        <v>52</v>
      </c>
      <c r="G37" s="37" t="s">
        <v>53</v>
      </c>
      <c r="H37" s="15" t="s">
        <v>52</v>
      </c>
      <c r="I37" s="16" t="s">
        <v>53</v>
      </c>
      <c r="J37" s="36" t="s">
        <v>52</v>
      </c>
      <c r="K37" s="37" t="s">
        <v>53</v>
      </c>
      <c r="L37" s="15" t="s">
        <v>52</v>
      </c>
      <c r="M37" s="16" t="s">
        <v>53</v>
      </c>
      <c r="N37" s="80"/>
    </row>
    <row r="38" customFormat="false" ht="15.75" hidden="false" customHeight="false" outlineLevel="0" collapsed="false">
      <c r="B38" s="85" t="s">
        <v>30</v>
      </c>
      <c r="C38" s="85" t="s">
        <v>31</v>
      </c>
      <c r="D38" s="86" t="n">
        <v>174930.5</v>
      </c>
      <c r="E38" s="87" t="n">
        <v>1326702.335</v>
      </c>
      <c r="F38" s="86" t="n">
        <v>234135.8</v>
      </c>
      <c r="G38" s="87" t="n">
        <v>1671348.045</v>
      </c>
      <c r="H38" s="86" t="n">
        <v>259136.4</v>
      </c>
      <c r="I38" s="87" t="n">
        <v>1787686.34</v>
      </c>
      <c r="J38" s="86" t="n">
        <v>387857.5</v>
      </c>
      <c r="K38" s="87" t="n">
        <v>2046469.455</v>
      </c>
      <c r="L38" s="86" t="n">
        <v>448495.5</v>
      </c>
      <c r="M38" s="20" t="n">
        <v>2183439.37</v>
      </c>
      <c r="N38" s="80"/>
    </row>
    <row r="39" s="80" customFormat="true" ht="15.75" hidden="false" customHeight="false" outlineLevel="0" collapsed="false">
      <c r="B39" s="88" t="s">
        <v>63</v>
      </c>
      <c r="C39" s="88" t="s">
        <v>64</v>
      </c>
      <c r="D39" s="86" t="n">
        <v>228.5</v>
      </c>
      <c r="E39" s="87" t="n">
        <v>2056.5</v>
      </c>
      <c r="F39" s="86" t="n">
        <v>16385.3</v>
      </c>
      <c r="G39" s="87" t="n">
        <v>136883.46</v>
      </c>
      <c r="H39" s="86" t="n">
        <v>41371.7</v>
      </c>
      <c r="I39" s="87" t="n">
        <v>342831</v>
      </c>
      <c r="J39" s="86" t="n">
        <v>1905</v>
      </c>
      <c r="K39" s="87" t="n">
        <v>19726</v>
      </c>
      <c r="L39" s="86" t="n">
        <v>1380.5</v>
      </c>
      <c r="M39" s="20" t="n">
        <v>17748.36</v>
      </c>
      <c r="N39" s="77"/>
      <c r="O39" s="77"/>
    </row>
    <row r="40" s="80" customFormat="true" ht="15.75" hidden="false" customHeight="false" outlineLevel="0" collapsed="false">
      <c r="B40" s="88" t="s">
        <v>32</v>
      </c>
      <c r="C40" s="88" t="s">
        <v>33</v>
      </c>
      <c r="D40" s="86" t="n">
        <v>3039.5</v>
      </c>
      <c r="E40" s="87" t="n">
        <v>4659.33</v>
      </c>
      <c r="F40" s="86" t="n">
        <v>8021.6</v>
      </c>
      <c r="G40" s="87" t="n">
        <v>10828.16</v>
      </c>
      <c r="H40" s="86" t="n">
        <v>17992.4</v>
      </c>
      <c r="I40" s="87" t="n">
        <v>21207.2</v>
      </c>
      <c r="J40" s="86" t="n">
        <v>11926.8</v>
      </c>
      <c r="K40" s="87" t="n">
        <v>13388.55</v>
      </c>
      <c r="L40" s="86" t="n">
        <v>6582.1</v>
      </c>
      <c r="M40" s="20" t="n">
        <v>7237.97</v>
      </c>
      <c r="N40" s="77"/>
      <c r="O40" s="77"/>
    </row>
    <row r="41" s="80" customFormat="true" ht="15.75" hidden="false" customHeight="false" outlineLevel="0" collapsed="false">
      <c r="B41" s="88" t="s">
        <v>34</v>
      </c>
      <c r="C41" s="88" t="s">
        <v>35</v>
      </c>
      <c r="D41" s="86" t="n">
        <v>5573.8</v>
      </c>
      <c r="E41" s="87" t="n">
        <v>71884.215</v>
      </c>
      <c r="F41" s="86" t="n">
        <v>7482.84</v>
      </c>
      <c r="G41" s="87" t="n">
        <v>82289.276</v>
      </c>
      <c r="H41" s="86" t="n">
        <v>11529.7</v>
      </c>
      <c r="I41" s="87" t="n">
        <v>124718.7</v>
      </c>
      <c r="J41" s="86" t="n">
        <v>26906.2</v>
      </c>
      <c r="K41" s="87" t="n">
        <v>281487.66</v>
      </c>
      <c r="L41" s="86" t="n">
        <v>49070</v>
      </c>
      <c r="M41" s="20" t="n">
        <v>552759.625</v>
      </c>
      <c r="N41" s="77"/>
      <c r="O41" s="77"/>
    </row>
    <row r="42" s="80" customFormat="true" ht="15.75" hidden="false" customHeight="false" outlineLevel="0" collapsed="false">
      <c r="B42" s="88" t="s">
        <v>36</v>
      </c>
      <c r="C42" s="88" t="s">
        <v>37</v>
      </c>
      <c r="D42" s="86" t="n">
        <v>320.8</v>
      </c>
      <c r="E42" s="87" t="n">
        <v>561.05</v>
      </c>
      <c r="F42" s="86" t="n">
        <v>14008.3</v>
      </c>
      <c r="G42" s="87" t="n">
        <v>29309.25</v>
      </c>
      <c r="H42" s="86" t="n">
        <v>9339.8</v>
      </c>
      <c r="I42" s="87" t="n">
        <v>19282.15</v>
      </c>
      <c r="J42" s="86" t="n">
        <v>703.75</v>
      </c>
      <c r="K42" s="87" t="n">
        <v>985.4</v>
      </c>
      <c r="L42" s="86" t="n">
        <v>1807.1</v>
      </c>
      <c r="M42" s="20" t="n">
        <v>3578.31</v>
      </c>
      <c r="N42" s="77"/>
      <c r="O42" s="77"/>
    </row>
    <row r="43" s="80" customFormat="true" ht="15.75" hidden="false" customHeight="false" outlineLevel="0" collapsed="false">
      <c r="B43" s="88" t="s">
        <v>38</v>
      </c>
      <c r="C43" s="88" t="s">
        <v>39</v>
      </c>
      <c r="D43" s="86" t="n">
        <v>5774.59</v>
      </c>
      <c r="E43" s="87" t="n">
        <v>94268.098</v>
      </c>
      <c r="F43" s="86" t="n">
        <v>6278.88</v>
      </c>
      <c r="G43" s="87" t="n">
        <v>97372.776</v>
      </c>
      <c r="H43" s="86" t="n">
        <v>7807.24</v>
      </c>
      <c r="I43" s="87" t="n">
        <v>103005.79</v>
      </c>
      <c r="J43" s="86" t="n">
        <v>7404.1</v>
      </c>
      <c r="K43" s="87" t="n">
        <v>86024.5</v>
      </c>
      <c r="L43" s="86" t="n">
        <v>3380.16</v>
      </c>
      <c r="M43" s="20" t="n">
        <v>44031.108</v>
      </c>
      <c r="N43" s="77"/>
      <c r="O43" s="77"/>
    </row>
    <row r="44" s="80" customFormat="true" ht="15.75" hidden="false" customHeight="false" outlineLevel="0" collapsed="false">
      <c r="B44" s="88" t="s">
        <v>40</v>
      </c>
      <c r="C44" s="88" t="s">
        <v>41</v>
      </c>
      <c r="D44" s="86" t="n">
        <v>19221.58</v>
      </c>
      <c r="E44" s="87" t="n">
        <v>158031.9</v>
      </c>
      <c r="F44" s="86" t="n">
        <v>12696.9</v>
      </c>
      <c r="G44" s="87" t="n">
        <v>108754.7</v>
      </c>
      <c r="H44" s="86" t="n">
        <v>7337.5</v>
      </c>
      <c r="I44" s="87" t="n">
        <v>61169.6</v>
      </c>
      <c r="J44" s="86" t="n">
        <v>3849.5</v>
      </c>
      <c r="K44" s="87" t="n">
        <v>39350.17</v>
      </c>
      <c r="L44" s="86" t="n">
        <v>4691.04</v>
      </c>
      <c r="M44" s="20" t="n">
        <v>43624.844</v>
      </c>
      <c r="N44" s="77"/>
      <c r="O44" s="77"/>
    </row>
    <row r="45" s="80" customFormat="true" ht="15.75" hidden="false" customHeight="false" outlineLevel="0" collapsed="false">
      <c r="B45" s="88" t="s">
        <v>42</v>
      </c>
      <c r="C45" s="88" t="s">
        <v>43</v>
      </c>
      <c r="D45" s="86" t="n">
        <v>6384.85</v>
      </c>
      <c r="E45" s="87" t="n">
        <v>79167.5627</v>
      </c>
      <c r="F45" s="86" t="n">
        <v>6782.95</v>
      </c>
      <c r="G45" s="87" t="n">
        <v>82512.18</v>
      </c>
      <c r="H45" s="86" t="n">
        <v>7323.69</v>
      </c>
      <c r="I45" s="87" t="n">
        <v>93762.7987</v>
      </c>
      <c r="J45" s="86" t="n">
        <v>8058.5</v>
      </c>
      <c r="K45" s="87" t="n">
        <v>88417.31</v>
      </c>
      <c r="L45" s="86" t="n">
        <v>6463.4</v>
      </c>
      <c r="M45" s="20" t="n">
        <v>79666.6</v>
      </c>
      <c r="N45" s="77"/>
      <c r="O45" s="77"/>
    </row>
    <row r="46" customFormat="false" ht="15.75" hidden="false" customHeight="false" outlineLevel="0" collapsed="false">
      <c r="B46" s="88" t="s">
        <v>44</v>
      </c>
      <c r="C46" s="88" t="s">
        <v>45</v>
      </c>
      <c r="D46" s="86" t="n">
        <v>21162.8</v>
      </c>
      <c r="E46" s="87" t="n">
        <v>140449.825</v>
      </c>
      <c r="F46" s="86" t="n">
        <v>20612.55</v>
      </c>
      <c r="G46" s="87" t="n">
        <v>131758.11</v>
      </c>
      <c r="H46" s="86" t="n">
        <v>5718.15</v>
      </c>
      <c r="I46" s="87" t="n">
        <v>39750.86</v>
      </c>
      <c r="J46" s="86" t="n">
        <v>8077.4</v>
      </c>
      <c r="K46" s="87" t="n">
        <v>53079.26</v>
      </c>
      <c r="L46" s="86" t="n">
        <v>13112.54</v>
      </c>
      <c r="M46" s="20" t="n">
        <v>77650.446</v>
      </c>
    </row>
    <row r="47" customFormat="false" ht="15.75" hidden="false" customHeight="false" outlineLevel="0" collapsed="false">
      <c r="B47" s="89" t="s">
        <v>46</v>
      </c>
      <c r="C47" s="89" t="s">
        <v>47</v>
      </c>
      <c r="D47" s="90" t="n">
        <v>2086.9</v>
      </c>
      <c r="E47" s="91" t="n">
        <v>906.872</v>
      </c>
      <c r="F47" s="90" t="n">
        <v>801.3</v>
      </c>
      <c r="G47" s="91" t="n">
        <v>248.22</v>
      </c>
      <c r="H47" s="90" t="n">
        <v>5660</v>
      </c>
      <c r="I47" s="91" t="n">
        <v>2024</v>
      </c>
      <c r="J47" s="86" t="n">
        <v>588.7</v>
      </c>
      <c r="K47" s="87" t="n">
        <v>90.524</v>
      </c>
      <c r="L47" s="86" t="n">
        <v>12866.3</v>
      </c>
      <c r="M47" s="20" t="n">
        <v>1427.509</v>
      </c>
    </row>
    <row r="48" customFormat="false" ht="15.75" hidden="false" customHeight="false" outlineLevel="0" collapsed="false">
      <c r="B48" s="92" t="s">
        <v>193</v>
      </c>
      <c r="C48" s="92"/>
      <c r="D48" s="93" t="n">
        <f aca="false">+SUM(D38:D47)/D49</f>
        <v>0.622898143797409</v>
      </c>
      <c r="E48" s="93" t="n">
        <f aca="false">+SUM(E38:E47)/E49</f>
        <v>0.816425053061172</v>
      </c>
      <c r="F48" s="93" t="n">
        <f aca="false">+SUM(F38:F47)/F49</f>
        <v>0.6293688560201</v>
      </c>
      <c r="G48" s="93" t="n">
        <f aca="false">+SUM(G38:G47)/G49</f>
        <v>0.83735398523817</v>
      </c>
      <c r="H48" s="93" t="n">
        <f aca="false">+SUM(H38:H47)/H49</f>
        <v>0.920542666872702</v>
      </c>
      <c r="I48" s="93" t="n">
        <f aca="false">+SUM(I38:I47)/I49</f>
        <v>0.912553493178607</v>
      </c>
      <c r="J48" s="93" t="n">
        <f aca="false">+SUM(J38:J47)/J49</f>
        <v>0.889471553149159</v>
      </c>
      <c r="K48" s="93" t="n">
        <f aca="false">+SUM(K38:K47)/K49</f>
        <v>0.90277666274298</v>
      </c>
      <c r="L48" s="93" t="n">
        <f aca="false">+SUM(L38:L47)/L49</f>
        <v>0.829547148201824</v>
      </c>
      <c r="M48" s="94" t="n">
        <f aca="false">+SUM(M38:M47)/M49</f>
        <v>0.910117128491269</v>
      </c>
    </row>
    <row r="49" customFormat="false" ht="15.75" hidden="false" customHeight="false" outlineLevel="0" collapsed="false">
      <c r="B49" s="95" t="s">
        <v>194</v>
      </c>
      <c r="C49" s="95"/>
      <c r="D49" s="96" t="n">
        <v>383246.96</v>
      </c>
      <c r="E49" s="97" t="n">
        <v>2301114.6959</v>
      </c>
      <c r="F49" s="96" t="n">
        <v>519896.11</v>
      </c>
      <c r="G49" s="97" t="n">
        <v>2808016.942</v>
      </c>
      <c r="H49" s="75" t="n">
        <v>405431.05</v>
      </c>
      <c r="I49" s="76" t="n">
        <v>2844149.3656</v>
      </c>
      <c r="J49" s="75" t="n">
        <v>514100.14</v>
      </c>
      <c r="K49" s="76" t="n">
        <v>2912147.5305</v>
      </c>
      <c r="L49" s="75" t="n">
        <v>660418.93</v>
      </c>
      <c r="M49" s="76" t="n">
        <v>3308545.733</v>
      </c>
    </row>
    <row r="51" customFormat="false" ht="15.75" hidden="false" customHeight="false" outlineLevel="0" collapsed="false">
      <c r="B51" s="57" t="s">
        <v>19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6.56"/>
    <col collapsed="false" customWidth="true" hidden="false" outlineLevel="0" max="2" min="2" style="98" width="39.85"/>
    <col collapsed="false" customWidth="true" hidden="false" outlineLevel="0" max="3" min="3" style="98" width="16.7"/>
    <col collapsed="false" customWidth="true" hidden="false" outlineLevel="0" max="4" min="4" style="98" width="14.28"/>
    <col collapsed="false" customWidth="true" hidden="false" outlineLevel="0" max="5" min="5" style="98" width="17.28"/>
    <col collapsed="false" customWidth="true" hidden="false" outlineLevel="0" max="6" min="6" style="98" width="13.41"/>
    <col collapsed="false" customWidth="true" hidden="false" outlineLevel="0" max="7" min="7" style="98" width="20.7"/>
    <col collapsed="false" customWidth="true" hidden="false" outlineLevel="0" max="8" min="8" style="98" width="12.14"/>
    <col collapsed="false" customWidth="true" hidden="false" outlineLevel="0" max="9" min="9" style="98" width="27.7"/>
    <col collapsed="false" customWidth="false" hidden="false" outlineLevel="0" max="257" min="10" style="9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195</v>
      </c>
      <c r="C7" s="60"/>
      <c r="D7" s="2"/>
    </row>
    <row r="8" s="1" customFormat="true" ht="5.25" hidden="false" customHeight="true" outlineLevel="0" collapsed="false">
      <c r="B8" s="11"/>
      <c r="C8" s="99"/>
      <c r="D8" s="12"/>
      <c r="E8" s="13"/>
      <c r="F8" s="13"/>
      <c r="G8" s="13"/>
      <c r="H8" s="13"/>
      <c r="I8" s="13"/>
    </row>
    <row r="9" s="1" customFormat="true" ht="9.75" hidden="false" customHeight="true" outlineLevel="0" collapsed="false">
      <c r="B9" s="2"/>
      <c r="C9" s="60"/>
      <c r="D9" s="2"/>
    </row>
    <row r="10" customFormat="false" ht="15.75" hidden="false" customHeight="false" outlineLevel="0" collapsed="false">
      <c r="B10" s="14" t="s">
        <v>196</v>
      </c>
      <c r="C10" s="14" t="s">
        <v>197</v>
      </c>
      <c r="D10" s="15" t="s">
        <v>52</v>
      </c>
      <c r="E10" s="16" t="s">
        <v>53</v>
      </c>
    </row>
    <row r="11" s="79" customFormat="true" ht="15.75" hidden="false" customHeight="false" outlineLevel="0" collapsed="false">
      <c r="B11" s="66" t="s">
        <v>198</v>
      </c>
      <c r="C11" s="100" t="n">
        <v>9</v>
      </c>
      <c r="D11" s="100" t="n">
        <v>181170.1</v>
      </c>
      <c r="E11" s="101" t="n">
        <v>1366961.28</v>
      </c>
    </row>
    <row r="12" s="79" customFormat="true" ht="15.75" hidden="false" customHeight="false" outlineLevel="0" collapsed="false">
      <c r="B12" s="66" t="s">
        <v>199</v>
      </c>
      <c r="C12" s="100" t="n">
        <v>14</v>
      </c>
      <c r="D12" s="100" t="n">
        <v>105571.86</v>
      </c>
      <c r="E12" s="101" t="n">
        <v>838257.5709</v>
      </c>
    </row>
    <row r="13" s="79" customFormat="true" ht="15.75" hidden="false" customHeight="false" outlineLevel="0" collapsed="false">
      <c r="B13" s="66" t="s">
        <v>200</v>
      </c>
      <c r="C13" s="100" t="n">
        <v>6</v>
      </c>
      <c r="D13" s="100" t="n">
        <v>96505</v>
      </c>
      <c r="E13" s="101" t="n">
        <v>95895.845</v>
      </c>
    </row>
    <row r="14" customFormat="false" ht="15.75" hidden="false" customHeight="false" outlineLevel="0" collapsed="false">
      <c r="B14" s="27" t="s">
        <v>201</v>
      </c>
      <c r="C14" s="102" t="n">
        <v>29</v>
      </c>
      <c r="D14" s="102" t="n">
        <v>383246.96</v>
      </c>
      <c r="E14" s="103" t="n">
        <v>2301114.6959</v>
      </c>
    </row>
    <row r="15" customFormat="false" ht="12.75" hidden="false" customHeight="false" outlineLevel="0" collapsed="false">
      <c r="D15" s="104"/>
      <c r="E15" s="105"/>
    </row>
    <row r="16" customFormat="false" ht="12.75" hidden="false" customHeight="false" outlineLevel="0" collapsed="false">
      <c r="D16" s="104"/>
      <c r="E16" s="105"/>
    </row>
    <row r="17" s="1" customFormat="true" ht="20.25" hidden="false" customHeight="true" outlineLevel="0" collapsed="false">
      <c r="B17" s="9" t="s">
        <v>202</v>
      </c>
      <c r="C17" s="60"/>
      <c r="D17" s="2"/>
    </row>
    <row r="18" s="1" customFormat="true" ht="5.25" hidden="false" customHeight="true" outlineLevel="0" collapsed="false">
      <c r="B18" s="12"/>
      <c r="C18" s="99"/>
      <c r="D18" s="12"/>
      <c r="E18" s="13"/>
      <c r="F18" s="13"/>
      <c r="G18" s="13"/>
      <c r="H18" s="13"/>
      <c r="I18" s="13"/>
    </row>
    <row r="19" s="1" customFormat="true" ht="9.75" hidden="false" customHeight="true" outlineLevel="0" collapsed="false">
      <c r="B19" s="2"/>
      <c r="C19" s="60"/>
      <c r="D19" s="2"/>
    </row>
    <row r="20" customFormat="false" ht="15.75" hidden="false" customHeight="false" outlineLevel="0" collapsed="false">
      <c r="B20" s="14" t="s">
        <v>196</v>
      </c>
      <c r="C20" s="14" t="s">
        <v>203</v>
      </c>
      <c r="D20" s="14" t="s">
        <v>204</v>
      </c>
      <c r="E20" s="14" t="s">
        <v>205</v>
      </c>
    </row>
    <row r="21" customFormat="false" ht="15.75" hidden="false" customHeight="false" outlineLevel="0" collapsed="false">
      <c r="B21" s="66" t="s">
        <v>198</v>
      </c>
      <c r="C21" s="66" t="n">
        <v>0</v>
      </c>
      <c r="D21" s="66" t="n">
        <v>0</v>
      </c>
      <c r="E21" s="66" t="n">
        <v>9</v>
      </c>
    </row>
    <row r="22" customFormat="false" ht="15.75" hidden="false" customHeight="false" outlineLevel="0" collapsed="false">
      <c r="B22" s="66" t="s">
        <v>199</v>
      </c>
      <c r="C22" s="66" t="n">
        <v>5</v>
      </c>
      <c r="D22" s="66" t="n">
        <v>4</v>
      </c>
      <c r="E22" s="66" t="n">
        <v>5</v>
      </c>
    </row>
    <row r="23" customFormat="false" ht="15.75" hidden="false" customHeight="false" outlineLevel="0" collapsed="false">
      <c r="B23" s="66" t="s">
        <v>200</v>
      </c>
      <c r="C23" s="66" t="n">
        <v>0</v>
      </c>
      <c r="D23" s="66" t="n">
        <v>0</v>
      </c>
      <c r="E23" s="66" t="n">
        <v>6</v>
      </c>
    </row>
    <row r="24" customFormat="false" ht="15.75" hidden="false" customHeight="false" outlineLevel="0" collapsed="false">
      <c r="B24" s="27" t="s">
        <v>201</v>
      </c>
      <c r="C24" s="106" t="n">
        <v>5</v>
      </c>
      <c r="D24" s="106" t="n">
        <v>4</v>
      </c>
      <c r="E24" s="106" t="n">
        <v>20</v>
      </c>
    </row>
    <row r="26" customFormat="false" ht="15" hidden="false" customHeight="false" outlineLevel="0" collapsed="false">
      <c r="B26" s="107" t="s">
        <v>206</v>
      </c>
      <c r="C26" s="108"/>
      <c r="D26" s="108"/>
      <c r="E26" s="109"/>
      <c r="F26" s="109"/>
    </row>
    <row r="29" s="1" customFormat="true" ht="20.25" hidden="false" customHeight="true" outlineLevel="0" collapsed="false">
      <c r="B29" s="9" t="s">
        <v>207</v>
      </c>
      <c r="C29" s="60"/>
      <c r="D29" s="2"/>
    </row>
    <row r="30" s="1" customFormat="true" ht="5.25" hidden="false" customHeight="true" outlineLevel="0" collapsed="false">
      <c r="B30" s="12"/>
      <c r="C30" s="99"/>
      <c r="D30" s="12"/>
      <c r="E30" s="13"/>
      <c r="F30" s="13"/>
      <c r="G30" s="13"/>
      <c r="H30" s="13"/>
      <c r="I30" s="13"/>
    </row>
    <row r="31" s="1" customFormat="true" ht="9.75" hidden="false" customHeight="true" outlineLevel="0" collapsed="false">
      <c r="B31" s="2"/>
      <c r="C31" s="60"/>
      <c r="D31" s="2"/>
    </row>
    <row r="32" customFormat="false" ht="12.75" hidden="false" customHeight="false" outlineLevel="0" collapsed="false">
      <c r="F32" s="110"/>
    </row>
    <row r="33" customFormat="false" ht="31.5" hidden="false" customHeight="false" outlineLevel="0" collapsed="false">
      <c r="B33" s="14" t="s">
        <v>208</v>
      </c>
      <c r="C33" s="14" t="s">
        <v>209</v>
      </c>
      <c r="D33" s="14" t="s">
        <v>210</v>
      </c>
      <c r="E33" s="14" t="s">
        <v>53</v>
      </c>
      <c r="F33" s="14" t="s">
        <v>210</v>
      </c>
      <c r="G33" s="111" t="s">
        <v>211</v>
      </c>
    </row>
    <row r="34" customFormat="false" ht="15.75" hidden="false" customHeight="false" outlineLevel="0" collapsed="false">
      <c r="B34" s="112" t="s">
        <v>212</v>
      </c>
      <c r="C34" s="66" t="n">
        <v>1</v>
      </c>
      <c r="D34" s="113" t="n">
        <f aca="false">+C34/$C$42</f>
        <v>0.0769230769230769</v>
      </c>
      <c r="E34" s="67" t="n">
        <v>2176203.886</v>
      </c>
      <c r="F34" s="113" t="n">
        <f aca="false">+E34/$E$42</f>
        <v>0.945717260327296</v>
      </c>
      <c r="G34" s="67" t="n">
        <f aca="false">+E34/C34</f>
        <v>2176203.886</v>
      </c>
    </row>
    <row r="35" customFormat="false" ht="15.75" hidden="false" customHeight="false" outlineLevel="0" collapsed="false">
      <c r="B35" s="112" t="s">
        <v>213</v>
      </c>
      <c r="C35" s="66" t="n">
        <v>0</v>
      </c>
      <c r="D35" s="113" t="n">
        <f aca="false">+C35/$C$42</f>
        <v>0</v>
      </c>
      <c r="E35" s="67" t="n">
        <v>0</v>
      </c>
      <c r="F35" s="113" t="n">
        <f aca="false">+E35/$E$42</f>
        <v>0</v>
      </c>
      <c r="G35" s="67" t="n">
        <v>0</v>
      </c>
    </row>
    <row r="36" customFormat="false" ht="15.75" hidden="false" customHeight="false" outlineLevel="0" collapsed="false">
      <c r="B36" s="112" t="s">
        <v>214</v>
      </c>
      <c r="C36" s="66" t="n">
        <v>0</v>
      </c>
      <c r="D36" s="113" t="n">
        <f aca="false">+C36/$C$42</f>
        <v>0</v>
      </c>
      <c r="E36" s="67" t="n">
        <v>0</v>
      </c>
      <c r="F36" s="113" t="n">
        <f aca="false">+E36/$E$42</f>
        <v>0</v>
      </c>
      <c r="G36" s="67" t="n">
        <v>0</v>
      </c>
    </row>
    <row r="37" customFormat="false" ht="15.75" hidden="false" customHeight="false" outlineLevel="0" collapsed="false">
      <c r="B37" s="112" t="s">
        <v>215</v>
      </c>
      <c r="C37" s="66" t="n">
        <v>0</v>
      </c>
      <c r="D37" s="113" t="n">
        <f aca="false">+C37/$C$42</f>
        <v>0</v>
      </c>
      <c r="E37" s="67" t="n">
        <v>0</v>
      </c>
      <c r="F37" s="113" t="n">
        <f aca="false">+E37/$E$42</f>
        <v>0</v>
      </c>
      <c r="G37" s="67" t="n">
        <v>0</v>
      </c>
    </row>
    <row r="38" customFormat="false" ht="15.75" hidden="false" customHeight="false" outlineLevel="0" collapsed="false">
      <c r="B38" s="112" t="s">
        <v>216</v>
      </c>
      <c r="C38" s="66" t="n">
        <v>0</v>
      </c>
      <c r="D38" s="113" t="n">
        <f aca="false">+C38/$C$42</f>
        <v>0</v>
      </c>
      <c r="E38" s="67" t="n">
        <v>0</v>
      </c>
      <c r="F38" s="113" t="n">
        <f aca="false">+E38/$E$42</f>
        <v>0</v>
      </c>
      <c r="G38" s="67" t="n">
        <v>0</v>
      </c>
    </row>
    <row r="39" customFormat="false" ht="15.75" hidden="false" customHeight="false" outlineLevel="0" collapsed="false">
      <c r="B39" s="112" t="s">
        <v>217</v>
      </c>
      <c r="C39" s="66" t="n">
        <v>2</v>
      </c>
      <c r="D39" s="113" t="n">
        <f aca="false">+C39/$C$42</f>
        <v>0.153846153846154</v>
      </c>
      <c r="E39" s="67" t="n">
        <v>95541.63</v>
      </c>
      <c r="F39" s="113" t="n">
        <f aca="false">+E39/$E$42</f>
        <v>0.0415197165817414</v>
      </c>
      <c r="G39" s="67" t="n">
        <f aca="false">+E39/C39</f>
        <v>47770.815</v>
      </c>
    </row>
    <row r="40" customFormat="false" ht="15.75" hidden="false" customHeight="false" outlineLevel="0" collapsed="false">
      <c r="B40" s="112" t="s">
        <v>218</v>
      </c>
      <c r="C40" s="66" t="n">
        <v>2</v>
      </c>
      <c r="D40" s="113" t="n">
        <f aca="false">+C40/$C$42</f>
        <v>0.153846153846154</v>
      </c>
      <c r="E40" s="67" t="n">
        <v>12959.16</v>
      </c>
      <c r="F40" s="113" t="n">
        <f aca="false">+E40/$E$42</f>
        <v>0.00563168799127082</v>
      </c>
      <c r="G40" s="67" t="n">
        <f aca="false">+E40/C40</f>
        <v>6479.58</v>
      </c>
    </row>
    <row r="41" customFormat="false" ht="15.75" hidden="false" customHeight="false" outlineLevel="0" collapsed="false">
      <c r="B41" s="112" t="s">
        <v>219</v>
      </c>
      <c r="C41" s="66" t="n">
        <v>8</v>
      </c>
      <c r="D41" s="113" t="n">
        <f aca="false">+C41/$C$42</f>
        <v>0.615384615384615</v>
      </c>
      <c r="E41" s="67" t="n">
        <v>16410.02</v>
      </c>
      <c r="F41" s="113" t="n">
        <f aca="false">+E41/$E$42</f>
        <v>0.00713133509969118</v>
      </c>
      <c r="G41" s="67" t="n">
        <f aca="false">+E41/C41</f>
        <v>2051.2525</v>
      </c>
    </row>
    <row r="42" customFormat="false" ht="15.75" hidden="false" customHeight="false" outlineLevel="0" collapsed="false">
      <c r="B42" s="27" t="s">
        <v>220</v>
      </c>
      <c r="C42" s="106" t="n">
        <v>13</v>
      </c>
      <c r="D42" s="114" t="n">
        <f aca="false">+C42/$C$42</f>
        <v>1</v>
      </c>
      <c r="E42" s="115" t="n">
        <v>2301114.696</v>
      </c>
      <c r="F42" s="114" t="n">
        <f aca="false">+E42/$E$42</f>
        <v>1</v>
      </c>
      <c r="G42" s="115" t="n">
        <f aca="false">+E42/C42</f>
        <v>177008.822769231</v>
      </c>
    </row>
    <row r="44" s="1" customFormat="true" ht="20.25" hidden="false" customHeight="true" outlineLevel="0" collapsed="false">
      <c r="B44" s="9" t="s">
        <v>221</v>
      </c>
      <c r="C44" s="60"/>
      <c r="D44" s="2"/>
    </row>
    <row r="45" s="1" customFormat="true" ht="5.25" hidden="false" customHeight="true" outlineLevel="0" collapsed="false">
      <c r="B45" s="12"/>
      <c r="C45" s="99"/>
      <c r="D45" s="12"/>
      <c r="E45" s="13"/>
      <c r="F45" s="13"/>
      <c r="G45" s="13"/>
      <c r="H45" s="13"/>
      <c r="I45" s="13"/>
    </row>
    <row r="46" s="1" customFormat="true" ht="9.75" hidden="false" customHeight="true" outlineLevel="0" collapsed="false">
      <c r="B46" s="2"/>
      <c r="C46" s="60"/>
      <c r="D46" s="2"/>
    </row>
    <row r="47" customFormat="false" ht="15.75" hidden="false" customHeight="false" outlineLevel="0" collapsed="false">
      <c r="B47" s="14" t="s">
        <v>208</v>
      </c>
      <c r="C47" s="14" t="s">
        <v>203</v>
      </c>
      <c r="D47" s="14" t="s">
        <v>204</v>
      </c>
      <c r="E47" s="14" t="s">
        <v>205</v>
      </c>
      <c r="F47" s="116"/>
    </row>
    <row r="48" customFormat="false" ht="15.75" hidden="false" customHeight="false" outlineLevel="0" collapsed="false">
      <c r="B48" s="112" t="s">
        <v>212</v>
      </c>
      <c r="C48" s="66" t="n">
        <v>1</v>
      </c>
      <c r="D48" s="66" t="n">
        <v>0</v>
      </c>
      <c r="E48" s="66" t="n">
        <v>0</v>
      </c>
      <c r="F48" s="117"/>
    </row>
    <row r="49" customFormat="false" ht="15.75" hidden="false" customHeight="false" outlineLevel="0" collapsed="false">
      <c r="B49" s="112" t="s">
        <v>213</v>
      </c>
      <c r="C49" s="66" t="n">
        <v>0</v>
      </c>
      <c r="D49" s="66" t="n">
        <v>0</v>
      </c>
      <c r="E49" s="66" t="n">
        <v>0</v>
      </c>
      <c r="F49" s="118"/>
    </row>
    <row r="50" customFormat="false" ht="15.75" hidden="false" customHeight="false" outlineLevel="0" collapsed="false">
      <c r="B50" s="112" t="s">
        <v>214</v>
      </c>
      <c r="C50" s="66" t="n">
        <v>0</v>
      </c>
      <c r="D50" s="66" t="n">
        <v>0</v>
      </c>
      <c r="E50" s="66" t="n">
        <v>0</v>
      </c>
      <c r="F50" s="118"/>
    </row>
    <row r="51" customFormat="false" ht="15.75" hidden="false" customHeight="false" outlineLevel="0" collapsed="false">
      <c r="B51" s="112" t="s">
        <v>215</v>
      </c>
      <c r="C51" s="66" t="n">
        <v>0</v>
      </c>
      <c r="D51" s="66" t="n">
        <v>0</v>
      </c>
      <c r="E51" s="66" t="n">
        <v>0</v>
      </c>
      <c r="F51" s="118"/>
    </row>
    <row r="52" customFormat="false" ht="15.75" hidden="false" customHeight="false" outlineLevel="0" collapsed="false">
      <c r="B52" s="112" t="s">
        <v>216</v>
      </c>
      <c r="C52" s="66" t="n">
        <v>0</v>
      </c>
      <c r="D52" s="66" t="n">
        <v>0</v>
      </c>
      <c r="E52" s="66" t="n">
        <v>0</v>
      </c>
      <c r="F52" s="118"/>
    </row>
    <row r="53" customFormat="false" ht="15.75" hidden="false" customHeight="false" outlineLevel="0" collapsed="false">
      <c r="B53" s="112" t="s">
        <v>217</v>
      </c>
      <c r="C53" s="66" t="n">
        <v>0</v>
      </c>
      <c r="D53" s="66" t="n">
        <v>0</v>
      </c>
      <c r="E53" s="66" t="n">
        <v>2</v>
      </c>
      <c r="F53" s="118"/>
    </row>
    <row r="54" customFormat="false" ht="15.75" hidden="false" customHeight="false" outlineLevel="0" collapsed="false">
      <c r="B54" s="112" t="s">
        <v>218</v>
      </c>
      <c r="C54" s="66" t="n">
        <v>0</v>
      </c>
      <c r="D54" s="66" t="n">
        <v>0</v>
      </c>
      <c r="E54" s="66" t="n">
        <v>2</v>
      </c>
      <c r="F54" s="118"/>
    </row>
    <row r="55" customFormat="false" ht="15.75" hidden="false" customHeight="false" outlineLevel="0" collapsed="false">
      <c r="B55" s="112" t="s">
        <v>219</v>
      </c>
      <c r="C55" s="66" t="n">
        <v>0</v>
      </c>
      <c r="D55" s="66" t="n">
        <v>0</v>
      </c>
      <c r="E55" s="66" t="n">
        <v>8</v>
      </c>
      <c r="F55" s="118"/>
    </row>
    <row r="56" customFormat="false" ht="15.75" hidden="false" customHeight="false" outlineLevel="0" collapsed="false">
      <c r="B56" s="27" t="s">
        <v>28</v>
      </c>
      <c r="C56" s="106" t="n">
        <v>1</v>
      </c>
      <c r="D56" s="106" t="n">
        <v>0</v>
      </c>
      <c r="E56" s="106" t="n">
        <v>12</v>
      </c>
      <c r="F56" s="118"/>
    </row>
    <row r="57" customFormat="false" ht="15" hidden="false" customHeight="false" outlineLevel="0" collapsed="false">
      <c r="B57" s="107" t="s">
        <v>222</v>
      </c>
      <c r="C57" s="119"/>
      <c r="D57" s="119"/>
      <c r="E57" s="119"/>
      <c r="F57" s="120"/>
    </row>
    <row r="58" customFormat="false" ht="15" hidden="false" customHeight="false" outlineLevel="0" collapsed="false">
      <c r="B58" s="118"/>
      <c r="C58" s="119"/>
      <c r="D58" s="119"/>
      <c r="E58" s="119"/>
      <c r="F58" s="120"/>
    </row>
    <row r="59" s="1" customFormat="true" ht="20.25" hidden="false" customHeight="true" outlineLevel="0" collapsed="false">
      <c r="B59" s="9" t="s">
        <v>223</v>
      </c>
      <c r="C59" s="60"/>
      <c r="D59" s="2"/>
    </row>
    <row r="60" s="1" customFormat="true" ht="5.25" hidden="false" customHeight="true" outlineLevel="0" collapsed="false">
      <c r="B60" s="12"/>
      <c r="C60" s="99"/>
      <c r="D60" s="12"/>
      <c r="E60" s="13"/>
      <c r="F60" s="13"/>
      <c r="G60" s="13"/>
      <c r="H60" s="13"/>
      <c r="I60" s="13"/>
    </row>
    <row r="61" s="1" customFormat="true" ht="9.75" hidden="false" customHeight="true" outlineLevel="0" collapsed="false">
      <c r="B61" s="2"/>
      <c r="C61" s="60"/>
      <c r="D61" s="2"/>
    </row>
    <row r="62" customFormat="false" ht="15.75" hidden="false" customHeight="false" outlineLevel="0" collapsed="false">
      <c r="B62" s="14" t="s">
        <v>224</v>
      </c>
      <c r="C62" s="14" t="s">
        <v>225</v>
      </c>
    </row>
    <row r="63" customFormat="false" ht="15.75" hidden="false" customHeight="false" outlineLevel="0" collapsed="false">
      <c r="B63" s="121" t="s">
        <v>226</v>
      </c>
      <c r="C63" s="122" t="n">
        <f aca="false">D14/(C14*1000)</f>
        <v>13.2154124137931</v>
      </c>
    </row>
    <row r="64" customFormat="false" ht="15.75" hidden="false" customHeight="false" outlineLevel="0" collapsed="false">
      <c r="B64" s="121" t="s">
        <v>227</v>
      </c>
      <c r="C64" s="122" t="n">
        <f aca="false">E14/(C14*1000)</f>
        <v>79.3487826172414</v>
      </c>
    </row>
    <row r="65" customFormat="false" ht="15.75" hidden="false" customHeight="false" outlineLevel="0" collapsed="false">
      <c r="B65" s="121" t="s">
        <v>228</v>
      </c>
      <c r="C65" s="122" t="n">
        <f aca="false">(D14/1000)/218</f>
        <v>1.75801357798165</v>
      </c>
      <c r="D65" s="123"/>
    </row>
    <row r="66" customFormat="false" ht="15.75" hidden="false" customHeight="false" outlineLevel="0" collapsed="false">
      <c r="B66" s="121" t="s">
        <v>229</v>
      </c>
      <c r="C66" s="122" t="n">
        <f aca="false">E14/(1000*218)</f>
        <v>10.5555719995413</v>
      </c>
    </row>
    <row r="69" customFormat="false" ht="15.75" hidden="false" customHeight="false" outlineLevel="0" collapsed="false">
      <c r="B69" s="57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3-12-12T10:51:29Z</cp:lastPrinted>
  <dcterms:modified xsi:type="dcterms:W3CDTF">2019-04-25T10:03:35Z</dcterms:modified>
  <cp:revision>0</cp:revision>
  <dc:subject/>
  <dc:title/>
</cp:coreProperties>
</file>