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GENERALES" sheetId="1" state="visible" r:id="rId2"/>
    <sheet name="ANUALES" sheetId="2" state="visible" r:id="rId3"/>
    <sheet name="ESPECIES" sheetId="3" state="visible" r:id="rId4"/>
    <sheet name="MODALIDADES E INDICADORES" sheetId="4" state="visible" r:id="rId5"/>
  </sheets>
  <definedNames>
    <definedName function="false" hidden="false" localSheetId="0" name="_xlnm.Print_Area" vbProcedure="false">'CIFRAS GENERALES'!$A$6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48">
  <si>
    <t xml:space="preserve">      Tabla 1. Evolución de la producción comercializada en la lonja de Isla Cristina. Serie 1985-2018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Isla Cristina. Serie 2000-2018</t>
  </si>
  <si>
    <t xml:space="preserve">Evol 18_17</t>
  </si>
  <si>
    <t xml:space="preserve">      Tabla 2. Distribución mensual por categorías. Año 2018</t>
  </si>
  <si>
    <t xml:space="preserve">Mes</t>
  </si>
  <si>
    <t xml:space="preserve">Peces</t>
  </si>
  <si>
    <t xml:space="preserve">Moluscos</t>
  </si>
  <si>
    <t xml:space="preserve">Crustáceos</t>
  </si>
  <si>
    <t xml:space="preserve">Equinoderm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18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CABALLA DEL SUR O TONINO</t>
  </si>
  <si>
    <t xml:space="preserve">MAS</t>
  </si>
  <si>
    <t xml:space="preserve">BOQUERON</t>
  </si>
  <si>
    <t xml:space="preserve">ANE</t>
  </si>
  <si>
    <t xml:space="preserve">SARDINA</t>
  </si>
  <si>
    <t xml:space="preserve">PIL</t>
  </si>
  <si>
    <t xml:space="preserve">CHIRLA</t>
  </si>
  <si>
    <t xml:space="preserve">SVE</t>
  </si>
  <si>
    <t xml:space="preserve">BACALADILLA</t>
  </si>
  <si>
    <t xml:space="preserve">WHB</t>
  </si>
  <si>
    <t xml:space="preserve">PULPO DE ROCA O PULPO ROQUERO</t>
  </si>
  <si>
    <t xml:space="preserve">OCC</t>
  </si>
  <si>
    <t xml:space="preserve">MERLUZA O MERLUZA EUROPEA</t>
  </si>
  <si>
    <t xml:space="preserve">HKE</t>
  </si>
  <si>
    <t xml:space="preserve">GAMBA</t>
  </si>
  <si>
    <t xml:space="preserve">DPS</t>
  </si>
  <si>
    <t xml:space="preserve">CHOCO O JIBIA O SEPIA</t>
  </si>
  <si>
    <t xml:space="preserve">CTC</t>
  </si>
  <si>
    <t xml:space="preserve">PULPOS BLANCO Y ALMIZCLADO</t>
  </si>
  <si>
    <t xml:space="preserve">OCM</t>
  </si>
  <si>
    <t xml:space="preserve">Fuente: Sistema de Información andaluz de comercialización y producción pesquera. Consejería de Agricultura, Ganadería, Pesca y Desarrollo Sostenible.</t>
  </si>
  <si>
    <t xml:space="preserve">      Tabla 4. Producción comercializada en la lonja de Isla Cristina según categoría y especie. Año 2018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CEDIA</t>
  </si>
  <si>
    <t xml:space="preserve">CET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WEG</t>
  </si>
  <si>
    <t xml:space="preserve">ARAÑAS</t>
  </si>
  <si>
    <t xml:space="preserve">WEX</t>
  </si>
  <si>
    <t xml:space="preserve">ATUN BLANCO O BONITO DEL NORTE</t>
  </si>
  <si>
    <t xml:space="preserve">ALB</t>
  </si>
  <si>
    <t xml:space="preserve">BAILA</t>
  </si>
  <si>
    <t xml:space="preserve">SPU</t>
  </si>
  <si>
    <t xml:space="preserve">BOGA</t>
  </si>
  <si>
    <t xml:space="preserve">BOG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VMA</t>
  </si>
  <si>
    <t xml:space="preserve">CABALLAS O TONINOS</t>
  </si>
  <si>
    <t xml:space="preserve">MAZ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S O CARAMELES</t>
  </si>
  <si>
    <t xml:space="preserve">PIC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ESCOLAR NEGRO</t>
  </si>
  <si>
    <t xml:space="preserve">LEC</t>
  </si>
  <si>
    <t xml:space="preserve">ESCORPORA</t>
  </si>
  <si>
    <t xml:space="preserve">SNQ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ES</t>
  </si>
  <si>
    <t xml:space="preserve">JAX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SENEGALES</t>
  </si>
  <si>
    <t xml:space="preserve">OAL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ARUCA</t>
  </si>
  <si>
    <t xml:space="preserve">LIN</t>
  </si>
  <si>
    <t xml:space="preserve">MELVA</t>
  </si>
  <si>
    <t xml:space="preserve">BLT</t>
  </si>
  <si>
    <t xml:space="preserve">MELVAS</t>
  </si>
  <si>
    <t xml:space="preserve">FRZ</t>
  </si>
  <si>
    <t xml:space="preserve">MERO</t>
  </si>
  <si>
    <t xml:space="preserve">GPD</t>
  </si>
  <si>
    <t xml:space="preserve">MEROS O CHERNAS</t>
  </si>
  <si>
    <t xml:space="preserve">GPX</t>
  </si>
  <si>
    <t xml:space="preserve">MIELGA</t>
  </si>
  <si>
    <t xml:space="preserve">DGS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INTARROJA O GATA</t>
  </si>
  <si>
    <t xml:space="preserve">SYC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RGO</t>
  </si>
  <si>
    <t xml:space="preserve">SWA</t>
  </si>
  <si>
    <t xml:space="preserve">SARGOS</t>
  </si>
  <si>
    <t xml:space="preserve">SRG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ALMEJA FINA</t>
  </si>
  <si>
    <t xml:space="preserve">CTG</t>
  </si>
  <si>
    <t xml:space="preserve">ALMEJA JAPONESA</t>
  </si>
  <si>
    <t xml:space="preserve">CLJ</t>
  </si>
  <si>
    <t xml:space="preserve">BUSANO</t>
  </si>
  <si>
    <t xml:space="preserve">FNT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LICA</t>
  </si>
  <si>
    <t xml:space="preserve">ULO</t>
  </si>
  <si>
    <t xml:space="preserve">COQUINA</t>
  </si>
  <si>
    <t xml:space="preserve">DXL</t>
  </si>
  <si>
    <t xml:space="preserve">GLOBITO</t>
  </si>
  <si>
    <t xml:space="preserve">CTR</t>
  </si>
  <si>
    <t xml:space="preserve">GLOBITOS</t>
  </si>
  <si>
    <t xml:space="preserve">CTL</t>
  </si>
  <si>
    <t xml:space="preserve">LONGUEIRON</t>
  </si>
  <si>
    <t xml:space="preserve">RAE</t>
  </si>
  <si>
    <t xml:space="preserve">MEJILLON</t>
  </si>
  <si>
    <t xml:space="preserve">MUS</t>
  </si>
  <si>
    <t xml:space="preserve">OSTRA</t>
  </si>
  <si>
    <t xml:space="preserve">OYF</t>
  </si>
  <si>
    <t xml:space="preserve">POTAS O VOLADORES</t>
  </si>
  <si>
    <t xml:space="preserve">OMZ</t>
  </si>
  <si>
    <t xml:space="preserve">PULPO BLANCO</t>
  </si>
  <si>
    <t xml:space="preserve">EOI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EGALOPS</t>
  </si>
  <si>
    <t xml:space="preserve">NIS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</t>
  </si>
  <si>
    <t xml:space="preserve">TGS</t>
  </si>
  <si>
    <t xml:space="preserve">QUISQUILLA</t>
  </si>
  <si>
    <t xml:space="preserve">LKW</t>
  </si>
  <si>
    <t xml:space="preserve">TOTAL CRUSTACEOS</t>
  </si>
  <si>
    <t xml:space="preserve">TOTAL </t>
  </si>
  <si>
    <t xml:space="preserve">       Gráfico 3. Principales especies comercializadas en la lonja de Isla Cristina.  Año 2018</t>
  </si>
  <si>
    <t xml:space="preserve">      Tabla 5. Cesta de las principales especies comercializadas en la lonja de Isla Cristina. Serie 2014-2018. Base 2016</t>
  </si>
  <si>
    <t xml:space="preserve">ACUMULADO SOBRE EL TOTAL</t>
  </si>
  <si>
    <t xml:space="preserve">TOTAL COMERCIALIZADO</t>
  </si>
  <si>
    <t xml:space="preserve">      Tabla 6. Distribución de la producción pesquera por modalidad.  Año 2018</t>
  </si>
  <si>
    <t xml:space="preserve">Modalidad de pesca</t>
  </si>
  <si>
    <t xml:space="preserve">Operadores (Nº)</t>
  </si>
  <si>
    <t xml:space="preserve">Arrastre de Fondo</t>
  </si>
  <si>
    <t xml:space="preserve">Artes Menores</t>
  </si>
  <si>
    <t xml:space="preserve">Cerco</t>
  </si>
  <si>
    <t xml:space="preserve">Draga Hidráulica</t>
  </si>
  <si>
    <t xml:space="preserve">Rastro</t>
  </si>
  <si>
    <t xml:space="preserve">Palangre de Superficie</t>
  </si>
  <si>
    <t xml:space="preserve">Marisqueo</t>
  </si>
  <si>
    <t xml:space="preserve">Total lonja</t>
  </si>
  <si>
    <t xml:space="preserve">      Tabla 7. Frecuencia de venta de los operadores en lonja.  Año 2018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8. Compradores en lonja y concentración del volumen.  Año 2018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9. Número de compradores según frecuencia de compra.  Año 2018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0. Principales indicadores.  Año 2018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#,##0.0"/>
    <numFmt numFmtId="175" formatCode="_-* #,##0\ _p_t_a_-;\-* #,##0\ _p_t_a_-;_-* \-??\ _p_t_a_-;_-@_-"/>
    <numFmt numFmtId="176" formatCode="0.000"/>
    <numFmt numFmtId="177" formatCode="0.00%"/>
    <numFmt numFmtId="178" formatCode="_-* #,##0\ _€_-;\-* #,##0\ _€_-;_-* \-??\ _€_-;_-@_-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Arial Narrow"/>
      <family val="2"/>
    </font>
    <font>
      <b val="true"/>
      <sz val="18"/>
      <color rgb="FF000080"/>
      <name val="Arial Narrow"/>
      <family val="2"/>
    </font>
    <font>
      <b val="true"/>
      <sz val="18"/>
      <color rgb="FFFFFFFF"/>
      <name val="Arial Narrow"/>
      <family val="2"/>
    </font>
    <font>
      <sz val="18"/>
      <name val="Arial Narrow"/>
      <family val="2"/>
    </font>
    <font>
      <b val="true"/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666699"/>
      <name val="Arial Narrow"/>
      <family val="2"/>
    </font>
    <font>
      <sz val="12"/>
      <color rgb="FF000080"/>
      <name val="Arial Narrow"/>
      <family val="2"/>
    </font>
    <font>
      <sz val="12"/>
      <color rgb="FF99CCFF"/>
      <name val="Arial Narrow"/>
      <family val="2"/>
    </font>
    <font>
      <sz val="8"/>
      <color rgb="FF99CCFF"/>
      <name val="Arial Narrow"/>
      <family val="2"/>
    </font>
    <font>
      <sz val="8"/>
      <name val="Arial Narrow"/>
      <family val="2"/>
    </font>
    <font>
      <sz val="10"/>
      <color rgb="FFC0C0C0"/>
      <name val="Arial Narrow"/>
      <family val="2"/>
    </font>
    <font>
      <b val="true"/>
      <sz val="10"/>
      <color rgb="FF3366FF"/>
      <name val="Arial Narrow"/>
      <family val="2"/>
    </font>
    <font>
      <sz val="6.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808000"/>
      <name val="Arial Narrow"/>
      <family val="2"/>
    </font>
    <font>
      <sz val="10"/>
      <color rgb="FF969696"/>
      <name val="Arial Narrow"/>
      <family val="2"/>
    </font>
    <font>
      <b val="true"/>
      <i val="true"/>
      <u val="single"/>
      <sz val="16"/>
      <color rgb="FF33CCCC"/>
      <name val="Arial Narrow"/>
      <family val="2"/>
    </font>
    <font>
      <b val="true"/>
      <i val="true"/>
      <sz val="16"/>
      <color rgb="FF33CCCC"/>
      <name val="Arial Narrow"/>
      <family val="2"/>
    </font>
    <font>
      <i val="true"/>
      <sz val="16"/>
      <color rgb="FF33CCCC"/>
      <name val="Arial Narrow"/>
      <family val="2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2"/>
      <color rgb="FF666699"/>
      <name val="NewsGotT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209116353459"/>
          <c:y val="0.0387090842221405"/>
          <c:w val="0.847361055577769"/>
          <c:h val="0.855093784479588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C$32:$C$50</c:f>
              <c:numCache>
                <c:formatCode>General</c:formatCode>
                <c:ptCount val="19"/>
                <c:pt idx="0">
                  <c:v>4889.062</c:v>
                </c:pt>
                <c:pt idx="1">
                  <c:v>6602.53</c:v>
                </c:pt>
                <c:pt idx="2">
                  <c:v>6355.1205</c:v>
                </c:pt>
                <c:pt idx="3">
                  <c:v>8891.55806</c:v>
                </c:pt>
                <c:pt idx="4">
                  <c:v>8827.10204</c:v>
                </c:pt>
                <c:pt idx="5">
                  <c:v>7004.37478</c:v>
                </c:pt>
                <c:pt idx="6">
                  <c:v>7151.77823</c:v>
                </c:pt>
                <c:pt idx="7">
                  <c:v>7693.17826000001</c:v>
                </c:pt>
                <c:pt idx="8">
                  <c:v>8133.40057</c:v>
                </c:pt>
                <c:pt idx="9">
                  <c:v>6108.12849</c:v>
                </c:pt>
                <c:pt idx="10">
                  <c:v>5131.13583</c:v>
                </c:pt>
                <c:pt idx="11">
                  <c:v>9701.31416000001</c:v>
                </c:pt>
                <c:pt idx="12">
                  <c:v>8546.33941000001</c:v>
                </c:pt>
                <c:pt idx="13">
                  <c:v>10601.77105</c:v>
                </c:pt>
                <c:pt idx="14">
                  <c:v>9768.95713</c:v>
                </c:pt>
                <c:pt idx="15">
                  <c:v>10510.50991</c:v>
                </c:pt>
                <c:pt idx="16">
                  <c:v>10438.10665</c:v>
                </c:pt>
                <c:pt idx="17">
                  <c:v>6611.0599</c:v>
                </c:pt>
                <c:pt idx="18">
                  <c:v>6310.74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672128"/>
        <c:axId val="59337028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D$32:$D$50</c:f>
              <c:numCache>
                <c:formatCode>General</c:formatCode>
                <c:ptCount val="19"/>
                <c:pt idx="0">
                  <c:v>14075.4568172803</c:v>
                </c:pt>
                <c:pt idx="1">
                  <c:v>17956.6359534746</c:v>
                </c:pt>
                <c:pt idx="2">
                  <c:v>18160.43253</c:v>
                </c:pt>
                <c:pt idx="3">
                  <c:v>22733.47211</c:v>
                </c:pt>
                <c:pt idx="4">
                  <c:v>20915.4497866</c:v>
                </c:pt>
                <c:pt idx="5">
                  <c:v>21423.522001</c:v>
                </c:pt>
                <c:pt idx="6">
                  <c:v>19927.7871574</c:v>
                </c:pt>
                <c:pt idx="7">
                  <c:v>21118.644254</c:v>
                </c:pt>
                <c:pt idx="8">
                  <c:v>21366.139718</c:v>
                </c:pt>
                <c:pt idx="9">
                  <c:v>21638.140939</c:v>
                </c:pt>
                <c:pt idx="10">
                  <c:v>21347.8500048</c:v>
                </c:pt>
                <c:pt idx="11">
                  <c:v>26570.226708</c:v>
                </c:pt>
                <c:pt idx="12">
                  <c:v>24217.6742463</c:v>
                </c:pt>
                <c:pt idx="13">
                  <c:v>27504.256812</c:v>
                </c:pt>
                <c:pt idx="14">
                  <c:v>27903.4165984</c:v>
                </c:pt>
                <c:pt idx="15">
                  <c:v>29240.1485636</c:v>
                </c:pt>
                <c:pt idx="16">
                  <c:v>29710.9450133</c:v>
                </c:pt>
                <c:pt idx="17">
                  <c:v>25457.6596194</c:v>
                </c:pt>
                <c:pt idx="18">
                  <c:v>27147.18051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284092"/>
        <c:axId val="60008350"/>
      </c:lineChart>
      <c:catAx>
        <c:axId val="9767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59337028"/>
        <c:crossesAt val="0"/>
        <c:auto val="1"/>
        <c:lblAlgn val="ctr"/>
        <c:lblOffset val="100"/>
        <c:noMultiLvlLbl val="0"/>
      </c:catAx>
      <c:valAx>
        <c:axId val="5933702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97672128"/>
        <c:crossesAt val="1"/>
        <c:crossBetween val="midCat"/>
      </c:valAx>
      <c:catAx>
        <c:axId val="512840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008350"/>
        <c:auto val="1"/>
        <c:lblAlgn val="ctr"/>
        <c:lblOffset val="100"/>
        <c:noMultiLvlLbl val="0"/>
      </c:catAx>
      <c:valAx>
        <c:axId val="60008350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Arial Narrow"/>
              </a:defRPr>
            </a:pPr>
          </a:p>
        </c:txPr>
        <c:crossAx val="5128409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173130747701"/>
          <c:y val="0.93048915042295"/>
          <c:w val="0.361455417832867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85680</xdr:rowOff>
    </xdr:from>
    <xdr:to>
      <xdr:col>14</xdr:col>
      <xdr:colOff>84492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664960" y="3280320"/>
        <a:ext cx="72025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0</xdr:row>
      <xdr:rowOff>171720</xdr:rowOff>
    </xdr:to>
    <xdr:sp>
      <xdr:nvSpPr>
        <xdr:cNvPr id="1" name="2 CuadroTexto"/>
        <xdr:cNvSpPr/>
      </xdr:nvSpPr>
      <xdr:spPr>
        <a:xfrm>
          <a:off x="110160" y="1112040"/>
          <a:ext cx="14034960" cy="8866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2</xdr:row>
      <xdr:rowOff>85680</xdr:rowOff>
    </xdr:from>
    <xdr:to>
      <xdr:col>1</xdr:col>
      <xdr:colOff>92520</xdr:colOff>
      <xdr:row>13</xdr:row>
      <xdr:rowOff>47880</xdr:rowOff>
    </xdr:to>
    <xdr:sp>
      <xdr:nvSpPr>
        <xdr:cNvPr id="2" name="4 Elipse"/>
        <xdr:cNvSpPr/>
      </xdr:nvSpPr>
      <xdr:spPr>
        <a:xfrm>
          <a:off x="12024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52</xdr:row>
      <xdr:rowOff>85680</xdr:rowOff>
    </xdr:from>
    <xdr:to>
      <xdr:col>1</xdr:col>
      <xdr:colOff>132840</xdr:colOff>
      <xdr:row>53</xdr:row>
      <xdr:rowOff>47520</xdr:rowOff>
    </xdr:to>
    <xdr:sp>
      <xdr:nvSpPr>
        <xdr:cNvPr id="3" name="13 Elipse"/>
        <xdr:cNvSpPr/>
      </xdr:nvSpPr>
      <xdr:spPr>
        <a:xfrm>
          <a:off x="170280" y="1221480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71</xdr:row>
      <xdr:rowOff>85680</xdr:rowOff>
    </xdr:from>
    <xdr:to>
      <xdr:col>1</xdr:col>
      <xdr:colOff>132840</xdr:colOff>
      <xdr:row>72</xdr:row>
      <xdr:rowOff>47520</xdr:rowOff>
    </xdr:to>
    <xdr:sp>
      <xdr:nvSpPr>
        <xdr:cNvPr id="4" name="10 Elipse"/>
        <xdr:cNvSpPr/>
      </xdr:nvSpPr>
      <xdr:spPr>
        <a:xfrm>
          <a:off x="170280" y="1675836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</xdr:row>
      <xdr:rowOff>66600</xdr:rowOff>
    </xdr:from>
    <xdr:to>
      <xdr:col>13</xdr:col>
      <xdr:colOff>826200</xdr:colOff>
      <xdr:row>2</xdr:row>
      <xdr:rowOff>152280</xdr:rowOff>
    </xdr:to>
    <xdr:sp>
      <xdr:nvSpPr>
        <xdr:cNvPr id="5" name="8 CuadroTexto"/>
        <xdr:cNvSpPr/>
      </xdr:nvSpPr>
      <xdr:spPr>
        <a:xfrm>
          <a:off x="4195800" y="321840"/>
          <a:ext cx="780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Isla Cristin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47880</xdr:rowOff>
    </xdr:from>
    <xdr:to>
      <xdr:col>2</xdr:col>
      <xdr:colOff>11160</xdr:colOff>
      <xdr:row>3</xdr:row>
      <xdr:rowOff>9360</xdr:rowOff>
    </xdr:to>
    <xdr:pic>
      <xdr:nvPicPr>
        <xdr:cNvPr id="6" name="12 Imagen" descr=""/>
        <xdr:cNvPicPr/>
      </xdr:nvPicPr>
      <xdr:blipFill>
        <a:blip r:embed="rId2"/>
        <a:srcRect l="0" t="0" r="0" b="40647"/>
        <a:stretch/>
      </xdr:blipFill>
      <xdr:spPr>
        <a:xfrm>
          <a:off x="90360" y="47880"/>
          <a:ext cx="2225160" cy="61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68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39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7920</xdr:colOff>
      <xdr:row>1</xdr:row>
      <xdr:rowOff>0</xdr:rowOff>
    </xdr:from>
    <xdr:to>
      <xdr:col>10</xdr:col>
      <xdr:colOff>775440</xdr:colOff>
      <xdr:row>2</xdr:row>
      <xdr:rowOff>85680</xdr:rowOff>
    </xdr:to>
    <xdr:sp>
      <xdr:nvSpPr>
        <xdr:cNvPr id="8" name="5 CuadroTexto"/>
        <xdr:cNvSpPr/>
      </xdr:nvSpPr>
      <xdr:spPr>
        <a:xfrm>
          <a:off x="3148920" y="255240"/>
          <a:ext cx="7787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Isla Cristin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0</xdr:row>
      <xdr:rowOff>56880</xdr:rowOff>
    </xdr:from>
    <xdr:to>
      <xdr:col>1</xdr:col>
      <xdr:colOff>2095560</xdr:colOff>
      <xdr:row>3</xdr:row>
      <xdr:rowOff>19440</xdr:rowOff>
    </xdr:to>
    <xdr:pic>
      <xdr:nvPicPr>
        <xdr:cNvPr id="9" name="12 Imagen" descr=""/>
        <xdr:cNvPicPr/>
      </xdr:nvPicPr>
      <xdr:blipFill>
        <a:blip r:embed="rId1"/>
        <a:srcRect l="0" t="0" r="0" b="40647"/>
        <a:stretch/>
      </xdr:blipFill>
      <xdr:spPr>
        <a:xfrm>
          <a:off x="130320" y="56880"/>
          <a:ext cx="2226240" cy="61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0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1" name="6 Elipse"/>
        <xdr:cNvSpPr/>
      </xdr:nvSpPr>
      <xdr:spPr>
        <a:xfrm>
          <a:off x="231120" y="516996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1</xdr:row>
      <xdr:rowOff>47520</xdr:rowOff>
    </xdr:from>
    <xdr:to>
      <xdr:col>13</xdr:col>
      <xdr:colOff>775440</xdr:colOff>
      <xdr:row>2</xdr:row>
      <xdr:rowOff>142920</xdr:rowOff>
    </xdr:to>
    <xdr:sp>
      <xdr:nvSpPr>
        <xdr:cNvPr id="12" name="7 CuadroTexto"/>
        <xdr:cNvSpPr/>
      </xdr:nvSpPr>
      <xdr:spPr>
        <a:xfrm>
          <a:off x="5444280" y="302760"/>
          <a:ext cx="78069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Isla Cristin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594000</xdr:colOff>
      <xdr:row>27</xdr:row>
      <xdr:rowOff>14292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281160" y="1827000"/>
          <a:ext cx="5616360" cy="27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11</xdr:col>
      <xdr:colOff>704880</xdr:colOff>
      <xdr:row>28</xdr:row>
      <xdr:rowOff>19080</xdr:rowOff>
    </xdr:to>
    <xdr:pic>
      <xdr:nvPicPr>
        <xdr:cNvPr id="14" name="Imagen 3" descr=""/>
        <xdr:cNvPicPr/>
      </xdr:nvPicPr>
      <xdr:blipFill>
        <a:blip r:embed="rId2"/>
        <a:stretch/>
      </xdr:blipFill>
      <xdr:spPr>
        <a:xfrm>
          <a:off x="6108120" y="1827000"/>
          <a:ext cx="5302080" cy="27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0</xdr:row>
      <xdr:rowOff>37800</xdr:rowOff>
    </xdr:from>
    <xdr:to>
      <xdr:col>1</xdr:col>
      <xdr:colOff>2075400</xdr:colOff>
      <xdr:row>2</xdr:row>
      <xdr:rowOff>199800</xdr:rowOff>
    </xdr:to>
    <xdr:pic>
      <xdr:nvPicPr>
        <xdr:cNvPr id="15" name="12 Imagen" descr=""/>
        <xdr:cNvPicPr/>
      </xdr:nvPicPr>
      <xdr:blipFill>
        <a:blip r:embed="rId3"/>
        <a:srcRect l="0" t="0" r="0" b="40647"/>
        <a:stretch/>
      </xdr:blipFill>
      <xdr:spPr>
        <a:xfrm>
          <a:off x="130320" y="37800"/>
          <a:ext cx="222624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16" name="1 Elipse"/>
        <xdr:cNvSpPr/>
      </xdr:nvSpPr>
      <xdr:spPr>
        <a:xfrm>
          <a:off x="381960" y="117000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20</xdr:row>
      <xdr:rowOff>114480</xdr:rowOff>
    </xdr:from>
    <xdr:to>
      <xdr:col>1</xdr:col>
      <xdr:colOff>112320</xdr:colOff>
      <xdr:row>21</xdr:row>
      <xdr:rowOff>28440</xdr:rowOff>
    </xdr:to>
    <xdr:sp>
      <xdr:nvSpPr>
        <xdr:cNvPr id="17" name="2 Elipse"/>
        <xdr:cNvSpPr/>
      </xdr:nvSpPr>
      <xdr:spPr>
        <a:xfrm>
          <a:off x="381960" y="374148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66</xdr:row>
      <xdr:rowOff>114480</xdr:rowOff>
    </xdr:from>
    <xdr:to>
      <xdr:col>1</xdr:col>
      <xdr:colOff>112320</xdr:colOff>
      <xdr:row>67</xdr:row>
      <xdr:rowOff>28440</xdr:rowOff>
    </xdr:to>
    <xdr:sp>
      <xdr:nvSpPr>
        <xdr:cNvPr id="18" name="3 Elipse"/>
        <xdr:cNvSpPr/>
      </xdr:nvSpPr>
      <xdr:spPr>
        <a:xfrm>
          <a:off x="381960" y="1246644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36</xdr:row>
      <xdr:rowOff>114480</xdr:rowOff>
    </xdr:from>
    <xdr:to>
      <xdr:col>1</xdr:col>
      <xdr:colOff>112320</xdr:colOff>
      <xdr:row>37</xdr:row>
      <xdr:rowOff>28800</xdr:rowOff>
    </xdr:to>
    <xdr:sp>
      <xdr:nvSpPr>
        <xdr:cNvPr id="19" name="4 Elipse"/>
        <xdr:cNvSpPr/>
      </xdr:nvSpPr>
      <xdr:spPr>
        <a:xfrm>
          <a:off x="381960" y="666576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51</xdr:row>
      <xdr:rowOff>114480</xdr:rowOff>
    </xdr:from>
    <xdr:to>
      <xdr:col>1</xdr:col>
      <xdr:colOff>112320</xdr:colOff>
      <xdr:row>52</xdr:row>
      <xdr:rowOff>28800</xdr:rowOff>
    </xdr:to>
    <xdr:sp>
      <xdr:nvSpPr>
        <xdr:cNvPr id="20" name="5 Elipse"/>
        <xdr:cNvSpPr/>
      </xdr:nvSpPr>
      <xdr:spPr>
        <a:xfrm>
          <a:off x="381960" y="963756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480</xdr:colOff>
      <xdr:row>1</xdr:row>
      <xdr:rowOff>66600</xdr:rowOff>
    </xdr:from>
    <xdr:to>
      <xdr:col>9</xdr:col>
      <xdr:colOff>513720</xdr:colOff>
      <xdr:row>2</xdr:row>
      <xdr:rowOff>152280</xdr:rowOff>
    </xdr:to>
    <xdr:sp>
      <xdr:nvSpPr>
        <xdr:cNvPr id="21" name="7 CuadroTexto"/>
        <xdr:cNvSpPr/>
      </xdr:nvSpPr>
      <xdr:spPr>
        <a:xfrm>
          <a:off x="3925440" y="321840"/>
          <a:ext cx="8040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Isla Cristin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95760</xdr:rowOff>
    </xdr:from>
    <xdr:to>
      <xdr:col>1</xdr:col>
      <xdr:colOff>1846080</xdr:colOff>
      <xdr:row>3</xdr:row>
      <xdr:rowOff>57240</xdr:rowOff>
    </xdr:to>
    <xdr:pic>
      <xdr:nvPicPr>
        <xdr:cNvPr id="22" name="12 Imagen" descr=""/>
        <xdr:cNvPicPr/>
      </xdr:nvPicPr>
      <xdr:blipFill>
        <a:blip r:embed="rId1"/>
        <a:srcRect l="0" t="0" r="0" b="40647"/>
        <a:stretch/>
      </xdr:blipFill>
      <xdr:spPr>
        <a:xfrm>
          <a:off x="80280" y="95760"/>
          <a:ext cx="2228040" cy="61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3731.715</v>
      </c>
      <c r="D17" s="20" t="n">
        <v>7926.16455110406</v>
      </c>
      <c r="E17" s="1"/>
      <c r="G17" s="9" t="s">
        <v>4</v>
      </c>
    </row>
    <row r="18" customFormat="false" ht="20.1" hidden="false" customHeight="true" outlineLevel="0" collapsed="false">
      <c r="B18" s="18" t="n">
        <v>1986</v>
      </c>
      <c r="C18" s="19" t="n">
        <v>6145.639</v>
      </c>
      <c r="D18" s="20" t="n">
        <v>9347.63817869292</v>
      </c>
      <c r="E18" s="1"/>
    </row>
    <row r="19" customFormat="false" ht="20.1" hidden="false" customHeight="true" outlineLevel="0" collapsed="false">
      <c r="B19" s="18" t="n">
        <v>1987</v>
      </c>
      <c r="C19" s="19" t="n">
        <v>5111.454</v>
      </c>
      <c r="D19" s="20" t="n">
        <v>8052.6240368781</v>
      </c>
      <c r="E19" s="1"/>
    </row>
    <row r="20" customFormat="false" ht="20.1" hidden="false" customHeight="true" outlineLevel="0" collapsed="false">
      <c r="B20" s="18" t="n">
        <v>1988</v>
      </c>
      <c r="C20" s="19" t="n">
        <v>4645.61</v>
      </c>
      <c r="D20" s="20" t="n">
        <v>10851.7629427957</v>
      </c>
      <c r="E20" s="1"/>
    </row>
    <row r="21" customFormat="false" ht="20.1" hidden="false" customHeight="true" outlineLevel="0" collapsed="false">
      <c r="B21" s="18" t="n">
        <v>1989</v>
      </c>
      <c r="C21" s="19" t="n">
        <v>4997.05</v>
      </c>
      <c r="D21" s="20" t="n">
        <v>11647.4115550587</v>
      </c>
      <c r="E21" s="1"/>
    </row>
    <row r="22" customFormat="false" ht="20.1" hidden="false" customHeight="true" outlineLevel="0" collapsed="false">
      <c r="B22" s="18" t="n">
        <v>1990</v>
      </c>
      <c r="C22" s="19" t="n">
        <v>4171.595</v>
      </c>
      <c r="D22" s="20" t="n">
        <v>10752.3183380813</v>
      </c>
      <c r="E22" s="1"/>
    </row>
    <row r="23" customFormat="false" ht="20.1" hidden="false" customHeight="true" outlineLevel="0" collapsed="false">
      <c r="B23" s="18" t="n">
        <v>1991</v>
      </c>
      <c r="C23" s="19" t="n">
        <v>3748.351</v>
      </c>
      <c r="D23" s="20" t="n">
        <v>10038.5177418773</v>
      </c>
      <c r="E23" s="1"/>
    </row>
    <row r="24" customFormat="false" ht="20.1" hidden="false" customHeight="true" outlineLevel="0" collapsed="false">
      <c r="B24" s="18" t="n">
        <v>1992</v>
      </c>
      <c r="C24" s="19" t="n">
        <v>3238.907</v>
      </c>
      <c r="D24" s="20" t="n">
        <v>8019.52114961595</v>
      </c>
      <c r="E24" s="1"/>
    </row>
    <row r="25" customFormat="false" ht="20.1" hidden="false" customHeight="true" outlineLevel="0" collapsed="false">
      <c r="B25" s="18" t="n">
        <v>1993</v>
      </c>
      <c r="C25" s="19" t="n">
        <v>5207.057</v>
      </c>
      <c r="D25" s="20" t="n">
        <v>10064.1926904908</v>
      </c>
      <c r="E25" s="1"/>
    </row>
    <row r="26" customFormat="false" ht="20.1" hidden="false" customHeight="true" outlineLevel="0" collapsed="false">
      <c r="B26" s="18" t="n">
        <v>1994</v>
      </c>
      <c r="C26" s="19" t="n">
        <v>8352.981</v>
      </c>
      <c r="D26" s="20" t="n">
        <v>13096.9820657988</v>
      </c>
      <c r="E26" s="1"/>
    </row>
    <row r="27" customFormat="false" ht="20.1" hidden="false" customHeight="true" outlineLevel="0" collapsed="false">
      <c r="B27" s="18" t="n">
        <v>1995</v>
      </c>
      <c r="C27" s="19" t="n">
        <v>4625.107</v>
      </c>
      <c r="D27" s="20" t="n">
        <v>11247.4322418954</v>
      </c>
      <c r="E27" s="1"/>
    </row>
    <row r="28" customFormat="false" ht="20.1" hidden="false" customHeight="true" outlineLevel="0" collapsed="false">
      <c r="B28" s="18" t="n">
        <v>1996</v>
      </c>
      <c r="C28" s="19" t="n">
        <v>2599.367</v>
      </c>
      <c r="D28" s="20" t="n">
        <v>9014.47826139219</v>
      </c>
      <c r="E28" s="1"/>
    </row>
    <row r="29" customFormat="false" ht="20.1" hidden="false" customHeight="true" outlineLevel="0" collapsed="false">
      <c r="B29" s="18" t="n">
        <v>1997</v>
      </c>
      <c r="C29" s="19" t="n">
        <v>2428.523</v>
      </c>
      <c r="D29" s="20" t="n">
        <v>7612.25570059981</v>
      </c>
      <c r="E29" s="1"/>
    </row>
    <row r="30" customFormat="false" ht="20.1" hidden="false" customHeight="true" outlineLevel="0" collapsed="false">
      <c r="B30" s="18" t="n">
        <v>1998</v>
      </c>
      <c r="C30" s="19" t="n">
        <v>3257.108</v>
      </c>
      <c r="D30" s="20" t="n">
        <v>8070.46287548231</v>
      </c>
      <c r="E30" s="1"/>
    </row>
    <row r="31" customFormat="false" ht="20.1" hidden="false" customHeight="true" outlineLevel="0" collapsed="false">
      <c r="B31" s="18" t="n">
        <v>1999</v>
      </c>
      <c r="C31" s="19" t="n">
        <v>3637.543</v>
      </c>
      <c r="D31" s="20" t="n">
        <v>9469.48207781905</v>
      </c>
      <c r="E31" s="1"/>
    </row>
    <row r="32" customFormat="false" ht="20.1" hidden="false" customHeight="true" outlineLevel="0" collapsed="false">
      <c r="B32" s="18" t="n">
        <v>2000</v>
      </c>
      <c r="C32" s="19" t="n">
        <v>4889.062</v>
      </c>
      <c r="D32" s="20" t="n">
        <v>14075.4568172803</v>
      </c>
      <c r="E32" s="1"/>
    </row>
    <row r="33" customFormat="false" ht="20.1" hidden="false" customHeight="true" outlineLevel="0" collapsed="false">
      <c r="B33" s="18" t="n">
        <v>2001</v>
      </c>
      <c r="C33" s="19" t="n">
        <v>6602.53</v>
      </c>
      <c r="D33" s="20" t="n">
        <v>17956.6359534746</v>
      </c>
      <c r="E33" s="1"/>
    </row>
    <row r="34" customFormat="false" ht="20.1" hidden="false" customHeight="true" outlineLevel="0" collapsed="false">
      <c r="B34" s="18" t="n">
        <v>2002</v>
      </c>
      <c r="C34" s="19" t="n">
        <v>6355.1205</v>
      </c>
      <c r="D34" s="20" t="n">
        <v>18160.43253</v>
      </c>
      <c r="E34" s="1"/>
    </row>
    <row r="35" customFormat="false" ht="20.1" hidden="false" customHeight="true" outlineLevel="0" collapsed="false">
      <c r="B35" s="18" t="n">
        <v>2003</v>
      </c>
      <c r="C35" s="19" t="n">
        <v>8891.55806</v>
      </c>
      <c r="D35" s="20" t="n">
        <v>22733.47211</v>
      </c>
      <c r="E35" s="1"/>
      <c r="G35" s="21"/>
      <c r="H35" s="21"/>
      <c r="I35" s="21"/>
      <c r="J35" s="22"/>
      <c r="K35" s="23"/>
      <c r="L35" s="23"/>
    </row>
    <row r="36" customFormat="false" ht="20.1" hidden="false" customHeight="true" outlineLevel="0" collapsed="false">
      <c r="B36" s="18" t="n">
        <v>2004</v>
      </c>
      <c r="C36" s="19" t="n">
        <v>8827.10204</v>
      </c>
      <c r="D36" s="20" t="n">
        <v>20915.4497866</v>
      </c>
      <c r="E36" s="1"/>
      <c r="G36" s="21"/>
      <c r="H36" s="21"/>
      <c r="I36" s="21"/>
      <c r="J36" s="22"/>
      <c r="K36" s="23"/>
      <c r="L36" s="23"/>
      <c r="M36" s="2"/>
    </row>
    <row r="37" customFormat="false" ht="20.1" hidden="false" customHeight="true" outlineLevel="0" collapsed="false">
      <c r="B37" s="18" t="n">
        <v>2005</v>
      </c>
      <c r="C37" s="19" t="n">
        <v>7004.37478</v>
      </c>
      <c r="D37" s="20" t="n">
        <v>21423.522001</v>
      </c>
      <c r="E37" s="1"/>
      <c r="G37" s="21"/>
      <c r="H37" s="21"/>
      <c r="I37" s="21"/>
      <c r="J37" s="22"/>
      <c r="K37" s="23"/>
      <c r="L37" s="23"/>
      <c r="M37" s="2"/>
    </row>
    <row r="38" customFormat="false" ht="20.1" hidden="false" customHeight="true" outlineLevel="0" collapsed="false">
      <c r="B38" s="18" t="n">
        <v>2006</v>
      </c>
      <c r="C38" s="19" t="n">
        <v>7151.77823</v>
      </c>
      <c r="D38" s="20" t="n">
        <v>19927.7871574</v>
      </c>
      <c r="E38" s="1"/>
      <c r="G38" s="21"/>
      <c r="H38" s="21"/>
      <c r="I38" s="21"/>
      <c r="J38" s="22"/>
      <c r="K38" s="23"/>
      <c r="L38" s="23"/>
      <c r="M38" s="2"/>
    </row>
    <row r="39" customFormat="false" ht="20.1" hidden="false" customHeight="true" outlineLevel="0" collapsed="false">
      <c r="B39" s="18" t="n">
        <v>2007</v>
      </c>
      <c r="C39" s="19" t="n">
        <v>7693.17826000001</v>
      </c>
      <c r="D39" s="20" t="n">
        <v>21118.644254</v>
      </c>
      <c r="E39" s="1"/>
      <c r="G39" s="21"/>
      <c r="H39" s="21"/>
      <c r="I39" s="21"/>
      <c r="J39" s="22"/>
      <c r="K39" s="23"/>
      <c r="L39" s="23"/>
      <c r="M39" s="2"/>
    </row>
    <row r="40" customFormat="false" ht="20.1" hidden="false" customHeight="true" outlineLevel="0" collapsed="false">
      <c r="B40" s="18" t="n">
        <v>2008</v>
      </c>
      <c r="C40" s="19" t="n">
        <v>8133.40057</v>
      </c>
      <c r="D40" s="20" t="n">
        <v>21366.139718</v>
      </c>
      <c r="E40" s="1"/>
      <c r="G40" s="21"/>
      <c r="H40" s="21"/>
      <c r="I40" s="21"/>
      <c r="J40" s="22"/>
      <c r="K40" s="23"/>
      <c r="L40" s="23"/>
      <c r="M40" s="2"/>
    </row>
    <row r="41" s="9" customFormat="true" ht="20.1" hidden="false" customHeight="true" outlineLevel="0" collapsed="false">
      <c r="B41" s="18" t="n">
        <v>2009</v>
      </c>
      <c r="C41" s="19" t="n">
        <v>6108.12849</v>
      </c>
      <c r="D41" s="20" t="n">
        <v>21638.140939</v>
      </c>
      <c r="E41" s="1"/>
      <c r="G41" s="21"/>
      <c r="H41" s="21"/>
      <c r="I41" s="21"/>
      <c r="J41" s="24"/>
      <c r="K41" s="23"/>
      <c r="L41" s="23"/>
      <c r="M41" s="2"/>
      <c r="N41" s="25"/>
    </row>
    <row r="42" customFormat="false" ht="20.1" hidden="false" customHeight="true" outlineLevel="0" collapsed="false">
      <c r="B42" s="18" t="n">
        <v>2010</v>
      </c>
      <c r="C42" s="19" t="n">
        <v>5131.13583</v>
      </c>
      <c r="D42" s="20" t="n">
        <v>21347.8500048</v>
      </c>
      <c r="E42" s="1"/>
      <c r="G42" s="21"/>
      <c r="H42" s="21"/>
      <c r="I42" s="21"/>
      <c r="J42" s="22"/>
      <c r="K42" s="23"/>
      <c r="L42" s="23"/>
    </row>
    <row r="43" customFormat="false" ht="20.1" hidden="false" customHeight="true" outlineLevel="0" collapsed="false">
      <c r="B43" s="18" t="n">
        <v>2011</v>
      </c>
      <c r="C43" s="19" t="n">
        <v>9701.31416000001</v>
      </c>
      <c r="D43" s="20" t="n">
        <v>26570.226708</v>
      </c>
      <c r="E43" s="1"/>
      <c r="G43" s="21"/>
      <c r="H43" s="21"/>
      <c r="I43" s="21"/>
      <c r="J43" s="22"/>
      <c r="K43" s="23"/>
      <c r="L43" s="23"/>
    </row>
    <row r="44" customFormat="false" ht="20.1" hidden="false" customHeight="true" outlineLevel="0" collapsed="false">
      <c r="B44" s="18" t="n">
        <v>2012</v>
      </c>
      <c r="C44" s="19" t="n">
        <v>8546.33941000001</v>
      </c>
      <c r="D44" s="20" t="n">
        <v>24217.6742463</v>
      </c>
      <c r="E44" s="1"/>
      <c r="G44" s="21"/>
      <c r="H44" s="21"/>
      <c r="I44" s="21"/>
      <c r="J44" s="22"/>
      <c r="K44" s="23"/>
      <c r="L44" s="23"/>
    </row>
    <row r="45" customFormat="false" ht="20.1" hidden="false" customHeight="true" outlineLevel="0" collapsed="false">
      <c r="B45" s="18" t="n">
        <v>2013</v>
      </c>
      <c r="C45" s="19" t="n">
        <v>10601.77105</v>
      </c>
      <c r="D45" s="20" t="n">
        <v>27504.256812</v>
      </c>
      <c r="E45" s="1"/>
      <c r="G45" s="21"/>
      <c r="H45" s="21"/>
      <c r="I45" s="21"/>
      <c r="J45" s="22"/>
      <c r="K45" s="23"/>
      <c r="L45" s="23"/>
    </row>
    <row r="46" customFormat="false" ht="20.1" hidden="false" customHeight="true" outlineLevel="0" collapsed="false">
      <c r="B46" s="18" t="n">
        <v>2014</v>
      </c>
      <c r="C46" s="19" t="n">
        <v>9768.95713</v>
      </c>
      <c r="D46" s="20" t="n">
        <v>27903.4165984</v>
      </c>
      <c r="E46" s="1"/>
      <c r="G46" s="21"/>
      <c r="H46" s="21"/>
      <c r="I46" s="21"/>
      <c r="J46" s="22"/>
      <c r="K46" s="23"/>
      <c r="L46" s="23"/>
    </row>
    <row r="47" customFormat="false" ht="20.1" hidden="false" customHeight="true" outlineLevel="0" collapsed="false">
      <c r="B47" s="18" t="n">
        <v>2015</v>
      </c>
      <c r="C47" s="19" t="n">
        <v>10510.50991</v>
      </c>
      <c r="D47" s="20" t="n">
        <v>29240.1485636</v>
      </c>
      <c r="E47" s="1"/>
      <c r="G47" s="21"/>
      <c r="H47" s="21"/>
      <c r="I47" s="21"/>
      <c r="J47" s="22"/>
      <c r="K47" s="23"/>
      <c r="L47" s="23"/>
    </row>
    <row r="48" customFormat="false" ht="20.1" hidden="false" customHeight="true" outlineLevel="0" collapsed="false">
      <c r="B48" s="18" t="n">
        <v>2016</v>
      </c>
      <c r="C48" s="19" t="n">
        <v>10438.10665</v>
      </c>
      <c r="D48" s="20" t="n">
        <v>29710.9450133</v>
      </c>
      <c r="E48" s="1"/>
      <c r="G48" s="26"/>
      <c r="H48" s="26"/>
      <c r="I48" s="26"/>
      <c r="J48" s="22"/>
      <c r="K48" s="23"/>
      <c r="L48" s="23"/>
    </row>
    <row r="49" customFormat="false" ht="20.1" hidden="false" customHeight="true" outlineLevel="0" collapsed="false">
      <c r="B49" s="18" t="n">
        <v>2017</v>
      </c>
      <c r="C49" s="19" t="n">
        <v>6611.0599</v>
      </c>
      <c r="D49" s="20" t="n">
        <v>25457.6596194</v>
      </c>
      <c r="E49" s="1"/>
      <c r="G49" s="26"/>
      <c r="H49" s="26"/>
      <c r="I49" s="26"/>
      <c r="J49" s="22"/>
      <c r="K49" s="23"/>
      <c r="L49" s="23"/>
    </row>
    <row r="50" customFormat="false" ht="20.1" hidden="false" customHeight="true" outlineLevel="0" collapsed="false">
      <c r="B50" s="18" t="n">
        <v>2018</v>
      </c>
      <c r="C50" s="19" t="n">
        <v>6310.74667</v>
      </c>
      <c r="D50" s="20" t="n">
        <v>27147.1805179</v>
      </c>
      <c r="E50" s="1"/>
      <c r="G50" s="26"/>
      <c r="H50" s="26"/>
      <c r="I50" s="26"/>
      <c r="J50" s="22"/>
      <c r="K50" s="23"/>
      <c r="L50" s="23"/>
    </row>
    <row r="51" customFormat="false" ht="20.1" hidden="false" customHeight="true" outlineLevel="0" collapsed="false">
      <c r="B51" s="27" t="s">
        <v>5</v>
      </c>
      <c r="C51" s="28" t="n">
        <f aca="false">+(C50-C49)/C49</f>
        <v>-0.0454258824670457</v>
      </c>
      <c r="D51" s="28" t="n">
        <f aca="false">+(D50-D49)/D49</f>
        <v>0.0663659159466687</v>
      </c>
      <c r="E51" s="1"/>
      <c r="F51" s="29"/>
      <c r="G51" s="30"/>
      <c r="H51" s="30"/>
      <c r="I51" s="30"/>
      <c r="J51" s="22"/>
      <c r="K51" s="22"/>
      <c r="L51" s="22"/>
    </row>
    <row r="52" customFormat="false" ht="20.1" hidden="false" customHeight="true" outlineLevel="0" collapsed="false">
      <c r="B52" s="31"/>
      <c r="C52" s="32"/>
      <c r="D52" s="32"/>
      <c r="E52" s="1"/>
      <c r="F52" s="29"/>
      <c r="G52" s="30"/>
      <c r="H52" s="30"/>
      <c r="I52" s="30"/>
      <c r="J52" s="22"/>
      <c r="K52" s="22"/>
      <c r="L52" s="22"/>
    </row>
    <row r="53" customFormat="false" ht="20.1" hidden="false" customHeight="true" outlineLevel="0" collapsed="false">
      <c r="B53" s="9" t="s">
        <v>6</v>
      </c>
      <c r="C53" s="1"/>
      <c r="E53" s="1"/>
    </row>
    <row r="54" customFormat="false" ht="3.75" hidden="false" customHeight="tru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20.1" hidden="false" customHeight="true" outlineLevel="0" collapsed="false">
      <c r="B55" s="17"/>
      <c r="C55" s="33"/>
      <c r="D55" s="34"/>
      <c r="E55" s="33"/>
    </row>
    <row r="56" customFormat="false" ht="15.75" hidden="false" customHeight="true" outlineLevel="0" collapsed="false">
      <c r="B56" s="14" t="s">
        <v>7</v>
      </c>
      <c r="C56" s="35" t="s">
        <v>8</v>
      </c>
      <c r="D56" s="35"/>
      <c r="E56" s="35"/>
      <c r="F56" s="35" t="s">
        <v>9</v>
      </c>
      <c r="G56" s="35"/>
      <c r="H56" s="35"/>
      <c r="I56" s="35" t="s">
        <v>10</v>
      </c>
      <c r="J56" s="35"/>
      <c r="K56" s="35"/>
      <c r="L56" s="35" t="s">
        <v>11</v>
      </c>
      <c r="M56" s="35"/>
      <c r="N56" s="35"/>
      <c r="O56" s="35" t="s">
        <v>12</v>
      </c>
      <c r="P56" s="35"/>
      <c r="Q56" s="35"/>
    </row>
    <row r="57" customFormat="false" ht="15.75" hidden="false" customHeight="true" outlineLevel="0" collapsed="false">
      <c r="B57" s="14"/>
      <c r="C57" s="36" t="s">
        <v>2</v>
      </c>
      <c r="D57" s="37" t="s">
        <v>3</v>
      </c>
      <c r="E57" s="36" t="s">
        <v>13</v>
      </c>
      <c r="F57" s="36" t="s">
        <v>2</v>
      </c>
      <c r="G57" s="37" t="s">
        <v>3</v>
      </c>
      <c r="H57" s="36" t="s">
        <v>13</v>
      </c>
      <c r="I57" s="36" t="s">
        <v>2</v>
      </c>
      <c r="J57" s="37" t="s">
        <v>3</v>
      </c>
      <c r="K57" s="36" t="s">
        <v>13</v>
      </c>
      <c r="L57" s="36" t="s">
        <v>2</v>
      </c>
      <c r="M57" s="37" t="s">
        <v>3</v>
      </c>
      <c r="N57" s="36" t="s">
        <v>13</v>
      </c>
      <c r="O57" s="36" t="s">
        <v>2</v>
      </c>
      <c r="P57" s="37" t="s">
        <v>3</v>
      </c>
      <c r="Q57" s="36" t="s">
        <v>13</v>
      </c>
    </row>
    <row r="58" customFormat="false" ht="20.1" hidden="false" customHeight="true" outlineLevel="0" collapsed="false">
      <c r="B58" s="38" t="s">
        <v>14</v>
      </c>
      <c r="C58" s="19" t="n">
        <v>108.39979</v>
      </c>
      <c r="D58" s="20" t="n">
        <v>451.8808317</v>
      </c>
      <c r="E58" s="20" t="n">
        <f aca="false">+D58/C58</f>
        <v>4.1686504346549</v>
      </c>
      <c r="F58" s="38" t="n">
        <v>90.63756</v>
      </c>
      <c r="G58" s="39" t="n">
        <v>573.734098</v>
      </c>
      <c r="H58" s="20" t="n">
        <f aca="false">+G58/F58</f>
        <v>6.32998172060236</v>
      </c>
      <c r="I58" s="38" t="n">
        <v>43.724</v>
      </c>
      <c r="J58" s="39" t="n">
        <v>360.6780486</v>
      </c>
      <c r="K58" s="20" t="n">
        <f aca="false">+J58/I58</f>
        <v>8.24897192846034</v>
      </c>
      <c r="L58" s="38" t="n">
        <v>0</v>
      </c>
      <c r="M58" s="39" t="n">
        <v>0</v>
      </c>
      <c r="N58" s="39" t="n">
        <v>0</v>
      </c>
      <c r="O58" s="40" t="n">
        <v>242.76135</v>
      </c>
      <c r="P58" s="41" t="n">
        <v>1386.2929783</v>
      </c>
      <c r="Q58" s="41" t="n">
        <f aca="false">+P58/O58</f>
        <v>5.71051766807196</v>
      </c>
    </row>
    <row r="59" customFormat="false" ht="20.1" hidden="false" customHeight="true" outlineLevel="0" collapsed="false">
      <c r="B59" s="19" t="s">
        <v>15</v>
      </c>
      <c r="C59" s="19" t="n">
        <v>91.70272</v>
      </c>
      <c r="D59" s="20" t="n">
        <v>354.3143287</v>
      </c>
      <c r="E59" s="20" t="n">
        <f aca="false">+D59/C59</f>
        <v>3.86372758299863</v>
      </c>
      <c r="F59" s="19" t="n">
        <v>45.01765</v>
      </c>
      <c r="G59" s="20" t="n">
        <v>310.5652671</v>
      </c>
      <c r="H59" s="20" t="n">
        <f aca="false">+G59/F59</f>
        <v>6.89874453908634</v>
      </c>
      <c r="I59" s="19" t="n">
        <v>53.28007</v>
      </c>
      <c r="J59" s="20" t="n">
        <v>392.408769</v>
      </c>
      <c r="K59" s="20" t="n">
        <f aca="false">+J59/I59</f>
        <v>7.36501977193348</v>
      </c>
      <c r="L59" s="19" t="n">
        <v>0</v>
      </c>
      <c r="M59" s="20" t="n">
        <v>0</v>
      </c>
      <c r="N59" s="20" t="n">
        <v>0</v>
      </c>
      <c r="O59" s="42" t="n">
        <v>190.00044</v>
      </c>
      <c r="P59" s="43" t="n">
        <v>1057.2883648</v>
      </c>
      <c r="Q59" s="43" t="n">
        <f aca="false">+P59/O59</f>
        <v>5.56466271762318</v>
      </c>
    </row>
    <row r="60" customFormat="false" ht="20.1" hidden="false" customHeight="true" outlineLevel="0" collapsed="false">
      <c r="B60" s="44" t="s">
        <v>16</v>
      </c>
      <c r="C60" s="44" t="n">
        <v>173.95894</v>
      </c>
      <c r="D60" s="45" t="n">
        <v>758.6053536</v>
      </c>
      <c r="E60" s="45" t="n">
        <f aca="false">+D60/C60</f>
        <v>4.36082993837511</v>
      </c>
      <c r="F60" s="44" t="n">
        <v>62.78839</v>
      </c>
      <c r="G60" s="44" t="n">
        <v>490.9764763</v>
      </c>
      <c r="H60" s="45" t="n">
        <f aca="false">+G60/F60</f>
        <v>7.81954237558886</v>
      </c>
      <c r="I60" s="44" t="n">
        <v>57.36068</v>
      </c>
      <c r="J60" s="44" t="n">
        <v>481.0510455</v>
      </c>
      <c r="K60" s="45" t="n">
        <f aca="false">+J60/I60</f>
        <v>8.3864250824781</v>
      </c>
      <c r="L60" s="44" t="n">
        <v>0</v>
      </c>
      <c r="M60" s="45" t="n">
        <v>0</v>
      </c>
      <c r="N60" s="45" t="n">
        <v>0</v>
      </c>
      <c r="O60" s="46" t="n">
        <v>294.10801</v>
      </c>
      <c r="P60" s="47" t="n">
        <v>1730.6328754</v>
      </c>
      <c r="Q60" s="47" t="n">
        <f aca="false">+P60/O60</f>
        <v>5.8843445827946</v>
      </c>
    </row>
    <row r="61" customFormat="false" ht="20.1" hidden="false" customHeight="true" outlineLevel="0" collapsed="false">
      <c r="B61" s="19" t="s">
        <v>17</v>
      </c>
      <c r="C61" s="19" t="n">
        <v>305.63723</v>
      </c>
      <c r="D61" s="20" t="n">
        <v>787.790791</v>
      </c>
      <c r="E61" s="20" t="n">
        <f aca="false">+D61/C61</f>
        <v>2.57753543637338</v>
      </c>
      <c r="F61" s="19" t="n">
        <v>76.10274</v>
      </c>
      <c r="G61" s="20" t="n">
        <v>606.6535783</v>
      </c>
      <c r="H61" s="20" t="n">
        <f aca="false">+G61/F61</f>
        <v>7.97150770524162</v>
      </c>
      <c r="I61" s="19" t="n">
        <v>66.78479</v>
      </c>
      <c r="J61" s="20" t="n">
        <v>604.811743</v>
      </c>
      <c r="K61" s="20" t="n">
        <f aca="false">+J61/I61</f>
        <v>9.05613004098688</v>
      </c>
      <c r="L61" s="19" t="n">
        <v>0</v>
      </c>
      <c r="M61" s="20" t="n">
        <v>0</v>
      </c>
      <c r="N61" s="20" t="n">
        <v>0</v>
      </c>
      <c r="O61" s="42" t="n">
        <v>448.52476</v>
      </c>
      <c r="P61" s="43" t="n">
        <v>1999.2561123</v>
      </c>
      <c r="Q61" s="43" t="n">
        <f aca="false">+P61/O61</f>
        <v>4.45740411811379</v>
      </c>
    </row>
    <row r="62" customFormat="false" ht="20.1" hidden="false" customHeight="true" outlineLevel="0" collapsed="false">
      <c r="B62" s="19" t="s">
        <v>18</v>
      </c>
      <c r="C62" s="19" t="n">
        <v>772.10984</v>
      </c>
      <c r="D62" s="20" t="n">
        <v>1373.4075066</v>
      </c>
      <c r="E62" s="20" t="n">
        <f aca="false">+D62/C62</f>
        <v>1.77877218427886</v>
      </c>
      <c r="F62" s="19" t="n">
        <v>34.32834</v>
      </c>
      <c r="G62" s="20" t="n">
        <v>300.439351</v>
      </c>
      <c r="H62" s="20" t="n">
        <f aca="false">+G62/F62</f>
        <v>8.75193356276476</v>
      </c>
      <c r="I62" s="19" t="n">
        <v>72.40481</v>
      </c>
      <c r="J62" s="20" t="n">
        <v>738.7924988</v>
      </c>
      <c r="K62" s="20" t="n">
        <f aca="false">+J62/I62</f>
        <v>10.2036383881126</v>
      </c>
      <c r="L62" s="19" t="n">
        <v>0</v>
      </c>
      <c r="M62" s="20" t="n">
        <v>0</v>
      </c>
      <c r="N62" s="20" t="n">
        <v>0</v>
      </c>
      <c r="O62" s="42" t="n">
        <v>878.84299</v>
      </c>
      <c r="P62" s="43" t="n">
        <v>2412.6393564</v>
      </c>
      <c r="Q62" s="43" t="n">
        <f aca="false">+P62/O62</f>
        <v>2.74524503677272</v>
      </c>
    </row>
    <row r="63" customFormat="false" ht="20.1" hidden="false" customHeight="true" outlineLevel="0" collapsed="false">
      <c r="B63" s="44" t="s">
        <v>19</v>
      </c>
      <c r="C63" s="44" t="n">
        <v>601.00073</v>
      </c>
      <c r="D63" s="45" t="n">
        <v>1302.5658974</v>
      </c>
      <c r="E63" s="45" t="n">
        <f aca="false">+D63/C63</f>
        <v>2.16732831156461</v>
      </c>
      <c r="F63" s="44" t="n">
        <v>69.93554</v>
      </c>
      <c r="G63" s="44" t="n">
        <v>506.7298859</v>
      </c>
      <c r="H63" s="45" t="n">
        <f aca="false">+G63/F63</f>
        <v>7.24567059752452</v>
      </c>
      <c r="I63" s="44" t="n">
        <v>68.12024</v>
      </c>
      <c r="J63" s="44" t="n">
        <v>690.6012757</v>
      </c>
      <c r="K63" s="45" t="n">
        <f aca="false">+J63/I63</f>
        <v>10.1379747884036</v>
      </c>
      <c r="L63" s="44" t="n">
        <v>0</v>
      </c>
      <c r="M63" s="45" t="n">
        <v>0</v>
      </c>
      <c r="N63" s="45" t="n">
        <v>0</v>
      </c>
      <c r="O63" s="46" t="n">
        <v>739.05651</v>
      </c>
      <c r="P63" s="47" t="n">
        <v>2499.897059</v>
      </c>
      <c r="Q63" s="47" t="n">
        <f aca="false">+P63/O63</f>
        <v>3.38255197697941</v>
      </c>
    </row>
    <row r="64" customFormat="false" ht="20.1" hidden="false" customHeight="true" outlineLevel="0" collapsed="false">
      <c r="B64" s="38" t="s">
        <v>20</v>
      </c>
      <c r="C64" s="19" t="n">
        <v>511.98823</v>
      </c>
      <c r="D64" s="20" t="n">
        <v>1752.1075589</v>
      </c>
      <c r="E64" s="20" t="n">
        <f aca="false">+D64/C64</f>
        <v>3.42216374563923</v>
      </c>
      <c r="F64" s="19" t="n">
        <v>86.49964</v>
      </c>
      <c r="G64" s="20" t="n">
        <v>748.0810939</v>
      </c>
      <c r="H64" s="20" t="n">
        <f aca="false">+G64/F64</f>
        <v>8.64837233889066</v>
      </c>
      <c r="I64" s="19" t="n">
        <v>88.25825</v>
      </c>
      <c r="J64" s="20" t="n">
        <v>785.3205837</v>
      </c>
      <c r="K64" s="20" t="n">
        <f aca="false">+J64/I64</f>
        <v>8.89798498950523</v>
      </c>
      <c r="L64" s="19" t="n">
        <v>0</v>
      </c>
      <c r="M64" s="20" t="n">
        <v>0</v>
      </c>
      <c r="N64" s="20" t="n">
        <v>0</v>
      </c>
      <c r="O64" s="42" t="n">
        <v>686.74612</v>
      </c>
      <c r="P64" s="43" t="n">
        <v>3285.5092365</v>
      </c>
      <c r="Q64" s="43" t="n">
        <f aca="false">+P64/O64</f>
        <v>4.78416861896504</v>
      </c>
    </row>
    <row r="65" customFormat="false" ht="20.1" hidden="false" customHeight="true" outlineLevel="0" collapsed="false">
      <c r="B65" s="19" t="s">
        <v>21</v>
      </c>
      <c r="C65" s="19" t="n">
        <v>826.54291</v>
      </c>
      <c r="D65" s="20" t="n">
        <v>1780.7011075</v>
      </c>
      <c r="E65" s="20" t="n">
        <f aca="false">+D65/C65</f>
        <v>2.15439644567274</v>
      </c>
      <c r="F65" s="19" t="n">
        <v>130.07671</v>
      </c>
      <c r="G65" s="20" t="n">
        <v>1046.3426845</v>
      </c>
      <c r="H65" s="20" t="n">
        <f aca="false">+G65/F65</f>
        <v>8.04404327646356</v>
      </c>
      <c r="I65" s="19" t="n">
        <v>86.89445</v>
      </c>
      <c r="J65" s="20" t="n">
        <v>864.2033273</v>
      </c>
      <c r="K65" s="20" t="n">
        <f aca="false">+J65/I65</f>
        <v>9.94543756592049</v>
      </c>
      <c r="L65" s="19" t="n">
        <v>0</v>
      </c>
      <c r="M65" s="20" t="n">
        <v>0</v>
      </c>
      <c r="N65" s="20" t="n">
        <v>0</v>
      </c>
      <c r="O65" s="42" t="n">
        <v>1043.51407</v>
      </c>
      <c r="P65" s="43" t="n">
        <v>3691.2471193</v>
      </c>
      <c r="Q65" s="43" t="n">
        <f aca="false">+P65/O65</f>
        <v>3.5373237653614</v>
      </c>
    </row>
    <row r="66" customFormat="false" ht="20.1" hidden="false" customHeight="true" outlineLevel="0" collapsed="false">
      <c r="B66" s="44" t="s">
        <v>22</v>
      </c>
      <c r="C66" s="44" t="n">
        <v>402.76815</v>
      </c>
      <c r="D66" s="45" t="n">
        <v>920.4608981</v>
      </c>
      <c r="E66" s="45" t="n">
        <f aca="false">+D66/C66</f>
        <v>2.28533685719688</v>
      </c>
      <c r="F66" s="44" t="n">
        <v>68.54328</v>
      </c>
      <c r="G66" s="44" t="n">
        <v>526.0280309</v>
      </c>
      <c r="H66" s="45" t="n">
        <f aca="false">+G66/F66</f>
        <v>7.6743924553946</v>
      </c>
      <c r="I66" s="44" t="n">
        <v>43.68416</v>
      </c>
      <c r="J66" s="44" t="n">
        <v>473.2729747</v>
      </c>
      <c r="K66" s="45" t="n">
        <f aca="false">+J66/I66</f>
        <v>10.8339721926666</v>
      </c>
      <c r="L66" s="44" t="n">
        <v>0</v>
      </c>
      <c r="M66" s="45" t="n">
        <v>0</v>
      </c>
      <c r="N66" s="45" t="n">
        <v>0</v>
      </c>
      <c r="O66" s="46" t="n">
        <v>514.99559</v>
      </c>
      <c r="P66" s="47" t="n">
        <v>1919.7619037</v>
      </c>
      <c r="Q66" s="47" t="n">
        <f aca="false">+P66/O66</f>
        <v>3.72772493779995</v>
      </c>
    </row>
    <row r="67" customFormat="false" ht="20.1" hidden="false" customHeight="true" outlineLevel="0" collapsed="false">
      <c r="B67" s="38" t="s">
        <v>23</v>
      </c>
      <c r="C67" s="19" t="n">
        <v>163.84727</v>
      </c>
      <c r="D67" s="20" t="n">
        <v>428.0060024</v>
      </c>
      <c r="E67" s="20" t="n">
        <f aca="false">+D67/C67</f>
        <v>2.61222541211703</v>
      </c>
      <c r="F67" s="19" t="n">
        <v>98.76815</v>
      </c>
      <c r="G67" s="20" t="n">
        <v>462.7423291</v>
      </c>
      <c r="H67" s="20" t="n">
        <f aca="false">+G67/F67</f>
        <v>4.68513715301947</v>
      </c>
      <c r="I67" s="19" t="n">
        <v>25.16771</v>
      </c>
      <c r="J67" s="20" t="n">
        <v>318.4483782</v>
      </c>
      <c r="K67" s="20" t="n">
        <f aca="false">+J67/I67</f>
        <v>12.6530533846743</v>
      </c>
      <c r="L67" s="19" t="n">
        <v>0</v>
      </c>
      <c r="M67" s="20" t="n">
        <v>0</v>
      </c>
      <c r="N67" s="20" t="n">
        <v>0</v>
      </c>
      <c r="O67" s="42" t="n">
        <v>287.78313</v>
      </c>
      <c r="P67" s="43" t="n">
        <v>1209.1967097</v>
      </c>
      <c r="Q67" s="43" t="n">
        <f aca="false">+P67/O67</f>
        <v>4.20176370206273</v>
      </c>
    </row>
    <row r="68" s="9" customFormat="true" ht="20.1" hidden="false" customHeight="true" outlineLevel="0" collapsed="false">
      <c r="B68" s="19" t="s">
        <v>24</v>
      </c>
      <c r="C68" s="19" t="n">
        <v>178.25139</v>
      </c>
      <c r="D68" s="20" t="n">
        <v>590.9693627</v>
      </c>
      <c r="E68" s="20" t="n">
        <f aca="false">+D68/C68</f>
        <v>3.3153702908011</v>
      </c>
      <c r="F68" s="19" t="n">
        <v>313.49712</v>
      </c>
      <c r="G68" s="20" t="n">
        <v>1767.5005525</v>
      </c>
      <c r="H68" s="20" t="n">
        <f aca="false">+G68/F68</f>
        <v>5.63801208923387</v>
      </c>
      <c r="I68" s="19" t="n">
        <v>85.10122</v>
      </c>
      <c r="J68" s="20" t="n">
        <v>887.8331268</v>
      </c>
      <c r="K68" s="20" t="n">
        <f aca="false">+J68/I68</f>
        <v>10.4326721379553</v>
      </c>
      <c r="L68" s="19" t="n">
        <v>0</v>
      </c>
      <c r="M68" s="20" t="n">
        <v>0</v>
      </c>
      <c r="N68" s="20" t="n">
        <v>0</v>
      </c>
      <c r="O68" s="42" t="n">
        <v>576.84973</v>
      </c>
      <c r="P68" s="43" t="n">
        <v>3246.303042</v>
      </c>
      <c r="Q68" s="43" t="n">
        <f aca="false">+P68/O68</f>
        <v>5.62764074102973</v>
      </c>
    </row>
    <row r="69" customFormat="false" ht="20.1" hidden="false" customHeight="true" outlineLevel="0" collapsed="false">
      <c r="B69" s="19" t="s">
        <v>25</v>
      </c>
      <c r="C69" s="19" t="n">
        <v>111.17454</v>
      </c>
      <c r="D69" s="20" t="n">
        <v>428.7231786</v>
      </c>
      <c r="E69" s="20" t="n">
        <f aca="false">+D69/C69</f>
        <v>3.85630719587416</v>
      </c>
      <c r="F69" s="19" t="n">
        <v>222.68519</v>
      </c>
      <c r="G69" s="20" t="n">
        <v>1347.3041186</v>
      </c>
      <c r="H69" s="20" t="n">
        <f aca="false">+G69/F69</f>
        <v>6.05026368659721</v>
      </c>
      <c r="I69" s="19" t="n">
        <v>73.70424</v>
      </c>
      <c r="J69" s="20" t="n">
        <v>933.1284633</v>
      </c>
      <c r="K69" s="20" t="n">
        <f aca="false">+J69/I69</f>
        <v>12.6604448170146</v>
      </c>
      <c r="L69" s="19" t="n">
        <v>0</v>
      </c>
      <c r="M69" s="20" t="n">
        <v>0</v>
      </c>
      <c r="N69" s="20" t="n">
        <v>0</v>
      </c>
      <c r="O69" s="42" t="n">
        <v>407.56397</v>
      </c>
      <c r="P69" s="43" t="n">
        <v>2709.1557605</v>
      </c>
      <c r="Q69" s="43" t="n">
        <f aca="false">+P69/O69</f>
        <v>6.64719150836616</v>
      </c>
    </row>
    <row r="70" customFormat="false" ht="21" hidden="false" customHeight="true" outlineLevel="0" collapsed="false">
      <c r="B70" s="48" t="s">
        <v>26</v>
      </c>
      <c r="C70" s="48" t="n">
        <v>4247.38174</v>
      </c>
      <c r="D70" s="49" t="n">
        <v>10929.5328172</v>
      </c>
      <c r="E70" s="49" t="n">
        <f aca="false">+D70/C70</f>
        <v>2.57324005381254</v>
      </c>
      <c r="F70" s="48" t="n">
        <v>1298.88031</v>
      </c>
      <c r="G70" s="49" t="n">
        <v>8687.0974661</v>
      </c>
      <c r="H70" s="49" t="n">
        <f aca="false">+G70/F70</f>
        <v>6.68814316393787</v>
      </c>
      <c r="I70" s="48" t="n">
        <v>764.48462</v>
      </c>
      <c r="J70" s="49" t="n">
        <v>7530.5502346</v>
      </c>
      <c r="K70" s="49" t="n">
        <f aca="false">+J70/I70</f>
        <v>9.85049278636894</v>
      </c>
      <c r="L70" s="48" t="n">
        <v>0</v>
      </c>
      <c r="M70" s="49" t="n">
        <v>0</v>
      </c>
      <c r="N70" s="49" t="n">
        <v>0</v>
      </c>
      <c r="O70" s="48" t="n">
        <v>6310.74667</v>
      </c>
      <c r="P70" s="49" t="n">
        <v>27147.1805179</v>
      </c>
      <c r="Q70" s="49" t="n">
        <f aca="false">+P70/O70</f>
        <v>4.3017382787606</v>
      </c>
    </row>
    <row r="71" customFormat="false" ht="20.1" hidden="false" customHeight="true" outlineLevel="0" collapsed="false">
      <c r="B71" s="50"/>
      <c r="C71" s="21"/>
      <c r="D71" s="51"/>
      <c r="E71" s="51"/>
      <c r="F71" s="21"/>
      <c r="G71" s="51"/>
      <c r="H71" s="51"/>
      <c r="I71" s="21"/>
      <c r="J71" s="51"/>
      <c r="K71" s="51"/>
    </row>
    <row r="72" customFormat="false" ht="20.1" hidden="false" customHeight="true" outlineLevel="0" collapsed="false">
      <c r="B72" s="9" t="s">
        <v>27</v>
      </c>
      <c r="C72" s="1"/>
      <c r="E72" s="1"/>
    </row>
    <row r="73" customFormat="false" ht="3.75" hidden="false" customHeight="tru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20.1" hidden="false" customHeight="true" outlineLevel="0" collapsed="false">
      <c r="B74" s="17"/>
      <c r="C74" s="33"/>
      <c r="E74" s="1"/>
    </row>
    <row r="75" customFormat="false" ht="20.1" hidden="false" customHeight="true" outlineLevel="0" collapsed="false">
      <c r="B75" s="14" t="s">
        <v>28</v>
      </c>
      <c r="C75" s="14" t="s">
        <v>29</v>
      </c>
      <c r="E75" s="1"/>
    </row>
    <row r="76" customFormat="false" ht="20.1" hidden="false" customHeight="true" outlineLevel="0" collapsed="false">
      <c r="B76" s="18" t="n">
        <v>2013</v>
      </c>
      <c r="C76" s="52" t="n">
        <v>90.1959755771741</v>
      </c>
      <c r="E76" s="1"/>
    </row>
    <row r="77" customFormat="false" ht="20.1" hidden="false" customHeight="true" outlineLevel="0" collapsed="false">
      <c r="B77" s="18" t="n">
        <v>2014</v>
      </c>
      <c r="C77" s="52" t="n">
        <v>96.7357910644928</v>
      </c>
      <c r="E77" s="1"/>
    </row>
    <row r="78" customFormat="false" ht="20.1" hidden="false" customHeight="true" outlineLevel="0" collapsed="false">
      <c r="B78" s="18" t="n">
        <v>2015</v>
      </c>
      <c r="C78" s="52" t="n">
        <v>108.580674119301</v>
      </c>
      <c r="E78" s="1"/>
    </row>
    <row r="79" customFormat="false" ht="20.1" hidden="false" customHeight="true" outlineLevel="0" collapsed="false">
      <c r="B79" s="18" t="n">
        <v>2016</v>
      </c>
      <c r="C79" s="52" t="n">
        <v>100</v>
      </c>
      <c r="E79" s="1"/>
    </row>
    <row r="80" customFormat="false" ht="20.1" hidden="false" customHeight="true" outlineLevel="0" collapsed="false">
      <c r="B80" s="18" t="n">
        <v>2017</v>
      </c>
      <c r="C80" s="52" t="n">
        <v>123.340004747148</v>
      </c>
      <c r="E80" s="1"/>
    </row>
    <row r="81" customFormat="false" ht="20.1" hidden="false" customHeight="true" outlineLevel="0" collapsed="false">
      <c r="B81" s="27" t="n">
        <v>2018</v>
      </c>
      <c r="C81" s="53" t="n">
        <v>119.031534824117</v>
      </c>
      <c r="E81" s="1"/>
    </row>
    <row r="82" customFormat="false" ht="20.1" hidden="false" customHeight="true" outlineLevel="0" collapsed="false">
      <c r="C82" s="1"/>
      <c r="E82" s="1"/>
    </row>
    <row r="83" customFormat="false" ht="20.1" hidden="false" customHeight="true" outlineLevel="0" collapsed="false">
      <c r="B83" s="54" t="s">
        <v>30</v>
      </c>
      <c r="C83" s="1"/>
      <c r="E83" s="1"/>
    </row>
    <row r="84" customFormat="false" ht="20.1" hidden="false" customHeight="true" outlineLevel="0" collapsed="false">
      <c r="B84" s="55"/>
      <c r="C84" s="55"/>
      <c r="E84" s="1"/>
    </row>
    <row r="85" s="56" customFormat="true" ht="9.95" hidden="false" customHeight="true" outlineLevel="0" collapsed="false">
      <c r="B85" s="55" t="s">
        <v>31</v>
      </c>
      <c r="C85" s="55" t="s">
        <v>32</v>
      </c>
      <c r="D85" s="1"/>
      <c r="E85" s="1"/>
    </row>
    <row r="86" s="56" customFormat="true" ht="9.95" hidden="false" customHeight="true" outlineLevel="0" collapsed="false">
      <c r="B86" s="55" t="s">
        <v>33</v>
      </c>
      <c r="C86" s="55" t="s">
        <v>34</v>
      </c>
      <c r="D86" s="1"/>
      <c r="E86" s="1"/>
    </row>
    <row r="87" s="56" customFormat="true" ht="9.95" hidden="false" customHeight="true" outlineLevel="0" collapsed="false">
      <c r="B87" s="55" t="s">
        <v>35</v>
      </c>
      <c r="C87" s="55" t="s">
        <v>36</v>
      </c>
      <c r="D87" s="1"/>
      <c r="E87" s="1"/>
    </row>
    <row r="88" s="56" customFormat="true" ht="9.95" hidden="false" customHeight="true" outlineLevel="0" collapsed="false">
      <c r="B88" s="55" t="s">
        <v>37</v>
      </c>
      <c r="C88" s="55" t="s">
        <v>38</v>
      </c>
      <c r="D88" s="1"/>
      <c r="E88" s="1"/>
    </row>
    <row r="89" s="56" customFormat="true" ht="9.95" hidden="false" customHeight="true" outlineLevel="0" collapsed="false">
      <c r="B89" s="55" t="s">
        <v>39</v>
      </c>
      <c r="C89" s="55" t="s">
        <v>40</v>
      </c>
      <c r="D89" s="1"/>
      <c r="E89" s="1"/>
    </row>
    <row r="90" s="56" customFormat="true" ht="9.95" hidden="false" customHeight="true" outlineLevel="0" collapsed="false">
      <c r="B90" s="55" t="s">
        <v>41</v>
      </c>
      <c r="C90" s="55" t="s">
        <v>42</v>
      </c>
      <c r="D90" s="1"/>
      <c r="E90" s="1"/>
      <c r="N90" s="57"/>
    </row>
    <row r="91" s="56" customFormat="true" ht="9.95" hidden="false" customHeight="true" outlineLevel="0" collapsed="false">
      <c r="B91" s="55" t="s">
        <v>43</v>
      </c>
      <c r="C91" s="55" t="s">
        <v>44</v>
      </c>
      <c r="D91" s="1"/>
      <c r="E91" s="1"/>
      <c r="N91" s="57"/>
    </row>
    <row r="92" s="56" customFormat="true" ht="9.95" hidden="false" customHeight="true" outlineLevel="0" collapsed="false">
      <c r="B92" s="55" t="s">
        <v>45</v>
      </c>
      <c r="C92" s="55" t="s">
        <v>46</v>
      </c>
      <c r="D92" s="1"/>
      <c r="E92" s="1"/>
      <c r="N92" s="57"/>
    </row>
    <row r="93" s="56" customFormat="true" ht="9.95" hidden="false" customHeight="true" outlineLevel="0" collapsed="false">
      <c r="B93" s="55" t="s">
        <v>47</v>
      </c>
      <c r="C93" s="55" t="s">
        <v>48</v>
      </c>
      <c r="D93" s="1"/>
      <c r="E93" s="1"/>
      <c r="N93" s="57"/>
    </row>
    <row r="94" customFormat="false" ht="12.6" hidden="false" customHeight="true" outlineLevel="0" collapsed="false">
      <c r="B94" s="55" t="s">
        <v>49</v>
      </c>
      <c r="C94" s="55" t="s">
        <v>50</v>
      </c>
      <c r="E94" s="1"/>
    </row>
    <row r="95" customFormat="false" ht="20.1" hidden="false" customHeight="true" outlineLevel="0" collapsed="false">
      <c r="B95" s="54" t="s">
        <v>51</v>
      </c>
      <c r="C95" s="55"/>
      <c r="E95" s="1"/>
    </row>
    <row r="96" customFormat="false" ht="20.1" hidden="false" customHeight="true" outlineLevel="0" collapsed="false">
      <c r="C96" s="1"/>
      <c r="E96" s="1"/>
    </row>
    <row r="97" customFormat="false" ht="20.1" hidden="false" customHeight="true" outlineLevel="0" collapsed="false">
      <c r="C97" s="1"/>
      <c r="E97" s="1"/>
    </row>
    <row r="98" customFormat="false" ht="20.1" hidden="false" customHeight="true" outlineLevel="0" collapsed="false">
      <c r="C98" s="1"/>
      <c r="E98" s="1"/>
    </row>
    <row r="99" customFormat="false" ht="20.1" hidden="false" customHeight="true" outlineLevel="0" collapsed="false">
      <c r="C99" s="1"/>
      <c r="E99" s="1"/>
    </row>
    <row r="100" customFormat="false" ht="20.1" hidden="false" customHeight="true" outlineLevel="0" collapsed="false">
      <c r="C100" s="1"/>
      <c r="E100" s="1"/>
    </row>
    <row r="101" customFormat="false" ht="20.1" hidden="false" customHeight="true" outlineLevel="0" collapsed="false">
      <c r="C101" s="1"/>
      <c r="E101" s="1"/>
    </row>
    <row r="102" customFormat="false" ht="20.1" hidden="false" customHeight="true" outlineLevel="0" collapsed="false">
      <c r="C102" s="1"/>
      <c r="E102" s="1"/>
    </row>
    <row r="103" customFormat="false" ht="20.1" hidden="false" customHeight="true" outlineLevel="0" collapsed="false">
      <c r="C103" s="1"/>
      <c r="E103" s="1"/>
    </row>
    <row r="104" customFormat="false" ht="20.1" hidden="false" customHeight="true" outlineLevel="0" collapsed="false">
      <c r="C104" s="1"/>
      <c r="E104" s="1"/>
    </row>
    <row r="105" customFormat="false" ht="20.1" hidden="false" customHeight="true" outlineLevel="0" collapsed="false">
      <c r="C105" s="1"/>
      <c r="E105" s="1"/>
    </row>
    <row r="106" customFormat="false" ht="20.1" hidden="false" customHeight="true" outlineLevel="0" collapsed="false">
      <c r="C106" s="1"/>
      <c r="E106" s="1"/>
    </row>
    <row r="107" customFormat="false" ht="20.1" hidden="false" customHeight="true" outlineLevel="0" collapsed="false">
      <c r="C107" s="1"/>
      <c r="E107" s="1"/>
    </row>
    <row r="108" customFormat="false" ht="20.1" hidden="false" customHeight="true" outlineLevel="0" collapsed="false">
      <c r="C108" s="1"/>
      <c r="E108" s="1"/>
    </row>
    <row r="109" customFormat="false" ht="20.1" hidden="false" customHeight="true" outlineLevel="0" collapsed="false">
      <c r="C109" s="1"/>
      <c r="E109" s="1"/>
    </row>
    <row r="110" customFormat="false" ht="20.1" hidden="false" customHeight="true" outlineLevel="0" collapsed="false">
      <c r="C110" s="1"/>
      <c r="E110" s="1"/>
    </row>
    <row r="111" customFormat="false" ht="20.1" hidden="false" customHeight="true" outlineLevel="0" collapsed="false">
      <c r="C111" s="1"/>
      <c r="E111" s="1"/>
    </row>
    <row r="112" customFormat="false" ht="20.1" hidden="false" customHeight="true" outlineLevel="0" collapsed="false">
      <c r="C112" s="1"/>
      <c r="E112" s="1"/>
    </row>
    <row r="113" customFormat="false" ht="20.1" hidden="false" customHeight="true" outlineLevel="0" collapsed="false">
      <c r="C113" s="1"/>
      <c r="E113" s="1"/>
    </row>
    <row r="114" customFormat="false" ht="20.1" hidden="false" customHeight="true" outlineLevel="0" collapsed="false">
      <c r="C114" s="1"/>
      <c r="E114" s="1"/>
    </row>
    <row r="115" customFormat="false" ht="20.1" hidden="false" customHeight="true" outlineLevel="0" collapsed="false">
      <c r="C115" s="1"/>
      <c r="E115" s="1"/>
    </row>
    <row r="116" customFormat="false" ht="20.1" hidden="false" customHeight="true" outlineLevel="0" collapsed="false">
      <c r="C116" s="1"/>
      <c r="E116" s="1"/>
    </row>
    <row r="117" customFormat="false" ht="20.1" hidden="false" customHeight="true" outlineLevel="0" collapsed="false">
      <c r="C117" s="1"/>
      <c r="E117" s="1"/>
    </row>
    <row r="118" customFormat="false" ht="20.1" hidden="false" customHeight="true" outlineLevel="0" collapsed="false">
      <c r="C118" s="1"/>
      <c r="E118" s="1"/>
    </row>
    <row r="119" customFormat="false" ht="20.1" hidden="false" customHeight="true" outlineLevel="0" collapsed="false">
      <c r="C119" s="1"/>
      <c r="E119" s="1"/>
    </row>
    <row r="120" customFormat="false" ht="20.1" hidden="false" customHeight="true" outlineLevel="0" collapsed="false">
      <c r="C120" s="1"/>
      <c r="E120" s="1"/>
    </row>
    <row r="121" customFormat="false" ht="20.1" hidden="false" customHeight="true" outlineLevel="0" collapsed="false">
      <c r="C121" s="1"/>
      <c r="E121" s="1"/>
    </row>
    <row r="122" customFormat="false" ht="20.1" hidden="false" customHeight="true" outlineLevel="0" collapsed="false">
      <c r="C122" s="1"/>
      <c r="E122" s="1"/>
    </row>
    <row r="123" customFormat="false" ht="20.1" hidden="false" customHeight="true" outlineLevel="0" collapsed="false">
      <c r="C123" s="1"/>
      <c r="E123" s="1"/>
    </row>
    <row r="124" customFormat="false" ht="20.1" hidden="false" customHeight="true" outlineLevel="0" collapsed="false">
      <c r="C124" s="1"/>
      <c r="E124" s="1"/>
    </row>
    <row r="125" customFormat="false" ht="20.1" hidden="false" customHeight="true" outlineLevel="0" collapsed="false">
      <c r="C125" s="1"/>
      <c r="E125" s="1"/>
    </row>
    <row r="126" customFormat="false" ht="20.1" hidden="false" customHeight="true" outlineLevel="0" collapsed="false">
      <c r="C126" s="1"/>
      <c r="E126" s="1"/>
    </row>
    <row r="127" customFormat="false" ht="20.1" hidden="false" customHeight="true" outlineLevel="0" collapsed="false">
      <c r="C127" s="1"/>
      <c r="E127" s="1"/>
    </row>
    <row r="128" customFormat="false" ht="20.1" hidden="false" customHeight="true" outlineLevel="0" collapsed="false">
      <c r="C128" s="1"/>
      <c r="E128" s="1"/>
    </row>
    <row r="129" customFormat="false" ht="20.1" hidden="false" customHeight="true" outlineLevel="0" collapsed="false">
      <c r="C129" s="1"/>
      <c r="E129" s="1"/>
    </row>
    <row r="130" customFormat="false" ht="20.1" hidden="false" customHeight="true" outlineLevel="0" collapsed="false">
      <c r="C130" s="1"/>
      <c r="E130" s="1"/>
    </row>
    <row r="131" customFormat="false" ht="20.1" hidden="false" customHeight="true" outlineLevel="0" collapsed="false">
      <c r="C131" s="1"/>
      <c r="E131" s="1"/>
    </row>
    <row r="132" customFormat="false" ht="20.1" hidden="false" customHeight="true" outlineLevel="0" collapsed="false">
      <c r="C132" s="1"/>
      <c r="E132" s="1"/>
    </row>
    <row r="133" customFormat="false" ht="20.1" hidden="false" customHeight="true" outlineLevel="0" collapsed="false">
      <c r="C133" s="1"/>
      <c r="E133" s="1"/>
    </row>
    <row r="134" customFormat="false" ht="20.1" hidden="false" customHeight="true" outlineLevel="0" collapsed="false">
      <c r="C134" s="1"/>
      <c r="E134" s="1"/>
    </row>
    <row r="135" customFormat="false" ht="20.1" hidden="false" customHeight="true" outlineLevel="0" collapsed="false">
      <c r="C135" s="1"/>
      <c r="E135" s="1"/>
    </row>
    <row r="136" customFormat="false" ht="20.1" hidden="false" customHeight="true" outlineLevel="0" collapsed="false">
      <c r="C136" s="1"/>
      <c r="E136" s="1"/>
    </row>
    <row r="137" customFormat="false" ht="20.1" hidden="false" customHeight="true" outlineLevel="0" collapsed="false">
      <c r="C137" s="1"/>
      <c r="E137" s="1"/>
    </row>
    <row r="138" customFormat="false" ht="20.1" hidden="false" customHeight="true" outlineLevel="0" collapsed="false">
      <c r="C138" s="1"/>
      <c r="E138" s="1"/>
    </row>
    <row r="139" customFormat="false" ht="20.1" hidden="false" customHeight="true" outlineLevel="0" collapsed="false">
      <c r="C139" s="1"/>
      <c r="E139" s="1"/>
    </row>
    <row r="140" customFormat="false" ht="20.1" hidden="false" customHeight="true" outlineLevel="0" collapsed="false">
      <c r="C140" s="1"/>
      <c r="E140" s="1"/>
    </row>
    <row r="141" customFormat="false" ht="20.1" hidden="false" customHeight="true" outlineLevel="0" collapsed="false">
      <c r="C141" s="1"/>
      <c r="E141" s="1"/>
    </row>
    <row r="142" customFormat="false" ht="20.1" hidden="false" customHeight="true" outlineLevel="0" collapsed="false">
      <c r="C142" s="1"/>
      <c r="E142" s="1"/>
    </row>
    <row r="143" customFormat="false" ht="20.1" hidden="false" customHeight="true" outlineLevel="0" collapsed="false">
      <c r="C143" s="1"/>
      <c r="E143" s="1"/>
    </row>
    <row r="144" customFormat="false" ht="20.1" hidden="false" customHeight="true" outlineLevel="0" collapsed="false">
      <c r="C144" s="1"/>
      <c r="E144" s="1"/>
    </row>
    <row r="145" customFormat="false" ht="20.1" hidden="false" customHeight="true" outlineLevel="0" collapsed="false">
      <c r="C145" s="1"/>
      <c r="E145" s="1"/>
    </row>
    <row r="146" customFormat="false" ht="20.1" hidden="false" customHeight="true" outlineLevel="0" collapsed="false">
      <c r="C146" s="1"/>
      <c r="E146" s="1"/>
    </row>
    <row r="147" customFormat="false" ht="20.1" hidden="false" customHeight="true" outlineLevel="0" collapsed="false">
      <c r="C147" s="1"/>
      <c r="E147" s="1"/>
    </row>
    <row r="148" customFormat="false" ht="20.1" hidden="false" customHeight="true" outlineLevel="0" collapsed="false">
      <c r="C148" s="1"/>
      <c r="E148" s="1"/>
    </row>
    <row r="149" customFormat="false" ht="20.1" hidden="false" customHeight="true" outlineLevel="0" collapsed="false">
      <c r="C149" s="1"/>
      <c r="E149" s="1"/>
    </row>
    <row r="150" customFormat="false" ht="20.1" hidden="false" customHeight="true" outlineLevel="0" collapsed="false">
      <c r="C150" s="1"/>
      <c r="E150" s="1"/>
    </row>
    <row r="151" customFormat="false" ht="20.1" hidden="false" customHeight="true" outlineLevel="0" collapsed="false">
      <c r="C151" s="1"/>
      <c r="E151" s="1"/>
    </row>
    <row r="152" customFormat="false" ht="20.1" hidden="false" customHeight="true" outlineLevel="0" collapsed="false">
      <c r="C152" s="1"/>
      <c r="E152" s="1"/>
    </row>
    <row r="153" customFormat="false" ht="20.1" hidden="false" customHeight="true" outlineLevel="0" collapsed="false">
      <c r="C153" s="1"/>
      <c r="E153" s="1"/>
    </row>
    <row r="154" customFormat="false" ht="20.1" hidden="false" customHeight="true" outlineLevel="0" collapsed="false">
      <c r="C154" s="1"/>
      <c r="E154" s="1"/>
    </row>
    <row r="155" customFormat="false" ht="20.1" hidden="false" customHeight="true" outlineLevel="0" collapsed="false">
      <c r="C155" s="1"/>
      <c r="E155" s="1"/>
    </row>
    <row r="156" customFormat="false" ht="20.1" hidden="false" customHeight="true" outlineLevel="0" collapsed="false">
      <c r="C156" s="1"/>
      <c r="E156" s="1"/>
    </row>
    <row r="157" customFormat="false" ht="20.1" hidden="false" customHeight="true" outlineLevel="0" collapsed="false">
      <c r="C157" s="1"/>
      <c r="E157" s="1"/>
    </row>
    <row r="158" customFormat="false" ht="20.1" hidden="false" customHeight="true" outlineLevel="0" collapsed="false">
      <c r="C158" s="1"/>
      <c r="E158" s="1"/>
    </row>
    <row r="159" customFormat="false" ht="20.1" hidden="false" customHeight="true" outlineLevel="0" collapsed="false">
      <c r="C159" s="1"/>
      <c r="E159" s="1"/>
    </row>
    <row r="160" customFormat="false" ht="20.1" hidden="false" customHeight="true" outlineLevel="0" collapsed="false">
      <c r="C160" s="1"/>
      <c r="E160" s="1"/>
    </row>
    <row r="161" customFormat="false" ht="20.1" hidden="false" customHeight="true" outlineLevel="0" collapsed="false">
      <c r="C161" s="1"/>
      <c r="E161" s="1"/>
    </row>
    <row r="162" customFormat="false" ht="20.1" hidden="false" customHeight="true" outlineLevel="0" collapsed="false">
      <c r="C162" s="1"/>
      <c r="E162" s="1"/>
    </row>
    <row r="163" customFormat="false" ht="20.1" hidden="false" customHeight="true" outlineLevel="0" collapsed="false">
      <c r="C163" s="1"/>
      <c r="E163" s="1"/>
    </row>
    <row r="164" customFormat="false" ht="20.1" hidden="false" customHeight="true" outlineLevel="0" collapsed="false">
      <c r="C164" s="1"/>
      <c r="E164" s="1"/>
    </row>
    <row r="165" customFormat="false" ht="20.1" hidden="false" customHeight="true" outlineLevel="0" collapsed="false">
      <c r="C165" s="1"/>
      <c r="E165" s="1"/>
    </row>
    <row r="166" customFormat="false" ht="20.1" hidden="false" customHeight="true" outlineLevel="0" collapsed="false">
      <c r="C166" s="1"/>
      <c r="E166" s="1"/>
    </row>
    <row r="167" customFormat="false" ht="20.1" hidden="false" customHeight="true" outlineLevel="0" collapsed="false">
      <c r="C167" s="1"/>
      <c r="E167" s="1"/>
    </row>
    <row r="168" customFormat="false" ht="20.1" hidden="false" customHeight="true" outlineLevel="0" collapsed="false">
      <c r="C168" s="1"/>
      <c r="E168" s="1"/>
    </row>
    <row r="169" customFormat="false" ht="20.1" hidden="false" customHeight="true" outlineLevel="0" collapsed="false">
      <c r="C169" s="1"/>
      <c r="E169" s="1"/>
    </row>
    <row r="170" customFormat="false" ht="20.1" hidden="false" customHeight="true" outlineLevel="0" collapsed="false">
      <c r="C170" s="1"/>
      <c r="E170" s="1"/>
    </row>
    <row r="171" customFormat="false" ht="20.1" hidden="false" customHeight="true" outlineLevel="0" collapsed="false">
      <c r="C171" s="1"/>
      <c r="E171" s="1"/>
    </row>
    <row r="172" customFormat="false" ht="20.1" hidden="false" customHeight="true" outlineLevel="0" collapsed="false">
      <c r="C172" s="1"/>
      <c r="E172" s="1"/>
    </row>
    <row r="173" customFormat="false" ht="20.1" hidden="false" customHeight="true" outlineLevel="0" collapsed="false">
      <c r="C173" s="1"/>
      <c r="E173" s="1"/>
    </row>
    <row r="174" customFormat="false" ht="20.1" hidden="false" customHeight="true" outlineLevel="0" collapsed="false">
      <c r="C174" s="1"/>
      <c r="E174" s="1"/>
    </row>
    <row r="175" customFormat="false" ht="20.1" hidden="false" customHeight="true" outlineLevel="0" collapsed="false">
      <c r="C175" s="1"/>
      <c r="E175" s="1"/>
    </row>
    <row r="176" customFormat="false" ht="20.1" hidden="false" customHeight="true" outlineLevel="0" collapsed="false">
      <c r="C176" s="1"/>
      <c r="E176" s="1"/>
    </row>
    <row r="177" customFormat="false" ht="20.1" hidden="false" customHeight="true" outlineLevel="0" collapsed="false">
      <c r="C177" s="1"/>
      <c r="E177" s="1"/>
    </row>
    <row r="178" customFormat="false" ht="20.1" hidden="false" customHeight="true" outlineLevel="0" collapsed="false">
      <c r="C178" s="1"/>
      <c r="E178" s="1"/>
    </row>
    <row r="179" customFormat="false" ht="20.1" hidden="false" customHeight="true" outlineLevel="0" collapsed="false">
      <c r="C179" s="1"/>
      <c r="E179" s="1"/>
    </row>
    <row r="180" customFormat="false" ht="20.1" hidden="false" customHeight="true" outlineLevel="0" collapsed="false">
      <c r="C180" s="1"/>
      <c r="E180" s="1"/>
    </row>
    <row r="181" customFormat="false" ht="20.1" hidden="false" customHeight="true" outlineLevel="0" collapsed="false">
      <c r="C181" s="1"/>
      <c r="E181" s="1"/>
    </row>
    <row r="182" customFormat="false" ht="20.1" hidden="false" customHeight="true" outlineLevel="0" collapsed="false">
      <c r="C182" s="1"/>
      <c r="E182" s="1"/>
    </row>
    <row r="183" customFormat="false" ht="20.1" hidden="false" customHeight="true" outlineLevel="0" collapsed="false">
      <c r="C183" s="1"/>
      <c r="E183" s="1"/>
    </row>
    <row r="184" customFormat="false" ht="20.1" hidden="false" customHeight="true" outlineLevel="0" collapsed="false">
      <c r="C184" s="1"/>
      <c r="E184" s="1"/>
    </row>
    <row r="185" customFormat="false" ht="20.1" hidden="false" customHeight="true" outlineLevel="0" collapsed="false">
      <c r="C185" s="1"/>
      <c r="E185" s="1"/>
    </row>
    <row r="186" customFormat="false" ht="20.1" hidden="false" customHeight="true" outlineLevel="0" collapsed="false">
      <c r="C186" s="1"/>
      <c r="E186" s="1"/>
    </row>
    <row r="187" customFormat="false" ht="20.1" hidden="false" customHeight="true" outlineLevel="0" collapsed="false">
      <c r="C187" s="1"/>
      <c r="E187" s="1"/>
    </row>
    <row r="188" customFormat="false" ht="20.1" hidden="false" customHeight="true" outlineLevel="0" collapsed="false">
      <c r="C188" s="1"/>
      <c r="E188" s="1"/>
    </row>
    <row r="189" customFormat="false" ht="20.1" hidden="false" customHeight="true" outlineLevel="0" collapsed="false">
      <c r="C189" s="1"/>
      <c r="E189" s="1"/>
    </row>
    <row r="190" customFormat="false" ht="20.1" hidden="false" customHeight="true" outlineLevel="0" collapsed="false">
      <c r="C190" s="1"/>
      <c r="E190" s="1"/>
    </row>
    <row r="191" customFormat="false" ht="20.1" hidden="false" customHeight="true" outlineLevel="0" collapsed="false">
      <c r="C191" s="1"/>
      <c r="E191" s="1"/>
    </row>
    <row r="192" customFormat="false" ht="20.1" hidden="false" customHeight="true" outlineLevel="0" collapsed="false">
      <c r="C192" s="1"/>
      <c r="E192" s="1"/>
    </row>
    <row r="193" customFormat="false" ht="20.1" hidden="false" customHeight="true" outlineLevel="0" collapsed="false">
      <c r="C193" s="1"/>
      <c r="E193" s="1"/>
    </row>
    <row r="194" customFormat="false" ht="20.1" hidden="false" customHeight="true" outlineLevel="0" collapsed="false">
      <c r="C194" s="1"/>
      <c r="E194" s="1"/>
    </row>
    <row r="195" customFormat="false" ht="20.1" hidden="false" customHeight="true" outlineLevel="0" collapsed="false">
      <c r="C195" s="1"/>
      <c r="E195" s="1"/>
    </row>
    <row r="196" customFormat="false" ht="20.1" hidden="false" customHeight="true" outlineLevel="0" collapsed="false">
      <c r="C196" s="1"/>
      <c r="E196" s="1"/>
    </row>
    <row r="197" customFormat="false" ht="20.1" hidden="false" customHeight="true" outlineLevel="0" collapsed="false">
      <c r="C197" s="1"/>
      <c r="E197" s="1"/>
    </row>
    <row r="198" customFormat="false" ht="20.1" hidden="false" customHeight="true" outlineLevel="0" collapsed="false">
      <c r="C198" s="1"/>
      <c r="E198" s="1"/>
    </row>
    <row r="199" customFormat="false" ht="20.1" hidden="false" customHeight="true" outlineLevel="0" collapsed="false">
      <c r="C199" s="1"/>
      <c r="E199" s="1"/>
    </row>
    <row r="200" customFormat="false" ht="20.1" hidden="false" customHeight="true" outlineLevel="0" collapsed="false">
      <c r="C200" s="1"/>
      <c r="E200" s="1"/>
    </row>
    <row r="201" customFormat="false" ht="20.1" hidden="false" customHeight="true" outlineLevel="0" collapsed="false">
      <c r="C201" s="1"/>
      <c r="E201" s="1"/>
    </row>
    <row r="202" customFormat="false" ht="20.1" hidden="false" customHeight="true" outlineLevel="0" collapsed="false">
      <c r="C202" s="1"/>
      <c r="E202" s="1"/>
    </row>
    <row r="203" customFormat="false" ht="20.1" hidden="false" customHeight="true" outlineLevel="0" collapsed="false">
      <c r="C203" s="1"/>
      <c r="E203" s="1"/>
    </row>
    <row r="204" customFormat="false" ht="20.1" hidden="false" customHeight="true" outlineLevel="0" collapsed="false">
      <c r="C204" s="1"/>
      <c r="E204" s="1"/>
    </row>
    <row r="205" customFormat="false" ht="20.1" hidden="false" customHeight="true" outlineLevel="0" collapsed="false">
      <c r="C205" s="1"/>
      <c r="E205" s="1"/>
    </row>
    <row r="206" customFormat="false" ht="20.1" hidden="false" customHeight="true" outlineLevel="0" collapsed="false">
      <c r="C206" s="1"/>
      <c r="E206" s="1"/>
    </row>
    <row r="207" customFormat="false" ht="20.1" hidden="false" customHeight="true" outlineLevel="0" collapsed="false">
      <c r="C207" s="1"/>
      <c r="E207" s="1"/>
    </row>
    <row r="208" customFormat="false" ht="20.1" hidden="false" customHeight="true" outlineLevel="0" collapsed="false">
      <c r="C208" s="1"/>
      <c r="E208" s="1"/>
    </row>
    <row r="209" customFormat="false" ht="20.1" hidden="false" customHeight="true" outlineLevel="0" collapsed="false">
      <c r="C209" s="1"/>
      <c r="E209" s="1"/>
    </row>
    <row r="210" customFormat="false" ht="20.1" hidden="false" customHeight="true" outlineLevel="0" collapsed="false">
      <c r="C210" s="1"/>
      <c r="E210" s="1"/>
    </row>
    <row r="211" customFormat="false" ht="20.1" hidden="false" customHeight="true" outlineLevel="0" collapsed="false">
      <c r="C211" s="1"/>
      <c r="E211" s="1"/>
    </row>
    <row r="212" customFormat="false" ht="20.1" hidden="false" customHeight="true" outlineLevel="0" collapsed="false">
      <c r="C212" s="1"/>
      <c r="E212" s="1"/>
    </row>
    <row r="213" customFormat="false" ht="20.1" hidden="false" customHeight="true" outlineLevel="0" collapsed="false">
      <c r="C213" s="1"/>
      <c r="E213" s="1"/>
    </row>
    <row r="214" customFormat="false" ht="20.1" hidden="false" customHeight="true" outlineLevel="0" collapsed="false">
      <c r="C214" s="1"/>
      <c r="E214" s="1"/>
    </row>
    <row r="215" customFormat="false" ht="20.1" hidden="false" customHeight="true" outlineLevel="0" collapsed="false">
      <c r="C215" s="1"/>
      <c r="E215" s="1"/>
    </row>
    <row r="216" customFormat="false" ht="20.1" hidden="false" customHeight="true" outlineLevel="0" collapsed="false">
      <c r="C216" s="1"/>
      <c r="E216" s="1"/>
    </row>
    <row r="217" customFormat="false" ht="20.1" hidden="false" customHeight="true" outlineLevel="0" collapsed="false">
      <c r="C217" s="1"/>
      <c r="E217" s="1"/>
    </row>
    <row r="218" customFormat="false" ht="20.1" hidden="false" customHeight="true" outlineLevel="0" collapsed="false">
      <c r="C218" s="1"/>
      <c r="E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</sheetData>
  <mergeCells count="8">
    <mergeCell ref="A6:K6"/>
    <mergeCell ref="L6:M6"/>
    <mergeCell ref="B56:B57"/>
    <mergeCell ref="C56:E56"/>
    <mergeCell ref="F56:H56"/>
    <mergeCell ref="I56:K56"/>
    <mergeCell ref="L56:N56"/>
    <mergeCell ref="O56:Q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D146" activeCellId="0" sqref="D146:E14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56"/>
    <col collapsed="false" customWidth="true" hidden="false" outlineLevel="0" max="3" min="3" style="58" width="7.99"/>
    <col collapsed="false" customWidth="true" hidden="false" outlineLevel="0" max="4" min="4" style="2" width="12.42"/>
    <col collapsed="false" customWidth="true" hidden="false" outlineLevel="0" max="5" min="5" style="2" width="1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s="59" customFormat="true" ht="20.1" hidden="false" customHeight="true" outlineLevel="0" collapsed="false"/>
    <row r="2" s="59" customFormat="true" ht="15.75" hidden="false" customHeight="true" outlineLevel="0" collapsed="false"/>
    <row r="3" s="59" customFormat="true" ht="15.75" hidden="false" customHeight="true" outlineLevel="0" collapsed="false"/>
    <row r="4" s="59" customFormat="true" ht="10.5" hidden="false" customHeight="true" outlineLevel="0" collapsed="false"/>
    <row r="5" s="1" customFormat="true" ht="5.25" hidden="false" customHeight="true" outlineLevel="0" collapsed="false">
      <c r="A5" s="3"/>
      <c r="B5" s="3"/>
      <c r="C5" s="4"/>
      <c r="D5" s="3"/>
      <c r="E5" s="4"/>
      <c r="F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2</v>
      </c>
      <c r="C7" s="60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</row>
    <row r="9" s="1" customFormat="true" ht="9.75" hidden="false" customHeight="true" outlineLevel="0" collapsed="false">
      <c r="B9" s="2"/>
      <c r="C9" s="60"/>
      <c r="D9" s="2"/>
    </row>
    <row r="10" s="1" customFormat="true" ht="9.75" hidden="false" customHeight="true" outlineLevel="0" collapsed="false">
      <c r="B10" s="2"/>
      <c r="C10" s="60"/>
      <c r="D10" s="2"/>
    </row>
    <row r="11" s="61" customFormat="true" ht="20.1" hidden="false" customHeight="true" outlineLevel="0" collapsed="false">
      <c r="A11" s="59"/>
      <c r="B11" s="14" t="s">
        <v>53</v>
      </c>
      <c r="C11" s="15" t="s">
        <v>54</v>
      </c>
      <c r="D11" s="15" t="s">
        <v>55</v>
      </c>
      <c r="E11" s="16" t="s">
        <v>56</v>
      </c>
      <c r="F11" s="15" t="s">
        <v>57</v>
      </c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</row>
    <row r="12" s="67" customFormat="true" ht="20.1" hidden="false" customHeight="true" outlineLevel="0" collapsed="false">
      <c r="A12" s="62"/>
      <c r="B12" s="63" t="s">
        <v>58</v>
      </c>
      <c r="C12" s="64" t="s">
        <v>59</v>
      </c>
      <c r="D12" s="65" t="n">
        <v>23511.05</v>
      </c>
      <c r="E12" s="66" t="n">
        <v>246244.004</v>
      </c>
      <c r="F12" s="66" t="n">
        <f aca="false">+E12/D12</f>
        <v>10.4735434614788</v>
      </c>
      <c r="G12" s="1"/>
      <c r="H12" s="1"/>
      <c r="I12" s="1"/>
      <c r="J12" s="1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</row>
    <row r="13" s="67" customFormat="true" ht="20.1" hidden="false" customHeight="true" outlineLevel="0" collapsed="false">
      <c r="A13" s="62"/>
      <c r="B13" s="63" t="s">
        <v>60</v>
      </c>
      <c r="C13" s="64" t="s">
        <v>61</v>
      </c>
      <c r="D13" s="65" t="n">
        <v>365.54</v>
      </c>
      <c r="E13" s="66" t="n">
        <v>641.5138</v>
      </c>
      <c r="F13" s="66" t="n">
        <f aca="false">+E13/D13</f>
        <v>1.75497565245938</v>
      </c>
      <c r="G13" s="1"/>
      <c r="H13" s="1"/>
      <c r="I13" s="1"/>
      <c r="J13" s="1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</row>
    <row r="14" s="67" customFormat="true" ht="20.1" hidden="false" customHeight="true" outlineLevel="0" collapsed="false">
      <c r="A14" s="62"/>
      <c r="B14" s="63" t="s">
        <v>62</v>
      </c>
      <c r="C14" s="64" t="s">
        <v>63</v>
      </c>
      <c r="D14" s="65" t="n">
        <v>69.37</v>
      </c>
      <c r="E14" s="66" t="n">
        <v>238.5532</v>
      </c>
      <c r="F14" s="66" t="n">
        <f aca="false">+E14/D14</f>
        <v>3.43885252991207</v>
      </c>
      <c r="G14" s="1"/>
      <c r="H14" s="1"/>
      <c r="I14" s="1"/>
      <c r="J14" s="1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</row>
    <row r="15" s="67" customFormat="true" ht="20.1" hidden="false" customHeight="true" outlineLevel="0" collapsed="false">
      <c r="A15" s="62"/>
      <c r="B15" s="63" t="s">
        <v>64</v>
      </c>
      <c r="C15" s="64" t="s">
        <v>65</v>
      </c>
      <c r="D15" s="65" t="n">
        <v>10042.65</v>
      </c>
      <c r="E15" s="66" t="n">
        <v>34685.4815</v>
      </c>
      <c r="F15" s="66" t="n">
        <f aca="false">+E15/D15</f>
        <v>3.45381761785983</v>
      </c>
      <c r="G15" s="1"/>
      <c r="H15" s="1"/>
      <c r="I15" s="1"/>
      <c r="J15" s="1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</row>
    <row r="16" s="67" customFormat="true" ht="20.1" hidden="false" customHeight="true" outlineLevel="0" collapsed="false">
      <c r="A16" s="62"/>
      <c r="B16" s="63" t="s">
        <v>66</v>
      </c>
      <c r="C16" s="64" t="s">
        <v>67</v>
      </c>
      <c r="D16" s="65" t="n">
        <v>11.34</v>
      </c>
      <c r="E16" s="66" t="n">
        <v>26.739</v>
      </c>
      <c r="F16" s="66" t="n">
        <f aca="false">+E16/D16</f>
        <v>2.35793650793651</v>
      </c>
      <c r="G16" s="1"/>
      <c r="H16" s="1"/>
      <c r="I16" s="1"/>
      <c r="J16" s="1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</row>
    <row r="17" s="67" customFormat="true" ht="20.1" hidden="false" customHeight="true" outlineLevel="0" collapsed="false">
      <c r="A17" s="62"/>
      <c r="B17" s="63" t="s">
        <v>68</v>
      </c>
      <c r="C17" s="64" t="s">
        <v>69</v>
      </c>
      <c r="D17" s="65" t="n">
        <v>29863.73</v>
      </c>
      <c r="E17" s="66" t="n">
        <v>61966.6611</v>
      </c>
      <c r="F17" s="66" t="n">
        <f aca="false">+E17/D17</f>
        <v>2.07498062365284</v>
      </c>
      <c r="G17" s="1"/>
      <c r="H17" s="1"/>
      <c r="I17" s="1"/>
      <c r="J17" s="1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</row>
    <row r="18" s="67" customFormat="true" ht="20.1" hidden="false" customHeight="true" outlineLevel="0" collapsed="false">
      <c r="A18" s="62"/>
      <c r="B18" s="63" t="s">
        <v>70</v>
      </c>
      <c r="C18" s="64" t="s">
        <v>71</v>
      </c>
      <c r="D18" s="65" t="n">
        <v>12361.95</v>
      </c>
      <c r="E18" s="66" t="n">
        <v>42001.2194</v>
      </c>
      <c r="F18" s="66" t="n">
        <f aca="false">+E18/D18</f>
        <v>3.3976208769652</v>
      </c>
      <c r="G18" s="1"/>
      <c r="H18" s="1"/>
      <c r="I18" s="1"/>
      <c r="J18" s="1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</row>
    <row r="19" s="67" customFormat="true" ht="20.1" hidden="false" customHeight="true" outlineLevel="0" collapsed="false">
      <c r="A19" s="62"/>
      <c r="B19" s="63" t="s">
        <v>72</v>
      </c>
      <c r="C19" s="64" t="s">
        <v>73</v>
      </c>
      <c r="D19" s="65" t="n">
        <v>5.59</v>
      </c>
      <c r="E19" s="66" t="n">
        <v>4.0381</v>
      </c>
      <c r="F19" s="66" t="n">
        <f aca="false">+E19/D19</f>
        <v>0.722379248658319</v>
      </c>
      <c r="G19" s="1"/>
      <c r="H19" s="1"/>
      <c r="I19" s="1"/>
      <c r="J19" s="1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</row>
    <row r="20" s="67" customFormat="true" ht="20.1" hidden="false" customHeight="true" outlineLevel="0" collapsed="false">
      <c r="A20" s="62"/>
      <c r="B20" s="63" t="s">
        <v>39</v>
      </c>
      <c r="C20" s="64" t="s">
        <v>40</v>
      </c>
      <c r="D20" s="65" t="n">
        <v>183406.23</v>
      </c>
      <c r="E20" s="66" t="n">
        <v>240533.0497</v>
      </c>
      <c r="F20" s="66" t="n">
        <f aca="false">+E20/D20</f>
        <v>1.31147698581449</v>
      </c>
      <c r="G20" s="1"/>
      <c r="H20" s="1"/>
      <c r="I20" s="1"/>
      <c r="J20" s="1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</row>
    <row r="21" s="67" customFormat="true" ht="20.1" hidden="false" customHeight="true" outlineLevel="0" collapsed="false">
      <c r="A21" s="62"/>
      <c r="B21" s="63" t="s">
        <v>74</v>
      </c>
      <c r="C21" s="64" t="s">
        <v>75</v>
      </c>
      <c r="D21" s="65" t="n">
        <v>4047.38</v>
      </c>
      <c r="E21" s="66" t="n">
        <v>20860.6678</v>
      </c>
      <c r="F21" s="66" t="n">
        <f aca="false">+E21/D21</f>
        <v>5.15411644075921</v>
      </c>
      <c r="G21" s="1"/>
      <c r="H21" s="1"/>
      <c r="I21" s="1"/>
      <c r="J21" s="1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</row>
    <row r="22" s="67" customFormat="true" ht="20.1" hidden="false" customHeight="true" outlineLevel="0" collapsed="false">
      <c r="A22" s="62"/>
      <c r="B22" s="63" t="s">
        <v>76</v>
      </c>
      <c r="C22" s="64" t="s">
        <v>77</v>
      </c>
      <c r="D22" s="65" t="n">
        <v>246.43</v>
      </c>
      <c r="E22" s="66" t="n">
        <v>177.6771</v>
      </c>
      <c r="F22" s="66" t="n">
        <f aca="false">+E22/D22</f>
        <v>0.721004342003815</v>
      </c>
      <c r="G22" s="1"/>
      <c r="H22" s="1"/>
      <c r="I22" s="1"/>
      <c r="J22" s="1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</row>
    <row r="23" s="67" customFormat="true" ht="20.1" hidden="false" customHeight="true" outlineLevel="0" collapsed="false">
      <c r="A23" s="62"/>
      <c r="B23" s="63" t="s">
        <v>78</v>
      </c>
      <c r="C23" s="64" t="s">
        <v>79</v>
      </c>
      <c r="D23" s="65" t="n">
        <v>3158.67</v>
      </c>
      <c r="E23" s="66" t="n">
        <v>13493.739</v>
      </c>
      <c r="F23" s="66" t="n">
        <f aca="false">+E23/D23</f>
        <v>4.27196858171319</v>
      </c>
      <c r="G23" s="1"/>
      <c r="H23" s="1"/>
      <c r="I23" s="1"/>
      <c r="J23" s="1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</row>
    <row r="24" s="67" customFormat="true" ht="20.1" hidden="false" customHeight="true" outlineLevel="0" collapsed="false">
      <c r="A24" s="62"/>
      <c r="B24" s="63" t="s">
        <v>33</v>
      </c>
      <c r="C24" s="64" t="s">
        <v>34</v>
      </c>
      <c r="D24" s="65" t="n">
        <v>967856.6</v>
      </c>
      <c r="E24" s="66" t="n">
        <v>1554399.7377</v>
      </c>
      <c r="F24" s="66" t="n">
        <f aca="false">+E24/D24</f>
        <v>1.60602277000539</v>
      </c>
      <c r="G24" s="1"/>
      <c r="H24" s="1"/>
      <c r="I24" s="1"/>
      <c r="J24" s="1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</row>
    <row r="25" s="67" customFormat="true" ht="20.1" hidden="false" customHeight="true" outlineLevel="0" collapsed="false">
      <c r="A25" s="62"/>
      <c r="B25" s="63" t="s">
        <v>80</v>
      </c>
      <c r="C25" s="64" t="s">
        <v>81</v>
      </c>
      <c r="D25" s="65" t="n">
        <v>118844.55</v>
      </c>
      <c r="E25" s="66" t="n">
        <v>352718.4779</v>
      </c>
      <c r="F25" s="66" t="n">
        <f aca="false">+E25/D25</f>
        <v>2.96789779506086</v>
      </c>
      <c r="G25" s="1"/>
      <c r="H25" s="1"/>
      <c r="I25" s="1"/>
      <c r="J25" s="1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</row>
    <row r="26" s="67" customFormat="true" ht="20.1" hidden="false" customHeight="true" outlineLevel="0" collapsed="false">
      <c r="A26" s="62"/>
      <c r="B26" s="63" t="s">
        <v>82</v>
      </c>
      <c r="C26" s="64" t="s">
        <v>83</v>
      </c>
      <c r="D26" s="65" t="n">
        <v>7106.76</v>
      </c>
      <c r="E26" s="66" t="n">
        <v>20932.8697</v>
      </c>
      <c r="F26" s="66" t="n">
        <f aca="false">+E26/D26</f>
        <v>2.94548707146435</v>
      </c>
      <c r="G26" s="1"/>
      <c r="H26" s="1"/>
      <c r="I26" s="1"/>
      <c r="J26" s="1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</row>
    <row r="27" s="67" customFormat="true" ht="20.1" hidden="false" customHeight="true" outlineLevel="0" collapsed="false">
      <c r="A27" s="62"/>
      <c r="B27" s="63" t="s">
        <v>84</v>
      </c>
      <c r="C27" s="64" t="s">
        <v>85</v>
      </c>
      <c r="D27" s="65" t="n">
        <v>1101.52</v>
      </c>
      <c r="E27" s="66" t="n">
        <v>4752.5655</v>
      </c>
      <c r="F27" s="66" t="n">
        <f aca="false">+E27/D27</f>
        <v>4.31455216428208</v>
      </c>
      <c r="G27" s="1"/>
      <c r="H27" s="1"/>
      <c r="I27" s="1"/>
      <c r="J27" s="1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</row>
    <row r="28" s="67" customFormat="true" ht="20.1" hidden="false" customHeight="true" outlineLevel="0" collapsed="false">
      <c r="A28" s="62"/>
      <c r="B28" s="63" t="s">
        <v>86</v>
      </c>
      <c r="C28" s="64" t="s">
        <v>87</v>
      </c>
      <c r="D28" s="65" t="n">
        <v>29291.5</v>
      </c>
      <c r="E28" s="66" t="n">
        <v>109687.2033</v>
      </c>
      <c r="F28" s="66" t="n">
        <f aca="false">+E28/D28</f>
        <v>3.74467689602786</v>
      </c>
      <c r="G28" s="1"/>
      <c r="H28" s="1"/>
      <c r="I28" s="1"/>
      <c r="J28" s="1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</row>
    <row r="29" s="67" customFormat="true" ht="20.1" hidden="false" customHeight="true" outlineLevel="0" collapsed="false">
      <c r="A29" s="62"/>
      <c r="B29" s="63" t="s">
        <v>88</v>
      </c>
      <c r="C29" s="64" t="s">
        <v>89</v>
      </c>
      <c r="D29" s="65" t="n">
        <v>28959.68</v>
      </c>
      <c r="E29" s="66" t="n">
        <v>38274.362</v>
      </c>
      <c r="F29" s="66" t="n">
        <f aca="false">+E29/D29</f>
        <v>1.32164312589089</v>
      </c>
      <c r="G29" s="1"/>
      <c r="H29" s="1"/>
      <c r="I29" s="1"/>
      <c r="J29" s="1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</row>
    <row r="30" s="67" customFormat="true" ht="20.1" hidden="false" customHeight="true" outlineLevel="0" collapsed="false">
      <c r="A30" s="62"/>
      <c r="B30" s="63" t="s">
        <v>31</v>
      </c>
      <c r="C30" s="64" t="s">
        <v>90</v>
      </c>
      <c r="D30" s="65" t="n">
        <v>811726.15</v>
      </c>
      <c r="E30" s="66" t="n">
        <v>285147.94</v>
      </c>
      <c r="F30" s="66" t="n">
        <f aca="false">+E30/D30</f>
        <v>0.351285886256098</v>
      </c>
      <c r="G30" s="1"/>
      <c r="H30" s="1"/>
      <c r="I30" s="1"/>
      <c r="J30" s="1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</row>
    <row r="31" s="67" customFormat="true" ht="20.1" hidden="false" customHeight="true" outlineLevel="0" collapsed="false">
      <c r="A31" s="62"/>
      <c r="B31" s="63" t="s">
        <v>91</v>
      </c>
      <c r="C31" s="64" t="s">
        <v>92</v>
      </c>
      <c r="D31" s="65" t="n">
        <v>49.36</v>
      </c>
      <c r="E31" s="66" t="n">
        <v>118.464</v>
      </c>
      <c r="F31" s="66" t="n">
        <f aca="false">+E31/D31</f>
        <v>2.4</v>
      </c>
      <c r="G31" s="1"/>
      <c r="H31" s="1"/>
      <c r="I31" s="1"/>
      <c r="J31" s="1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</row>
    <row r="32" s="67" customFormat="true" ht="20.1" hidden="false" customHeight="true" outlineLevel="0" collapsed="false">
      <c r="A32" s="62"/>
      <c r="B32" s="63" t="s">
        <v>93</v>
      </c>
      <c r="C32" s="64" t="s">
        <v>94</v>
      </c>
      <c r="D32" s="65" t="n">
        <v>1723.83</v>
      </c>
      <c r="E32" s="66" t="n">
        <v>11291.8414</v>
      </c>
      <c r="F32" s="66" t="n">
        <f aca="false">+E32/D32</f>
        <v>6.55043792021255</v>
      </c>
      <c r="G32" s="1"/>
      <c r="H32" s="1"/>
      <c r="I32" s="1"/>
      <c r="J32" s="1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</row>
    <row r="33" s="67" customFormat="true" ht="20.1" hidden="false" customHeight="true" outlineLevel="0" collapsed="false">
      <c r="A33" s="62"/>
      <c r="B33" s="63" t="s">
        <v>95</v>
      </c>
      <c r="C33" s="64" t="s">
        <v>96</v>
      </c>
      <c r="D33" s="65" t="n">
        <v>13605.49</v>
      </c>
      <c r="E33" s="66" t="n">
        <v>141276.009</v>
      </c>
      <c r="F33" s="66" t="n">
        <f aca="false">+E33/D33</f>
        <v>10.3837501626182</v>
      </c>
      <c r="G33" s="1"/>
      <c r="H33" s="1"/>
      <c r="I33" s="1"/>
      <c r="J33" s="1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</row>
    <row r="34" s="67" customFormat="true" ht="20.1" hidden="false" customHeight="true" outlineLevel="0" collapsed="false">
      <c r="A34" s="62"/>
      <c r="B34" s="63" t="s">
        <v>97</v>
      </c>
      <c r="C34" s="64" t="s">
        <v>98</v>
      </c>
      <c r="D34" s="65" t="n">
        <v>134.26</v>
      </c>
      <c r="E34" s="66" t="n">
        <v>2654.553</v>
      </c>
      <c r="F34" s="66" t="n">
        <f aca="false">+E34/D34</f>
        <v>19.7717339490541</v>
      </c>
      <c r="G34" s="1"/>
      <c r="H34" s="1"/>
      <c r="I34" s="1"/>
      <c r="J34" s="1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</row>
    <row r="35" s="67" customFormat="true" ht="20.1" hidden="false" customHeight="true" outlineLevel="0" collapsed="false">
      <c r="A35" s="62"/>
      <c r="B35" s="63" t="s">
        <v>99</v>
      </c>
      <c r="C35" s="64" t="s">
        <v>100</v>
      </c>
      <c r="D35" s="65" t="n">
        <v>2674.37</v>
      </c>
      <c r="E35" s="66" t="n">
        <v>2320.5858</v>
      </c>
      <c r="F35" s="66" t="n">
        <f aca="false">+E35/D35</f>
        <v>0.867713068872295</v>
      </c>
      <c r="G35" s="1"/>
      <c r="H35" s="1"/>
      <c r="I35" s="1"/>
      <c r="J35" s="1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</row>
    <row r="36" s="67" customFormat="true" ht="20.1" hidden="false" customHeight="true" outlineLevel="0" collapsed="false">
      <c r="A36" s="62"/>
      <c r="B36" s="63" t="s">
        <v>101</v>
      </c>
      <c r="C36" s="64" t="s">
        <v>102</v>
      </c>
      <c r="D36" s="65" t="n">
        <v>24642.34</v>
      </c>
      <c r="E36" s="66" t="n">
        <v>164133.2081</v>
      </c>
      <c r="F36" s="66" t="n">
        <f aca="false">+E36/D36</f>
        <v>6.66061778629789</v>
      </c>
      <c r="G36" s="1"/>
      <c r="H36" s="1"/>
      <c r="I36" s="1"/>
      <c r="J36" s="1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</row>
    <row r="37" s="67" customFormat="true" ht="20.1" hidden="false" customHeight="true" outlineLevel="0" collapsed="false">
      <c r="A37" s="62"/>
      <c r="B37" s="63" t="s">
        <v>103</v>
      </c>
      <c r="C37" s="64" t="s">
        <v>104</v>
      </c>
      <c r="D37" s="65" t="n">
        <v>11795.21</v>
      </c>
      <c r="E37" s="66" t="n">
        <v>9673.0909</v>
      </c>
      <c r="F37" s="66" t="n">
        <f aca="false">+E37/D37</f>
        <v>0.82008636556704</v>
      </c>
      <c r="G37" s="1"/>
      <c r="H37" s="1"/>
      <c r="I37" s="1"/>
      <c r="J37" s="1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</row>
    <row r="38" s="67" customFormat="true" ht="20.1" hidden="false" customHeight="true" outlineLevel="0" collapsed="false">
      <c r="A38" s="62"/>
      <c r="B38" s="63" t="s">
        <v>105</v>
      </c>
      <c r="C38" s="64" t="s">
        <v>106</v>
      </c>
      <c r="D38" s="65" t="n">
        <v>48018.45</v>
      </c>
      <c r="E38" s="66" t="n">
        <v>476097.4035</v>
      </c>
      <c r="F38" s="66" t="n">
        <f aca="false">+E38/D38</f>
        <v>9.91488487237718</v>
      </c>
      <c r="G38" s="1"/>
      <c r="H38" s="1"/>
      <c r="I38" s="1"/>
      <c r="J38" s="1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</row>
    <row r="39" s="67" customFormat="true" ht="20.1" hidden="false" customHeight="true" outlineLevel="0" collapsed="false">
      <c r="A39" s="62"/>
      <c r="B39" s="63" t="s">
        <v>107</v>
      </c>
      <c r="C39" s="64" t="s">
        <v>108</v>
      </c>
      <c r="D39" s="65" t="n">
        <v>5.24</v>
      </c>
      <c r="E39" s="66" t="n">
        <v>33.012</v>
      </c>
      <c r="F39" s="66" t="n">
        <f aca="false">+E39/D39</f>
        <v>6.3</v>
      </c>
      <c r="G39" s="1"/>
      <c r="H39" s="1"/>
      <c r="I39" s="1"/>
      <c r="J39" s="1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</row>
    <row r="40" s="67" customFormat="true" ht="20.1" hidden="false" customHeight="true" outlineLevel="0" collapsed="false">
      <c r="A40" s="62"/>
      <c r="B40" s="63" t="s">
        <v>109</v>
      </c>
      <c r="C40" s="64" t="s">
        <v>110</v>
      </c>
      <c r="D40" s="65" t="n">
        <v>46729.2</v>
      </c>
      <c r="E40" s="66" t="n">
        <v>352286.003</v>
      </c>
      <c r="F40" s="66" t="n">
        <f aca="false">+E40/D40</f>
        <v>7.53888367444767</v>
      </c>
      <c r="G40" s="1"/>
      <c r="H40" s="1"/>
      <c r="I40" s="1"/>
      <c r="J40" s="1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</row>
    <row r="41" s="67" customFormat="true" ht="20.1" hidden="false" customHeight="true" outlineLevel="0" collapsed="false">
      <c r="A41" s="62"/>
      <c r="B41" s="63" t="s">
        <v>111</v>
      </c>
      <c r="C41" s="64" t="s">
        <v>112</v>
      </c>
      <c r="D41" s="65" t="n">
        <v>67.5</v>
      </c>
      <c r="E41" s="66" t="n">
        <v>54</v>
      </c>
      <c r="F41" s="66" t="n">
        <f aca="false">+E41/D41</f>
        <v>0.8</v>
      </c>
      <c r="G41" s="1"/>
      <c r="H41" s="1"/>
      <c r="I41" s="1"/>
      <c r="J41" s="1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</row>
    <row r="42" s="67" customFormat="true" ht="20.1" hidden="false" customHeight="true" outlineLevel="0" collapsed="false">
      <c r="A42" s="62"/>
      <c r="B42" s="63" t="s">
        <v>113</v>
      </c>
      <c r="C42" s="64" t="s">
        <v>114</v>
      </c>
      <c r="D42" s="65" t="n">
        <v>57789.4</v>
      </c>
      <c r="E42" s="66" t="n">
        <v>133909.629</v>
      </c>
      <c r="F42" s="66" t="n">
        <f aca="false">+E42/D42</f>
        <v>2.3172005419679</v>
      </c>
      <c r="G42" s="1"/>
      <c r="H42" s="1"/>
      <c r="I42" s="1"/>
      <c r="J42" s="1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</row>
    <row r="43" s="67" customFormat="true" ht="20.1" hidden="false" customHeight="true" outlineLevel="0" collapsed="false">
      <c r="A43" s="62"/>
      <c r="B43" s="63" t="s">
        <v>115</v>
      </c>
      <c r="C43" s="64" t="s">
        <v>116</v>
      </c>
      <c r="D43" s="65" t="n">
        <v>5522.99</v>
      </c>
      <c r="E43" s="66" t="n">
        <v>9645.1238</v>
      </c>
      <c r="F43" s="66" t="n">
        <f aca="false">+E43/D43</f>
        <v>1.74635909172387</v>
      </c>
      <c r="G43" s="1"/>
      <c r="H43" s="1"/>
      <c r="I43" s="1"/>
      <c r="J43" s="1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</row>
    <row r="44" s="67" customFormat="true" ht="20.1" hidden="false" customHeight="true" outlineLevel="0" collapsed="false">
      <c r="A44" s="62"/>
      <c r="B44" s="63" t="s">
        <v>117</v>
      </c>
      <c r="C44" s="64" t="s">
        <v>118</v>
      </c>
      <c r="D44" s="65" t="n">
        <v>3008.89</v>
      </c>
      <c r="E44" s="66" t="n">
        <v>16080.2625</v>
      </c>
      <c r="F44" s="66" t="n">
        <f aca="false">+E44/D44</f>
        <v>5.34425070374789</v>
      </c>
      <c r="G44" s="1"/>
      <c r="H44" s="1"/>
      <c r="I44" s="1"/>
      <c r="J44" s="1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</row>
    <row r="45" s="67" customFormat="true" ht="20.1" hidden="false" customHeight="true" outlineLevel="0" collapsed="false">
      <c r="A45" s="62"/>
      <c r="B45" s="63" t="s">
        <v>119</v>
      </c>
      <c r="C45" s="64" t="s">
        <v>120</v>
      </c>
      <c r="D45" s="65" t="n">
        <v>162.94</v>
      </c>
      <c r="E45" s="66" t="n">
        <v>589.737</v>
      </c>
      <c r="F45" s="66" t="n">
        <f aca="false">+E45/D45</f>
        <v>3.61935068123236</v>
      </c>
      <c r="G45" s="1"/>
      <c r="H45" s="1"/>
      <c r="I45" s="1"/>
      <c r="J45" s="1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</row>
    <row r="46" s="67" customFormat="true" ht="20.1" hidden="false" customHeight="true" outlineLevel="0" collapsed="false">
      <c r="A46" s="62"/>
      <c r="B46" s="63" t="s">
        <v>121</v>
      </c>
      <c r="C46" s="64" t="s">
        <v>122</v>
      </c>
      <c r="D46" s="65" t="n">
        <v>13203.65</v>
      </c>
      <c r="E46" s="66" t="n">
        <v>92331.5001</v>
      </c>
      <c r="F46" s="66" t="n">
        <f aca="false">+E46/D46</f>
        <v>6.99287697719949</v>
      </c>
      <c r="G46" s="1"/>
      <c r="H46" s="1"/>
      <c r="I46" s="1"/>
      <c r="J46" s="1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</row>
    <row r="47" s="67" customFormat="true" ht="20.1" hidden="false" customHeight="true" outlineLevel="0" collapsed="false">
      <c r="A47" s="62"/>
      <c r="B47" s="63" t="s">
        <v>123</v>
      </c>
      <c r="C47" s="64" t="s">
        <v>124</v>
      </c>
      <c r="D47" s="65" t="n">
        <v>4276.25</v>
      </c>
      <c r="E47" s="66" t="n">
        <v>77776.4114</v>
      </c>
      <c r="F47" s="66" t="n">
        <f aca="false">+E47/D47</f>
        <v>18.1879944811459</v>
      </c>
      <c r="G47" s="1"/>
      <c r="H47" s="1"/>
      <c r="I47" s="1"/>
      <c r="J47" s="1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</row>
    <row r="48" s="67" customFormat="true" ht="20.1" hidden="false" customHeight="true" outlineLevel="0" collapsed="false">
      <c r="A48" s="62"/>
      <c r="B48" s="63" t="s">
        <v>125</v>
      </c>
      <c r="C48" s="64" t="s">
        <v>126</v>
      </c>
      <c r="D48" s="65" t="n">
        <v>41297.51</v>
      </c>
      <c r="E48" s="66" t="n">
        <v>63557.4453</v>
      </c>
      <c r="F48" s="66" t="n">
        <f aca="false">+E48/D48</f>
        <v>1.53901398171464</v>
      </c>
      <c r="G48" s="1"/>
      <c r="H48" s="1"/>
      <c r="I48" s="1"/>
      <c r="J48" s="1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</row>
    <row r="49" s="67" customFormat="true" ht="20.1" hidden="false" customHeight="true" outlineLevel="0" collapsed="false">
      <c r="A49" s="62"/>
      <c r="B49" s="63" t="s">
        <v>127</v>
      </c>
      <c r="C49" s="64" t="s">
        <v>128</v>
      </c>
      <c r="D49" s="65" t="n">
        <v>77782.12</v>
      </c>
      <c r="E49" s="66" t="n">
        <v>93277.0847</v>
      </c>
      <c r="F49" s="66" t="n">
        <f aca="false">+E49/D49</f>
        <v>1.19920985311277</v>
      </c>
      <c r="G49" s="1"/>
      <c r="H49" s="1"/>
      <c r="I49" s="1"/>
      <c r="J49" s="1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</row>
    <row r="50" customFormat="false" ht="20.1" hidden="false" customHeight="true" outlineLevel="0" collapsed="false">
      <c r="B50" s="63" t="s">
        <v>129</v>
      </c>
      <c r="C50" s="64" t="s">
        <v>130</v>
      </c>
      <c r="D50" s="65" t="n">
        <v>4730.7</v>
      </c>
      <c r="E50" s="66" t="n">
        <v>32362.7623</v>
      </c>
      <c r="F50" s="66" t="n">
        <f aca="false">+E50/D50</f>
        <v>6.84100921639504</v>
      </c>
    </row>
    <row r="51" customFormat="false" ht="20.1" hidden="false" customHeight="true" outlineLevel="0" collapsed="false">
      <c r="B51" s="63" t="s">
        <v>131</v>
      </c>
      <c r="C51" s="64" t="s">
        <v>132</v>
      </c>
      <c r="D51" s="65" t="n">
        <v>2441.62</v>
      </c>
      <c r="E51" s="66" t="n">
        <v>17089.8093</v>
      </c>
      <c r="F51" s="66" t="n">
        <f aca="false">+E51/D51</f>
        <v>6.99937308016809</v>
      </c>
    </row>
    <row r="52" customFormat="false" ht="20.1" hidden="false" customHeight="true" outlineLevel="0" collapsed="false">
      <c r="B52" s="63" t="s">
        <v>133</v>
      </c>
      <c r="C52" s="64" t="s">
        <v>134</v>
      </c>
      <c r="D52" s="65" t="n">
        <v>26319.89</v>
      </c>
      <c r="E52" s="66" t="n">
        <v>419591.4664</v>
      </c>
      <c r="F52" s="66" t="n">
        <f aca="false">+E52/D52</f>
        <v>15.9419916420623</v>
      </c>
    </row>
    <row r="53" customFormat="false" ht="20.1" hidden="false" customHeight="true" outlineLevel="0" collapsed="false">
      <c r="B53" s="63" t="s">
        <v>135</v>
      </c>
      <c r="C53" s="64" t="s">
        <v>136</v>
      </c>
      <c r="D53" s="65" t="n">
        <v>8484.35</v>
      </c>
      <c r="E53" s="66" t="n">
        <v>16117.552</v>
      </c>
      <c r="F53" s="66" t="n">
        <f aca="false">+E53/D53</f>
        <v>1.89968023478522</v>
      </c>
    </row>
    <row r="54" customFormat="false" ht="20.1" hidden="false" customHeight="true" outlineLevel="0" collapsed="false">
      <c r="B54" s="63" t="s">
        <v>137</v>
      </c>
      <c r="C54" s="64" t="s">
        <v>138</v>
      </c>
      <c r="D54" s="65" t="n">
        <v>60591.59</v>
      </c>
      <c r="E54" s="66" t="n">
        <v>31985.3228</v>
      </c>
      <c r="F54" s="66" t="n">
        <f aca="false">+E54/D54</f>
        <v>0.527883866391359</v>
      </c>
    </row>
    <row r="55" customFormat="false" ht="20.1" hidden="false" customHeight="true" outlineLevel="0" collapsed="false">
      <c r="B55" s="63" t="s">
        <v>139</v>
      </c>
      <c r="C55" s="64" t="s">
        <v>140</v>
      </c>
      <c r="D55" s="65" t="n">
        <v>912.76</v>
      </c>
      <c r="E55" s="66" t="n">
        <v>1813.2399</v>
      </c>
      <c r="F55" s="66" t="n">
        <f aca="false">+E55/D55</f>
        <v>1.98654618957886</v>
      </c>
    </row>
    <row r="56" customFormat="false" ht="20.1" hidden="false" customHeight="true" outlineLevel="0" collapsed="false">
      <c r="B56" s="63" t="s">
        <v>141</v>
      </c>
      <c r="C56" s="64" t="s">
        <v>142</v>
      </c>
      <c r="D56" s="65" t="n">
        <v>99.55</v>
      </c>
      <c r="E56" s="66" t="n">
        <v>840.245</v>
      </c>
      <c r="F56" s="66" t="n">
        <f aca="false">+E56/D56</f>
        <v>8.44043194374686</v>
      </c>
    </row>
    <row r="57" customFormat="false" ht="20.1" hidden="false" customHeight="true" outlineLevel="0" collapsed="false">
      <c r="B57" s="63" t="s">
        <v>143</v>
      </c>
      <c r="C57" s="64" t="s">
        <v>144</v>
      </c>
      <c r="D57" s="65" t="n">
        <v>2926.52</v>
      </c>
      <c r="E57" s="66" t="n">
        <v>43852.214</v>
      </c>
      <c r="F57" s="66" t="n">
        <f aca="false">+E57/D57</f>
        <v>14.9844231373782</v>
      </c>
    </row>
    <row r="58" customFormat="false" ht="20.1" hidden="false" customHeight="true" outlineLevel="0" collapsed="false">
      <c r="B58" s="63" t="s">
        <v>145</v>
      </c>
      <c r="C58" s="64" t="s">
        <v>146</v>
      </c>
      <c r="D58" s="65" t="n">
        <v>642.5</v>
      </c>
      <c r="E58" s="66" t="n">
        <v>1964</v>
      </c>
      <c r="F58" s="66" t="n">
        <f aca="false">+E58/D58</f>
        <v>3.0568093385214</v>
      </c>
    </row>
    <row r="59" customFormat="false" ht="20.1" hidden="false" customHeight="true" outlineLevel="0" collapsed="false">
      <c r="B59" s="63" t="s">
        <v>147</v>
      </c>
      <c r="C59" s="64" t="s">
        <v>148</v>
      </c>
      <c r="D59" s="65" t="n">
        <v>13</v>
      </c>
      <c r="E59" s="66" t="n">
        <v>115.7</v>
      </c>
      <c r="F59" s="66" t="n">
        <f aca="false">+E59/D59</f>
        <v>8.9</v>
      </c>
    </row>
    <row r="60" customFormat="false" ht="20.1" hidden="false" customHeight="true" outlineLevel="0" collapsed="false">
      <c r="B60" s="63" t="s">
        <v>149</v>
      </c>
      <c r="C60" s="64" t="s">
        <v>150</v>
      </c>
      <c r="D60" s="65" t="n">
        <v>11132.81</v>
      </c>
      <c r="E60" s="66" t="n">
        <v>14218.3272</v>
      </c>
      <c r="F60" s="66" t="n">
        <f aca="false">+E60/D60</f>
        <v>1.27715529143136</v>
      </c>
    </row>
    <row r="61" customFormat="false" ht="20.1" hidden="false" customHeight="true" outlineLevel="0" collapsed="false">
      <c r="B61" s="63" t="s">
        <v>151</v>
      </c>
      <c r="C61" s="64" t="s">
        <v>152</v>
      </c>
      <c r="D61" s="65" t="n">
        <v>182.14</v>
      </c>
      <c r="E61" s="66" t="n">
        <v>252.0686</v>
      </c>
      <c r="F61" s="66" t="n">
        <f aca="false">+E61/D61</f>
        <v>1.38392774788624</v>
      </c>
    </row>
    <row r="62" customFormat="false" ht="20.1" hidden="false" customHeight="true" outlineLevel="0" collapsed="false">
      <c r="B62" s="63" t="s">
        <v>43</v>
      </c>
      <c r="C62" s="64" t="s">
        <v>44</v>
      </c>
      <c r="D62" s="65" t="n">
        <v>166674.86</v>
      </c>
      <c r="E62" s="66" t="n">
        <v>598057.9097</v>
      </c>
      <c r="F62" s="66" t="n">
        <f aca="false">+E62/D62</f>
        <v>3.58817106371051</v>
      </c>
    </row>
    <row r="63" customFormat="false" ht="20.1" hidden="false" customHeight="true" outlineLevel="0" collapsed="false">
      <c r="B63" s="63" t="s">
        <v>153</v>
      </c>
      <c r="C63" s="64" t="s">
        <v>154</v>
      </c>
      <c r="D63" s="65" t="n">
        <v>7.96</v>
      </c>
      <c r="E63" s="66" t="n">
        <v>169.909</v>
      </c>
      <c r="F63" s="66" t="n">
        <f aca="false">+E63/D63</f>
        <v>21.345351758794</v>
      </c>
    </row>
    <row r="64" customFormat="false" ht="20.1" hidden="false" customHeight="true" outlineLevel="0" collapsed="false">
      <c r="B64" s="63" t="s">
        <v>155</v>
      </c>
      <c r="C64" s="64" t="s">
        <v>156</v>
      </c>
      <c r="D64" s="65" t="n">
        <v>7</v>
      </c>
      <c r="E64" s="66" t="n">
        <v>55.6</v>
      </c>
      <c r="F64" s="66" t="n">
        <f aca="false">+E64/D64</f>
        <v>7.94285714285714</v>
      </c>
    </row>
    <row r="65" customFormat="false" ht="20.1" hidden="false" customHeight="true" outlineLevel="0" collapsed="false">
      <c r="B65" s="63" t="s">
        <v>157</v>
      </c>
      <c r="C65" s="64" t="s">
        <v>158</v>
      </c>
      <c r="D65" s="65" t="n">
        <v>1037.32</v>
      </c>
      <c r="E65" s="66" t="n">
        <v>2703.1565</v>
      </c>
      <c r="F65" s="66" t="n">
        <f aca="false">+E65/D65</f>
        <v>2.60590415686577</v>
      </c>
    </row>
    <row r="66" customFormat="false" ht="20.1" hidden="false" customHeight="true" outlineLevel="0" collapsed="false">
      <c r="B66" s="63" t="s">
        <v>159</v>
      </c>
      <c r="C66" s="64" t="s">
        <v>160</v>
      </c>
      <c r="D66" s="65" t="n">
        <v>158.42</v>
      </c>
      <c r="E66" s="66" t="n">
        <v>581.33</v>
      </c>
      <c r="F66" s="66" t="n">
        <f aca="false">+E66/D66</f>
        <v>3.66954929933089</v>
      </c>
    </row>
    <row r="67" customFormat="false" ht="20.1" hidden="false" customHeight="true" outlineLevel="0" collapsed="false">
      <c r="B67" s="63" t="s">
        <v>161</v>
      </c>
      <c r="C67" s="64" t="s">
        <v>162</v>
      </c>
      <c r="D67" s="65" t="n">
        <v>6</v>
      </c>
      <c r="E67" s="66" t="n">
        <v>6.3</v>
      </c>
      <c r="F67" s="66" t="n">
        <f aca="false">+E67/D67</f>
        <v>1.05</v>
      </c>
    </row>
    <row r="68" customFormat="false" ht="20.1" hidden="false" customHeight="true" outlineLevel="0" collapsed="false">
      <c r="B68" s="63" t="s">
        <v>163</v>
      </c>
      <c r="C68" s="64" t="s">
        <v>164</v>
      </c>
      <c r="D68" s="65" t="n">
        <v>1172.28</v>
      </c>
      <c r="E68" s="66" t="n">
        <v>2362.7879</v>
      </c>
      <c r="F68" s="66" t="n">
        <f aca="false">+E68/D68</f>
        <v>2.0155491008974</v>
      </c>
    </row>
    <row r="69" customFormat="false" ht="20.1" hidden="false" customHeight="true" outlineLevel="0" collapsed="false">
      <c r="B69" s="63" t="s">
        <v>165</v>
      </c>
      <c r="C69" s="64" t="s">
        <v>166</v>
      </c>
      <c r="D69" s="65" t="n">
        <v>45.21</v>
      </c>
      <c r="E69" s="66" t="n">
        <v>25.4727</v>
      </c>
      <c r="F69" s="66" t="n">
        <f aca="false">+E69/D69</f>
        <v>0.563430656934307</v>
      </c>
    </row>
    <row r="70" customFormat="false" ht="20.1" hidden="false" customHeight="true" outlineLevel="0" collapsed="false">
      <c r="B70" s="63" t="s">
        <v>167</v>
      </c>
      <c r="C70" s="64" t="s">
        <v>168</v>
      </c>
      <c r="D70" s="65" t="n">
        <v>912.18</v>
      </c>
      <c r="E70" s="66" t="n">
        <v>1571.6143</v>
      </c>
      <c r="F70" s="66" t="n">
        <f aca="false">+E70/D70</f>
        <v>1.7229212436142</v>
      </c>
    </row>
    <row r="71" customFormat="false" ht="20.1" hidden="false" customHeight="true" outlineLevel="0" collapsed="false">
      <c r="B71" s="63" t="s">
        <v>169</v>
      </c>
      <c r="C71" s="64" t="s">
        <v>170</v>
      </c>
      <c r="D71" s="65" t="n">
        <v>1969.6</v>
      </c>
      <c r="E71" s="66" t="n">
        <v>3859.4067</v>
      </c>
      <c r="F71" s="66" t="n">
        <f aca="false">+E71/D71</f>
        <v>1.95948756092608</v>
      </c>
    </row>
    <row r="72" customFormat="false" ht="20.1" hidden="false" customHeight="true" outlineLevel="0" collapsed="false">
      <c r="B72" s="63" t="s">
        <v>171</v>
      </c>
      <c r="C72" s="64" t="s">
        <v>172</v>
      </c>
      <c r="D72" s="65" t="n">
        <v>42.73</v>
      </c>
      <c r="E72" s="66" t="n">
        <v>285.0495</v>
      </c>
      <c r="F72" s="66" t="n">
        <f aca="false">+E72/D72</f>
        <v>6.67094547156565</v>
      </c>
    </row>
    <row r="73" customFormat="false" ht="20.1" hidden="false" customHeight="true" outlineLevel="0" collapsed="false">
      <c r="B73" s="63" t="s">
        <v>173</v>
      </c>
      <c r="C73" s="64" t="s">
        <v>174</v>
      </c>
      <c r="D73" s="65" t="n">
        <v>10703.44</v>
      </c>
      <c r="E73" s="66" t="n">
        <v>155216.7</v>
      </c>
      <c r="F73" s="66" t="n">
        <f aca="false">+E73/D73</f>
        <v>14.5015714574006</v>
      </c>
    </row>
    <row r="74" customFormat="false" ht="20.1" hidden="false" customHeight="true" outlineLevel="0" collapsed="false">
      <c r="B74" s="63" t="s">
        <v>175</v>
      </c>
      <c r="C74" s="64" t="s">
        <v>176</v>
      </c>
      <c r="D74" s="65" t="n">
        <v>1.43</v>
      </c>
      <c r="E74" s="66" t="n">
        <v>1.859</v>
      </c>
      <c r="F74" s="66" t="n">
        <f aca="false">+E74/D74</f>
        <v>1.3</v>
      </c>
    </row>
    <row r="75" customFormat="false" ht="20.1" hidden="false" customHeight="true" outlineLevel="0" collapsed="false">
      <c r="B75" s="63" t="s">
        <v>177</v>
      </c>
      <c r="C75" s="64" t="s">
        <v>178</v>
      </c>
      <c r="D75" s="65" t="n">
        <v>1746.9</v>
      </c>
      <c r="E75" s="66" t="n">
        <v>1102.0152</v>
      </c>
      <c r="F75" s="66" t="n">
        <f aca="false">+E75/D75</f>
        <v>0.630840460243861</v>
      </c>
    </row>
    <row r="76" customFormat="false" ht="20.1" hidden="false" customHeight="true" outlineLevel="0" collapsed="false">
      <c r="B76" s="63" t="s">
        <v>179</v>
      </c>
      <c r="C76" s="64" t="s">
        <v>180</v>
      </c>
      <c r="D76" s="65" t="n">
        <v>955.98</v>
      </c>
      <c r="E76" s="66" t="n">
        <v>4313.3385</v>
      </c>
      <c r="F76" s="66" t="n">
        <f aca="false">+E76/D76</f>
        <v>4.51195474800728</v>
      </c>
    </row>
    <row r="77" customFormat="false" ht="20.1" hidden="false" customHeight="true" outlineLevel="0" collapsed="false">
      <c r="B77" s="63" t="s">
        <v>181</v>
      </c>
      <c r="C77" s="64" t="s">
        <v>182</v>
      </c>
      <c r="D77" s="65" t="n">
        <v>8111.14</v>
      </c>
      <c r="E77" s="66" t="n">
        <v>35713.6324</v>
      </c>
      <c r="F77" s="66" t="n">
        <f aca="false">+E77/D77</f>
        <v>4.40303488782095</v>
      </c>
    </row>
    <row r="78" customFormat="false" ht="20.1" hidden="false" customHeight="true" outlineLevel="0" collapsed="false">
      <c r="B78" s="63" t="s">
        <v>183</v>
      </c>
      <c r="C78" s="64" t="s">
        <v>184</v>
      </c>
      <c r="D78" s="65" t="n">
        <v>13005.43</v>
      </c>
      <c r="E78" s="66" t="n">
        <v>30303.7865</v>
      </c>
      <c r="F78" s="66" t="n">
        <f aca="false">+E78/D78</f>
        <v>2.3300872404834</v>
      </c>
    </row>
    <row r="79" customFormat="false" ht="20.1" hidden="false" customHeight="true" outlineLevel="0" collapsed="false">
      <c r="B79" s="63" t="s">
        <v>185</v>
      </c>
      <c r="C79" s="64" t="s">
        <v>186</v>
      </c>
      <c r="D79" s="65" t="n">
        <v>25881</v>
      </c>
      <c r="E79" s="66" t="n">
        <v>191068.095</v>
      </c>
      <c r="F79" s="66" t="n">
        <f aca="false">+E79/D79</f>
        <v>7.38256230439318</v>
      </c>
    </row>
    <row r="80" customFormat="false" ht="20.1" hidden="false" customHeight="true" outlineLevel="0" collapsed="false">
      <c r="B80" s="63" t="s">
        <v>187</v>
      </c>
      <c r="C80" s="64" t="s">
        <v>188</v>
      </c>
      <c r="D80" s="65" t="n">
        <v>376</v>
      </c>
      <c r="E80" s="66" t="n">
        <v>3141.0455</v>
      </c>
      <c r="F80" s="66" t="n">
        <f aca="false">+E80/D80</f>
        <v>8.35384441489362</v>
      </c>
    </row>
    <row r="81" customFormat="false" ht="20.1" hidden="false" customHeight="true" outlineLevel="0" collapsed="false">
      <c r="B81" s="63" t="s">
        <v>189</v>
      </c>
      <c r="C81" s="64" t="s">
        <v>190</v>
      </c>
      <c r="D81" s="65" t="n">
        <v>1576.25</v>
      </c>
      <c r="E81" s="66" t="n">
        <v>5449.9666</v>
      </c>
      <c r="F81" s="66" t="n">
        <f aca="false">+E81/D81</f>
        <v>3.45755216494845</v>
      </c>
    </row>
    <row r="82" customFormat="false" ht="20.1" hidden="false" customHeight="true" outlineLevel="0" collapsed="false">
      <c r="B82" s="63" t="s">
        <v>191</v>
      </c>
      <c r="C82" s="64" t="s">
        <v>192</v>
      </c>
      <c r="D82" s="65" t="n">
        <v>6531</v>
      </c>
      <c r="E82" s="66" t="n">
        <v>4993.3962</v>
      </c>
      <c r="F82" s="66" t="n">
        <f aca="false">+E82/D82</f>
        <v>0.764568396876436</v>
      </c>
    </row>
    <row r="83" customFormat="false" ht="20.1" hidden="false" customHeight="true" outlineLevel="0" collapsed="false">
      <c r="B83" s="63" t="s">
        <v>193</v>
      </c>
      <c r="C83" s="64" t="s">
        <v>194</v>
      </c>
      <c r="D83" s="65" t="n">
        <v>37084.01</v>
      </c>
      <c r="E83" s="66" t="n">
        <v>51320.7356</v>
      </c>
      <c r="F83" s="66" t="n">
        <f aca="false">+E83/D83</f>
        <v>1.38390469639071</v>
      </c>
    </row>
    <row r="84" customFormat="false" ht="20.1" hidden="false" customHeight="true" outlineLevel="0" collapsed="false">
      <c r="B84" s="63" t="s">
        <v>195</v>
      </c>
      <c r="C84" s="64" t="s">
        <v>196</v>
      </c>
      <c r="D84" s="65" t="n">
        <v>3099.31</v>
      </c>
      <c r="E84" s="66" t="n">
        <v>10836.3319</v>
      </c>
      <c r="F84" s="66" t="n">
        <f aca="false">+E84/D84</f>
        <v>3.49636915958713</v>
      </c>
    </row>
    <row r="85" customFormat="false" ht="20.1" hidden="false" customHeight="true" outlineLevel="0" collapsed="false">
      <c r="B85" s="63" t="s">
        <v>197</v>
      </c>
      <c r="C85" s="64" t="s">
        <v>198</v>
      </c>
      <c r="D85" s="65" t="n">
        <v>29526.96</v>
      </c>
      <c r="E85" s="66" t="n">
        <v>233909.9241</v>
      </c>
      <c r="F85" s="66" t="n">
        <f aca="false">+E85/D85</f>
        <v>7.92191014923311</v>
      </c>
    </row>
    <row r="86" customFormat="false" ht="20.1" hidden="false" customHeight="true" outlineLevel="0" collapsed="false">
      <c r="B86" s="63" t="s">
        <v>199</v>
      </c>
      <c r="C86" s="64" t="s">
        <v>200</v>
      </c>
      <c r="D86" s="65" t="n">
        <v>52326.47</v>
      </c>
      <c r="E86" s="66" t="n">
        <v>122302.9605</v>
      </c>
      <c r="F86" s="66" t="n">
        <f aca="false">+E86/D86</f>
        <v>2.33730577468727</v>
      </c>
    </row>
    <row r="87" customFormat="false" ht="20.1" hidden="false" customHeight="true" outlineLevel="0" collapsed="false">
      <c r="B87" s="63" t="s">
        <v>201</v>
      </c>
      <c r="C87" s="64" t="s">
        <v>202</v>
      </c>
      <c r="D87" s="65" t="n">
        <v>3173.95</v>
      </c>
      <c r="E87" s="66" t="n">
        <v>67969.7656</v>
      </c>
      <c r="F87" s="66" t="n">
        <f aca="false">+E87/D87</f>
        <v>21.4148822760283</v>
      </c>
    </row>
    <row r="88" customFormat="false" ht="20.1" hidden="false" customHeight="true" outlineLevel="0" collapsed="false">
      <c r="B88" s="63" t="s">
        <v>203</v>
      </c>
      <c r="C88" s="64" t="s">
        <v>204</v>
      </c>
      <c r="D88" s="65" t="n">
        <v>4.81</v>
      </c>
      <c r="E88" s="66" t="n">
        <v>128.105</v>
      </c>
      <c r="F88" s="66" t="n">
        <f aca="false">+E88/D88</f>
        <v>26.6330561330561</v>
      </c>
    </row>
    <row r="89" customFormat="false" ht="20.1" hidden="false" customHeight="true" outlineLevel="0" collapsed="false">
      <c r="B89" s="63" t="s">
        <v>205</v>
      </c>
      <c r="C89" s="64" t="s">
        <v>206</v>
      </c>
      <c r="D89" s="65" t="n">
        <v>282</v>
      </c>
      <c r="E89" s="66" t="n">
        <v>451.2</v>
      </c>
      <c r="F89" s="66" t="n">
        <f aca="false">+E89/D89</f>
        <v>1.6</v>
      </c>
    </row>
    <row r="90" customFormat="false" ht="20.1" hidden="false" customHeight="true" outlineLevel="0" collapsed="false">
      <c r="B90" s="63" t="s">
        <v>207</v>
      </c>
      <c r="C90" s="64" t="s">
        <v>208</v>
      </c>
      <c r="D90" s="65" t="n">
        <v>43771.97</v>
      </c>
      <c r="E90" s="66" t="n">
        <v>82503.1636</v>
      </c>
      <c r="F90" s="66" t="n">
        <f aca="false">+E90/D90</f>
        <v>1.88484008373395</v>
      </c>
    </row>
    <row r="91" customFormat="false" ht="20.1" hidden="false" customHeight="true" outlineLevel="0" collapsed="false">
      <c r="B91" s="63" t="s">
        <v>209</v>
      </c>
      <c r="C91" s="64" t="s">
        <v>210</v>
      </c>
      <c r="D91" s="65" t="n">
        <v>30001.76</v>
      </c>
      <c r="E91" s="66" t="n">
        <v>34714.5837</v>
      </c>
      <c r="F91" s="66" t="n">
        <f aca="false">+E91/D91</f>
        <v>1.15708490768542</v>
      </c>
    </row>
    <row r="92" customFormat="false" ht="20.1" hidden="false" customHeight="true" outlineLevel="0" collapsed="false">
      <c r="B92" s="63" t="s">
        <v>211</v>
      </c>
      <c r="C92" s="64" t="s">
        <v>212</v>
      </c>
      <c r="D92" s="65" t="n">
        <v>10.22</v>
      </c>
      <c r="E92" s="66" t="n">
        <v>64.952</v>
      </c>
      <c r="F92" s="66" t="n">
        <f aca="false">+E92/D92</f>
        <v>6.35538160469667</v>
      </c>
    </row>
    <row r="93" customFormat="false" ht="20.1" hidden="false" customHeight="true" outlineLevel="0" collapsed="false">
      <c r="B93" s="63" t="s">
        <v>213</v>
      </c>
      <c r="C93" s="64" t="s">
        <v>214</v>
      </c>
      <c r="D93" s="65" t="n">
        <v>1610.4</v>
      </c>
      <c r="E93" s="66" t="n">
        <v>1774.5534</v>
      </c>
      <c r="F93" s="66" t="n">
        <f aca="false">+E93/D93</f>
        <v>1.10193330849478</v>
      </c>
    </row>
    <row r="94" customFormat="false" ht="20.1" hidden="false" customHeight="true" outlineLevel="0" collapsed="false">
      <c r="B94" s="63" t="s">
        <v>215</v>
      </c>
      <c r="C94" s="64" t="s">
        <v>216</v>
      </c>
      <c r="D94" s="65" t="n">
        <v>5829.94</v>
      </c>
      <c r="E94" s="66" t="n">
        <v>33341.212</v>
      </c>
      <c r="F94" s="66" t="n">
        <f aca="false">+E94/D94</f>
        <v>5.71896314541831</v>
      </c>
    </row>
    <row r="95" customFormat="false" ht="20.1" hidden="false" customHeight="true" outlineLevel="0" collapsed="false">
      <c r="B95" s="63" t="s">
        <v>217</v>
      </c>
      <c r="C95" s="64" t="s">
        <v>218</v>
      </c>
      <c r="D95" s="65" t="n">
        <v>38670.61</v>
      </c>
      <c r="E95" s="66" t="n">
        <v>319028.7584</v>
      </c>
      <c r="F95" s="66" t="n">
        <f aca="false">+E95/D95</f>
        <v>8.24990240391864</v>
      </c>
    </row>
    <row r="96" customFormat="false" ht="20.1" hidden="false" customHeight="true" outlineLevel="0" collapsed="false">
      <c r="B96" s="63" t="s">
        <v>219</v>
      </c>
      <c r="C96" s="64" t="s">
        <v>220</v>
      </c>
      <c r="D96" s="65" t="n">
        <v>26240.34</v>
      </c>
      <c r="E96" s="66" t="n">
        <v>201052.7528</v>
      </c>
      <c r="F96" s="66" t="n">
        <f aca="false">+E96/D96</f>
        <v>7.6619720933494</v>
      </c>
    </row>
    <row r="97" customFormat="false" ht="20.1" hidden="false" customHeight="true" outlineLevel="0" collapsed="false">
      <c r="B97" s="63" t="s">
        <v>35</v>
      </c>
      <c r="C97" s="64" t="s">
        <v>36</v>
      </c>
      <c r="D97" s="65" t="n">
        <v>800801.69</v>
      </c>
      <c r="E97" s="66" t="n">
        <v>2644824.9622</v>
      </c>
      <c r="F97" s="66" t="n">
        <f aca="false">+E97/D97</f>
        <v>3.30272150424658</v>
      </c>
    </row>
    <row r="98" customFormat="false" ht="20.1" hidden="false" customHeight="true" outlineLevel="0" collapsed="false">
      <c r="B98" s="63" t="s">
        <v>221</v>
      </c>
      <c r="C98" s="64" t="s">
        <v>222</v>
      </c>
      <c r="D98" s="65" t="n">
        <v>92435.51</v>
      </c>
      <c r="E98" s="66" t="n">
        <v>400049.5935</v>
      </c>
      <c r="F98" s="66" t="n">
        <f aca="false">+E98/D98</f>
        <v>4.32787781989843</v>
      </c>
    </row>
    <row r="99" customFormat="false" ht="20.1" hidden="false" customHeight="true" outlineLevel="0" collapsed="false">
      <c r="B99" s="63" t="s">
        <v>223</v>
      </c>
      <c r="C99" s="64" t="s">
        <v>224</v>
      </c>
      <c r="D99" s="65" t="n">
        <v>7500.99</v>
      </c>
      <c r="E99" s="66" t="n">
        <v>5408.1095</v>
      </c>
      <c r="F99" s="66" t="n">
        <f aca="false">+E99/D99</f>
        <v>0.720986096501929</v>
      </c>
    </row>
    <row r="100" customFormat="false" ht="20.1" hidden="false" customHeight="true" outlineLevel="0" collapsed="false">
      <c r="B100" s="63" t="s">
        <v>225</v>
      </c>
      <c r="C100" s="64" t="s">
        <v>226</v>
      </c>
      <c r="D100" s="65" t="n">
        <v>16217.62</v>
      </c>
      <c r="E100" s="66" t="n">
        <v>163508.8982</v>
      </c>
      <c r="F100" s="66" t="n">
        <f aca="false">+E100/D100</f>
        <v>10.0821759419693</v>
      </c>
    </row>
    <row r="101" customFormat="false" ht="20.1" hidden="false" customHeight="true" outlineLevel="0" collapsed="false">
      <c r="B101" s="63" t="s">
        <v>227</v>
      </c>
      <c r="C101" s="64" t="s">
        <v>228</v>
      </c>
      <c r="D101" s="65" t="n">
        <v>49861.69</v>
      </c>
      <c r="E101" s="66" t="n">
        <v>166900.7287</v>
      </c>
      <c r="F101" s="66" t="n">
        <f aca="false">+E101/D101</f>
        <v>3.34727380279329</v>
      </c>
    </row>
    <row r="102" customFormat="false" ht="20.1" hidden="false" customHeight="true" outlineLevel="0" collapsed="false">
      <c r="B102" s="63" t="s">
        <v>229</v>
      </c>
      <c r="C102" s="64" t="s">
        <v>230</v>
      </c>
      <c r="D102" s="65" t="n">
        <v>5816.96</v>
      </c>
      <c r="E102" s="66" t="n">
        <v>16787.9296</v>
      </c>
      <c r="F102" s="66" t="n">
        <f aca="false">+E102/D102</f>
        <v>2.88603146660799</v>
      </c>
    </row>
    <row r="103" customFormat="false" ht="20.1" hidden="false" customHeight="true" outlineLevel="0" collapsed="false">
      <c r="B103" s="63" t="s">
        <v>231</v>
      </c>
      <c r="C103" s="64" t="s">
        <v>232</v>
      </c>
      <c r="D103" s="65" t="n">
        <v>11543.26</v>
      </c>
      <c r="E103" s="66" t="n">
        <v>13213.5659</v>
      </c>
      <c r="F103" s="66" t="n">
        <f aca="false">+E103/D103</f>
        <v>1.14469966889769</v>
      </c>
    </row>
    <row r="104" customFormat="false" ht="20.1" hidden="false" customHeight="true" outlineLevel="0" collapsed="false">
      <c r="B104" s="63" t="s">
        <v>233</v>
      </c>
      <c r="C104" s="64" t="s">
        <v>234</v>
      </c>
      <c r="D104" s="65" t="n">
        <v>12435.85</v>
      </c>
      <c r="E104" s="66" t="n">
        <v>11367.8885</v>
      </c>
      <c r="F104" s="66" t="n">
        <f aca="false">+E104/D104</f>
        <v>0.914122355930636</v>
      </c>
    </row>
    <row r="105" customFormat="false" ht="20.1" hidden="false" customHeight="true" outlineLevel="0" collapsed="false">
      <c r="B105" s="63" t="s">
        <v>235</v>
      </c>
      <c r="C105" s="64" t="s">
        <v>236</v>
      </c>
      <c r="D105" s="65" t="n">
        <v>24218.86</v>
      </c>
      <c r="E105" s="66" t="n">
        <v>23799.5056</v>
      </c>
      <c r="F105" s="66" t="n">
        <f aca="false">+E105/D105</f>
        <v>0.982684800192907</v>
      </c>
    </row>
    <row r="106" customFormat="false" ht="20.1" hidden="false" customHeight="true" outlineLevel="0" collapsed="false">
      <c r="B106" s="63" t="s">
        <v>237</v>
      </c>
      <c r="C106" s="64" t="s">
        <v>238</v>
      </c>
      <c r="D106" s="65" t="n">
        <v>11051.31</v>
      </c>
      <c r="E106" s="66" t="n">
        <v>29195.6939</v>
      </c>
      <c r="F106" s="66" t="n">
        <f aca="false">+E106/D106</f>
        <v>2.64183104989363</v>
      </c>
    </row>
    <row r="107" customFormat="false" ht="20.1" hidden="false" customHeight="true" outlineLevel="0" collapsed="false">
      <c r="B107" s="68" t="s">
        <v>239</v>
      </c>
      <c r="C107" s="69"/>
      <c r="D107" s="70" t="n">
        <v>4247381.74</v>
      </c>
      <c r="E107" s="71" t="n">
        <v>10929532.8172</v>
      </c>
      <c r="F107" s="71" t="n">
        <f aca="false">+E107/D107</f>
        <v>2.57324005381254</v>
      </c>
    </row>
    <row r="108" customFormat="false" ht="20.1" hidden="false" customHeight="true" outlineLevel="0" collapsed="false">
      <c r="B108" s="63" t="s">
        <v>240</v>
      </c>
      <c r="C108" s="64" t="s">
        <v>241</v>
      </c>
      <c r="D108" s="65" t="n">
        <v>8.2</v>
      </c>
      <c r="E108" s="66" t="n">
        <v>107.42</v>
      </c>
      <c r="F108" s="66" t="n">
        <f aca="false">+E108/D108</f>
        <v>13.1</v>
      </c>
    </row>
    <row r="109" customFormat="false" ht="20.1" hidden="false" customHeight="true" outlineLevel="0" collapsed="false">
      <c r="B109" s="63" t="s">
        <v>242</v>
      </c>
      <c r="C109" s="64" t="s">
        <v>243</v>
      </c>
      <c r="D109" s="65" t="n">
        <v>2.64</v>
      </c>
      <c r="E109" s="66" t="n">
        <v>7.643</v>
      </c>
      <c r="F109" s="66" t="n">
        <f aca="false">+E109/D109</f>
        <v>2.89507575757576</v>
      </c>
    </row>
    <row r="110" customFormat="false" ht="20.1" hidden="false" customHeight="true" outlineLevel="0" collapsed="false">
      <c r="B110" s="63" t="s">
        <v>244</v>
      </c>
      <c r="C110" s="64" t="s">
        <v>245</v>
      </c>
      <c r="D110" s="65" t="n">
        <v>2904.47</v>
      </c>
      <c r="E110" s="66" t="n">
        <v>7019.2744</v>
      </c>
      <c r="F110" s="66" t="n">
        <f aca="false">+E110/D110</f>
        <v>2.41671437473963</v>
      </c>
    </row>
    <row r="111" customFormat="false" ht="20.1" hidden="false" customHeight="true" outlineLevel="0" collapsed="false">
      <c r="B111" s="63" t="s">
        <v>246</v>
      </c>
      <c r="C111" s="64" t="s">
        <v>247</v>
      </c>
      <c r="D111" s="65" t="n">
        <v>4972</v>
      </c>
      <c r="E111" s="66" t="n">
        <v>122020.442</v>
      </c>
      <c r="F111" s="66" t="n">
        <f aca="false">+E111/D111</f>
        <v>24.541520917136</v>
      </c>
    </row>
    <row r="112" customFormat="false" ht="20.1" hidden="false" customHeight="true" outlineLevel="0" collapsed="false">
      <c r="B112" s="63" t="s">
        <v>248</v>
      </c>
      <c r="C112" s="64" t="s">
        <v>249</v>
      </c>
      <c r="D112" s="65" t="n">
        <v>97830.53</v>
      </c>
      <c r="E112" s="66" t="n">
        <v>1281360.0502</v>
      </c>
      <c r="F112" s="66" t="n">
        <f aca="false">+E112/D112</f>
        <v>13.0977523090185</v>
      </c>
    </row>
    <row r="113" customFormat="false" ht="20.1" hidden="false" customHeight="true" outlineLevel="0" collapsed="false">
      <c r="B113" s="63" t="s">
        <v>250</v>
      </c>
      <c r="C113" s="64" t="s">
        <v>251</v>
      </c>
      <c r="D113" s="65" t="n">
        <v>20769.85</v>
      </c>
      <c r="E113" s="66" t="n">
        <v>392072.9364</v>
      </c>
      <c r="F113" s="66" t="n">
        <f aca="false">+E113/D113</f>
        <v>18.8770230117213</v>
      </c>
    </row>
    <row r="114" customFormat="false" ht="20.1" hidden="false" customHeight="true" outlineLevel="0" collapsed="false">
      <c r="B114" s="63" t="s">
        <v>37</v>
      </c>
      <c r="C114" s="64" t="s">
        <v>38</v>
      </c>
      <c r="D114" s="65" t="n">
        <v>219677.5</v>
      </c>
      <c r="E114" s="66" t="n">
        <v>875996.075</v>
      </c>
      <c r="F114" s="66" t="n">
        <f aca="false">+E114/D114</f>
        <v>3.9876458672372</v>
      </c>
    </row>
    <row r="115" customFormat="false" ht="20.1" hidden="false" customHeight="true" outlineLevel="0" collapsed="false">
      <c r="B115" s="63" t="s">
        <v>47</v>
      </c>
      <c r="C115" s="64" t="s">
        <v>48</v>
      </c>
      <c r="D115" s="65" t="n">
        <v>217180.71</v>
      </c>
      <c r="E115" s="66" t="n">
        <v>1716816.3602</v>
      </c>
      <c r="F115" s="66" t="n">
        <f aca="false">+E115/D115</f>
        <v>7.90501311189194</v>
      </c>
    </row>
    <row r="116" customFormat="false" ht="20.1" hidden="false" customHeight="true" outlineLevel="0" collapsed="false">
      <c r="B116" s="63" t="s">
        <v>252</v>
      </c>
      <c r="C116" s="64" t="s">
        <v>253</v>
      </c>
      <c r="D116" s="65" t="n">
        <v>15.63</v>
      </c>
      <c r="E116" s="66" t="n">
        <v>78.15</v>
      </c>
      <c r="F116" s="66" t="n">
        <f aca="false">+E116/D116</f>
        <v>5</v>
      </c>
    </row>
    <row r="117" customFormat="false" ht="20.1" hidden="false" customHeight="true" outlineLevel="0" collapsed="false">
      <c r="B117" s="63" t="s">
        <v>254</v>
      </c>
      <c r="C117" s="64" t="s">
        <v>255</v>
      </c>
      <c r="D117" s="65" t="n">
        <v>19040.95</v>
      </c>
      <c r="E117" s="66" t="n">
        <v>65712.3535</v>
      </c>
      <c r="F117" s="66" t="n">
        <f aca="false">+E117/D117</f>
        <v>3.4511068775455</v>
      </c>
    </row>
    <row r="118" customFormat="false" ht="20.1" hidden="false" customHeight="true" outlineLevel="0" collapsed="false">
      <c r="B118" s="63" t="s">
        <v>256</v>
      </c>
      <c r="C118" s="64" t="s">
        <v>257</v>
      </c>
      <c r="D118" s="65" t="n">
        <v>2603.29</v>
      </c>
      <c r="E118" s="66" t="n">
        <v>51275.895</v>
      </c>
      <c r="F118" s="66" t="n">
        <f aca="false">+E118/D118</f>
        <v>19.6965743347841</v>
      </c>
    </row>
    <row r="119" customFormat="false" ht="20.1" hidden="false" customHeight="true" outlineLevel="0" collapsed="false">
      <c r="B119" s="63" t="s">
        <v>258</v>
      </c>
      <c r="C119" s="64" t="s">
        <v>259</v>
      </c>
      <c r="D119" s="65" t="n">
        <v>1819.5</v>
      </c>
      <c r="E119" s="66" t="n">
        <v>38201.566</v>
      </c>
      <c r="F119" s="66" t="n">
        <f aca="false">+E119/D119</f>
        <v>20.9956394613905</v>
      </c>
    </row>
    <row r="120" customFormat="false" ht="20.1" hidden="false" customHeight="true" outlineLevel="0" collapsed="false">
      <c r="B120" s="63" t="s">
        <v>260</v>
      </c>
      <c r="C120" s="64" t="s">
        <v>261</v>
      </c>
      <c r="D120" s="65" t="n">
        <v>57295.2</v>
      </c>
      <c r="E120" s="66" t="n">
        <v>358986.8155</v>
      </c>
      <c r="F120" s="66" t="n">
        <f aca="false">+E120/D120</f>
        <v>6.26556527422891</v>
      </c>
    </row>
    <row r="121" customFormat="false" ht="20.1" hidden="false" customHeight="true" outlineLevel="0" collapsed="false">
      <c r="B121" s="63" t="s">
        <v>262</v>
      </c>
      <c r="C121" s="64" t="s">
        <v>263</v>
      </c>
      <c r="D121" s="65" t="n">
        <v>1.16</v>
      </c>
      <c r="E121" s="66" t="n">
        <v>47.56</v>
      </c>
      <c r="F121" s="66" t="n">
        <f aca="false">+E121/D121</f>
        <v>41</v>
      </c>
    </row>
    <row r="122" customFormat="false" ht="20.1" hidden="false" customHeight="true" outlineLevel="0" collapsed="false">
      <c r="B122" s="63" t="s">
        <v>264</v>
      </c>
      <c r="C122" s="64" t="s">
        <v>265</v>
      </c>
      <c r="D122" s="65" t="n">
        <v>1235.13</v>
      </c>
      <c r="E122" s="66" t="n">
        <v>735.7174</v>
      </c>
      <c r="F122" s="66" t="n">
        <f aca="false">+E122/D122</f>
        <v>0.595659890052059</v>
      </c>
    </row>
    <row r="123" customFormat="false" ht="20.1" hidden="false" customHeight="true" outlineLevel="0" collapsed="false">
      <c r="B123" s="63" t="s">
        <v>266</v>
      </c>
      <c r="C123" s="64" t="s">
        <v>267</v>
      </c>
      <c r="D123" s="65" t="n">
        <v>4077.24</v>
      </c>
      <c r="E123" s="66" t="n">
        <v>11016.8451</v>
      </c>
      <c r="F123" s="66" t="n">
        <f aca="false">+E123/D123</f>
        <v>2.70203497954499</v>
      </c>
    </row>
    <row r="124" customFormat="false" ht="20.1" hidden="false" customHeight="true" outlineLevel="0" collapsed="false">
      <c r="B124" s="63" t="s">
        <v>268</v>
      </c>
      <c r="C124" s="64" t="s">
        <v>269</v>
      </c>
      <c r="D124" s="65" t="n">
        <v>69686.9</v>
      </c>
      <c r="E124" s="66" t="n">
        <v>225561.2906</v>
      </c>
      <c r="F124" s="66" t="n">
        <f aca="false">+E124/D124</f>
        <v>3.23678181408557</v>
      </c>
    </row>
    <row r="125" customFormat="false" ht="20.1" hidden="false" customHeight="true" outlineLevel="0" collapsed="false">
      <c r="B125" s="63" t="s">
        <v>41</v>
      </c>
      <c r="C125" s="64" t="s">
        <v>42</v>
      </c>
      <c r="D125" s="65" t="n">
        <v>542130.2</v>
      </c>
      <c r="E125" s="66" t="n">
        <v>3259611.2843</v>
      </c>
      <c r="F125" s="66" t="n">
        <f aca="false">+E125/D125</f>
        <v>6.01259860509523</v>
      </c>
    </row>
    <row r="126" customFormat="false" ht="20.1" hidden="false" customHeight="true" outlineLevel="0" collapsed="false">
      <c r="B126" s="63" t="s">
        <v>49</v>
      </c>
      <c r="C126" s="64" t="s">
        <v>50</v>
      </c>
      <c r="D126" s="65" t="n">
        <v>27477.74</v>
      </c>
      <c r="E126" s="66" t="n">
        <v>76990.1465</v>
      </c>
      <c r="F126" s="66" t="n">
        <f aca="false">+E126/D126</f>
        <v>2.80190970945937</v>
      </c>
    </row>
    <row r="127" customFormat="false" ht="20.1" hidden="false" customHeight="true" outlineLevel="0" collapsed="false">
      <c r="B127" s="63" t="s">
        <v>270</v>
      </c>
      <c r="C127" s="64" t="s">
        <v>271</v>
      </c>
      <c r="D127" s="65" t="n">
        <v>10151.47</v>
      </c>
      <c r="E127" s="66" t="n">
        <v>203479.641</v>
      </c>
      <c r="F127" s="66" t="n">
        <f aca="false">+E127/D127</f>
        <v>20.0443522957759</v>
      </c>
    </row>
    <row r="128" customFormat="false" ht="20.1" hidden="false" customHeight="true" outlineLevel="0" collapsed="false">
      <c r="B128" s="68" t="s">
        <v>272</v>
      </c>
      <c r="C128" s="69"/>
      <c r="D128" s="70" t="n">
        <v>1298880.31</v>
      </c>
      <c r="E128" s="71" t="n">
        <v>8687097.4661</v>
      </c>
      <c r="F128" s="71" t="n">
        <f aca="false">+E128/D128</f>
        <v>6.68814316393787</v>
      </c>
    </row>
    <row r="129" customFormat="false" ht="20.1" hidden="false" customHeight="true" outlineLevel="0" collapsed="false">
      <c r="B129" s="63" t="s">
        <v>273</v>
      </c>
      <c r="C129" s="64" t="s">
        <v>274</v>
      </c>
      <c r="D129" s="65" t="n">
        <v>1181.35</v>
      </c>
      <c r="E129" s="66" t="n">
        <v>33525.84</v>
      </c>
      <c r="F129" s="66" t="n">
        <f aca="false">+E129/D129</f>
        <v>28.3792610149405</v>
      </c>
    </row>
    <row r="130" customFormat="false" ht="20.1" hidden="false" customHeight="true" outlineLevel="0" collapsed="false">
      <c r="B130" s="63" t="s">
        <v>275</v>
      </c>
      <c r="C130" s="64" t="s">
        <v>276</v>
      </c>
      <c r="D130" s="65" t="n">
        <v>3503.69</v>
      </c>
      <c r="E130" s="66" t="n">
        <v>29844.2475</v>
      </c>
      <c r="F130" s="66" t="n">
        <f aca="false">+E130/D130</f>
        <v>8.51794750677143</v>
      </c>
    </row>
    <row r="131" customFormat="false" ht="20.1" hidden="false" customHeight="true" outlineLevel="0" collapsed="false">
      <c r="B131" s="63" t="s">
        <v>277</v>
      </c>
      <c r="C131" s="64" t="s">
        <v>278</v>
      </c>
      <c r="D131" s="65" t="n">
        <v>5.74</v>
      </c>
      <c r="E131" s="66" t="n">
        <v>11.48</v>
      </c>
      <c r="F131" s="66" t="n">
        <f aca="false">+E131/D131</f>
        <v>2</v>
      </c>
    </row>
    <row r="132" customFormat="false" ht="20.1" hidden="false" customHeight="true" outlineLevel="0" collapsed="false">
      <c r="B132" s="63" t="s">
        <v>279</v>
      </c>
      <c r="C132" s="64" t="s">
        <v>280</v>
      </c>
      <c r="D132" s="65" t="n">
        <v>357.48</v>
      </c>
      <c r="E132" s="66" t="n">
        <v>5894.494</v>
      </c>
      <c r="F132" s="66" t="n">
        <f aca="false">+E132/D132</f>
        <v>16.4890175674164</v>
      </c>
    </row>
    <row r="133" customFormat="false" ht="20.1" hidden="false" customHeight="true" outlineLevel="0" collapsed="false">
      <c r="B133" s="63" t="s">
        <v>281</v>
      </c>
      <c r="C133" s="64" t="s">
        <v>282</v>
      </c>
      <c r="D133" s="65" t="n">
        <v>691.43</v>
      </c>
      <c r="E133" s="66" t="n">
        <v>1421.5992</v>
      </c>
      <c r="F133" s="66" t="n">
        <f aca="false">+E133/D133</f>
        <v>2.05602765283543</v>
      </c>
    </row>
    <row r="134" customFormat="false" ht="20.1" hidden="false" customHeight="true" outlineLevel="0" collapsed="false">
      <c r="B134" s="63" t="s">
        <v>283</v>
      </c>
      <c r="C134" s="64" t="s">
        <v>284</v>
      </c>
      <c r="D134" s="65" t="n">
        <v>5.4</v>
      </c>
      <c r="E134" s="66" t="n">
        <v>3.888</v>
      </c>
      <c r="F134" s="66" t="n">
        <f aca="false">+E134/D134</f>
        <v>0.72</v>
      </c>
    </row>
    <row r="135" customFormat="false" ht="20.1" hidden="false" customHeight="true" outlineLevel="0" collapsed="false">
      <c r="B135" s="63" t="s">
        <v>285</v>
      </c>
      <c r="C135" s="64" t="s">
        <v>286</v>
      </c>
      <c r="D135" s="65" t="n">
        <v>1844.6</v>
      </c>
      <c r="E135" s="66" t="n">
        <v>71276.542</v>
      </c>
      <c r="F135" s="66" t="n">
        <f aca="false">+E135/D135</f>
        <v>38.6406494632983</v>
      </c>
    </row>
    <row r="136" customFormat="false" ht="20.1" hidden="false" customHeight="true" outlineLevel="0" collapsed="false">
      <c r="B136" s="63" t="s">
        <v>287</v>
      </c>
      <c r="C136" s="64" t="s">
        <v>288</v>
      </c>
      <c r="D136" s="65" t="n">
        <v>406</v>
      </c>
      <c r="E136" s="66" t="n">
        <v>1087.6581</v>
      </c>
      <c r="F136" s="66" t="n">
        <f aca="false">+E136/D136</f>
        <v>2.67896083743842</v>
      </c>
    </row>
    <row r="137" customFormat="false" ht="20.1" hidden="false" customHeight="true" outlineLevel="0" collapsed="false">
      <c r="B137" s="63" t="s">
        <v>289</v>
      </c>
      <c r="C137" s="64" t="s">
        <v>290</v>
      </c>
      <c r="D137" s="65" t="n">
        <v>76616.42</v>
      </c>
      <c r="E137" s="66" t="n">
        <v>966194.8077</v>
      </c>
      <c r="F137" s="66" t="n">
        <f aca="false">+E137/D137</f>
        <v>12.6108059825818</v>
      </c>
    </row>
    <row r="138" customFormat="false" ht="20.1" hidden="false" customHeight="true" outlineLevel="0" collapsed="false">
      <c r="B138" s="63" t="s">
        <v>291</v>
      </c>
      <c r="C138" s="64" t="s">
        <v>292</v>
      </c>
      <c r="D138" s="65" t="n">
        <v>27570.03</v>
      </c>
      <c r="E138" s="66" t="n">
        <v>106243.2794</v>
      </c>
      <c r="F138" s="66" t="n">
        <f aca="false">+E138/D138</f>
        <v>3.85357866494886</v>
      </c>
    </row>
    <row r="139" customFormat="false" ht="20.1" hidden="false" customHeight="true" outlineLevel="0" collapsed="false">
      <c r="B139" s="63" t="s">
        <v>45</v>
      </c>
      <c r="C139" s="64" t="s">
        <v>46</v>
      </c>
      <c r="D139" s="65" t="n">
        <v>608255.84</v>
      </c>
      <c r="E139" s="66" t="n">
        <v>5067662.746</v>
      </c>
      <c r="F139" s="66" t="n">
        <f aca="false">+E139/D139</f>
        <v>8.3314658285895</v>
      </c>
    </row>
    <row r="140" customFormat="false" ht="20.1" hidden="false" customHeight="true" outlineLevel="0" collapsed="false">
      <c r="B140" s="63" t="s">
        <v>293</v>
      </c>
      <c r="C140" s="64" t="s">
        <v>294</v>
      </c>
      <c r="D140" s="65" t="n">
        <v>9775.45</v>
      </c>
      <c r="E140" s="66" t="n">
        <v>310599.7655</v>
      </c>
      <c r="F140" s="66" t="n">
        <f aca="false">+E140/D140</f>
        <v>31.7734493552726</v>
      </c>
    </row>
    <row r="141" customFormat="false" ht="20.1" hidden="false" customHeight="true" outlineLevel="0" collapsed="false">
      <c r="B141" s="63" t="s">
        <v>295</v>
      </c>
      <c r="C141" s="64" t="s">
        <v>296</v>
      </c>
      <c r="D141" s="65" t="n">
        <v>141.82</v>
      </c>
      <c r="E141" s="66" t="n">
        <v>4539.822</v>
      </c>
      <c r="F141" s="66" t="n">
        <f aca="false">+E141/D141</f>
        <v>32.0111549851925</v>
      </c>
    </row>
    <row r="142" customFormat="false" ht="20.1" hidden="false" customHeight="true" outlineLevel="0" collapsed="false">
      <c r="B142" s="63" t="s">
        <v>297</v>
      </c>
      <c r="C142" s="64" t="s">
        <v>298</v>
      </c>
      <c r="D142" s="65" t="n">
        <v>101.18</v>
      </c>
      <c r="E142" s="66" t="n">
        <v>3290.681</v>
      </c>
      <c r="F142" s="66" t="n">
        <f aca="false">+E142/D142</f>
        <v>32.523038149832</v>
      </c>
    </row>
    <row r="143" customFormat="false" ht="20.1" hidden="false" customHeight="true" outlineLevel="0" collapsed="false">
      <c r="B143" s="63" t="s">
        <v>299</v>
      </c>
      <c r="C143" s="64" t="s">
        <v>300</v>
      </c>
      <c r="D143" s="65" t="n">
        <v>32427.72</v>
      </c>
      <c r="E143" s="66" t="n">
        <v>915521.1162</v>
      </c>
      <c r="F143" s="66" t="n">
        <f aca="false">+E143/D143</f>
        <v>28.2326699564447</v>
      </c>
    </row>
    <row r="144" customFormat="false" ht="20.1" hidden="false" customHeight="true" outlineLevel="0" collapsed="false">
      <c r="B144" s="63" t="s">
        <v>301</v>
      </c>
      <c r="C144" s="64" t="s">
        <v>302</v>
      </c>
      <c r="D144" s="65" t="n">
        <v>1600.47</v>
      </c>
      <c r="E144" s="66" t="n">
        <v>13432.268</v>
      </c>
      <c r="F144" s="66" t="n">
        <f aca="false">+E144/D144</f>
        <v>8.39270214374528</v>
      </c>
    </row>
    <row r="145" customFormat="false" ht="20.1" hidden="false" customHeight="true" outlineLevel="0" collapsed="false">
      <c r="B145" s="68" t="s">
        <v>303</v>
      </c>
      <c r="C145" s="69"/>
      <c r="D145" s="70" t="n">
        <v>764484.62</v>
      </c>
      <c r="E145" s="71" t="n">
        <v>7530550.2346</v>
      </c>
      <c r="F145" s="71" t="n">
        <f aca="false">+E145/D145</f>
        <v>9.85049278636894</v>
      </c>
    </row>
    <row r="146" customFormat="false" ht="20.1" hidden="false" customHeight="true" outlineLevel="0" collapsed="false">
      <c r="B146" s="72" t="s">
        <v>304</v>
      </c>
      <c r="C146" s="73"/>
      <c r="D146" s="74" t="n">
        <v>6310746.67</v>
      </c>
      <c r="E146" s="75" t="n">
        <v>27147180.5179</v>
      </c>
      <c r="F146" s="75" t="n">
        <f aca="false">+E146/D146</f>
        <v>4.3017382787606</v>
      </c>
    </row>
    <row r="148" customFormat="false" ht="20.1" hidden="false" customHeight="true" outlineLevel="0" collapsed="false">
      <c r="B148" s="54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49" activeCellId="0" sqref="D49:E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99"/>
    <col collapsed="false" customWidth="true" hidden="false" outlineLevel="0" max="2" min="2" style="76" width="35.85"/>
    <col collapsed="false" customWidth="true" hidden="false" outlineLevel="0" max="3" min="3" style="76" width="9.14"/>
    <col collapsed="false" customWidth="true" hidden="false" outlineLevel="0" max="4" min="4" style="76" width="12.28"/>
    <col collapsed="false" customWidth="true" hidden="false" outlineLevel="0" max="5" min="5" style="76" width="13.99"/>
    <col collapsed="false" customWidth="false" hidden="false" outlineLevel="0" max="6" min="6" style="76" width="11.42"/>
    <col collapsed="false" customWidth="true" hidden="false" outlineLevel="0" max="7" min="7" style="76" width="13.7"/>
    <col collapsed="false" customWidth="true" hidden="false" outlineLevel="0" max="8" min="8" style="76" width="12.99"/>
    <col collapsed="false" customWidth="true" hidden="false" outlineLevel="0" max="9" min="9" style="76" width="13.41"/>
    <col collapsed="false" customWidth="false" hidden="false" outlineLevel="0" max="10" min="10" style="76" width="11.42"/>
    <col collapsed="false" customWidth="true" hidden="false" outlineLevel="0" max="11" min="11" style="76" width="13.7"/>
    <col collapsed="false" customWidth="false" hidden="false" outlineLevel="0" max="12" min="12" style="76" width="11.42"/>
    <col collapsed="false" customWidth="true" hidden="false" outlineLevel="0" max="13" min="13" style="76" width="13.7"/>
    <col collapsed="false" customWidth="false" hidden="false" outlineLevel="0" max="14" min="14" style="76" width="11.42"/>
    <col collapsed="false" customWidth="true" hidden="false" outlineLevel="0" max="15" min="15" style="76" width="13.7"/>
    <col collapsed="false" customWidth="false" hidden="false" outlineLevel="0" max="257" min="16" style="76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6" s="1" customFormat="true" ht="15.75" hidden="false" customHeight="false" outlineLevel="0" collapsed="false">
      <c r="C6" s="58"/>
      <c r="D6" s="58"/>
      <c r="E6" s="58"/>
      <c r="F6" s="2"/>
      <c r="G6" s="2"/>
    </row>
    <row r="7" s="1" customFormat="true" ht="20.25" hidden="false" customHeight="true" outlineLevel="0" collapsed="false">
      <c r="B7" s="9" t="s">
        <v>305</v>
      </c>
      <c r="C7" s="60"/>
      <c r="D7" s="60"/>
      <c r="E7" s="60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77"/>
      <c r="R8" s="77"/>
      <c r="S8" s="77"/>
    </row>
    <row r="9" s="1" customFormat="true" ht="9.75" hidden="false" customHeight="true" outlineLevel="0" collapsed="false">
      <c r="B9" s="2"/>
      <c r="C9" s="60"/>
      <c r="D9" s="60"/>
      <c r="E9" s="60"/>
      <c r="F9" s="2"/>
    </row>
    <row r="10" customFormat="false" ht="12.75" hidden="false" customHeight="false" outlineLevel="0" collapsed="false">
      <c r="J10" s="78"/>
    </row>
    <row r="32" s="1" customFormat="true" ht="20.25" hidden="false" customHeight="true" outlineLevel="0" collapsed="false">
      <c r="B32" s="9" t="s">
        <v>306</v>
      </c>
      <c r="C32" s="60"/>
      <c r="D32" s="60"/>
      <c r="E32" s="60"/>
      <c r="F32" s="2"/>
      <c r="M32" s="76"/>
      <c r="N32" s="76"/>
      <c r="O32" s="76"/>
      <c r="P32" s="76"/>
      <c r="Q32" s="76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76"/>
      <c r="O33" s="76"/>
      <c r="P33" s="76"/>
      <c r="Q33" s="76"/>
    </row>
    <row r="36" s="79" customFormat="true" ht="15.75" hidden="false" customHeight="false" outlineLevel="0" collapsed="false">
      <c r="B36" s="80" t="s">
        <v>53</v>
      </c>
      <c r="C36" s="81" t="s">
        <v>54</v>
      </c>
      <c r="D36" s="82" t="n">
        <v>2018</v>
      </c>
      <c r="E36" s="82"/>
      <c r="F36" s="83" t="n">
        <v>2017</v>
      </c>
      <c r="G36" s="83"/>
      <c r="H36" s="82" t="n">
        <v>2016</v>
      </c>
      <c r="I36" s="82"/>
      <c r="J36" s="83" t="n">
        <v>2015</v>
      </c>
      <c r="K36" s="83"/>
      <c r="L36" s="82" t="n">
        <v>2014</v>
      </c>
      <c r="M36" s="82"/>
      <c r="N36" s="76"/>
      <c r="O36" s="76"/>
      <c r="P36" s="76"/>
      <c r="Q36" s="76"/>
    </row>
    <row r="37" customFormat="false" ht="15.75" hidden="false" customHeight="false" outlineLevel="0" collapsed="false">
      <c r="B37" s="80"/>
      <c r="C37" s="81"/>
      <c r="D37" s="15" t="s">
        <v>55</v>
      </c>
      <c r="E37" s="16" t="s">
        <v>56</v>
      </c>
      <c r="F37" s="36" t="s">
        <v>55</v>
      </c>
      <c r="G37" s="37" t="s">
        <v>56</v>
      </c>
      <c r="H37" s="15" t="s">
        <v>55</v>
      </c>
      <c r="I37" s="16" t="s">
        <v>56</v>
      </c>
      <c r="J37" s="36" t="s">
        <v>55</v>
      </c>
      <c r="K37" s="37" t="s">
        <v>56</v>
      </c>
      <c r="L37" s="15" t="s">
        <v>55</v>
      </c>
      <c r="M37" s="16" t="s">
        <v>56</v>
      </c>
    </row>
    <row r="38" customFormat="false" ht="15.75" hidden="false" customHeight="false" outlineLevel="0" collapsed="false">
      <c r="B38" s="84" t="s">
        <v>31</v>
      </c>
      <c r="C38" s="84" t="s">
        <v>32</v>
      </c>
      <c r="D38" s="85" t="n">
        <v>811726.15</v>
      </c>
      <c r="E38" s="86" t="n">
        <v>285147.94</v>
      </c>
      <c r="F38" s="85" t="n">
        <v>472710.24</v>
      </c>
      <c r="G38" s="86" t="n">
        <v>208585.968</v>
      </c>
      <c r="H38" s="85" t="n">
        <v>2059888.08</v>
      </c>
      <c r="I38" s="86" t="n">
        <v>1008233.2424</v>
      </c>
      <c r="J38" s="85" t="n">
        <v>2355693.73</v>
      </c>
      <c r="K38" s="86" t="n">
        <v>1003602.6775</v>
      </c>
      <c r="L38" s="85" t="n">
        <v>1109746.25</v>
      </c>
      <c r="M38" s="20" t="n">
        <v>268179.561</v>
      </c>
    </row>
    <row r="39" s="87" customFormat="true" ht="15.75" hidden="false" customHeight="false" outlineLevel="0" collapsed="false">
      <c r="B39" s="88" t="s">
        <v>33</v>
      </c>
      <c r="C39" s="88" t="s">
        <v>34</v>
      </c>
      <c r="D39" s="85" t="n">
        <v>967856.6</v>
      </c>
      <c r="E39" s="86" t="n">
        <v>1554399.7377</v>
      </c>
      <c r="F39" s="85" t="n">
        <v>1250680.75</v>
      </c>
      <c r="G39" s="86" t="n">
        <v>2588535.4883</v>
      </c>
      <c r="H39" s="85" t="n">
        <v>1810482.75</v>
      </c>
      <c r="I39" s="86" t="n">
        <v>3611345.5659</v>
      </c>
      <c r="J39" s="85" t="n">
        <v>1246764.22</v>
      </c>
      <c r="K39" s="86" t="n">
        <v>2637378.3884</v>
      </c>
      <c r="L39" s="85" t="n">
        <v>1131717.6</v>
      </c>
      <c r="M39" s="20" t="n">
        <v>2442250.739</v>
      </c>
      <c r="N39" s="76"/>
      <c r="O39" s="76"/>
      <c r="P39" s="76"/>
      <c r="Q39" s="76"/>
    </row>
    <row r="40" s="87" customFormat="true" ht="15.75" hidden="false" customHeight="false" outlineLevel="0" collapsed="false">
      <c r="B40" s="88" t="s">
        <v>35</v>
      </c>
      <c r="C40" s="88" t="s">
        <v>36</v>
      </c>
      <c r="D40" s="85" t="n">
        <v>800801.69</v>
      </c>
      <c r="E40" s="86" t="n">
        <v>2644824.9622</v>
      </c>
      <c r="F40" s="85" t="n">
        <v>1358496.1</v>
      </c>
      <c r="G40" s="86" t="n">
        <v>2531927.9646</v>
      </c>
      <c r="H40" s="85" t="n">
        <v>1438248.11</v>
      </c>
      <c r="I40" s="86" t="n">
        <v>1720304.4723</v>
      </c>
      <c r="J40" s="85" t="n">
        <v>1447934.02</v>
      </c>
      <c r="K40" s="86" t="n">
        <v>3108727.0478</v>
      </c>
      <c r="L40" s="85" t="n">
        <v>2182445.25</v>
      </c>
      <c r="M40" s="20" t="n">
        <v>4635554.8495</v>
      </c>
      <c r="Q40" s="76"/>
    </row>
    <row r="41" s="87" customFormat="true" ht="15.75" hidden="false" customHeight="false" outlineLevel="0" collapsed="false">
      <c r="B41" s="88" t="s">
        <v>37</v>
      </c>
      <c r="C41" s="88" t="s">
        <v>38</v>
      </c>
      <c r="D41" s="85" t="n">
        <v>219677.5</v>
      </c>
      <c r="E41" s="86" t="n">
        <v>875996.075</v>
      </c>
      <c r="F41" s="85" t="n">
        <v>252535</v>
      </c>
      <c r="G41" s="86" t="n">
        <v>1270065.75</v>
      </c>
      <c r="H41" s="85" t="n">
        <v>929165.75</v>
      </c>
      <c r="I41" s="86" t="n">
        <v>2662218.795</v>
      </c>
      <c r="J41" s="85" t="n">
        <v>1815094.3</v>
      </c>
      <c r="K41" s="86" t="n">
        <v>4987929.2</v>
      </c>
      <c r="L41" s="85" t="n">
        <v>2061342.78</v>
      </c>
      <c r="M41" s="20" t="n">
        <v>4860062.3394</v>
      </c>
      <c r="Q41" s="76"/>
    </row>
    <row r="42" s="87" customFormat="true" ht="15.75" hidden="false" customHeight="false" outlineLevel="0" collapsed="false">
      <c r="B42" s="88" t="s">
        <v>39</v>
      </c>
      <c r="C42" s="88" t="s">
        <v>40</v>
      </c>
      <c r="D42" s="85" t="n">
        <v>183406.23</v>
      </c>
      <c r="E42" s="86" t="n">
        <v>240533.0497</v>
      </c>
      <c r="F42" s="85" t="n">
        <v>490478.33</v>
      </c>
      <c r="G42" s="86" t="n">
        <v>640533.7858</v>
      </c>
      <c r="H42" s="85" t="n">
        <v>764120.97</v>
      </c>
      <c r="I42" s="86" t="n">
        <v>658288.6172</v>
      </c>
      <c r="J42" s="85" t="n">
        <v>483550.68</v>
      </c>
      <c r="K42" s="86" t="n">
        <v>445598.957</v>
      </c>
      <c r="L42" s="85" t="n">
        <v>129555.85</v>
      </c>
      <c r="M42" s="20" t="n">
        <v>128689.1635</v>
      </c>
      <c r="Q42" s="76"/>
    </row>
    <row r="43" s="87" customFormat="true" ht="15.75" hidden="false" customHeight="false" outlineLevel="0" collapsed="false">
      <c r="B43" s="88" t="s">
        <v>41</v>
      </c>
      <c r="C43" s="88" t="s">
        <v>42</v>
      </c>
      <c r="D43" s="85" t="n">
        <v>542130.2</v>
      </c>
      <c r="E43" s="86" t="n">
        <v>3259611.2843</v>
      </c>
      <c r="F43" s="85" t="n">
        <v>332008.94</v>
      </c>
      <c r="G43" s="86" t="n">
        <v>1853483.225</v>
      </c>
      <c r="H43" s="85" t="n">
        <v>578094.07</v>
      </c>
      <c r="I43" s="86" t="n">
        <v>2549033.8756</v>
      </c>
      <c r="J43" s="85" t="n">
        <v>399288.95</v>
      </c>
      <c r="K43" s="86" t="n">
        <v>1566184.916</v>
      </c>
      <c r="L43" s="85" t="n">
        <v>487160.5</v>
      </c>
      <c r="M43" s="20" t="n">
        <v>2070454.257</v>
      </c>
      <c r="Q43" s="76"/>
    </row>
    <row r="44" s="87" customFormat="true" ht="15.75" hidden="false" customHeight="false" outlineLevel="0" collapsed="false">
      <c r="B44" s="88" t="s">
        <v>43</v>
      </c>
      <c r="C44" s="88" t="s">
        <v>44</v>
      </c>
      <c r="D44" s="85" t="n">
        <v>166674.86</v>
      </c>
      <c r="E44" s="86" t="n">
        <v>598057.9097</v>
      </c>
      <c r="F44" s="85" t="n">
        <v>144677.65</v>
      </c>
      <c r="G44" s="86" t="n">
        <v>714646.9185</v>
      </c>
      <c r="H44" s="85" t="n">
        <v>242690.67</v>
      </c>
      <c r="I44" s="86" t="n">
        <v>1075962.7254</v>
      </c>
      <c r="J44" s="85" t="n">
        <v>245880.5</v>
      </c>
      <c r="K44" s="86" t="n">
        <v>1050162.5425</v>
      </c>
      <c r="L44" s="85" t="n">
        <v>275138.65</v>
      </c>
      <c r="M44" s="20" t="n">
        <v>1028636.846</v>
      </c>
      <c r="Q44" s="76"/>
    </row>
    <row r="45" s="87" customFormat="true" ht="15.75" hidden="false" customHeight="false" outlineLevel="0" collapsed="false">
      <c r="B45" s="88" t="s">
        <v>45</v>
      </c>
      <c r="C45" s="88" t="s">
        <v>46</v>
      </c>
      <c r="D45" s="85" t="n">
        <v>608255.84</v>
      </c>
      <c r="E45" s="86" t="n">
        <v>5067662.746</v>
      </c>
      <c r="F45" s="85" t="n">
        <v>271001.97</v>
      </c>
      <c r="G45" s="86" t="n">
        <v>3437395.3475</v>
      </c>
      <c r="H45" s="85" t="n">
        <v>200174.08</v>
      </c>
      <c r="I45" s="86" t="n">
        <v>2814689.8975</v>
      </c>
      <c r="J45" s="85" t="n">
        <v>134152.75</v>
      </c>
      <c r="K45" s="86" t="n">
        <v>2309140.103</v>
      </c>
      <c r="L45" s="85" t="n">
        <v>327283.8</v>
      </c>
      <c r="M45" s="20" t="n">
        <v>3444660.645</v>
      </c>
      <c r="Q45" s="76"/>
    </row>
    <row r="46" customFormat="false" ht="15.75" hidden="false" customHeight="false" outlineLevel="0" collapsed="false">
      <c r="B46" s="88" t="s">
        <v>47</v>
      </c>
      <c r="C46" s="88" t="s">
        <v>48</v>
      </c>
      <c r="D46" s="85" t="n">
        <v>217180.71</v>
      </c>
      <c r="E46" s="86" t="n">
        <v>1716816.3602</v>
      </c>
      <c r="F46" s="85" t="n">
        <v>158480.99</v>
      </c>
      <c r="G46" s="86" t="n">
        <v>1195285.1506</v>
      </c>
      <c r="H46" s="85" t="n">
        <v>169943.96</v>
      </c>
      <c r="I46" s="86" t="n">
        <v>1059986.0776</v>
      </c>
      <c r="J46" s="85" t="n">
        <v>153286</v>
      </c>
      <c r="K46" s="86" t="n">
        <v>917777.2</v>
      </c>
      <c r="L46" s="85" t="n">
        <v>204389.5</v>
      </c>
      <c r="M46" s="20" t="n">
        <v>1045641.098</v>
      </c>
      <c r="N46" s="87"/>
      <c r="O46" s="87"/>
      <c r="P46" s="87"/>
    </row>
    <row r="47" customFormat="false" ht="15.75" hidden="false" customHeight="false" outlineLevel="0" collapsed="false">
      <c r="B47" s="89" t="s">
        <v>49</v>
      </c>
      <c r="C47" s="89" t="s">
        <v>50</v>
      </c>
      <c r="D47" s="90" t="n">
        <v>27477.74</v>
      </c>
      <c r="E47" s="91" t="n">
        <v>76990.1465</v>
      </c>
      <c r="F47" s="85" t="n">
        <v>138334.06</v>
      </c>
      <c r="G47" s="86" t="n">
        <v>350337.2263</v>
      </c>
      <c r="H47" s="90" t="n">
        <v>182795.35</v>
      </c>
      <c r="I47" s="91" t="n">
        <v>447642.2829</v>
      </c>
      <c r="J47" s="85" t="n">
        <v>265814</v>
      </c>
      <c r="K47" s="86" t="n">
        <v>434120.9155</v>
      </c>
      <c r="L47" s="85" t="n">
        <v>186970.25</v>
      </c>
      <c r="M47" s="20" t="n">
        <v>289510.8585</v>
      </c>
      <c r="N47" s="87"/>
      <c r="O47" s="87"/>
      <c r="P47" s="87"/>
    </row>
    <row r="48" customFormat="false" ht="15.75" hidden="false" customHeight="false" outlineLevel="0" collapsed="false">
      <c r="B48" s="92" t="s">
        <v>307</v>
      </c>
      <c r="C48" s="92"/>
      <c r="D48" s="93" t="n">
        <f aca="false">+SUM(D38:D47)/D49</f>
        <v>0.720229753732136</v>
      </c>
      <c r="E48" s="93" t="n">
        <f aca="false">+SUM(E38:E47)/E49</f>
        <v>0.601168883838198</v>
      </c>
      <c r="F48" s="93" t="n">
        <f aca="false">+SUM(F38:F47)/F49</f>
        <v>0.736554214249367</v>
      </c>
      <c r="G48" s="93" t="n">
        <f aca="false">+SUM(G38:G47)/G49</f>
        <v>0.58099593779346</v>
      </c>
      <c r="H48" s="93" t="n">
        <f aca="false">+SUM(H38:H47)/H49</f>
        <v>0.802406420133675</v>
      </c>
      <c r="I48" s="93" t="n">
        <f aca="false">+SUM(I38:I47)/I49</f>
        <v>0.592633642043967</v>
      </c>
      <c r="J48" s="93" t="n">
        <f aca="false">+SUM(J38:J47)/J49</f>
        <v>0.813229731306157</v>
      </c>
      <c r="K48" s="93" t="n">
        <f aca="false">+SUM(K38:K47)/K49</f>
        <v>0.63134501206608</v>
      </c>
      <c r="L48" s="93" t="n">
        <f aca="false">+SUM(L38:L47)/L49</f>
        <v>0.82872207567974</v>
      </c>
      <c r="M48" s="94" t="n">
        <f aca="false">+SUM(M38:M47)/M49</f>
        <v>0.724414527719844</v>
      </c>
      <c r="N48" s="87"/>
      <c r="O48" s="87"/>
      <c r="P48" s="87"/>
    </row>
    <row r="49" customFormat="false" ht="15.75" hidden="false" customHeight="false" outlineLevel="0" collapsed="false">
      <c r="B49" s="95" t="s">
        <v>308</v>
      </c>
      <c r="C49" s="95"/>
      <c r="D49" s="74" t="n">
        <v>6310746.67</v>
      </c>
      <c r="E49" s="75" t="n">
        <v>27147180.5179</v>
      </c>
      <c r="F49" s="74" t="n">
        <v>6611059.9</v>
      </c>
      <c r="G49" s="75" t="n">
        <v>25457659.6194</v>
      </c>
      <c r="H49" s="74" t="n">
        <v>10438106.65</v>
      </c>
      <c r="I49" s="75" t="n">
        <v>29710945.0133</v>
      </c>
      <c r="J49" s="74" t="n">
        <v>10510509.91</v>
      </c>
      <c r="K49" s="75" t="n">
        <v>29240148.5636</v>
      </c>
      <c r="L49" s="74" t="n">
        <v>9768957.13</v>
      </c>
      <c r="M49" s="75" t="n">
        <v>27903416.5984</v>
      </c>
      <c r="N49" s="87"/>
      <c r="O49" s="87"/>
      <c r="P49" s="87"/>
    </row>
    <row r="50" customFormat="false" ht="12.75" hidden="false" customHeight="false" outlineLevel="0" collapsed="false">
      <c r="N50" s="87"/>
      <c r="O50" s="87"/>
      <c r="P50" s="87"/>
    </row>
    <row r="51" customFormat="false" ht="15.75" hidden="false" customHeight="false" outlineLevel="0" collapsed="false">
      <c r="B51" s="54" t="s">
        <v>51</v>
      </c>
      <c r="N51" s="87"/>
      <c r="O51" s="87"/>
      <c r="P51" s="87"/>
    </row>
    <row r="52" s="76" customFormat="true" ht="12.75" hidden="false" customHeight="false" outlineLevel="0" collapsed="false">
      <c r="N52" s="87"/>
      <c r="O52" s="87"/>
      <c r="P52" s="87"/>
    </row>
    <row r="53" customFormat="false" ht="12.75" hidden="false" customHeight="false" outlineLevel="0" collapsed="false">
      <c r="D53" s="96"/>
      <c r="E53" s="96"/>
      <c r="F53" s="96"/>
      <c r="G53" s="96"/>
      <c r="N53" s="87"/>
      <c r="O53" s="87"/>
      <c r="P53" s="87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: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6.56"/>
    <col collapsed="false" customWidth="true" hidden="false" outlineLevel="0" max="2" min="2" style="97" width="39.85"/>
    <col collapsed="false" customWidth="true" hidden="false" outlineLevel="0" max="3" min="3" style="97" width="17.14"/>
    <col collapsed="false" customWidth="true" hidden="false" outlineLevel="0" max="4" min="4" style="97" width="14.28"/>
    <col collapsed="false" customWidth="true" hidden="false" outlineLevel="0" max="5" min="5" style="97" width="17.28"/>
    <col collapsed="false" customWidth="true" hidden="false" outlineLevel="0" max="6" min="6" style="97" width="13.41"/>
    <col collapsed="false" customWidth="true" hidden="false" outlineLevel="0" max="7" min="7" style="97" width="20.7"/>
    <col collapsed="false" customWidth="true" hidden="false" outlineLevel="0" max="8" min="8" style="97" width="13.41"/>
    <col collapsed="false" customWidth="true" hidden="false" outlineLevel="0" max="9" min="9" style="97" width="19.85"/>
    <col collapsed="false" customWidth="false" hidden="false" outlineLevel="0" max="257" min="10" style="97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</row>
    <row r="6" s="1" customFormat="true" ht="15.75" hidden="false" customHeight="false" outlineLevel="0" collapsed="false">
      <c r="C6" s="58"/>
      <c r="D6" s="2"/>
      <c r="E6" s="2"/>
    </row>
    <row r="7" s="1" customFormat="true" ht="20.25" hidden="false" customHeight="true" outlineLevel="0" collapsed="false">
      <c r="B7" s="9" t="s">
        <v>309</v>
      </c>
      <c r="C7" s="60"/>
      <c r="D7" s="2"/>
    </row>
    <row r="8" s="1" customFormat="true" ht="5.25" hidden="false" customHeight="true" outlineLevel="0" collapsed="false">
      <c r="B8" s="10"/>
      <c r="C8" s="98"/>
      <c r="D8" s="11"/>
      <c r="E8" s="12"/>
      <c r="F8" s="12"/>
      <c r="G8" s="12"/>
      <c r="H8" s="12"/>
      <c r="I8" s="12"/>
    </row>
    <row r="9" s="1" customFormat="true" ht="9.75" hidden="false" customHeight="true" outlineLevel="0" collapsed="false">
      <c r="B9" s="2"/>
      <c r="C9" s="60"/>
      <c r="D9" s="2"/>
    </row>
    <row r="10" customFormat="false" ht="15.75" hidden="false" customHeight="false" outlineLevel="0" collapsed="false">
      <c r="B10" s="14" t="s">
        <v>310</v>
      </c>
      <c r="C10" s="14" t="s">
        <v>311</v>
      </c>
      <c r="D10" s="15" t="s">
        <v>55</v>
      </c>
      <c r="E10" s="16" t="s">
        <v>56</v>
      </c>
    </row>
    <row r="11" s="78" customFormat="true" ht="15.75" hidden="false" customHeight="false" outlineLevel="0" collapsed="false">
      <c r="B11" s="65" t="s">
        <v>312</v>
      </c>
      <c r="C11" s="99" t="n">
        <v>58</v>
      </c>
      <c r="D11" s="99" t="n">
        <v>2767816.71</v>
      </c>
      <c r="E11" s="100" t="n">
        <v>14679637.1493</v>
      </c>
    </row>
    <row r="12" s="78" customFormat="true" ht="15.75" hidden="false" customHeight="false" outlineLevel="0" collapsed="false">
      <c r="B12" s="65" t="s">
        <v>313</v>
      </c>
      <c r="C12" s="99" t="n">
        <v>159</v>
      </c>
      <c r="D12" s="99" t="n">
        <v>899956.68</v>
      </c>
      <c r="E12" s="100" t="n">
        <v>5979896.7667</v>
      </c>
    </row>
    <row r="13" s="78" customFormat="true" ht="15.75" hidden="false" customHeight="false" outlineLevel="0" collapsed="false">
      <c r="B13" s="65" t="s">
        <v>314</v>
      </c>
      <c r="C13" s="99" t="n">
        <v>39</v>
      </c>
      <c r="D13" s="99" t="n">
        <v>2280123.66</v>
      </c>
      <c r="E13" s="100" t="n">
        <v>4799383.2355</v>
      </c>
    </row>
    <row r="14" s="78" customFormat="true" ht="15.75" hidden="false" customHeight="false" outlineLevel="0" collapsed="false">
      <c r="B14" s="65" t="s">
        <v>315</v>
      </c>
      <c r="C14" s="99" t="n">
        <v>42</v>
      </c>
      <c r="D14" s="99" t="n">
        <v>193164.89</v>
      </c>
      <c r="E14" s="100" t="n">
        <v>839609.1213</v>
      </c>
    </row>
    <row r="15" s="78" customFormat="true" ht="15.75" hidden="false" customHeight="false" outlineLevel="0" collapsed="false">
      <c r="B15" s="65" t="s">
        <v>316</v>
      </c>
      <c r="C15" s="99" t="n">
        <v>24</v>
      </c>
      <c r="D15" s="99" t="n">
        <v>78863.17</v>
      </c>
      <c r="E15" s="100" t="n">
        <v>323093.4037</v>
      </c>
    </row>
    <row r="16" s="78" customFormat="true" ht="15.75" hidden="false" customHeight="false" outlineLevel="0" collapsed="false">
      <c r="B16" s="65" t="s">
        <v>317</v>
      </c>
      <c r="C16" s="99" t="n">
        <v>6</v>
      </c>
      <c r="D16" s="99" t="n">
        <v>39302</v>
      </c>
      <c r="E16" s="100" t="n">
        <v>204890.545</v>
      </c>
    </row>
    <row r="17" s="78" customFormat="true" ht="15.75" hidden="false" customHeight="false" outlineLevel="0" collapsed="false">
      <c r="B17" s="65" t="s">
        <v>318</v>
      </c>
      <c r="C17" s="99" t="n">
        <v>19</v>
      </c>
      <c r="D17" s="99" t="n">
        <v>51519.5600000013</v>
      </c>
      <c r="E17" s="100" t="n">
        <v>320670.296399989</v>
      </c>
      <c r="G17" s="101"/>
      <c r="H17" s="101"/>
    </row>
    <row r="18" customFormat="false" ht="15.75" hidden="false" customHeight="false" outlineLevel="0" collapsed="false">
      <c r="B18" s="27" t="s">
        <v>319</v>
      </c>
      <c r="C18" s="102" t="n">
        <f aca="false">SUM(C11:C17)</f>
        <v>347</v>
      </c>
      <c r="D18" s="102" t="n">
        <f aca="false">SUM(D11:D17)</f>
        <v>6310746.67</v>
      </c>
      <c r="E18" s="103" t="n">
        <f aca="false">SUM(E11:E17)</f>
        <v>27147180.5179</v>
      </c>
    </row>
    <row r="19" customFormat="false" ht="12.75" hidden="false" customHeight="false" outlineLevel="0" collapsed="false">
      <c r="D19" s="104"/>
      <c r="E19" s="105"/>
    </row>
    <row r="20" customFormat="false" ht="12.75" hidden="false" customHeight="false" outlineLevel="0" collapsed="false">
      <c r="D20" s="104"/>
      <c r="E20" s="106"/>
    </row>
    <row r="21" s="1" customFormat="true" ht="20.25" hidden="false" customHeight="true" outlineLevel="0" collapsed="false">
      <c r="B21" s="9" t="s">
        <v>320</v>
      </c>
      <c r="C21" s="60"/>
      <c r="D21" s="2"/>
    </row>
    <row r="22" s="1" customFormat="true" ht="5.25" hidden="false" customHeight="true" outlineLevel="0" collapsed="false">
      <c r="B22" s="11"/>
      <c r="C22" s="98"/>
      <c r="D22" s="11"/>
      <c r="E22" s="12"/>
      <c r="F22" s="12"/>
      <c r="G22" s="12"/>
      <c r="H22" s="12"/>
      <c r="I22" s="12"/>
    </row>
    <row r="23" s="1" customFormat="true" ht="9.75" hidden="false" customHeight="true" outlineLevel="0" collapsed="false">
      <c r="B23" s="2"/>
      <c r="C23" s="60"/>
      <c r="D23" s="2"/>
    </row>
    <row r="24" customFormat="false" ht="15.75" hidden="false" customHeight="false" outlineLevel="0" collapsed="false">
      <c r="B24" s="14" t="s">
        <v>310</v>
      </c>
      <c r="C24" s="14" t="s">
        <v>321</v>
      </c>
      <c r="D24" s="14" t="s">
        <v>322</v>
      </c>
      <c r="E24" s="14" t="s">
        <v>323</v>
      </c>
    </row>
    <row r="25" customFormat="false" ht="15.75" hidden="false" customHeight="false" outlineLevel="0" collapsed="false">
      <c r="B25" s="65" t="s">
        <v>312</v>
      </c>
      <c r="C25" s="65" t="n">
        <v>37</v>
      </c>
      <c r="D25" s="65" t="n">
        <v>10</v>
      </c>
      <c r="E25" s="65" t="n">
        <v>11</v>
      </c>
    </row>
    <row r="26" customFormat="false" ht="15.75" hidden="false" customHeight="false" outlineLevel="0" collapsed="false">
      <c r="B26" s="65" t="s">
        <v>313</v>
      </c>
      <c r="C26" s="65" t="n">
        <v>47</v>
      </c>
      <c r="D26" s="65" t="n">
        <v>34</v>
      </c>
      <c r="E26" s="65" t="n">
        <v>78</v>
      </c>
    </row>
    <row r="27" customFormat="false" ht="15.75" hidden="false" customHeight="false" outlineLevel="0" collapsed="false">
      <c r="B27" s="65" t="s">
        <v>314</v>
      </c>
      <c r="C27" s="65" t="n">
        <v>2</v>
      </c>
      <c r="D27" s="65" t="n">
        <v>17</v>
      </c>
      <c r="E27" s="65" t="n">
        <v>20</v>
      </c>
    </row>
    <row r="28" customFormat="false" ht="15.75" hidden="false" customHeight="false" outlineLevel="0" collapsed="false">
      <c r="B28" s="65" t="s">
        <v>315</v>
      </c>
      <c r="C28" s="65" t="n">
        <v>1</v>
      </c>
      <c r="D28" s="65" t="n">
        <v>18</v>
      </c>
      <c r="E28" s="65" t="n">
        <v>23</v>
      </c>
    </row>
    <row r="29" customFormat="false" ht="15.75" hidden="false" customHeight="false" outlineLevel="0" collapsed="false">
      <c r="B29" s="65" t="s">
        <v>316</v>
      </c>
      <c r="C29" s="65" t="n">
        <v>2</v>
      </c>
      <c r="D29" s="65" t="n">
        <v>4</v>
      </c>
      <c r="E29" s="65" t="n">
        <v>18</v>
      </c>
    </row>
    <row r="30" customFormat="false" ht="15.75" hidden="false" customHeight="false" outlineLevel="0" collapsed="false">
      <c r="B30" s="65" t="s">
        <v>317</v>
      </c>
      <c r="C30" s="65" t="n">
        <v>0</v>
      </c>
      <c r="D30" s="65" t="n">
        <v>0</v>
      </c>
      <c r="E30" s="65" t="n">
        <v>6</v>
      </c>
    </row>
    <row r="31" customFormat="false" ht="15.75" hidden="false" customHeight="false" outlineLevel="0" collapsed="false">
      <c r="B31" s="65" t="s">
        <v>318</v>
      </c>
      <c r="C31" s="65" t="n">
        <v>10</v>
      </c>
      <c r="D31" s="65" t="n">
        <v>7</v>
      </c>
      <c r="E31" s="65" t="n">
        <v>2</v>
      </c>
    </row>
    <row r="32" customFormat="false" ht="15.75" hidden="false" customHeight="false" outlineLevel="0" collapsed="false">
      <c r="B32" s="27" t="s">
        <v>319</v>
      </c>
      <c r="C32" s="107" t="n">
        <f aca="false">SUM(C25:C31)</f>
        <v>99</v>
      </c>
      <c r="D32" s="107" t="n">
        <f aca="false">SUM(D25:D31)</f>
        <v>90</v>
      </c>
      <c r="E32" s="107" t="n">
        <f aca="false">SUM(E25:E31)</f>
        <v>158</v>
      </c>
    </row>
    <row r="34" customFormat="false" ht="15" hidden="false" customHeight="false" outlineLevel="0" collapsed="false">
      <c r="B34" s="108" t="s">
        <v>324</v>
      </c>
      <c r="C34" s="109"/>
      <c r="D34" s="109"/>
      <c r="E34" s="110"/>
      <c r="F34" s="110"/>
    </row>
    <row r="37" s="1" customFormat="true" ht="20.25" hidden="false" customHeight="true" outlineLevel="0" collapsed="false">
      <c r="B37" s="9" t="s">
        <v>325</v>
      </c>
      <c r="C37" s="60"/>
      <c r="D37" s="2"/>
    </row>
    <row r="38" s="1" customFormat="true" ht="5.25" hidden="false" customHeight="true" outlineLevel="0" collapsed="false">
      <c r="B38" s="11"/>
      <c r="C38" s="98"/>
      <c r="D38" s="11"/>
      <c r="E38" s="12"/>
      <c r="F38" s="12"/>
      <c r="G38" s="12"/>
      <c r="H38" s="12"/>
      <c r="I38" s="12"/>
    </row>
    <row r="39" s="1" customFormat="true" ht="9.75" hidden="false" customHeight="true" outlineLevel="0" collapsed="false">
      <c r="B39" s="2"/>
      <c r="C39" s="60"/>
      <c r="D39" s="2"/>
    </row>
    <row r="40" customFormat="false" ht="12.75" hidden="false" customHeight="false" outlineLevel="0" collapsed="false">
      <c r="F40" s="111"/>
    </row>
    <row r="41" customFormat="false" ht="31.5" hidden="false" customHeight="false" outlineLevel="0" collapsed="false">
      <c r="B41" s="14" t="s">
        <v>326</v>
      </c>
      <c r="C41" s="14" t="s">
        <v>327</v>
      </c>
      <c r="D41" s="14" t="s">
        <v>328</v>
      </c>
      <c r="E41" s="14" t="s">
        <v>56</v>
      </c>
      <c r="F41" s="14" t="s">
        <v>328</v>
      </c>
      <c r="G41" s="112" t="s">
        <v>329</v>
      </c>
    </row>
    <row r="42" customFormat="false" ht="15.75" hidden="false" customHeight="false" outlineLevel="0" collapsed="false">
      <c r="B42" s="113" t="s">
        <v>330</v>
      </c>
      <c r="C42" s="65" t="n">
        <v>3</v>
      </c>
      <c r="D42" s="114" t="n">
        <f aca="false">+C42/$C$50</f>
        <v>0.015</v>
      </c>
      <c r="E42" s="66" t="n">
        <v>5938580.88485217</v>
      </c>
      <c r="F42" s="114" t="n">
        <v>0.218754978290893</v>
      </c>
      <c r="G42" s="66" t="n">
        <f aca="false">+E42/C42</f>
        <v>1979526.96161739</v>
      </c>
    </row>
    <row r="43" customFormat="false" ht="15.75" hidden="false" customHeight="false" outlineLevel="0" collapsed="false">
      <c r="B43" s="113" t="s">
        <v>331</v>
      </c>
      <c r="C43" s="65" t="n">
        <v>6</v>
      </c>
      <c r="D43" s="114" t="n">
        <f aca="false">+C43/$C$50</f>
        <v>0.03</v>
      </c>
      <c r="E43" s="66" t="n">
        <v>5316354.98281648</v>
      </c>
      <c r="F43" s="114" t="n">
        <v>0.195834516933022</v>
      </c>
      <c r="G43" s="66" t="n">
        <f aca="false">+E43/C43</f>
        <v>886059.163802747</v>
      </c>
    </row>
    <row r="44" customFormat="false" ht="15.75" hidden="false" customHeight="false" outlineLevel="0" collapsed="false">
      <c r="B44" s="113" t="s">
        <v>332</v>
      </c>
      <c r="C44" s="65" t="n">
        <v>12</v>
      </c>
      <c r="D44" s="114" t="n">
        <f aca="false">+C44/$C$50</f>
        <v>0.06</v>
      </c>
      <c r="E44" s="66" t="n">
        <v>5343683.5015836</v>
      </c>
      <c r="F44" s="114" t="n">
        <v>0.196841196751911</v>
      </c>
      <c r="G44" s="66" t="n">
        <f aca="false">+E44/C44</f>
        <v>445306.9584653</v>
      </c>
    </row>
    <row r="45" customFormat="false" ht="15.75" hidden="false" customHeight="false" outlineLevel="0" collapsed="false">
      <c r="B45" s="113" t="s">
        <v>333</v>
      </c>
      <c r="C45" s="65" t="n">
        <v>18</v>
      </c>
      <c r="D45" s="114" t="n">
        <f aca="false">+C45/$C$50</f>
        <v>0.09</v>
      </c>
      <c r="E45" s="66" t="n">
        <v>4155052.66800789</v>
      </c>
      <c r="F45" s="114" t="n">
        <v>0.153056508585419</v>
      </c>
      <c r="G45" s="66" t="n">
        <f aca="false">+E45/C45</f>
        <v>230836.259333771</v>
      </c>
    </row>
    <row r="46" customFormat="false" ht="15.75" hidden="false" customHeight="false" outlineLevel="0" collapsed="false">
      <c r="B46" s="113" t="s">
        <v>334</v>
      </c>
      <c r="C46" s="65" t="n">
        <v>43</v>
      </c>
      <c r="D46" s="114" t="n">
        <f aca="false">+C46/$C$50</f>
        <v>0.215</v>
      </c>
      <c r="E46" s="66" t="n">
        <v>4521163.21977682</v>
      </c>
      <c r="F46" s="114" t="n">
        <v>0.166542643969811</v>
      </c>
      <c r="G46" s="66" t="n">
        <f aca="false">+E46/C46</f>
        <v>105143.330692484</v>
      </c>
    </row>
    <row r="47" customFormat="false" ht="15.75" hidden="false" customHeight="false" outlineLevel="0" collapsed="false">
      <c r="B47" s="113" t="s">
        <v>335</v>
      </c>
      <c r="C47" s="65" t="n">
        <v>25</v>
      </c>
      <c r="D47" s="114" t="n">
        <f aca="false">+C47/$C$50</f>
        <v>0.125</v>
      </c>
      <c r="E47" s="66" t="n">
        <v>1035081.99487791</v>
      </c>
      <c r="F47" s="114" t="n">
        <v>0.0381285266142247</v>
      </c>
      <c r="G47" s="66" t="n">
        <f aca="false">+E47/C47</f>
        <v>41403.2797951164</v>
      </c>
    </row>
    <row r="48" customFormat="false" ht="15.75" hidden="false" customHeight="false" outlineLevel="0" collapsed="false">
      <c r="B48" s="113" t="s">
        <v>336</v>
      </c>
      <c r="C48" s="65" t="n">
        <v>43</v>
      </c>
      <c r="D48" s="114" t="n">
        <f aca="false">+C48/$C$50</f>
        <v>0.215</v>
      </c>
      <c r="E48" s="66" t="n">
        <v>713003.9226362</v>
      </c>
      <c r="F48" s="114" t="n">
        <v>0.0262643821212324</v>
      </c>
      <c r="G48" s="66" t="n">
        <f aca="false">+E48/C48</f>
        <v>16581.4865729349</v>
      </c>
    </row>
    <row r="49" customFormat="false" ht="15.75" hidden="false" customHeight="false" outlineLevel="0" collapsed="false">
      <c r="B49" s="113" t="s">
        <v>337</v>
      </c>
      <c r="C49" s="65" t="n">
        <v>50</v>
      </c>
      <c r="D49" s="114" t="n">
        <f aca="false">+C49/$C$50</f>
        <v>0.25</v>
      </c>
      <c r="E49" s="66" t="n">
        <v>124259.343348924</v>
      </c>
      <c r="F49" s="114" t="n">
        <v>0.00457724673348644</v>
      </c>
      <c r="G49" s="66" t="n">
        <f aca="false">+E49/C49</f>
        <v>2485.18686697849</v>
      </c>
    </row>
    <row r="50" customFormat="false" ht="15.75" hidden="false" customHeight="false" outlineLevel="0" collapsed="false">
      <c r="B50" s="27" t="s">
        <v>338</v>
      </c>
      <c r="C50" s="107" t="n">
        <v>200</v>
      </c>
      <c r="D50" s="115" t="n">
        <f aca="false">+C50/$C$50</f>
        <v>1</v>
      </c>
      <c r="E50" s="116" t="n">
        <v>27147180.5179</v>
      </c>
      <c r="F50" s="115" t="n">
        <v>1</v>
      </c>
      <c r="G50" s="116" t="n">
        <f aca="false">+E50/C50</f>
        <v>135735.9025895</v>
      </c>
    </row>
    <row r="52" s="1" customFormat="true" ht="20.25" hidden="false" customHeight="true" outlineLevel="0" collapsed="false">
      <c r="B52" s="9" t="s">
        <v>339</v>
      </c>
      <c r="C52" s="60"/>
      <c r="D52" s="2"/>
    </row>
    <row r="53" s="1" customFormat="true" ht="5.25" hidden="false" customHeight="true" outlineLevel="0" collapsed="false">
      <c r="B53" s="11"/>
      <c r="C53" s="98"/>
      <c r="D53" s="11"/>
      <c r="E53" s="12"/>
      <c r="F53" s="12"/>
      <c r="G53" s="12"/>
      <c r="H53" s="12"/>
      <c r="I53" s="12"/>
    </row>
    <row r="54" s="1" customFormat="true" ht="9.75" hidden="false" customHeight="true" outlineLevel="0" collapsed="false">
      <c r="B54" s="2"/>
      <c r="C54" s="60"/>
      <c r="D54" s="2"/>
    </row>
    <row r="55" customFormat="false" ht="15.75" hidden="false" customHeight="false" outlineLevel="0" collapsed="false">
      <c r="B55" s="14" t="s">
        <v>326</v>
      </c>
      <c r="C55" s="14" t="s">
        <v>321</v>
      </c>
      <c r="D55" s="14" t="s">
        <v>322</v>
      </c>
      <c r="E55" s="14" t="s">
        <v>323</v>
      </c>
      <c r="F55" s="117"/>
    </row>
    <row r="56" customFormat="false" ht="15.75" hidden="false" customHeight="false" outlineLevel="0" collapsed="false">
      <c r="B56" s="113" t="s">
        <v>330</v>
      </c>
      <c r="C56" s="65" t="n">
        <v>3</v>
      </c>
      <c r="D56" s="65" t="n">
        <v>0</v>
      </c>
      <c r="E56" s="65" t="n">
        <v>0</v>
      </c>
    </row>
    <row r="57" customFormat="false" ht="15.75" hidden="false" customHeight="false" outlineLevel="0" collapsed="false">
      <c r="B57" s="113" t="s">
        <v>331</v>
      </c>
      <c r="C57" s="65" t="n">
        <v>6</v>
      </c>
      <c r="D57" s="65" t="n">
        <v>0</v>
      </c>
      <c r="E57" s="65" t="n">
        <v>0</v>
      </c>
    </row>
    <row r="58" customFormat="false" ht="15.75" hidden="false" customHeight="false" outlineLevel="0" collapsed="false">
      <c r="B58" s="113" t="s">
        <v>332</v>
      </c>
      <c r="C58" s="65" t="n">
        <v>12</v>
      </c>
      <c r="D58" s="65" t="n">
        <v>0</v>
      </c>
      <c r="E58" s="65" t="n">
        <v>0</v>
      </c>
    </row>
    <row r="59" customFormat="false" ht="15.75" hidden="false" customHeight="false" outlineLevel="0" collapsed="false">
      <c r="B59" s="113" t="s">
        <v>333</v>
      </c>
      <c r="C59" s="65" t="n">
        <v>17</v>
      </c>
      <c r="D59" s="65" t="n">
        <v>0</v>
      </c>
      <c r="E59" s="65" t="n">
        <v>1</v>
      </c>
    </row>
    <row r="60" customFormat="false" ht="15.75" hidden="false" customHeight="false" outlineLevel="0" collapsed="false">
      <c r="B60" s="113" t="s">
        <v>334</v>
      </c>
      <c r="C60" s="65" t="n">
        <v>32</v>
      </c>
      <c r="D60" s="65" t="n">
        <v>9</v>
      </c>
      <c r="E60" s="65" t="n">
        <v>2</v>
      </c>
    </row>
    <row r="61" customFormat="false" ht="15.75" hidden="false" customHeight="false" outlineLevel="0" collapsed="false">
      <c r="B61" s="113" t="s">
        <v>335</v>
      </c>
      <c r="C61" s="65" t="n">
        <v>6</v>
      </c>
      <c r="D61" s="65" t="n">
        <v>10</v>
      </c>
      <c r="E61" s="65" t="n">
        <v>9</v>
      </c>
    </row>
    <row r="62" customFormat="false" ht="15.75" hidden="false" customHeight="false" outlineLevel="0" collapsed="false">
      <c r="B62" s="113" t="s">
        <v>336</v>
      </c>
      <c r="C62" s="65" t="n">
        <v>5</v>
      </c>
      <c r="D62" s="65" t="n">
        <v>8</v>
      </c>
      <c r="E62" s="65" t="n">
        <v>30</v>
      </c>
    </row>
    <row r="63" customFormat="false" ht="15.75" hidden="false" customHeight="false" outlineLevel="0" collapsed="false">
      <c r="B63" s="113" t="s">
        <v>337</v>
      </c>
      <c r="C63" s="65" t="n">
        <v>0</v>
      </c>
      <c r="D63" s="65" t="n">
        <v>2</v>
      </c>
      <c r="E63" s="65" t="n">
        <v>48</v>
      </c>
    </row>
    <row r="64" customFormat="false" ht="15.75" hidden="false" customHeight="false" outlineLevel="0" collapsed="false">
      <c r="B64" s="27" t="s">
        <v>29</v>
      </c>
      <c r="C64" s="107" t="n">
        <v>81</v>
      </c>
      <c r="D64" s="107" t="n">
        <v>29</v>
      </c>
      <c r="E64" s="107" t="n">
        <v>90</v>
      </c>
    </row>
    <row r="65" customFormat="false" ht="15" hidden="false" customHeight="false" outlineLevel="0" collapsed="false">
      <c r="B65" s="108" t="s">
        <v>340</v>
      </c>
      <c r="C65" s="118"/>
      <c r="D65" s="118"/>
      <c r="E65" s="118"/>
      <c r="F65" s="119"/>
    </row>
    <row r="66" customFormat="false" ht="15" hidden="false" customHeight="false" outlineLevel="0" collapsed="false">
      <c r="B66" s="120"/>
      <c r="C66" s="118"/>
      <c r="D66" s="118"/>
      <c r="E66" s="118"/>
      <c r="F66" s="119"/>
    </row>
    <row r="67" s="1" customFormat="true" ht="20.25" hidden="false" customHeight="true" outlineLevel="0" collapsed="false">
      <c r="B67" s="9" t="s">
        <v>341</v>
      </c>
      <c r="C67" s="60"/>
      <c r="D67" s="2"/>
    </row>
    <row r="68" s="1" customFormat="true" ht="5.25" hidden="false" customHeight="true" outlineLevel="0" collapsed="false">
      <c r="B68" s="11"/>
      <c r="C68" s="98"/>
      <c r="D68" s="11"/>
      <c r="E68" s="12"/>
      <c r="F68" s="12"/>
      <c r="G68" s="12"/>
      <c r="H68" s="12"/>
      <c r="I68" s="12"/>
    </row>
    <row r="69" s="1" customFormat="true" ht="9.75" hidden="false" customHeight="true" outlineLevel="0" collapsed="false">
      <c r="B69" s="2"/>
      <c r="C69" s="60"/>
      <c r="D69" s="2"/>
    </row>
    <row r="70" customFormat="false" ht="15.75" hidden="false" customHeight="false" outlineLevel="0" collapsed="false">
      <c r="B70" s="14" t="s">
        <v>342</v>
      </c>
      <c r="C70" s="14" t="s">
        <v>343</v>
      </c>
    </row>
    <row r="71" customFormat="false" ht="15.75" hidden="false" customHeight="false" outlineLevel="0" collapsed="false">
      <c r="B71" s="121" t="s">
        <v>344</v>
      </c>
      <c r="C71" s="122" t="n">
        <f aca="false">D18/(C18*1000)</f>
        <v>18.1865898270893</v>
      </c>
    </row>
    <row r="72" customFormat="false" ht="15.75" hidden="false" customHeight="false" outlineLevel="0" collapsed="false">
      <c r="B72" s="121" t="s">
        <v>345</v>
      </c>
      <c r="C72" s="122" t="n">
        <f aca="false">E18/(C18*1000)</f>
        <v>78.2339496193083</v>
      </c>
    </row>
    <row r="73" customFormat="false" ht="15.75" hidden="false" customHeight="false" outlineLevel="0" collapsed="false">
      <c r="B73" s="121" t="s">
        <v>346</v>
      </c>
      <c r="C73" s="122" t="n">
        <f aca="false">(D18/1000)/208</f>
        <v>30.3401282211538</v>
      </c>
      <c r="D73" s="123"/>
    </row>
    <row r="74" customFormat="false" ht="15.75" hidden="false" customHeight="false" outlineLevel="0" collapsed="false">
      <c r="B74" s="121" t="s">
        <v>347</v>
      </c>
      <c r="C74" s="122" t="n">
        <f aca="false">E18/(1000*208)</f>
        <v>130.515290951442</v>
      </c>
    </row>
    <row r="77" customFormat="false" ht="15.75" hidden="false" customHeight="false" outlineLevel="0" collapsed="false">
      <c r="B77" s="54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Felix Gónzalez Pérez</cp:lastModifiedBy>
  <cp:lastPrinted>2013-12-12T10:51:29Z</cp:lastPrinted>
  <dcterms:modified xsi:type="dcterms:W3CDTF">2019-04-29T12:40:14Z</dcterms:modified>
  <cp:revision>0</cp:revision>
  <dc:subject/>
  <dc:title/>
</cp:coreProperties>
</file>