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93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1</t>
    </r>
  </si>
  <si>
    <t xml:space="preserve">Tabla 1. Índice de Precios al Consumo de los productos pesqueros. Enero 2021</t>
  </si>
  <si>
    <t xml:space="preserve">      Gráfico 1. Evolución del Índice de Precios al Consumo de los productos pesqueros. Años 2019-2020-2021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16)</t>
    </r>
  </si>
  <si>
    <t xml:space="preserve">Variación (%)</t>
  </si>
  <si>
    <t xml:space="preserve"> Sobre el mes anterior                   (Ene 21 - Dic 20)</t>
  </si>
  <si>
    <t xml:space="preserve"> En un año               (Ene 21-Ene 20)</t>
  </si>
  <si>
    <t xml:space="preserve">Acedía</t>
  </si>
  <si>
    <t xml:space="preserve">Caballa</t>
  </si>
  <si>
    <t xml:space="preserve">Boquerón</t>
  </si>
  <si>
    <t xml:space="preserve">Salmonete</t>
  </si>
  <si>
    <t xml:space="preserve">Atún</t>
  </si>
  <si>
    <t xml:space="preserve">Sardina</t>
  </si>
  <si>
    <t xml:space="preserve">Pez espada</t>
  </si>
  <si>
    <t xml:space="preserve">Choco</t>
  </si>
  <si>
    <t xml:space="preserve">Dorada</t>
  </si>
  <si>
    <t xml:space="preserve">Merluza</t>
  </si>
  <si>
    <t xml:space="preserve">Chirla</t>
  </si>
  <si>
    <t xml:space="preserve">Lenguado</t>
  </si>
  <si>
    <t xml:space="preserve">Lubina</t>
  </si>
  <si>
    <t xml:space="preserve">Gamba</t>
  </si>
  <si>
    <t xml:space="preserve">Langostino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1</t>
  </si>
  <si>
    <t xml:space="preserve">PRODUCTO </t>
  </si>
  <si>
    <t xml:space="preserve">ENER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1</t>
  </si>
  <si>
    <t xml:space="preserve">8,847,9</t>
  </si>
  <si>
    <t xml:space="preserve">7.9</t>
  </si>
  <si>
    <t xml:space="preserve">         Tabla 4. Precios semanales de las principales especies pesqueras consumidas en Andalucía según formato en supermercados. Año 2021</t>
  </si>
  <si>
    <t xml:space="preserve">         Tabla 5. Precios semanales de las principales especies pesqueras consumidas en Andalucía según formato en hipermercados. Año 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_-* #,##0.00\ _€_-;\-* #,##0.00\ _€_-;_-* \-??\ _€_-;_-@_-"/>
    <numFmt numFmtId="172" formatCode="#,##0.00\ _€"/>
    <numFmt numFmtId="173" formatCode="0.00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9"/>
      <color rgb="FF000000"/>
      <name val="Arial Narrow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1"/>
    <cellStyle name="Neutral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96658097686"/>
          <c:y val="0.0328015952143569"/>
          <c:w val="0.954959297343616"/>
          <c:h val="0.90568295114656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dash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Hoja1!$C$8:$C$19</c:f>
              <c:numCache>
                <c:formatCode>General</c:formatCode>
                <c:ptCount val="12"/>
                <c:pt idx="0">
                  <c:v>104.5</c:v>
                </c:pt>
                <c:pt idx="1">
                  <c:v>106.21</c:v>
                </c:pt>
                <c:pt idx="2">
                  <c:v>109.4</c:v>
                </c:pt>
                <c:pt idx="3">
                  <c:v>112.1</c:v>
                </c:pt>
                <c:pt idx="4">
                  <c:v>113.94</c:v>
                </c:pt>
                <c:pt idx="5">
                  <c:v>114.91</c:v>
                </c:pt>
                <c:pt idx="6">
                  <c:v>116.663705529702</c:v>
                </c:pt>
                <c:pt idx="7">
                  <c:v>115.83</c:v>
                </c:pt>
                <c:pt idx="8">
                  <c:v>113.04</c:v>
                </c:pt>
                <c:pt idx="9">
                  <c:v>111.52</c:v>
                </c:pt>
                <c:pt idx="10">
                  <c:v>118.3</c:v>
                </c:pt>
                <c:pt idx="11">
                  <c:v>129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Hoja1!$D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ash"/>
            <c:size val="2"/>
            <c:spPr>
              <a:solidFill>
                <a:srgbClr val="ff9900"/>
              </a:solidFill>
            </c:spPr>
          </c:marker>
          <c:dPt>
            <c:idx val="4"/>
            <c:marker>
              <c:symbol val="dash"/>
              <c:size val="4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Hoja1!$D$8:$D$19</c:f>
              <c:numCache>
                <c:formatCode>General</c:formatCode>
                <c:ptCount val="12"/>
                <c:pt idx="0">
                  <c:v>108.18</c:v>
                </c:pt>
                <c:pt idx="1">
                  <c:v>111</c:v>
                </c:pt>
                <c:pt idx="2">
                  <c:v>107.11</c:v>
                </c:pt>
                <c:pt idx="3">
                  <c:v>115.58</c:v>
                </c:pt>
                <c:pt idx="4">
                  <c:v>113.11</c:v>
                </c:pt>
                <c:pt idx="5">
                  <c:v>116.28</c:v>
                </c:pt>
                <c:pt idx="6">
                  <c:v>115.01</c:v>
                </c:pt>
                <c:pt idx="7">
                  <c:v>121.4</c:v>
                </c:pt>
                <c:pt idx="8">
                  <c:v>120.9</c:v>
                </c:pt>
                <c:pt idx="9">
                  <c:v>118.6</c:v>
                </c:pt>
                <c:pt idx="10">
                  <c:v>120.453866981599</c:v>
                </c:pt>
                <c:pt idx="11">
                  <c:v>136.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Hoja1!$E$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Hoja1!$E$8:$E$19</c:f>
              <c:numCache>
                <c:formatCode>General</c:formatCode>
                <c:ptCount val="12"/>
                <c:pt idx="0">
                  <c:v>11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00091"/>
        <c:axId val="72835915"/>
      </c:lineChart>
      <c:catAx>
        <c:axId val="4880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35915"/>
        <c:crossesAt val="0"/>
        <c:auto val="1"/>
        <c:lblAlgn val="ctr"/>
        <c:lblOffset val="100"/>
        <c:noMultiLvlLbl val="0"/>
      </c:catAx>
      <c:valAx>
        <c:axId val="72835915"/>
        <c:scaling>
          <c:orientation val="minMax"/>
          <c:min val="8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0009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bfbfbf"/>
          </a:solidFill>
        </a:ln>
      </c:spPr>
    </c:plotArea>
    <c:legend>
      <c:legendPos val="r"/>
      <c:layout>
        <c:manualLayout>
          <c:xMode val="edge"/>
          <c:yMode val="edge"/>
          <c:x val="0.36498500428449"/>
          <c:y val="0.898105682951147"/>
          <c:w val="0.336278920308483"/>
          <c:h val="0.0667996011964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000</xdr:rowOff>
    </xdr:from>
    <xdr:to>
      <xdr:col>4</xdr:col>
      <xdr:colOff>21600</xdr:colOff>
      <xdr:row>0</xdr:row>
      <xdr:rowOff>735480</xdr:rowOff>
    </xdr:to>
    <xdr:pic>
      <xdr:nvPicPr>
        <xdr:cNvPr id="0" name="7 Imagen" descr="Portal Público"/>
        <xdr:cNvPicPr/>
      </xdr:nvPicPr>
      <xdr:blipFill>
        <a:blip r:embed="rId1"/>
        <a:stretch/>
      </xdr:blipFill>
      <xdr:spPr>
        <a:xfrm>
          <a:off x="40320" y="18000"/>
          <a:ext cx="33314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7</xdr:row>
      <xdr:rowOff>66240</xdr:rowOff>
    </xdr:from>
    <xdr:to>
      <xdr:col>17</xdr:col>
      <xdr:colOff>110880</xdr:colOff>
      <xdr:row>23</xdr:row>
      <xdr:rowOff>47520</xdr:rowOff>
    </xdr:to>
    <xdr:graphicFrame>
      <xdr:nvGraphicFramePr>
        <xdr:cNvPr id="1" name="Gráfico 80"/>
        <xdr:cNvGraphicFramePr/>
      </xdr:nvGraphicFramePr>
      <xdr:xfrm>
        <a:off x="6428520" y="1999800"/>
        <a:ext cx="67215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32280</xdr:colOff>
      <xdr:row>0</xdr:row>
      <xdr:rowOff>712800</xdr:rowOff>
    </xdr:to>
    <xdr:pic>
      <xdr:nvPicPr>
        <xdr:cNvPr id="2" name="4 Imagen" descr="Portal Público"/>
        <xdr:cNvPicPr/>
      </xdr:nvPicPr>
      <xdr:blipFill>
        <a:blip r:embed="rId1"/>
        <a:stretch/>
      </xdr:blipFill>
      <xdr:spPr>
        <a:xfrm>
          <a:off x="120600" y="0"/>
          <a:ext cx="33307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45360</xdr:rowOff>
    </xdr:from>
    <xdr:to>
      <xdr:col>3</xdr:col>
      <xdr:colOff>231840</xdr:colOff>
      <xdr:row>0</xdr:row>
      <xdr:rowOff>762480</xdr:rowOff>
    </xdr:to>
    <xdr:pic>
      <xdr:nvPicPr>
        <xdr:cNvPr id="3" name="4 Imagen" descr="Portal Público"/>
        <xdr:cNvPicPr/>
      </xdr:nvPicPr>
      <xdr:blipFill>
        <a:blip r:embed="rId1"/>
        <a:stretch/>
      </xdr:blipFill>
      <xdr:spPr>
        <a:xfrm>
          <a:off x="171000" y="45360"/>
          <a:ext cx="333180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1360080</xdr:colOff>
      <xdr:row>0</xdr:row>
      <xdr:rowOff>712440</xdr:rowOff>
    </xdr:to>
    <xdr:pic>
      <xdr:nvPicPr>
        <xdr:cNvPr id="4" name="4 Imagen" descr="Portal Público"/>
        <xdr:cNvPicPr/>
      </xdr:nvPicPr>
      <xdr:blipFill>
        <a:blip r:embed="rId1"/>
        <a:stretch/>
      </xdr:blipFill>
      <xdr:spPr>
        <a:xfrm>
          <a:off x="60120" y="0"/>
          <a:ext cx="33318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99240</xdr:colOff>
      <xdr:row>0</xdr:row>
      <xdr:rowOff>712440</xdr:rowOff>
    </xdr:to>
    <xdr:pic>
      <xdr:nvPicPr>
        <xdr:cNvPr id="5" name="3 Imagen" descr="Portal Público"/>
        <xdr:cNvPicPr/>
      </xdr:nvPicPr>
      <xdr:blipFill>
        <a:blip r:embed="rId1"/>
        <a:stretch/>
      </xdr:blipFill>
      <xdr:spPr>
        <a:xfrm>
          <a:off x="0" y="0"/>
          <a:ext cx="333108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GONZA~1/AppData/Local/Temp/Grafico%20indices-Fel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I6" s="12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I8" s="0"/>
    </row>
    <row r="9" customFormat="false" ht="38.25" hidden="false" customHeight="false" outlineLevel="0" collapsed="false">
      <c r="B9" s="13"/>
      <c r="C9" s="14"/>
      <c r="D9" s="17" t="s">
        <v>6</v>
      </c>
      <c r="E9" s="18" t="s">
        <v>7</v>
      </c>
      <c r="F9" s="19"/>
      <c r="I9" s="0"/>
    </row>
    <row r="10" customFormat="false" ht="16.5" hidden="false" customHeight="false" outlineLevel="0" collapsed="false">
      <c r="B10" s="20" t="s">
        <v>8</v>
      </c>
      <c r="C10" s="21" t="n">
        <v>110.824742268041</v>
      </c>
      <c r="D10" s="22" t="n">
        <v>0.0705394190871369</v>
      </c>
      <c r="E10" s="23" t="n">
        <v>0.124673060156931</v>
      </c>
      <c r="F10" s="24"/>
      <c r="I10" s="0"/>
    </row>
    <row r="11" customFormat="false" ht="16.5" hidden="false" customHeight="false" outlineLevel="0" collapsed="false">
      <c r="B11" s="20" t="s">
        <v>9</v>
      </c>
      <c r="C11" s="21" t="n">
        <v>122.58883248731</v>
      </c>
      <c r="D11" s="22" t="n">
        <v>0.0254777070063695</v>
      </c>
      <c r="E11" s="23" t="n">
        <v>0.118055555555556</v>
      </c>
      <c r="F11" s="24"/>
      <c r="I11" s="0"/>
    </row>
    <row r="12" customFormat="false" ht="16.5" hidden="false" customHeight="false" outlineLevel="0" collapsed="false">
      <c r="B12" s="20" t="s">
        <v>10</v>
      </c>
      <c r="C12" s="21" t="n">
        <v>110.648148148148</v>
      </c>
      <c r="D12" s="22" t="n">
        <v>0.0242857142857143</v>
      </c>
      <c r="E12" s="23" t="n">
        <v>0.111627906976744</v>
      </c>
      <c r="F12" s="24"/>
      <c r="I12" s="0"/>
    </row>
    <row r="13" customFormat="false" ht="16.5" hidden="false" customHeight="false" outlineLevel="0" collapsed="false">
      <c r="B13" s="20" t="s">
        <v>11</v>
      </c>
      <c r="C13" s="21" t="n">
        <v>123.84</v>
      </c>
      <c r="D13" s="22" t="n">
        <v>0.00129366106080204</v>
      </c>
      <c r="E13" s="23" t="n">
        <v>0.144970414201184</v>
      </c>
      <c r="F13" s="24"/>
      <c r="I13" s="0"/>
    </row>
    <row r="14" customFormat="false" ht="16.5" hidden="false" customHeight="false" outlineLevel="0" collapsed="false">
      <c r="B14" s="20" t="s">
        <v>12</v>
      </c>
      <c r="C14" s="21" t="n">
        <v>135.4600402955</v>
      </c>
      <c r="D14" s="22" t="n">
        <v>-0.00296589223924865</v>
      </c>
      <c r="E14" s="23" t="n">
        <v>0.126815642458101</v>
      </c>
      <c r="F14" s="24"/>
      <c r="I14" s="0"/>
    </row>
    <row r="15" customFormat="false" ht="16.5" hidden="false" customHeight="false" outlineLevel="0" collapsed="false">
      <c r="B15" s="20" t="s">
        <v>13</v>
      </c>
      <c r="C15" s="21" t="n">
        <v>108.24295010846</v>
      </c>
      <c r="D15" s="22" t="n">
        <v>-0.00992063492063488</v>
      </c>
      <c r="E15" s="23" t="n">
        <v>0.0417536534446765</v>
      </c>
      <c r="F15" s="24"/>
      <c r="I15" s="0"/>
    </row>
    <row r="16" customFormat="false" ht="16.5" hidden="false" customHeight="false" outlineLevel="0" collapsed="false">
      <c r="B16" s="20" t="s">
        <v>14</v>
      </c>
      <c r="C16" s="21" t="n">
        <v>123.473621813871</v>
      </c>
      <c r="D16" s="22" t="n">
        <v>-0.0325127728750581</v>
      </c>
      <c r="E16" s="23" t="n">
        <v>0.0715020576131686</v>
      </c>
      <c r="F16" s="24"/>
      <c r="I16" s="0"/>
    </row>
    <row r="17" customFormat="false" ht="16.5" hidden="false" customHeight="false" outlineLevel="0" collapsed="false">
      <c r="B17" s="20" t="s">
        <v>15</v>
      </c>
      <c r="C17" s="21" t="n">
        <v>128.258488499452</v>
      </c>
      <c r="D17" s="22" t="n">
        <v>-0.0346248969497115</v>
      </c>
      <c r="E17" s="23" t="n">
        <v>0.0191470844212359</v>
      </c>
      <c r="F17" s="24"/>
      <c r="I17" s="0"/>
    </row>
    <row r="18" customFormat="false" ht="16.5" hidden="false" customHeight="false" outlineLevel="0" collapsed="false">
      <c r="B18" s="20" t="s">
        <v>16</v>
      </c>
      <c r="C18" s="21" t="n">
        <v>112.609117361785</v>
      </c>
      <c r="D18" s="22" t="n">
        <v>-0.0365145228215768</v>
      </c>
      <c r="E18" s="23" t="n">
        <v>0.0535390199637023</v>
      </c>
      <c r="F18" s="24"/>
      <c r="I18" s="0"/>
    </row>
    <row r="19" customFormat="false" ht="16.5" hidden="false" customHeight="false" outlineLevel="0" collapsed="false">
      <c r="B19" s="20" t="s">
        <v>17</v>
      </c>
      <c r="C19" s="21" t="n">
        <v>121.463414634146</v>
      </c>
      <c r="D19" s="22" t="n">
        <v>-0.049618320610687</v>
      </c>
      <c r="E19" s="23" t="n">
        <v>0.105683836589698</v>
      </c>
      <c r="F19" s="24"/>
      <c r="I19" s="0"/>
    </row>
    <row r="20" customFormat="false" ht="16.5" hidden="false" customHeight="false" outlineLevel="0" collapsed="false">
      <c r="B20" s="20" t="s">
        <v>18</v>
      </c>
      <c r="C20" s="21" t="n">
        <v>110.403120936281</v>
      </c>
      <c r="D20" s="22" t="n">
        <v>-0.0821621621621621</v>
      </c>
      <c r="E20" s="23" t="n">
        <v>0.0290909090909091</v>
      </c>
      <c r="F20" s="24"/>
      <c r="I20" s="0"/>
    </row>
    <row r="21" customFormat="false" ht="16.5" hidden="false" customHeight="false" outlineLevel="0" collapsed="false">
      <c r="B21" s="20" t="s">
        <v>19</v>
      </c>
      <c r="C21" s="21" t="n">
        <v>127.067669172932</v>
      </c>
      <c r="D21" s="22" t="n">
        <v>-0.0889487870619945</v>
      </c>
      <c r="E21" s="23" t="n">
        <v>0.0299644489588623</v>
      </c>
      <c r="F21" s="24"/>
      <c r="I21" s="0"/>
    </row>
    <row r="22" customFormat="false" ht="16.5" hidden="false" customHeight="false" outlineLevel="0" collapsed="false">
      <c r="B22" s="20" t="s">
        <v>20</v>
      </c>
      <c r="C22" s="21" t="n">
        <v>113.186813186813</v>
      </c>
      <c r="D22" s="22" t="n">
        <v>-0.0891672807663965</v>
      </c>
      <c r="E22" s="23" t="n">
        <v>0.0377833753148614</v>
      </c>
      <c r="F22" s="24"/>
      <c r="I22" s="0"/>
    </row>
    <row r="23" customFormat="false" ht="16.5" hidden="false" customHeight="false" outlineLevel="0" collapsed="false">
      <c r="B23" s="20" t="s">
        <v>21</v>
      </c>
      <c r="C23" s="21" t="n">
        <v>115.445665445665</v>
      </c>
      <c r="D23" s="22" t="n">
        <v>-0.288830387363671</v>
      </c>
      <c r="E23" s="23" t="n">
        <v>0.160834868017188</v>
      </c>
      <c r="F23" s="24"/>
      <c r="I23" s="0"/>
    </row>
    <row r="24" customFormat="false" ht="16.5" hidden="false" customHeight="false" outlineLevel="0" collapsed="false">
      <c r="B24" s="20" t="s">
        <v>22</v>
      </c>
      <c r="C24" s="21" t="n">
        <v>107.180500658762</v>
      </c>
      <c r="D24" s="22" t="n">
        <v>-0.413482335976929</v>
      </c>
      <c r="E24" s="23" t="n">
        <v>0.128294036061026</v>
      </c>
      <c r="F24" s="24"/>
      <c r="I24" s="25" t="s">
        <v>23</v>
      </c>
    </row>
    <row r="25" customFormat="false" ht="16.5" hidden="false" customHeight="false" outlineLevel="0" collapsed="false">
      <c r="B25" s="26" t="s">
        <v>24</v>
      </c>
      <c r="C25" s="27" t="n">
        <v>118.70541133259</v>
      </c>
      <c r="D25" s="28" t="n">
        <v>-0.129677193058892</v>
      </c>
      <c r="E25" s="29" t="n">
        <v>0.0973017167715026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K28" s="0"/>
    </row>
    <row r="29" customFormat="false" ht="13.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4"/>
      <c r="C30" s="35"/>
      <c r="D30" s="35"/>
      <c r="E30" s="36"/>
      <c r="F30" s="0"/>
    </row>
    <row r="31" customFormat="false" ht="12.75" hidden="false" customHeight="true" outlineLevel="0" collapsed="false">
      <c r="B31" s="37" t="s">
        <v>25</v>
      </c>
      <c r="C31" s="37"/>
      <c r="D31" s="38" t="s">
        <v>26</v>
      </c>
      <c r="E31" s="39"/>
      <c r="F31" s="40"/>
    </row>
    <row r="32" customFormat="false" ht="12.75" hidden="false" customHeight="false" outlineLevel="0" collapsed="false">
      <c r="B32" s="41"/>
      <c r="C32" s="42"/>
      <c r="D32" s="43"/>
      <c r="E32" s="44"/>
      <c r="F32" s="40"/>
    </row>
    <row r="36" customFormat="false" ht="12.75" hidden="false" customHeight="false" outlineLevel="0" collapsed="false">
      <c r="P36" s="45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:G52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14.28"/>
    <col collapsed="false" customWidth="true" hidden="false" outlineLevel="0" max="3" min="3" style="48" width="20.13"/>
    <col collapsed="false" customWidth="true" hidden="false" outlineLevel="0" max="8" min="4" style="47" width="5.28"/>
    <col collapsed="false" customWidth="true" hidden="false" outlineLevel="0" max="56" min="9" style="46" width="5.28"/>
    <col collapsed="false" customWidth="false" hidden="false" outlineLevel="0" max="257" min="57" style="46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49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 t="s">
        <v>30</v>
      </c>
      <c r="R7" s="52"/>
      <c r="S7" s="52"/>
      <c r="T7" s="52"/>
      <c r="U7" s="52" t="s">
        <v>31</v>
      </c>
      <c r="V7" s="52"/>
      <c r="W7" s="52"/>
      <c r="X7" s="52"/>
      <c r="Y7" s="52" t="s">
        <v>32</v>
      </c>
      <c r="Z7" s="52"/>
      <c r="AA7" s="52"/>
      <c r="AB7" s="52"/>
      <c r="AC7" s="52"/>
      <c r="AD7" s="52" t="s">
        <v>33</v>
      </c>
      <c r="AE7" s="52"/>
      <c r="AF7" s="52"/>
      <c r="AG7" s="52"/>
      <c r="AH7" s="52" t="s">
        <v>34</v>
      </c>
      <c r="AI7" s="52"/>
      <c r="AJ7" s="52"/>
      <c r="AK7" s="52"/>
      <c r="AL7" s="52"/>
      <c r="AM7" s="52" t="s">
        <v>35</v>
      </c>
      <c r="AN7" s="52"/>
      <c r="AO7" s="52"/>
      <c r="AP7" s="52"/>
      <c r="AQ7" s="52" t="s">
        <v>36</v>
      </c>
      <c r="AR7" s="52"/>
      <c r="AS7" s="52"/>
      <c r="AT7" s="52"/>
      <c r="AU7" s="52" t="s">
        <v>37</v>
      </c>
      <c r="AV7" s="52"/>
      <c r="AW7" s="52"/>
      <c r="AX7" s="52"/>
      <c r="AY7" s="52"/>
      <c r="AZ7" s="52" t="s">
        <v>38</v>
      </c>
      <c r="BA7" s="52"/>
      <c r="BB7" s="52"/>
      <c r="BC7" s="52"/>
      <c r="BD7" s="52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56" t="n">
        <v>23</v>
      </c>
      <c r="AA8" s="56" t="n">
        <v>24</v>
      </c>
      <c r="AB8" s="56" t="n">
        <v>25</v>
      </c>
      <c r="AC8" s="56" t="n">
        <v>26</v>
      </c>
      <c r="AD8" s="56" t="n">
        <v>27</v>
      </c>
      <c r="AE8" s="56" t="n">
        <v>28</v>
      </c>
      <c r="AF8" s="56" t="n">
        <v>29</v>
      </c>
      <c r="AG8" s="56" t="n">
        <v>30</v>
      </c>
      <c r="AH8" s="56" t="n">
        <v>31</v>
      </c>
      <c r="AI8" s="56" t="n">
        <v>32</v>
      </c>
      <c r="AJ8" s="56" t="n">
        <v>33</v>
      </c>
      <c r="AK8" s="56" t="n">
        <v>34</v>
      </c>
      <c r="AL8" s="56" t="n">
        <v>35</v>
      </c>
      <c r="AM8" s="56" t="n">
        <v>36</v>
      </c>
      <c r="AN8" s="56" t="n">
        <v>37</v>
      </c>
      <c r="AO8" s="56" t="n">
        <v>38</v>
      </c>
      <c r="AP8" s="56" t="n">
        <v>39</v>
      </c>
      <c r="AQ8" s="56" t="n">
        <v>40</v>
      </c>
      <c r="AR8" s="56" t="n">
        <v>41</v>
      </c>
      <c r="AS8" s="56" t="n">
        <v>42</v>
      </c>
      <c r="AT8" s="56" t="n">
        <v>43</v>
      </c>
      <c r="AU8" s="56" t="n">
        <v>44</v>
      </c>
      <c r="AV8" s="56" t="n">
        <v>45</v>
      </c>
      <c r="AW8" s="56" t="n">
        <v>46</v>
      </c>
      <c r="AX8" s="56" t="n">
        <v>47</v>
      </c>
      <c r="AY8" s="56" t="n">
        <v>48</v>
      </c>
      <c r="AZ8" s="56" t="n">
        <v>49</v>
      </c>
      <c r="BA8" s="56" t="n">
        <v>50</v>
      </c>
      <c r="BB8" s="56" t="n">
        <v>51</v>
      </c>
      <c r="BC8" s="56" t="n">
        <v>52</v>
      </c>
      <c r="BD8" s="56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" hidden="false" customHeight="false" outlineLevel="0" collapsed="false">
      <c r="A9" s="53"/>
      <c r="B9" s="57" t="s">
        <v>39</v>
      </c>
      <c r="C9" s="58" t="s">
        <v>40</v>
      </c>
      <c r="D9" s="59" t="n">
        <v>27.18</v>
      </c>
      <c r="E9" s="59" t="n">
        <v>30.74</v>
      </c>
      <c r="F9" s="59" t="n">
        <v>30.48</v>
      </c>
      <c r="G9" s="60" t="n">
        <v>29.42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53"/>
      <c r="B10" s="57"/>
      <c r="C10" s="64" t="s">
        <v>41</v>
      </c>
      <c r="D10" s="65" t="n">
        <v>13.48</v>
      </c>
      <c r="E10" s="65" t="n">
        <v>17.1</v>
      </c>
      <c r="F10" s="65" t="n">
        <v>17.08</v>
      </c>
      <c r="G10" s="66" t="n">
        <v>17.97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53"/>
      <c r="B11" s="57"/>
      <c r="C11" s="67" t="s">
        <v>42</v>
      </c>
      <c r="D11" s="68" t="s">
        <v>43</v>
      </c>
      <c r="E11" s="68" t="n">
        <v>14.61</v>
      </c>
      <c r="F11" s="68" t="n">
        <v>14.05</v>
      </c>
      <c r="G11" s="69" t="n">
        <v>14.59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53"/>
      <c r="B12" s="57" t="s">
        <v>44</v>
      </c>
      <c r="C12" s="70" t="s">
        <v>45</v>
      </c>
      <c r="D12" s="71" t="n">
        <v>16.41</v>
      </c>
      <c r="E12" s="71" t="n">
        <v>17.71</v>
      </c>
      <c r="F12" s="71" t="n">
        <v>15.14</v>
      </c>
      <c r="G12" s="72" t="n">
        <v>15.44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53"/>
      <c r="B13" s="57"/>
      <c r="C13" s="74" t="s">
        <v>46</v>
      </c>
      <c r="D13" s="75" t="n">
        <v>10.66</v>
      </c>
      <c r="E13" s="75" t="n">
        <v>13.33</v>
      </c>
      <c r="F13" s="75" t="n">
        <v>11.98</v>
      </c>
      <c r="G13" s="76" t="n">
        <v>11.15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53"/>
      <c r="B14" s="57"/>
      <c r="C14" s="77" t="s">
        <v>47</v>
      </c>
      <c r="D14" s="78" t="n">
        <v>8.95</v>
      </c>
      <c r="E14" s="78" t="n">
        <v>8.76</v>
      </c>
      <c r="F14" s="78" t="n">
        <v>6.76</v>
      </c>
      <c r="G14" s="79" t="n">
        <v>8.15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80"/>
      <c r="B15" s="57" t="s">
        <v>48</v>
      </c>
      <c r="C15" s="70" t="s">
        <v>49</v>
      </c>
      <c r="D15" s="59" t="n">
        <v>7.39</v>
      </c>
      <c r="E15" s="59" t="n">
        <v>6.83</v>
      </c>
      <c r="F15" s="59" t="n">
        <v>7.2</v>
      </c>
      <c r="G15" s="60" t="n">
        <v>5.92</v>
      </c>
      <c r="H15" s="61"/>
      <c r="I15" s="61"/>
      <c r="J15" s="61"/>
      <c r="K15" s="61"/>
      <c r="L15" s="61"/>
      <c r="M15" s="62"/>
      <c r="N15" s="62"/>
      <c r="O15" s="62"/>
      <c r="P15" s="62"/>
      <c r="Q15" s="0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80"/>
      <c r="B16" s="57"/>
      <c r="C16" s="74" t="s">
        <v>50</v>
      </c>
      <c r="D16" s="65" t="n">
        <v>10.3</v>
      </c>
      <c r="E16" s="65" t="n">
        <v>7.82</v>
      </c>
      <c r="F16" s="65" t="n">
        <v>8.41</v>
      </c>
      <c r="G16" s="66" t="n">
        <v>8.33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80"/>
      <c r="B17" s="57"/>
      <c r="C17" s="77" t="s">
        <v>47</v>
      </c>
      <c r="D17" s="68" t="n">
        <v>7.9</v>
      </c>
      <c r="E17" s="68" t="n">
        <v>7</v>
      </c>
      <c r="F17" s="68" t="n">
        <v>7.9</v>
      </c>
      <c r="G17" s="69" t="n">
        <v>8.95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80"/>
      <c r="B18" s="57" t="s">
        <v>51</v>
      </c>
      <c r="C18" s="81" t="s">
        <v>9</v>
      </c>
      <c r="D18" s="82" t="n">
        <v>5.95</v>
      </c>
      <c r="E18" s="82" t="n">
        <v>4.91</v>
      </c>
      <c r="F18" s="82" t="n">
        <v>4.96</v>
      </c>
      <c r="G18" s="83" t="n">
        <v>4.55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80"/>
      <c r="B19" s="57" t="s">
        <v>52</v>
      </c>
      <c r="C19" s="70" t="s">
        <v>53</v>
      </c>
      <c r="D19" s="59" t="n">
        <v>9.35</v>
      </c>
      <c r="E19" s="59" t="n">
        <v>6.03</v>
      </c>
      <c r="F19" s="59" t="n">
        <v>6.07</v>
      </c>
      <c r="G19" s="60" t="n">
        <v>6.32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80"/>
      <c r="B20" s="57"/>
      <c r="C20" s="74" t="s">
        <v>54</v>
      </c>
      <c r="D20" s="65" t="n">
        <v>8.14</v>
      </c>
      <c r="E20" s="65" t="n">
        <v>8.14</v>
      </c>
      <c r="F20" s="65" t="n">
        <v>8.65</v>
      </c>
      <c r="G20" s="66" t="n">
        <v>8.85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80"/>
      <c r="B21" s="57"/>
      <c r="C21" s="74" t="s">
        <v>55</v>
      </c>
      <c r="D21" s="65" t="n">
        <v>11.45</v>
      </c>
      <c r="E21" s="65" t="n">
        <v>9.28</v>
      </c>
      <c r="F21" s="65" t="n">
        <v>9.15</v>
      </c>
      <c r="G21" s="66" t="n">
        <v>9.95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80"/>
      <c r="B22" s="57"/>
      <c r="C22" s="77" t="s">
        <v>47</v>
      </c>
      <c r="D22" s="68" t="n">
        <v>8.9</v>
      </c>
      <c r="E22" s="68" t="n">
        <v>9.66</v>
      </c>
      <c r="F22" s="68" t="n">
        <v>8.6</v>
      </c>
      <c r="G22" s="69" t="n">
        <v>8.96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80"/>
      <c r="B23" s="84" t="s">
        <v>56</v>
      </c>
      <c r="C23" s="70" t="s">
        <v>57</v>
      </c>
      <c r="D23" s="71" t="n">
        <v>12.7</v>
      </c>
      <c r="E23" s="71" t="n">
        <v>11.64</v>
      </c>
      <c r="F23" s="71" t="n">
        <v>11.84</v>
      </c>
      <c r="G23" s="72" t="n">
        <v>11.75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80"/>
      <c r="B24" s="84"/>
      <c r="C24" s="77" t="s">
        <v>58</v>
      </c>
      <c r="D24" s="78" t="n">
        <v>11.92</v>
      </c>
      <c r="E24" s="78" t="n">
        <v>11.74</v>
      </c>
      <c r="F24" s="78" t="n">
        <v>11.43</v>
      </c>
      <c r="G24" s="79" t="n">
        <v>11.56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80"/>
      <c r="B25" s="57" t="s">
        <v>59</v>
      </c>
      <c r="C25" s="70" t="s">
        <v>60</v>
      </c>
      <c r="D25" s="71" t="n">
        <v>15.89</v>
      </c>
      <c r="E25" s="71" t="n">
        <v>17.75</v>
      </c>
      <c r="F25" s="71" t="n">
        <v>15.22</v>
      </c>
      <c r="G25" s="72" t="n">
        <v>17.08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80"/>
      <c r="B26" s="57"/>
      <c r="C26" s="74" t="s">
        <v>61</v>
      </c>
      <c r="D26" s="75" t="n">
        <v>8.14</v>
      </c>
      <c r="E26" s="75" t="n">
        <v>9.41</v>
      </c>
      <c r="F26" s="75" t="n">
        <v>9.11</v>
      </c>
      <c r="G26" s="66" t="n">
        <v>9.43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80"/>
      <c r="B27" s="57"/>
      <c r="C27" s="77" t="s">
        <v>62</v>
      </c>
      <c r="D27" s="78" t="n">
        <v>11.62</v>
      </c>
      <c r="E27" s="78" t="n">
        <v>13.33</v>
      </c>
      <c r="F27" s="68" t="n">
        <v>13.12</v>
      </c>
      <c r="G27" s="69" t="n">
        <v>13.15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80"/>
      <c r="B28" s="85" t="s">
        <v>63</v>
      </c>
      <c r="C28" s="70" t="s">
        <v>64</v>
      </c>
      <c r="D28" s="71" t="n">
        <v>14.24</v>
      </c>
      <c r="E28" s="71" t="n">
        <v>14.41</v>
      </c>
      <c r="F28" s="71" t="n">
        <v>13.33</v>
      </c>
      <c r="G28" s="72" t="n">
        <v>14.18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80"/>
      <c r="B29" s="85"/>
      <c r="C29" s="74" t="s">
        <v>65</v>
      </c>
      <c r="D29" s="75" t="n">
        <v>20.9</v>
      </c>
      <c r="E29" s="75" t="n">
        <v>30.17</v>
      </c>
      <c r="F29" s="75" t="n">
        <v>29.92</v>
      </c>
      <c r="G29" s="76" t="n">
        <v>30.14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80"/>
      <c r="B30" s="85"/>
      <c r="C30" s="74" t="s">
        <v>66</v>
      </c>
      <c r="D30" s="75" t="n">
        <v>13.94</v>
      </c>
      <c r="E30" s="75" t="n">
        <v>15.93</v>
      </c>
      <c r="F30" s="75" t="n">
        <v>16.12</v>
      </c>
      <c r="G30" s="76" t="n">
        <v>13.26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80"/>
      <c r="B31" s="57" t="s">
        <v>67</v>
      </c>
      <c r="C31" s="70" t="s">
        <v>68</v>
      </c>
      <c r="D31" s="59" t="n">
        <v>30.4</v>
      </c>
      <c r="E31" s="59" t="n">
        <v>30.34</v>
      </c>
      <c r="F31" s="59" t="n">
        <v>30.38</v>
      </c>
      <c r="G31" s="60" t="n">
        <v>34.89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80"/>
      <c r="B32" s="57"/>
      <c r="C32" s="74" t="s">
        <v>69</v>
      </c>
      <c r="D32" s="65" t="n">
        <v>13.19</v>
      </c>
      <c r="E32" s="65" t="n">
        <v>10.84</v>
      </c>
      <c r="F32" s="65" t="n">
        <v>11.35</v>
      </c>
      <c r="G32" s="66" t="n">
        <v>11.66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86"/>
      <c r="B33" s="57"/>
      <c r="C33" s="77" t="s">
        <v>70</v>
      </c>
      <c r="D33" s="68" t="n">
        <v>10.95</v>
      </c>
      <c r="E33" s="68" t="n">
        <v>8.68</v>
      </c>
      <c r="F33" s="68" t="n">
        <v>8.57</v>
      </c>
      <c r="G33" s="69" t="n">
        <v>8.72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80"/>
      <c r="B34" s="57" t="s">
        <v>71</v>
      </c>
      <c r="C34" s="70" t="s">
        <v>72</v>
      </c>
      <c r="D34" s="59" t="n">
        <v>15.65</v>
      </c>
      <c r="E34" s="59" t="n">
        <v>23.62</v>
      </c>
      <c r="F34" s="59" t="n">
        <v>22.99</v>
      </c>
      <c r="G34" s="60" t="n">
        <v>22.44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80"/>
      <c r="B35" s="57"/>
      <c r="C35" s="74" t="s">
        <v>47</v>
      </c>
      <c r="D35" s="65" t="n">
        <v>10.58</v>
      </c>
      <c r="E35" s="65" t="n">
        <v>15.78</v>
      </c>
      <c r="F35" s="65" t="n">
        <v>13.11</v>
      </c>
      <c r="G35" s="66" t="n">
        <v>14.93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80"/>
      <c r="B36" s="57"/>
      <c r="C36" s="77" t="s">
        <v>42</v>
      </c>
      <c r="D36" s="68" t="n">
        <v>14.73</v>
      </c>
      <c r="E36" s="68" t="n">
        <v>16.65</v>
      </c>
      <c r="F36" s="68" t="n">
        <v>15.97</v>
      </c>
      <c r="G36" s="69" t="n">
        <v>16.58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80"/>
      <c r="B37" s="84" t="s">
        <v>73</v>
      </c>
      <c r="C37" s="70" t="s">
        <v>60</v>
      </c>
      <c r="D37" s="87" t="n">
        <v>16.64</v>
      </c>
      <c r="E37" s="87" t="n">
        <v>18.56</v>
      </c>
      <c r="F37" s="87" t="n">
        <v>16.48</v>
      </c>
      <c r="G37" s="88" t="n">
        <v>18.17</v>
      </c>
      <c r="H37" s="89"/>
      <c r="I37" s="90"/>
      <c r="J37" s="90"/>
      <c r="K37" s="90"/>
      <c r="L37" s="90"/>
      <c r="M37" s="62"/>
      <c r="N37" s="62"/>
      <c r="O37" s="62"/>
      <c r="P37" s="62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80"/>
      <c r="B38" s="84"/>
      <c r="C38" s="74" t="s">
        <v>61</v>
      </c>
      <c r="D38" s="93" t="n">
        <v>7.47</v>
      </c>
      <c r="E38" s="93" t="n">
        <v>9.24</v>
      </c>
      <c r="F38" s="93" t="n">
        <v>8.83</v>
      </c>
      <c r="G38" s="94" t="n">
        <v>9.17</v>
      </c>
      <c r="H38" s="89"/>
      <c r="I38" s="90"/>
      <c r="J38" s="90"/>
      <c r="K38" s="90"/>
      <c r="L38" s="90"/>
      <c r="M38" s="62"/>
      <c r="N38" s="62"/>
      <c r="O38" s="62"/>
      <c r="P38" s="62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80"/>
      <c r="B39" s="84"/>
      <c r="C39" s="77" t="s">
        <v>62</v>
      </c>
      <c r="D39" s="95" t="n">
        <v>10.22</v>
      </c>
      <c r="E39" s="78" t="n">
        <v>13.18</v>
      </c>
      <c r="F39" s="95" t="n">
        <v>13.49</v>
      </c>
      <c r="G39" s="96" t="n">
        <v>13.37</v>
      </c>
      <c r="H39" s="89"/>
      <c r="I39" s="61"/>
      <c r="J39" s="90"/>
      <c r="K39" s="90"/>
      <c r="L39" s="90"/>
      <c r="M39" s="62"/>
      <c r="N39" s="62"/>
      <c r="O39" s="62"/>
      <c r="P39" s="62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80"/>
      <c r="B40" s="57" t="s">
        <v>74</v>
      </c>
      <c r="C40" s="70" t="s">
        <v>75</v>
      </c>
      <c r="D40" s="71" t="n">
        <v>17.53</v>
      </c>
      <c r="E40" s="71" t="n">
        <v>14.25</v>
      </c>
      <c r="F40" s="71" t="n">
        <v>12.4</v>
      </c>
      <c r="G40" s="72" t="n">
        <v>13.34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80"/>
      <c r="B41" s="57"/>
      <c r="C41" s="74" t="s">
        <v>76</v>
      </c>
      <c r="D41" s="65" t="n">
        <v>11.58</v>
      </c>
      <c r="E41" s="65" t="n">
        <v>10.33</v>
      </c>
      <c r="F41" s="65" t="n">
        <v>10.54</v>
      </c>
      <c r="G41" s="66" t="n">
        <v>9.78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80"/>
      <c r="B42" s="57"/>
      <c r="C42" s="74" t="s">
        <v>77</v>
      </c>
      <c r="D42" s="93" t="n">
        <v>9.18</v>
      </c>
      <c r="E42" s="75" t="n">
        <v>8.69</v>
      </c>
      <c r="F42" s="75" t="n">
        <v>8.34</v>
      </c>
      <c r="G42" s="76" t="n">
        <v>7.45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80"/>
      <c r="B43" s="57"/>
      <c r="C43" s="74" t="s">
        <v>78</v>
      </c>
      <c r="D43" s="75" t="n">
        <v>16.69</v>
      </c>
      <c r="E43" s="75" t="n">
        <v>15.86</v>
      </c>
      <c r="F43" s="75" t="n">
        <v>14.73</v>
      </c>
      <c r="G43" s="76" t="n">
        <v>15.13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false" outlineLevel="0" collapsed="false">
      <c r="A44" s="80"/>
      <c r="B44" s="57"/>
      <c r="C44" s="97" t="s">
        <v>79</v>
      </c>
      <c r="D44" s="98" t="n">
        <v>9.02</v>
      </c>
      <c r="E44" s="98" t="n">
        <v>11.3</v>
      </c>
      <c r="F44" s="98" t="n">
        <v>11.71</v>
      </c>
      <c r="G44" s="99" t="n">
        <v>11.13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false" outlineLevel="0" collapsed="false">
      <c r="A45" s="80"/>
      <c r="B45" s="57"/>
      <c r="C45" s="77" t="s">
        <v>80</v>
      </c>
      <c r="D45" s="78" t="s">
        <v>43</v>
      </c>
      <c r="E45" s="78" t="n">
        <v>9.8</v>
      </c>
      <c r="F45" s="78" t="n">
        <v>10.8</v>
      </c>
      <c r="G45" s="79" t="n">
        <v>6.77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false" outlineLevel="0" collapsed="false">
      <c r="A46" s="80"/>
      <c r="B46" s="57" t="s">
        <v>81</v>
      </c>
      <c r="C46" s="70" t="s">
        <v>68</v>
      </c>
      <c r="D46" s="59" t="n">
        <v>25.07</v>
      </c>
      <c r="E46" s="59" t="n">
        <v>25.92</v>
      </c>
      <c r="F46" s="59" t="n">
        <v>26.18</v>
      </c>
      <c r="G46" s="60" t="n">
        <v>27.48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false" outlineLevel="0" collapsed="false">
      <c r="A47" s="80"/>
      <c r="B47" s="57"/>
      <c r="C47" s="77" t="s">
        <v>69</v>
      </c>
      <c r="D47" s="68" t="n">
        <v>16.08</v>
      </c>
      <c r="E47" s="68" t="n">
        <v>17.26</v>
      </c>
      <c r="F47" s="68" t="n">
        <v>15.83</v>
      </c>
      <c r="G47" s="69" t="n">
        <v>15.04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false" outlineLevel="0" collapsed="false">
      <c r="A48" s="80"/>
      <c r="B48" s="57" t="s">
        <v>82</v>
      </c>
      <c r="C48" s="70" t="s">
        <v>83</v>
      </c>
      <c r="D48" s="71" t="n">
        <v>17.07</v>
      </c>
      <c r="E48" s="71" t="n">
        <v>14.24</v>
      </c>
      <c r="F48" s="71" t="n">
        <v>13.52</v>
      </c>
      <c r="G48" s="72" t="n">
        <v>14.3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false" outlineLevel="0" collapsed="false">
      <c r="A49" s="80"/>
      <c r="B49" s="57"/>
      <c r="C49" s="74" t="s">
        <v>84</v>
      </c>
      <c r="D49" s="75" t="n">
        <v>14.95</v>
      </c>
      <c r="E49" s="75" t="n">
        <v>19.02</v>
      </c>
      <c r="F49" s="75" t="n">
        <v>18.78</v>
      </c>
      <c r="G49" s="76" t="n">
        <v>21.39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false" outlineLevel="0" collapsed="false">
      <c r="A50" s="80"/>
      <c r="B50" s="57"/>
      <c r="C50" s="100" t="s">
        <v>47</v>
      </c>
      <c r="D50" s="68" t="n">
        <v>9.8</v>
      </c>
      <c r="E50" s="68" t="s">
        <v>43</v>
      </c>
      <c r="F50" s="68" t="n">
        <v>16</v>
      </c>
      <c r="G50" s="69" t="n">
        <v>16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false" outlineLevel="0" collapsed="false">
      <c r="A51" s="80"/>
      <c r="B51" s="57" t="s">
        <v>85</v>
      </c>
      <c r="C51" s="101" t="s">
        <v>86</v>
      </c>
      <c r="D51" s="59" t="n">
        <v>6.24</v>
      </c>
      <c r="E51" s="59" t="n">
        <v>5.12</v>
      </c>
      <c r="F51" s="59" t="n">
        <v>5.14</v>
      </c>
      <c r="G51" s="60" t="n">
        <v>4.54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false" outlineLevel="0" collapsed="false">
      <c r="A52" s="80"/>
      <c r="B52" s="57"/>
      <c r="C52" s="77" t="s">
        <v>47</v>
      </c>
      <c r="D52" s="68" t="s">
        <v>43</v>
      </c>
      <c r="E52" s="68" t="s">
        <v>43</v>
      </c>
      <c r="F52" s="68" t="n">
        <v>4.92</v>
      </c>
      <c r="G52" s="69" t="n">
        <v>6.5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5"/>
      <c r="C53" s="11"/>
      <c r="D53" s="5"/>
      <c r="E53" s="5"/>
      <c r="F53" s="5"/>
      <c r="G53" s="5"/>
      <c r="H53" s="102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5" hidden="false" customHeight="false" outlineLevel="0" collapsed="false">
      <c r="A54" s="0"/>
      <c r="B54" s="25" t="s">
        <v>87</v>
      </c>
      <c r="C54" s="11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5" hidden="false" customHeight="false" outlineLevel="0" collapsed="false">
      <c r="A55" s="0"/>
      <c r="B55" s="5"/>
      <c r="C55" s="11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5"/>
      <c r="C56" s="11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" customFormat="true" ht="12.75" hidden="false" customHeight="false" outlineLevel="0" collapsed="false">
      <c r="C73" s="11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:G52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5" width="22.14"/>
    <col collapsed="false" customWidth="true" hidden="false" outlineLevel="0" max="3" min="3" style="105" width="20.28"/>
    <col collapsed="false" customWidth="true" hidden="false" outlineLevel="0" max="4" min="4" style="105" width="5.28"/>
    <col collapsed="false" customWidth="true" hidden="false" outlineLevel="0" max="5" min="5" style="105" width="6.7"/>
    <col collapsed="false" customWidth="true" hidden="false" outlineLevel="0" max="6" min="6" style="105" width="6.28"/>
    <col collapsed="false" customWidth="true" hidden="false" outlineLevel="0" max="7" min="7" style="105" width="5.28"/>
    <col collapsed="false" customWidth="true" hidden="false" outlineLevel="0" max="56" min="8" style="104" width="5.28"/>
    <col collapsed="false" customWidth="false" hidden="false" outlineLevel="0" max="257" min="57" style="104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49" t="s">
        <v>88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08" customFormat="true" ht="18" hidden="false" customHeight="false" outlineLevel="0" collapsed="false">
      <c r="A9" s="106"/>
      <c r="B9" s="57" t="s">
        <v>39</v>
      </c>
      <c r="C9" s="58" t="s">
        <v>40</v>
      </c>
      <c r="D9" s="59" t="n">
        <v>28.9</v>
      </c>
      <c r="E9" s="59" t="n">
        <v>32.49</v>
      </c>
      <c r="F9" s="59" t="n">
        <v>30.19</v>
      </c>
      <c r="G9" s="60" t="n">
        <v>30.42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7"/>
    </row>
    <row r="10" customFormat="false" ht="18" hidden="false" customHeight="false" outlineLevel="0" collapsed="false">
      <c r="A10" s="106"/>
      <c r="B10" s="57"/>
      <c r="C10" s="64" t="s">
        <v>41</v>
      </c>
      <c r="D10" s="65" t="n">
        <v>13.6</v>
      </c>
      <c r="E10" s="65" t="n">
        <v>17.8</v>
      </c>
      <c r="F10" s="65" t="n">
        <v>16.97</v>
      </c>
      <c r="G10" s="66" t="n">
        <v>18.12</v>
      </c>
      <c r="H10" s="61"/>
      <c r="I10" s="61"/>
      <c r="J10" s="61"/>
      <c r="K10" s="61"/>
      <c r="L10" s="61"/>
      <c r="M10" s="62"/>
      <c r="N10" s="62"/>
      <c r="O10" s="62"/>
      <c r="P10" s="0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09"/>
      <c r="B11" s="57"/>
      <c r="C11" s="67" t="s">
        <v>42</v>
      </c>
      <c r="D11" s="68" t="s">
        <v>43</v>
      </c>
      <c r="E11" s="68" t="n">
        <v>14.94</v>
      </c>
      <c r="F11" s="68" t="n">
        <v>14.75</v>
      </c>
      <c r="G11" s="69" t="n">
        <v>15.13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08" customFormat="true" ht="18" hidden="false" customHeight="false" outlineLevel="0" collapsed="false">
      <c r="A12" s="110"/>
      <c r="B12" s="57" t="s">
        <v>44</v>
      </c>
      <c r="C12" s="70" t="s">
        <v>45</v>
      </c>
      <c r="D12" s="71" t="n">
        <v>15.48</v>
      </c>
      <c r="E12" s="71" t="n">
        <v>16.97</v>
      </c>
      <c r="F12" s="71" t="n">
        <v>15.26</v>
      </c>
      <c r="G12" s="72" t="n">
        <v>15.44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7"/>
    </row>
    <row r="13" customFormat="false" ht="18" hidden="false" customHeight="false" outlineLevel="0" collapsed="false">
      <c r="A13" s="110"/>
      <c r="B13" s="57"/>
      <c r="C13" s="74" t="s">
        <v>46</v>
      </c>
      <c r="D13" s="75" t="n">
        <v>11.39</v>
      </c>
      <c r="E13" s="75" t="n">
        <v>13.73</v>
      </c>
      <c r="F13" s="75" t="n">
        <v>12.57</v>
      </c>
      <c r="G13" s="76" t="n">
        <v>11.12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03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110"/>
      <c r="B14" s="57"/>
      <c r="C14" s="77" t="s">
        <v>47</v>
      </c>
      <c r="D14" s="78" t="s">
        <v>43</v>
      </c>
      <c r="E14" s="78" t="n">
        <v>10.7</v>
      </c>
      <c r="F14" s="78" t="n">
        <v>6.99</v>
      </c>
      <c r="G14" s="79" t="n">
        <v>9.6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03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0.5" hidden="false" customHeight="true" outlineLevel="0" collapsed="false">
      <c r="A15" s="111"/>
      <c r="B15" s="57" t="s">
        <v>48</v>
      </c>
      <c r="C15" s="70" t="s">
        <v>49</v>
      </c>
      <c r="D15" s="59" t="n">
        <v>7.8</v>
      </c>
      <c r="E15" s="59" t="n">
        <v>6.84</v>
      </c>
      <c r="F15" s="59" t="n">
        <v>7.38</v>
      </c>
      <c r="G15" s="60" t="n">
        <v>5.95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03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110"/>
      <c r="B16" s="57"/>
      <c r="C16" s="74" t="s">
        <v>50</v>
      </c>
      <c r="D16" s="65" t="n">
        <v>10.3</v>
      </c>
      <c r="E16" s="65" t="n">
        <v>7.91</v>
      </c>
      <c r="F16" s="65" t="s">
        <v>89</v>
      </c>
      <c r="G16" s="66" t="n">
        <v>8.64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03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110"/>
      <c r="B17" s="57"/>
      <c r="C17" s="77" t="s">
        <v>47</v>
      </c>
      <c r="D17" s="68" t="s">
        <v>90</v>
      </c>
      <c r="E17" s="68" t="n">
        <v>7</v>
      </c>
      <c r="F17" s="68" t="s">
        <v>43</v>
      </c>
      <c r="G17" s="69" t="s">
        <v>43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03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110"/>
      <c r="B18" s="57" t="s">
        <v>51</v>
      </c>
      <c r="C18" s="81" t="s">
        <v>9</v>
      </c>
      <c r="D18" s="82" t="s">
        <v>43</v>
      </c>
      <c r="E18" s="82" t="n">
        <v>4.68</v>
      </c>
      <c r="F18" s="82" t="n">
        <v>5.22</v>
      </c>
      <c r="G18" s="83" t="n">
        <v>4.23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03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110"/>
      <c r="B19" s="57" t="s">
        <v>52</v>
      </c>
      <c r="C19" s="70" t="s">
        <v>53</v>
      </c>
      <c r="D19" s="59" t="n">
        <v>8.8</v>
      </c>
      <c r="E19" s="59" t="n">
        <v>6.05</v>
      </c>
      <c r="F19" s="59" t="n">
        <v>6.41</v>
      </c>
      <c r="G19" s="60" t="n">
        <v>6.37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03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110"/>
      <c r="B20" s="57"/>
      <c r="C20" s="74" t="s">
        <v>54</v>
      </c>
      <c r="D20" s="65" t="n">
        <v>7.93</v>
      </c>
      <c r="E20" s="65" t="n">
        <v>7.81</v>
      </c>
      <c r="F20" s="65" t="n">
        <v>8.64</v>
      </c>
      <c r="G20" s="66" t="n">
        <v>8.71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03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110"/>
      <c r="B21" s="57"/>
      <c r="C21" s="74" t="s">
        <v>55</v>
      </c>
      <c r="D21" s="65" t="n">
        <v>14</v>
      </c>
      <c r="E21" s="65" t="n">
        <v>9.4</v>
      </c>
      <c r="F21" s="65" t="n">
        <v>9.17</v>
      </c>
      <c r="G21" s="66" t="n">
        <v>9.95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03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110"/>
      <c r="B22" s="57"/>
      <c r="C22" s="77" t="s">
        <v>47</v>
      </c>
      <c r="D22" s="68" t="n">
        <v>10.8</v>
      </c>
      <c r="E22" s="68" t="n">
        <v>10.04</v>
      </c>
      <c r="F22" s="68" t="n">
        <v>9.63</v>
      </c>
      <c r="G22" s="69" t="n">
        <v>10.44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03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110"/>
      <c r="B23" s="84" t="s">
        <v>56</v>
      </c>
      <c r="C23" s="70" t="s">
        <v>57</v>
      </c>
      <c r="D23" s="71" t="n">
        <v>13.14</v>
      </c>
      <c r="E23" s="71" t="n">
        <v>11.73</v>
      </c>
      <c r="F23" s="71" t="n">
        <v>11.51</v>
      </c>
      <c r="G23" s="72" t="n">
        <v>11.49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03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110"/>
      <c r="B24" s="84"/>
      <c r="C24" s="77" t="s">
        <v>58</v>
      </c>
      <c r="D24" s="78" t="n">
        <v>12.26</v>
      </c>
      <c r="E24" s="78" t="n">
        <v>12.68</v>
      </c>
      <c r="F24" s="78" t="n">
        <v>12.26</v>
      </c>
      <c r="G24" s="79" t="n">
        <v>12.79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03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110"/>
      <c r="B25" s="57" t="s">
        <v>59</v>
      </c>
      <c r="C25" s="70" t="s">
        <v>60</v>
      </c>
      <c r="D25" s="71" t="n">
        <v>15.7</v>
      </c>
      <c r="E25" s="71" t="n">
        <v>18.22</v>
      </c>
      <c r="F25" s="71" t="n">
        <v>14.93</v>
      </c>
      <c r="G25" s="72" t="n">
        <v>17.09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03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110"/>
      <c r="B26" s="57"/>
      <c r="C26" s="74" t="s">
        <v>61</v>
      </c>
      <c r="D26" s="75" t="n">
        <v>8.74</v>
      </c>
      <c r="E26" s="75" t="n">
        <v>10.28</v>
      </c>
      <c r="F26" s="75" t="n">
        <v>10.15</v>
      </c>
      <c r="G26" s="66" t="n">
        <v>10.55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03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110"/>
      <c r="B27" s="57"/>
      <c r="C27" s="77" t="s">
        <v>62</v>
      </c>
      <c r="D27" s="78" t="n">
        <v>11.04</v>
      </c>
      <c r="E27" s="78" t="n">
        <v>13.97</v>
      </c>
      <c r="F27" s="68" t="n">
        <v>13.15</v>
      </c>
      <c r="G27" s="69" t="n">
        <v>12.55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03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110"/>
      <c r="B28" s="112" t="s">
        <v>63</v>
      </c>
      <c r="C28" s="70" t="s">
        <v>64</v>
      </c>
      <c r="D28" s="71" t="n">
        <v>12.37</v>
      </c>
      <c r="E28" s="71" t="n">
        <v>14.85</v>
      </c>
      <c r="F28" s="71" t="n">
        <v>12.91</v>
      </c>
      <c r="G28" s="72" t="n">
        <v>13.89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03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110"/>
      <c r="B29" s="112"/>
      <c r="C29" s="74" t="s">
        <v>65</v>
      </c>
      <c r="D29" s="113" t="n">
        <v>20.9</v>
      </c>
      <c r="E29" s="113" t="n">
        <v>28.23</v>
      </c>
      <c r="F29" s="113" t="n">
        <v>30.74</v>
      </c>
      <c r="G29" s="114" t="n">
        <v>27.12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03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110"/>
      <c r="B30" s="112"/>
      <c r="C30" s="74" t="s">
        <v>66</v>
      </c>
      <c r="D30" s="75" t="n">
        <v>14.02</v>
      </c>
      <c r="E30" s="75" t="n">
        <v>13.44</v>
      </c>
      <c r="F30" s="75" t="n">
        <v>13.89</v>
      </c>
      <c r="G30" s="76" t="n">
        <v>12.7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03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110"/>
      <c r="B31" s="57" t="s">
        <v>67</v>
      </c>
      <c r="C31" s="70" t="s">
        <v>68</v>
      </c>
      <c r="D31" s="59" t="n">
        <v>30.4</v>
      </c>
      <c r="E31" s="59" t="n">
        <v>30.34</v>
      </c>
      <c r="F31" s="59" t="n">
        <v>30.37</v>
      </c>
      <c r="G31" s="60" t="n">
        <v>32.24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03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115"/>
      <c r="B32" s="57"/>
      <c r="C32" s="74" t="s">
        <v>69</v>
      </c>
      <c r="D32" s="65" t="n">
        <v>14.32</v>
      </c>
      <c r="E32" s="65" t="n">
        <v>12.14</v>
      </c>
      <c r="F32" s="65" t="n">
        <v>12.48</v>
      </c>
      <c r="G32" s="66" t="n">
        <v>13.61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03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106"/>
      <c r="B33" s="57"/>
      <c r="C33" s="77" t="s">
        <v>70</v>
      </c>
      <c r="D33" s="68" t="s">
        <v>43</v>
      </c>
      <c r="E33" s="68" t="s">
        <v>43</v>
      </c>
      <c r="F33" s="68" t="s">
        <v>43</v>
      </c>
      <c r="G33" s="69" t="s">
        <v>43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03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110"/>
      <c r="B34" s="57" t="s">
        <v>71</v>
      </c>
      <c r="C34" s="70" t="s">
        <v>72</v>
      </c>
      <c r="D34" s="59" t="n">
        <v>14.54</v>
      </c>
      <c r="E34" s="59" t="n">
        <v>22.76</v>
      </c>
      <c r="F34" s="59" t="n">
        <v>21.64</v>
      </c>
      <c r="G34" s="60" t="n">
        <v>21.6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03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110"/>
      <c r="B35" s="57"/>
      <c r="C35" s="74" t="s">
        <v>47</v>
      </c>
      <c r="D35" s="65" t="n">
        <v>9.8</v>
      </c>
      <c r="E35" s="65" t="n">
        <v>17.2</v>
      </c>
      <c r="F35" s="65" t="n">
        <v>12.68</v>
      </c>
      <c r="G35" s="66" t="n">
        <v>14.06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03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110"/>
      <c r="B36" s="57"/>
      <c r="C36" s="77" t="s">
        <v>42</v>
      </c>
      <c r="D36" s="68" t="n">
        <v>12.8</v>
      </c>
      <c r="E36" s="68" t="n">
        <v>14.75</v>
      </c>
      <c r="F36" s="68" t="n">
        <v>12</v>
      </c>
      <c r="G36" s="69" t="n">
        <v>14.66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03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110"/>
      <c r="B37" s="84" t="s">
        <v>73</v>
      </c>
      <c r="C37" s="70" t="s">
        <v>60</v>
      </c>
      <c r="D37" s="87" t="n">
        <v>15.2</v>
      </c>
      <c r="E37" s="87" t="n">
        <v>18.16</v>
      </c>
      <c r="F37" s="87" t="n">
        <v>15.99</v>
      </c>
      <c r="G37" s="88" t="n">
        <v>17.37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03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110"/>
      <c r="B38" s="84"/>
      <c r="C38" s="74" t="s">
        <v>61</v>
      </c>
      <c r="D38" s="93" t="n">
        <v>7.97</v>
      </c>
      <c r="E38" s="93" t="n">
        <v>10.6</v>
      </c>
      <c r="F38" s="93" t="n">
        <v>10.11</v>
      </c>
      <c r="G38" s="94" t="n">
        <v>10.67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03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110"/>
      <c r="B39" s="84"/>
      <c r="C39" s="77" t="s">
        <v>62</v>
      </c>
      <c r="D39" s="95" t="n">
        <v>10.27</v>
      </c>
      <c r="E39" s="78" t="n">
        <v>13.39</v>
      </c>
      <c r="F39" s="95" t="n">
        <v>14.05</v>
      </c>
      <c r="G39" s="96" t="n">
        <v>13.16</v>
      </c>
      <c r="H39" s="89"/>
      <c r="I39" s="61"/>
      <c r="J39" s="90"/>
      <c r="K39" s="90"/>
      <c r="L39" s="90"/>
      <c r="M39" s="62"/>
      <c r="N39" s="62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03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17" customFormat="true" ht="18" hidden="false" customHeight="false" outlineLevel="0" collapsed="false">
      <c r="A40" s="110"/>
      <c r="B40" s="57" t="s">
        <v>74</v>
      </c>
      <c r="C40" s="70" t="s">
        <v>75</v>
      </c>
      <c r="D40" s="71" t="n">
        <v>13.46</v>
      </c>
      <c r="E40" s="71" t="n">
        <v>14.32</v>
      </c>
      <c r="F40" s="71" t="n">
        <v>12.79</v>
      </c>
      <c r="G40" s="72" t="n">
        <v>14.08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16"/>
    </row>
    <row r="41" customFormat="false" ht="18" hidden="false" customHeight="false" outlineLevel="0" collapsed="false">
      <c r="A41" s="110"/>
      <c r="B41" s="57"/>
      <c r="C41" s="74" t="s">
        <v>76</v>
      </c>
      <c r="D41" s="65" t="n">
        <v>12.39</v>
      </c>
      <c r="E41" s="65" t="n">
        <v>11.14</v>
      </c>
      <c r="F41" s="65" t="n">
        <v>11.76</v>
      </c>
      <c r="G41" s="66" t="n">
        <v>10.83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03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110"/>
      <c r="B42" s="57"/>
      <c r="C42" s="74" t="s">
        <v>77</v>
      </c>
      <c r="D42" s="93" t="n">
        <v>9.55</v>
      </c>
      <c r="E42" s="75" t="n">
        <v>8.97</v>
      </c>
      <c r="F42" s="75" t="n">
        <v>8.61</v>
      </c>
      <c r="G42" s="76" t="n">
        <v>7.51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03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6.5" hidden="false" customHeight="true" outlineLevel="0" collapsed="false">
      <c r="A43" s="110"/>
      <c r="B43" s="57"/>
      <c r="C43" s="74" t="s">
        <v>78</v>
      </c>
      <c r="D43" s="75" t="n">
        <v>16.12</v>
      </c>
      <c r="E43" s="75" t="n">
        <v>16.24</v>
      </c>
      <c r="F43" s="75" t="n">
        <v>14.92</v>
      </c>
      <c r="G43" s="76" t="n">
        <v>14.92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03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6.5" hidden="false" customHeight="true" outlineLevel="0" collapsed="false">
      <c r="A44" s="110"/>
      <c r="B44" s="57"/>
      <c r="C44" s="97" t="s">
        <v>79</v>
      </c>
      <c r="D44" s="98" t="n">
        <v>9.86</v>
      </c>
      <c r="E44" s="98" t="n">
        <v>12.79</v>
      </c>
      <c r="F44" s="98" t="n">
        <v>14.48</v>
      </c>
      <c r="G44" s="99" t="n">
        <v>13.34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03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08" customFormat="true" ht="18" hidden="false" customHeight="false" outlineLevel="0" collapsed="false">
      <c r="A45" s="110"/>
      <c r="B45" s="57"/>
      <c r="C45" s="77" t="s">
        <v>80</v>
      </c>
      <c r="D45" s="78" t="s">
        <v>43</v>
      </c>
      <c r="E45" s="78" t="n">
        <v>9.8</v>
      </c>
      <c r="F45" s="78" t="n">
        <v>10.8</v>
      </c>
      <c r="G45" s="79" t="n">
        <v>8.8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07"/>
    </row>
    <row r="46" customFormat="false" ht="18" hidden="false" customHeight="false" outlineLevel="0" collapsed="false">
      <c r="A46" s="110"/>
      <c r="B46" s="57" t="s">
        <v>81</v>
      </c>
      <c r="C46" s="70" t="s">
        <v>68</v>
      </c>
      <c r="D46" s="59" t="n">
        <v>23.1</v>
      </c>
      <c r="E46" s="59" t="n">
        <v>23.92</v>
      </c>
      <c r="F46" s="59" t="n">
        <v>24.73</v>
      </c>
      <c r="G46" s="60" t="n">
        <v>25.01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18"/>
    </row>
    <row r="47" customFormat="false" ht="18" hidden="false" customHeight="false" outlineLevel="0" collapsed="false">
      <c r="A47" s="110"/>
      <c r="B47" s="57"/>
      <c r="C47" s="77" t="s">
        <v>69</v>
      </c>
      <c r="D47" s="68" t="n">
        <v>13.86</v>
      </c>
      <c r="E47" s="68" t="n">
        <v>17.73</v>
      </c>
      <c r="F47" s="68" t="n">
        <v>16.26</v>
      </c>
      <c r="G47" s="69" t="n">
        <v>15.83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18"/>
    </row>
    <row r="48" customFormat="false" ht="18" hidden="false" customHeight="false" outlineLevel="0" collapsed="false">
      <c r="A48" s="110"/>
      <c r="B48" s="57" t="s">
        <v>82</v>
      </c>
      <c r="C48" s="70" t="s">
        <v>83</v>
      </c>
      <c r="D48" s="71" t="n">
        <v>18.13</v>
      </c>
      <c r="E48" s="71" t="n">
        <v>14.26</v>
      </c>
      <c r="F48" s="71" t="n">
        <v>13.27</v>
      </c>
      <c r="G48" s="72" t="n">
        <v>14.59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18"/>
    </row>
    <row r="49" customFormat="false" ht="18" hidden="false" customHeight="false" outlineLevel="0" collapsed="false">
      <c r="A49" s="110"/>
      <c r="B49" s="57"/>
      <c r="C49" s="74" t="s">
        <v>84</v>
      </c>
      <c r="D49" s="75" t="s">
        <v>43</v>
      </c>
      <c r="E49" s="75" t="n">
        <v>20.55</v>
      </c>
      <c r="F49" s="75" t="n">
        <v>19.69</v>
      </c>
      <c r="G49" s="76" t="n">
        <v>23.18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18"/>
    </row>
    <row r="50" customFormat="false" ht="18" hidden="false" customHeight="false" outlineLevel="0" collapsed="false">
      <c r="A50" s="110"/>
      <c r="B50" s="57"/>
      <c r="C50" s="100" t="s">
        <v>47</v>
      </c>
      <c r="D50" s="68" t="n">
        <v>9.8</v>
      </c>
      <c r="E50" s="68" t="s">
        <v>43</v>
      </c>
      <c r="F50" s="68" t="n">
        <v>16</v>
      </c>
      <c r="G50" s="69" t="n">
        <v>16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18"/>
    </row>
    <row r="51" customFormat="false" ht="18" hidden="false" customHeight="false" outlineLevel="0" collapsed="false">
      <c r="A51" s="110"/>
      <c r="B51" s="57" t="s">
        <v>85</v>
      </c>
      <c r="C51" s="101" t="s">
        <v>86</v>
      </c>
      <c r="D51" s="59" t="n">
        <v>6.24</v>
      </c>
      <c r="E51" s="59" t="n">
        <v>4.75</v>
      </c>
      <c r="F51" s="59" t="n">
        <v>4.96</v>
      </c>
      <c r="G51" s="60" t="n">
        <v>4.53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18"/>
    </row>
    <row r="52" customFormat="false" ht="18" hidden="false" customHeight="false" outlineLevel="0" collapsed="false">
      <c r="A52" s="110"/>
      <c r="B52" s="57"/>
      <c r="C52" s="77" t="s">
        <v>47</v>
      </c>
      <c r="D52" s="68" t="s">
        <v>43</v>
      </c>
      <c r="E52" s="68" t="s">
        <v>43</v>
      </c>
      <c r="F52" s="68" t="s">
        <v>43</v>
      </c>
      <c r="G52" s="69" t="s">
        <v>43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18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4.25" hidden="false" customHeight="false" outlineLevel="0" collapsed="false">
      <c r="A54" s="0"/>
      <c r="B54" s="25" t="s">
        <v>23</v>
      </c>
      <c r="C54" s="0"/>
      <c r="D54" s="0"/>
      <c r="E54" s="0"/>
      <c r="F54" s="0"/>
      <c r="G54" s="0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:G52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29.85"/>
    <col collapsed="false" customWidth="true" hidden="false" outlineLevel="0" max="7" min="4" style="47" width="5.28"/>
    <col collapsed="false" customWidth="true" hidden="false" outlineLevel="0" max="56" min="8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23" customFormat="true" ht="18.75" hidden="false" customHeight="false" outlineLevel="0" collapsed="false">
      <c r="A4" s="120"/>
      <c r="B4" s="121"/>
      <c r="C4" s="122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91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49"/>
      <c r="C6" s="4"/>
      <c r="D6" s="3"/>
      <c r="E6" s="3"/>
      <c r="F6" s="3"/>
      <c r="G6" s="3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  <c r="BF7" s="102"/>
      <c r="BG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103"/>
      <c r="BG8" s="103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3" customFormat="true" ht="18" hidden="false" customHeight="false" outlineLevel="0" collapsed="false">
      <c r="A9" s="124"/>
      <c r="B9" s="57" t="s">
        <v>39</v>
      </c>
      <c r="C9" s="58" t="s">
        <v>40</v>
      </c>
      <c r="D9" s="59" t="n">
        <v>20.99</v>
      </c>
      <c r="E9" s="59" t="n">
        <v>20.99</v>
      </c>
      <c r="F9" s="59" t="n">
        <v>27.47</v>
      </c>
      <c r="G9" s="60" t="s">
        <v>43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2"/>
      <c r="BF9" s="102"/>
      <c r="BG9" s="102"/>
    </row>
    <row r="10" customFormat="false" ht="18" hidden="false" customHeight="false" outlineLevel="0" collapsed="false">
      <c r="A10" s="124"/>
      <c r="B10" s="57"/>
      <c r="C10" s="64" t="s">
        <v>41</v>
      </c>
      <c r="D10" s="65" t="s">
        <v>43</v>
      </c>
      <c r="E10" s="65" t="n">
        <v>11.99</v>
      </c>
      <c r="F10" s="65" t="n">
        <v>18.47</v>
      </c>
      <c r="G10" s="66" t="n">
        <v>18.71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103"/>
      <c r="BG10" s="103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24"/>
      <c r="B11" s="57"/>
      <c r="C11" s="67" t="s">
        <v>42</v>
      </c>
      <c r="D11" s="68" t="s">
        <v>43</v>
      </c>
      <c r="E11" s="68" t="n">
        <v>15.71</v>
      </c>
      <c r="F11" s="68" t="n">
        <v>13.25</v>
      </c>
      <c r="G11" s="69" t="n">
        <v>13.97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103"/>
      <c r="BG11" s="103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8" hidden="false" customHeight="false" outlineLevel="0" collapsed="false">
      <c r="A12" s="125"/>
      <c r="B12" s="57" t="s">
        <v>44</v>
      </c>
      <c r="C12" s="70" t="s">
        <v>45</v>
      </c>
      <c r="D12" s="71" t="s">
        <v>43</v>
      </c>
      <c r="E12" s="71" t="s">
        <v>43</v>
      </c>
      <c r="F12" s="71" t="n">
        <v>14.44</v>
      </c>
      <c r="G12" s="72" t="n">
        <v>13.95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2"/>
      <c r="BF12" s="102"/>
      <c r="BG12" s="102"/>
    </row>
    <row r="13" customFormat="false" ht="18" hidden="false" customHeight="false" outlineLevel="0" collapsed="false">
      <c r="A13" s="125"/>
      <c r="B13" s="57"/>
      <c r="C13" s="74" t="s">
        <v>46</v>
      </c>
      <c r="D13" s="75" t="n">
        <v>9.99</v>
      </c>
      <c r="E13" s="75" t="n">
        <v>13.95</v>
      </c>
      <c r="F13" s="75" t="n">
        <v>10.96</v>
      </c>
      <c r="G13" s="76" t="n">
        <v>11.91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26"/>
      <c r="BF13" s="126"/>
      <c r="BG13" s="126"/>
    </row>
    <row r="14" customFormat="false" ht="18" hidden="false" customHeight="false" outlineLevel="0" collapsed="false">
      <c r="A14" s="125"/>
      <c r="B14" s="57"/>
      <c r="C14" s="77" t="s">
        <v>47</v>
      </c>
      <c r="D14" s="78" t="n">
        <v>8.95</v>
      </c>
      <c r="E14" s="78" t="s">
        <v>43</v>
      </c>
      <c r="F14" s="78" t="n">
        <v>7.47</v>
      </c>
      <c r="G14" s="79" t="n">
        <v>8.47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26"/>
      <c r="BF14" s="126"/>
      <c r="BG14" s="126"/>
    </row>
    <row r="15" customFormat="false" ht="10.5" hidden="false" customHeight="true" outlineLevel="0" collapsed="false">
      <c r="A15" s="125"/>
      <c r="B15" s="57" t="s">
        <v>48</v>
      </c>
      <c r="C15" s="70" t="s">
        <v>49</v>
      </c>
      <c r="D15" s="59" t="n">
        <v>6.99</v>
      </c>
      <c r="E15" s="59" t="n">
        <v>5.87</v>
      </c>
      <c r="F15" s="59" t="n">
        <v>6.66</v>
      </c>
      <c r="G15" s="60" t="n">
        <v>5.23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26"/>
      <c r="BF15" s="126"/>
      <c r="BG15" s="126"/>
    </row>
    <row r="16" customFormat="false" ht="18" hidden="false" customHeight="false" outlineLevel="0" collapsed="false">
      <c r="A16" s="125"/>
      <c r="B16" s="57"/>
      <c r="C16" s="74" t="s">
        <v>50</v>
      </c>
      <c r="D16" s="65" t="s">
        <v>43</v>
      </c>
      <c r="E16" s="65" t="n">
        <v>7.45</v>
      </c>
      <c r="F16" s="65" t="n">
        <v>7.71</v>
      </c>
      <c r="G16" s="66" t="n">
        <v>4.75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26"/>
      <c r="BF16" s="126"/>
      <c r="BG16" s="126"/>
    </row>
    <row r="17" customFormat="false" ht="18" hidden="false" customHeight="false" outlineLevel="0" collapsed="false">
      <c r="A17" s="125"/>
      <c r="B17" s="57"/>
      <c r="C17" s="77" t="s">
        <v>47</v>
      </c>
      <c r="D17" s="68" t="s">
        <v>43</v>
      </c>
      <c r="E17" s="68" t="s">
        <v>43</v>
      </c>
      <c r="F17" s="68" t="s">
        <v>43</v>
      </c>
      <c r="G17" s="69" t="n">
        <v>8.95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26"/>
      <c r="BF17" s="126"/>
      <c r="BG17" s="126"/>
    </row>
    <row r="18" customFormat="false" ht="18" hidden="false" customHeight="false" outlineLevel="0" collapsed="false">
      <c r="A18" s="125"/>
      <c r="B18" s="57" t="s">
        <v>51</v>
      </c>
      <c r="C18" s="81" t="s">
        <v>9</v>
      </c>
      <c r="D18" s="82" t="s">
        <v>43</v>
      </c>
      <c r="E18" s="82" t="n">
        <v>3.6</v>
      </c>
      <c r="F18" s="82" t="n">
        <v>4.34</v>
      </c>
      <c r="G18" s="83" t="n">
        <v>4.11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26"/>
      <c r="BF18" s="126"/>
      <c r="BG18" s="126"/>
    </row>
    <row r="19" customFormat="false" ht="18" hidden="false" customHeight="false" outlineLevel="0" collapsed="false">
      <c r="A19" s="125"/>
      <c r="B19" s="57" t="s">
        <v>52</v>
      </c>
      <c r="C19" s="70" t="s">
        <v>53</v>
      </c>
      <c r="D19" s="59" t="s">
        <v>43</v>
      </c>
      <c r="E19" s="59" t="n">
        <v>5.99</v>
      </c>
      <c r="F19" s="59" t="n">
        <v>3.99</v>
      </c>
      <c r="G19" s="60" t="s">
        <v>43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26"/>
      <c r="BF19" s="126"/>
      <c r="BG19" s="126"/>
    </row>
    <row r="20" customFormat="false" ht="18" hidden="false" customHeight="false" outlineLevel="0" collapsed="false">
      <c r="A20" s="125"/>
      <c r="B20" s="57"/>
      <c r="C20" s="74" t="s">
        <v>54</v>
      </c>
      <c r="D20" s="65" t="n">
        <v>8.99</v>
      </c>
      <c r="E20" s="65" t="n">
        <v>8.82</v>
      </c>
      <c r="F20" s="65" t="n">
        <v>8.87</v>
      </c>
      <c r="G20" s="66" t="n">
        <v>9.05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26"/>
      <c r="BF20" s="126"/>
      <c r="BG20" s="126"/>
    </row>
    <row r="21" customFormat="false" ht="18" hidden="false" customHeight="false" outlineLevel="0" collapsed="false">
      <c r="A21" s="125"/>
      <c r="B21" s="57"/>
      <c r="C21" s="74" t="s">
        <v>55</v>
      </c>
      <c r="D21" s="65" t="n">
        <v>8.9</v>
      </c>
      <c r="E21" s="65" t="n">
        <v>7.95</v>
      </c>
      <c r="F21" s="65" t="n">
        <v>8.95</v>
      </c>
      <c r="G21" s="66" t="n">
        <v>8.95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26"/>
      <c r="BF21" s="126"/>
      <c r="BG21" s="126"/>
    </row>
    <row r="22" customFormat="false" ht="18" hidden="false" customHeight="false" outlineLevel="0" collapsed="false">
      <c r="A22" s="125"/>
      <c r="B22" s="57"/>
      <c r="C22" s="77" t="s">
        <v>47</v>
      </c>
      <c r="D22" s="68" t="s">
        <v>43</v>
      </c>
      <c r="E22" s="68" t="n">
        <v>11.2</v>
      </c>
      <c r="F22" s="68" t="n">
        <v>10.01</v>
      </c>
      <c r="G22" s="69" t="n">
        <v>8.48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26"/>
      <c r="BF22" s="126"/>
      <c r="BG22" s="126"/>
    </row>
    <row r="23" customFormat="false" ht="17.25" hidden="false" customHeight="true" outlineLevel="0" collapsed="false">
      <c r="A23" s="125"/>
      <c r="B23" s="84" t="s">
        <v>56</v>
      </c>
      <c r="C23" s="70" t="s">
        <v>57</v>
      </c>
      <c r="D23" s="71" t="n">
        <v>10.95</v>
      </c>
      <c r="E23" s="71" t="n">
        <v>11.53</v>
      </c>
      <c r="F23" s="71" t="n">
        <v>12.77</v>
      </c>
      <c r="G23" s="72" t="n">
        <v>13.62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26"/>
      <c r="BF23" s="126"/>
      <c r="BG23" s="126"/>
    </row>
    <row r="24" customFormat="false" ht="18" hidden="false" customHeight="false" outlineLevel="0" collapsed="false">
      <c r="A24" s="125"/>
      <c r="B24" s="84"/>
      <c r="C24" s="77" t="s">
        <v>58</v>
      </c>
      <c r="D24" s="78" t="n">
        <v>10.97</v>
      </c>
      <c r="E24" s="78" t="n">
        <v>10.96</v>
      </c>
      <c r="F24" s="78" t="n">
        <v>10.56</v>
      </c>
      <c r="G24" s="79" t="n">
        <v>10.35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26"/>
      <c r="BF24" s="126"/>
      <c r="BG24" s="126"/>
    </row>
    <row r="25" customFormat="false" ht="18" hidden="false" customHeight="false" outlineLevel="0" collapsed="false">
      <c r="A25" s="125"/>
      <c r="B25" s="57" t="s">
        <v>59</v>
      </c>
      <c r="C25" s="70" t="s">
        <v>60</v>
      </c>
      <c r="D25" s="71" t="n">
        <v>16.99</v>
      </c>
      <c r="E25" s="71" t="n">
        <v>20.4</v>
      </c>
      <c r="F25" s="71" t="n">
        <v>19.97</v>
      </c>
      <c r="G25" s="72" t="n">
        <v>23.8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26"/>
      <c r="BF25" s="126"/>
      <c r="BG25" s="126"/>
    </row>
    <row r="26" customFormat="false" ht="18" hidden="false" customHeight="false" outlineLevel="0" collapsed="false">
      <c r="A26" s="125"/>
      <c r="B26" s="57"/>
      <c r="C26" s="74" t="s">
        <v>61</v>
      </c>
      <c r="D26" s="75" t="n">
        <v>6.97</v>
      </c>
      <c r="E26" s="75" t="n">
        <v>8.03</v>
      </c>
      <c r="F26" s="75" t="n">
        <v>7.8</v>
      </c>
      <c r="G26" s="66" t="n">
        <v>7.42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26"/>
      <c r="BF26" s="126"/>
      <c r="BG26" s="126"/>
    </row>
    <row r="27" customFormat="false" ht="18" hidden="false" customHeight="false" outlineLevel="0" collapsed="false">
      <c r="A27" s="125"/>
      <c r="B27" s="57"/>
      <c r="C27" s="77" t="s">
        <v>62</v>
      </c>
      <c r="D27" s="78" t="s">
        <v>43</v>
      </c>
      <c r="E27" s="78" t="s">
        <v>43</v>
      </c>
      <c r="F27" s="68" t="s">
        <v>43</v>
      </c>
      <c r="G27" s="69" t="n">
        <v>15.43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26"/>
      <c r="BF27" s="126"/>
      <c r="BG27" s="126"/>
    </row>
    <row r="28" customFormat="false" ht="18" hidden="false" customHeight="false" outlineLevel="0" collapsed="false">
      <c r="A28" s="125"/>
      <c r="B28" s="85" t="s">
        <v>63</v>
      </c>
      <c r="C28" s="70" t="s">
        <v>64</v>
      </c>
      <c r="D28" s="71" t="n">
        <v>13.99</v>
      </c>
      <c r="E28" s="71" t="n">
        <v>13.58</v>
      </c>
      <c r="F28" s="71" t="n">
        <v>13.5</v>
      </c>
      <c r="G28" s="72" t="n">
        <v>13.35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26"/>
      <c r="BF28" s="126"/>
      <c r="BG28" s="126"/>
    </row>
    <row r="29" customFormat="false" ht="18" hidden="false" customHeight="false" outlineLevel="0" collapsed="false">
      <c r="A29" s="125"/>
      <c r="B29" s="85"/>
      <c r="C29" s="74" t="s">
        <v>65</v>
      </c>
      <c r="D29" s="75" t="s">
        <v>43</v>
      </c>
      <c r="E29" s="75" t="s">
        <v>43</v>
      </c>
      <c r="F29" s="75" t="n">
        <v>22.97</v>
      </c>
      <c r="G29" s="76" t="s">
        <v>43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26"/>
      <c r="BF29" s="126"/>
      <c r="BG29" s="126"/>
    </row>
    <row r="30" customFormat="false" ht="18" hidden="false" customHeight="false" outlineLevel="0" collapsed="false">
      <c r="A30" s="125"/>
      <c r="B30" s="85"/>
      <c r="C30" s="74" t="s">
        <v>66</v>
      </c>
      <c r="D30" s="75" t="n">
        <v>13.95</v>
      </c>
      <c r="E30" s="75" t="n">
        <v>15.42</v>
      </c>
      <c r="F30" s="75" t="n">
        <v>21.95</v>
      </c>
      <c r="G30" s="76" t="s">
        <v>43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26"/>
      <c r="BF30" s="126"/>
      <c r="BG30" s="126"/>
    </row>
    <row r="31" customFormat="false" ht="18" hidden="false" customHeight="false" outlineLevel="0" collapsed="false">
      <c r="A31" s="125"/>
      <c r="B31" s="57" t="s">
        <v>67</v>
      </c>
      <c r="C31" s="70" t="s">
        <v>68</v>
      </c>
      <c r="D31" s="59" t="s">
        <v>43</v>
      </c>
      <c r="E31" s="59" t="s">
        <v>43</v>
      </c>
      <c r="F31" s="59" t="s">
        <v>43</v>
      </c>
      <c r="G31" s="60" t="n">
        <v>29.99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26"/>
      <c r="BF31" s="126"/>
      <c r="BG31" s="126"/>
    </row>
    <row r="32" customFormat="false" ht="18" hidden="false" customHeight="false" outlineLevel="0" collapsed="false">
      <c r="A32" s="125"/>
      <c r="B32" s="57"/>
      <c r="C32" s="74" t="s">
        <v>69</v>
      </c>
      <c r="D32" s="65" t="n">
        <v>9.95</v>
      </c>
      <c r="E32" s="65" t="n">
        <v>10.26</v>
      </c>
      <c r="F32" s="65" t="n">
        <v>10.23</v>
      </c>
      <c r="G32" s="66" t="n">
        <v>9.61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26"/>
      <c r="BF32" s="126"/>
      <c r="BG32" s="126"/>
    </row>
    <row r="33" customFormat="false" ht="18" hidden="false" customHeight="false" outlineLevel="0" collapsed="false">
      <c r="A33" s="124"/>
      <c r="B33" s="57"/>
      <c r="C33" s="77" t="s">
        <v>70</v>
      </c>
      <c r="D33" s="68" t="s">
        <v>43</v>
      </c>
      <c r="E33" s="68" t="n">
        <v>9.39</v>
      </c>
      <c r="F33" s="68" t="n">
        <v>8.89</v>
      </c>
      <c r="G33" s="69" t="n">
        <v>9.39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26"/>
      <c r="BF33" s="126"/>
      <c r="BG33" s="126"/>
    </row>
    <row r="34" customFormat="false" ht="18" hidden="false" customHeight="false" outlineLevel="0" collapsed="false">
      <c r="A34" s="125"/>
      <c r="B34" s="57" t="s">
        <v>71</v>
      </c>
      <c r="C34" s="70" t="s">
        <v>72</v>
      </c>
      <c r="D34" s="59" t="n">
        <v>17.99</v>
      </c>
      <c r="E34" s="59" t="n">
        <v>20.43</v>
      </c>
      <c r="F34" s="59" t="n">
        <v>22.29</v>
      </c>
      <c r="G34" s="60" t="n">
        <v>22.45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26"/>
      <c r="BF34" s="126"/>
      <c r="BG34" s="126"/>
    </row>
    <row r="35" customFormat="false" ht="18" hidden="false" customHeight="false" outlineLevel="0" collapsed="false">
      <c r="A35" s="125"/>
      <c r="B35" s="57"/>
      <c r="C35" s="74" t="s">
        <v>47</v>
      </c>
      <c r="D35" s="65" t="n">
        <v>12.95</v>
      </c>
      <c r="E35" s="65" t="n">
        <v>14.65</v>
      </c>
      <c r="F35" s="65" t="n">
        <v>16.95</v>
      </c>
      <c r="G35" s="66" t="n">
        <v>16.51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26"/>
      <c r="BF35" s="126"/>
      <c r="BG35" s="126"/>
    </row>
    <row r="36" customFormat="false" ht="18" hidden="false" customHeight="false" outlineLevel="0" collapsed="false">
      <c r="A36" s="125"/>
      <c r="B36" s="57"/>
      <c r="C36" s="77" t="s">
        <v>42</v>
      </c>
      <c r="D36" s="68" t="s">
        <v>43</v>
      </c>
      <c r="E36" s="68" t="n">
        <v>20.45</v>
      </c>
      <c r="F36" s="68" t="s">
        <v>43</v>
      </c>
      <c r="G36" s="69" t="n">
        <v>16.95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26"/>
      <c r="BF36" s="126"/>
      <c r="BG36" s="126"/>
    </row>
    <row r="37" customFormat="false" ht="17.25" hidden="false" customHeight="true" outlineLevel="0" collapsed="false">
      <c r="A37" s="125"/>
      <c r="B37" s="84" t="s">
        <v>73</v>
      </c>
      <c r="C37" s="70" t="s">
        <v>60</v>
      </c>
      <c r="D37" s="87" t="n">
        <v>16.99</v>
      </c>
      <c r="E37" s="87" t="n">
        <v>20.9</v>
      </c>
      <c r="F37" s="87" t="n">
        <v>16.99</v>
      </c>
      <c r="G37" s="88" t="n">
        <v>24.47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26"/>
      <c r="BF37" s="126"/>
      <c r="BG37" s="126"/>
    </row>
    <row r="38" customFormat="false" ht="18" hidden="false" customHeight="false" outlineLevel="0" collapsed="false">
      <c r="A38" s="125"/>
      <c r="B38" s="84"/>
      <c r="C38" s="74" t="s">
        <v>61</v>
      </c>
      <c r="D38" s="93" t="n">
        <v>6.97</v>
      </c>
      <c r="E38" s="93" t="n">
        <v>7.51</v>
      </c>
      <c r="F38" s="93" t="n">
        <v>7.5</v>
      </c>
      <c r="G38" s="94" t="n">
        <v>7.41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26"/>
      <c r="BF38" s="126"/>
      <c r="BG38" s="126"/>
    </row>
    <row r="39" customFormat="false" ht="18" hidden="false" customHeight="false" outlineLevel="0" collapsed="false">
      <c r="A39" s="125"/>
      <c r="B39" s="84"/>
      <c r="C39" s="77" t="s">
        <v>62</v>
      </c>
      <c r="D39" s="95" t="s">
        <v>43</v>
      </c>
      <c r="E39" s="78" t="s">
        <v>43</v>
      </c>
      <c r="F39" s="95" t="n">
        <v>9.79</v>
      </c>
      <c r="G39" s="96" t="n">
        <v>16.44</v>
      </c>
      <c r="H39" s="89"/>
      <c r="I39" s="61"/>
      <c r="J39" s="90"/>
      <c r="K39" s="90"/>
      <c r="L39" s="90"/>
      <c r="M39" s="62"/>
      <c r="N39" s="91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26"/>
      <c r="BF39" s="126"/>
      <c r="BG39" s="126"/>
    </row>
    <row r="40" customFormat="false" ht="18" hidden="false" customHeight="false" outlineLevel="0" collapsed="false">
      <c r="A40" s="125"/>
      <c r="B40" s="57" t="s">
        <v>74</v>
      </c>
      <c r="C40" s="70" t="s">
        <v>75</v>
      </c>
      <c r="D40" s="71" t="n">
        <v>17.99</v>
      </c>
      <c r="E40" s="71" t="n">
        <v>12.78</v>
      </c>
      <c r="F40" s="71" t="n">
        <v>10.45</v>
      </c>
      <c r="G40" s="72" t="n">
        <v>11.2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26"/>
      <c r="BF40" s="126"/>
      <c r="BG40" s="126"/>
    </row>
    <row r="41" customFormat="false" ht="18" hidden="false" customHeight="false" outlineLevel="0" collapsed="false">
      <c r="A41" s="125"/>
      <c r="B41" s="57"/>
      <c r="C41" s="74" t="s">
        <v>76</v>
      </c>
      <c r="D41" s="65" t="n">
        <v>9.95</v>
      </c>
      <c r="E41" s="65" t="n">
        <v>9.96</v>
      </c>
      <c r="F41" s="65" t="n">
        <v>6.83</v>
      </c>
      <c r="G41" s="66" t="n">
        <v>8.4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26"/>
      <c r="BF41" s="126"/>
      <c r="BG41" s="126"/>
    </row>
    <row r="42" customFormat="false" ht="18" hidden="false" customHeight="false" outlineLevel="0" collapsed="false">
      <c r="A42" s="125"/>
      <c r="B42" s="57"/>
      <c r="C42" s="74" t="s">
        <v>77</v>
      </c>
      <c r="D42" s="93" t="n">
        <v>6.99</v>
      </c>
      <c r="E42" s="75" t="n">
        <v>7.99</v>
      </c>
      <c r="F42" s="75" t="n">
        <v>7.24</v>
      </c>
      <c r="G42" s="76" t="n">
        <v>7.61</v>
      </c>
      <c r="H42" s="73"/>
      <c r="I42" s="61"/>
      <c r="J42" s="61"/>
      <c r="K42" s="61"/>
      <c r="L42" s="90"/>
      <c r="M42" s="62"/>
      <c r="N42" s="62"/>
      <c r="O42" s="62"/>
      <c r="P42" s="91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26"/>
      <c r="BF42" s="126"/>
      <c r="BG42" s="126"/>
    </row>
    <row r="43" customFormat="false" ht="18" hidden="false" customHeight="false" outlineLevel="0" collapsed="false">
      <c r="A43" s="125"/>
      <c r="B43" s="57"/>
      <c r="C43" s="74" t="s">
        <v>78</v>
      </c>
      <c r="D43" s="75" t="n">
        <v>18.99</v>
      </c>
      <c r="E43" s="75" t="n">
        <v>15.26</v>
      </c>
      <c r="F43" s="75" t="n">
        <v>11.33</v>
      </c>
      <c r="G43" s="76" t="n">
        <v>13.22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26"/>
      <c r="BF43" s="126"/>
      <c r="BG43" s="126"/>
    </row>
    <row r="44" customFormat="false" ht="18" hidden="false" customHeight="false" outlineLevel="0" collapsed="false">
      <c r="A44" s="125"/>
      <c r="B44" s="57"/>
      <c r="C44" s="97" t="s">
        <v>79</v>
      </c>
      <c r="D44" s="98" t="s">
        <v>43</v>
      </c>
      <c r="E44" s="98" t="n">
        <v>9.62</v>
      </c>
      <c r="F44" s="98" t="n">
        <v>7.88</v>
      </c>
      <c r="G44" s="99" t="n">
        <v>8.59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26"/>
      <c r="BF44" s="126"/>
      <c r="BG44" s="126"/>
    </row>
    <row r="45" customFormat="false" ht="18" hidden="false" customHeight="false" outlineLevel="0" collapsed="false">
      <c r="A45" s="125"/>
      <c r="B45" s="57"/>
      <c r="C45" s="77" t="s">
        <v>80</v>
      </c>
      <c r="D45" s="78" t="s">
        <v>43</v>
      </c>
      <c r="E45" s="78" t="s">
        <v>43</v>
      </c>
      <c r="F45" s="78" t="s">
        <v>43</v>
      </c>
      <c r="G45" s="79" t="n">
        <v>4.75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26"/>
      <c r="BF45" s="126"/>
      <c r="BG45" s="126"/>
    </row>
    <row r="46" customFormat="false" ht="18" hidden="false" customHeight="false" outlineLevel="0" collapsed="false">
      <c r="A46" s="125"/>
      <c r="B46" s="57" t="s">
        <v>81</v>
      </c>
      <c r="C46" s="70" t="s">
        <v>68</v>
      </c>
      <c r="D46" s="59" t="n">
        <v>25.99</v>
      </c>
      <c r="E46" s="59" t="n">
        <v>31.92</v>
      </c>
      <c r="F46" s="59" t="n">
        <v>31.47</v>
      </c>
      <c r="G46" s="60" t="n">
        <v>39.95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26"/>
      <c r="BF46" s="126"/>
      <c r="BG46" s="126"/>
    </row>
    <row r="47" customFormat="false" ht="18" hidden="false" customHeight="false" outlineLevel="0" collapsed="false">
      <c r="A47" s="125"/>
      <c r="B47" s="57"/>
      <c r="C47" s="77" t="s">
        <v>69</v>
      </c>
      <c r="D47" s="68" t="s">
        <v>43</v>
      </c>
      <c r="E47" s="68" t="n">
        <v>17.26</v>
      </c>
      <c r="F47" s="68" t="n">
        <v>16.06</v>
      </c>
      <c r="G47" s="69" t="n">
        <v>14.79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26"/>
      <c r="BF47" s="126"/>
      <c r="BG47" s="126"/>
    </row>
    <row r="48" customFormat="false" ht="18" hidden="false" customHeight="false" outlineLevel="0" collapsed="false">
      <c r="A48" s="125"/>
      <c r="B48" s="57" t="s">
        <v>82</v>
      </c>
      <c r="C48" s="70" t="s">
        <v>83</v>
      </c>
      <c r="D48" s="71" t="s">
        <v>43</v>
      </c>
      <c r="E48" s="71" t="n">
        <v>14.34</v>
      </c>
      <c r="F48" s="71" t="n">
        <v>14.18</v>
      </c>
      <c r="G48" s="72" t="n">
        <v>14.55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26"/>
      <c r="BF48" s="126"/>
      <c r="BG48" s="126"/>
    </row>
    <row r="49" customFormat="false" ht="18" hidden="false" customHeight="false" outlineLevel="0" collapsed="false">
      <c r="A49" s="125"/>
      <c r="B49" s="57"/>
      <c r="C49" s="74" t="s">
        <v>84</v>
      </c>
      <c r="D49" s="75" t="n">
        <v>14.95</v>
      </c>
      <c r="E49" s="75" t="n">
        <v>9.87</v>
      </c>
      <c r="F49" s="75" t="n">
        <v>9.97</v>
      </c>
      <c r="G49" s="76" t="n">
        <v>12.98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26"/>
      <c r="BF49" s="126"/>
      <c r="BG49" s="126"/>
    </row>
    <row r="50" customFormat="false" ht="18" hidden="false" customHeight="false" outlineLevel="0" collapsed="false">
      <c r="A50" s="125"/>
      <c r="B50" s="57"/>
      <c r="C50" s="100" t="s">
        <v>47</v>
      </c>
      <c r="D50" s="68" t="s">
        <v>43</v>
      </c>
      <c r="E50" s="68" t="s">
        <v>43</v>
      </c>
      <c r="F50" s="68" t="s">
        <v>43</v>
      </c>
      <c r="G50" s="69" t="s">
        <v>43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26"/>
      <c r="BF50" s="126"/>
      <c r="BG50" s="126"/>
    </row>
    <row r="51" customFormat="false" ht="18" hidden="false" customHeight="false" outlineLevel="0" collapsed="false">
      <c r="A51" s="125"/>
      <c r="B51" s="57" t="s">
        <v>85</v>
      </c>
      <c r="C51" s="101" t="s">
        <v>86</v>
      </c>
      <c r="D51" s="59" t="s">
        <v>43</v>
      </c>
      <c r="E51" s="59" t="n">
        <v>4.96</v>
      </c>
      <c r="F51" s="59" t="n">
        <v>4.76</v>
      </c>
      <c r="G51" s="60" t="n">
        <v>4.58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26"/>
      <c r="BF51" s="126"/>
      <c r="BG51" s="126"/>
    </row>
    <row r="52" customFormat="false" ht="18" hidden="false" customHeight="false" outlineLevel="0" collapsed="false">
      <c r="A52" s="125"/>
      <c r="B52" s="57"/>
      <c r="C52" s="77" t="s">
        <v>47</v>
      </c>
      <c r="D52" s="68" t="s">
        <v>43</v>
      </c>
      <c r="E52" s="68" t="s">
        <v>43</v>
      </c>
      <c r="F52" s="68" t="n">
        <v>2.95</v>
      </c>
      <c r="G52" s="69" t="n">
        <v>6.5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26"/>
      <c r="BF52" s="126"/>
      <c r="BG52" s="126"/>
    </row>
    <row r="53" customFormat="false" ht="13.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</row>
    <row r="54" customFormat="false" ht="13.5" hidden="false" customHeight="false" outlineLevel="0" collapsed="false">
      <c r="A54" s="124"/>
      <c r="B54" s="25" t="s">
        <v>23</v>
      </c>
      <c r="C54" s="124"/>
      <c r="D54" s="124"/>
      <c r="E54" s="124"/>
      <c r="F54" s="124"/>
      <c r="G54" s="124"/>
    </row>
  </sheetData>
  <mergeCells count="27">
    <mergeCell ref="B7:B8"/>
    <mergeCell ref="C7:C8"/>
    <mergeCell ref="D7:G7"/>
    <mergeCell ref="M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18.56"/>
    <col collapsed="false" customWidth="true" hidden="false" outlineLevel="0" max="5" min="4" style="47" width="5.28"/>
    <col collapsed="false" customWidth="true" hidden="true" outlineLevel="0" max="7" min="6" style="47" width="5.28"/>
    <col collapsed="false" customWidth="true" hidden="false" outlineLevel="0" max="21" min="8" style="46" width="5.28"/>
    <col collapsed="false" customWidth="true" hidden="false" outlineLevel="0" max="22" min="22" style="46" width="5.71"/>
    <col collapsed="false" customWidth="true" hidden="false" outlineLevel="0" max="37" min="23" style="46" width="5.28"/>
    <col collapsed="false" customWidth="true" hidden="false" outlineLevel="0" max="38" min="38" style="46" width="6.41"/>
    <col collapsed="false" customWidth="true" hidden="false" outlineLevel="0" max="56" min="39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23" customFormat="true" ht="18.75" hidden="false" customHeight="false" outlineLevel="0" collapsed="false">
      <c r="A4" s="120"/>
      <c r="B4" s="121"/>
      <c r="C4" s="122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92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53"/>
    </row>
    <row r="7" customFormat="false" ht="13.5" hidden="false" customHeight="true" outlineLevel="0" collapsed="false">
      <c r="A7" s="0"/>
      <c r="B7" s="50" t="s">
        <v>3</v>
      </c>
      <c r="C7" s="127" t="s">
        <v>28</v>
      </c>
      <c r="D7" s="51" t="s">
        <v>29</v>
      </c>
      <c r="E7" s="51"/>
      <c r="F7" s="51"/>
      <c r="G7" s="51"/>
      <c r="H7" s="51"/>
      <c r="I7" s="51"/>
      <c r="J7" s="128"/>
      <c r="K7" s="52"/>
      <c r="L7" s="52"/>
      <c r="M7" s="52"/>
      <c r="N7" s="52"/>
      <c r="O7" s="52"/>
      <c r="P7" s="52"/>
      <c r="Q7" s="52" t="s">
        <v>30</v>
      </c>
      <c r="R7" s="52"/>
      <c r="S7" s="52"/>
      <c r="T7" s="52"/>
      <c r="U7" s="52" t="s">
        <v>31</v>
      </c>
      <c r="V7" s="52"/>
      <c r="W7" s="52"/>
      <c r="X7" s="52"/>
      <c r="Y7" s="52" t="s">
        <v>32</v>
      </c>
      <c r="Z7" s="52"/>
      <c r="AA7" s="52"/>
      <c r="AB7" s="52"/>
      <c r="AC7" s="52"/>
      <c r="AD7" s="52" t="s">
        <v>33</v>
      </c>
      <c r="AE7" s="52"/>
      <c r="AF7" s="52"/>
      <c r="AG7" s="52"/>
      <c r="AH7" s="52" t="s">
        <v>34</v>
      </c>
      <c r="AI7" s="52"/>
      <c r="AJ7" s="52"/>
      <c r="AK7" s="52"/>
      <c r="AL7" s="52"/>
      <c r="AM7" s="52" t="s">
        <v>35</v>
      </c>
      <c r="AN7" s="52"/>
      <c r="AO7" s="52"/>
      <c r="AP7" s="52"/>
      <c r="AQ7" s="52" t="s">
        <v>36</v>
      </c>
      <c r="AR7" s="52"/>
      <c r="AS7" s="52"/>
      <c r="AT7" s="52"/>
      <c r="AU7" s="52" t="s">
        <v>37</v>
      </c>
      <c r="AV7" s="52"/>
      <c r="AW7" s="52"/>
      <c r="AX7" s="52"/>
      <c r="AY7" s="52"/>
      <c r="AZ7" s="52" t="s">
        <v>38</v>
      </c>
      <c r="BA7" s="52"/>
      <c r="BB7" s="52"/>
      <c r="BC7" s="52"/>
      <c r="BD7" s="52"/>
      <c r="BE7" s="126"/>
      <c r="BF7" s="126"/>
      <c r="BG7" s="126"/>
      <c r="BH7" s="126"/>
      <c r="BI7" s="126"/>
    </row>
    <row r="8" customFormat="false" ht="12.75" hidden="false" customHeight="true" outlineLevel="0" collapsed="false">
      <c r="A8" s="53"/>
      <c r="B8" s="50"/>
      <c r="C8" s="127"/>
      <c r="D8" s="54" t="n">
        <v>1</v>
      </c>
      <c r="E8" s="54" t="n">
        <v>2</v>
      </c>
      <c r="F8" s="54" t="n">
        <v>3</v>
      </c>
      <c r="G8" s="55" t="n">
        <v>4</v>
      </c>
      <c r="H8" s="55" t="n">
        <v>3</v>
      </c>
      <c r="I8" s="55" t="n">
        <v>4</v>
      </c>
      <c r="J8" s="56"/>
      <c r="K8" s="56"/>
      <c r="L8" s="56"/>
      <c r="M8" s="56"/>
      <c r="N8" s="56"/>
      <c r="O8" s="56"/>
      <c r="P8" s="56"/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56" t="n">
        <v>23</v>
      </c>
      <c r="AA8" s="56" t="n">
        <v>24</v>
      </c>
      <c r="AB8" s="56" t="n">
        <v>25</v>
      </c>
      <c r="AC8" s="56" t="n">
        <v>26</v>
      </c>
      <c r="AD8" s="56" t="n">
        <v>27</v>
      </c>
      <c r="AE8" s="56" t="n">
        <v>28</v>
      </c>
      <c r="AF8" s="56" t="n">
        <v>29</v>
      </c>
      <c r="AG8" s="56" t="n">
        <v>30</v>
      </c>
      <c r="AH8" s="56" t="n">
        <v>31</v>
      </c>
      <c r="AI8" s="56" t="n">
        <v>32</v>
      </c>
      <c r="AJ8" s="56" t="n">
        <v>33</v>
      </c>
      <c r="AK8" s="56" t="n">
        <v>34</v>
      </c>
      <c r="AL8" s="56" t="n">
        <v>35</v>
      </c>
      <c r="AM8" s="56" t="n">
        <v>36</v>
      </c>
      <c r="AN8" s="56" t="n">
        <v>37</v>
      </c>
      <c r="AO8" s="56" t="n">
        <v>38</v>
      </c>
      <c r="AP8" s="56" t="n">
        <v>39</v>
      </c>
      <c r="AQ8" s="56" t="n">
        <v>40</v>
      </c>
      <c r="AR8" s="56" t="n">
        <v>41</v>
      </c>
      <c r="AS8" s="56" t="n">
        <v>42</v>
      </c>
      <c r="AT8" s="56" t="n">
        <v>43</v>
      </c>
      <c r="AU8" s="56" t="n">
        <v>44</v>
      </c>
      <c r="AV8" s="56" t="n">
        <v>45</v>
      </c>
      <c r="AW8" s="56" t="n">
        <v>46</v>
      </c>
      <c r="AX8" s="56" t="n">
        <v>47</v>
      </c>
      <c r="AY8" s="56" t="n">
        <v>48</v>
      </c>
      <c r="AZ8" s="56" t="n">
        <v>49</v>
      </c>
      <c r="BA8" s="56" t="n">
        <v>50</v>
      </c>
      <c r="BB8" s="56" t="n">
        <v>51</v>
      </c>
      <c r="BC8" s="56" t="n">
        <v>52</v>
      </c>
      <c r="BD8" s="56" t="n">
        <v>26</v>
      </c>
      <c r="BE8" s="126"/>
      <c r="BF8" s="126"/>
      <c r="BG8" s="126"/>
      <c r="BH8" s="126"/>
      <c r="BI8" s="126"/>
    </row>
    <row r="9" customFormat="false" ht="18" hidden="false" customHeight="false" outlineLevel="0" collapsed="false">
      <c r="A9" s="53"/>
      <c r="B9" s="57" t="s">
        <v>39</v>
      </c>
      <c r="C9" s="129" t="s">
        <v>40</v>
      </c>
      <c r="D9" s="59" t="n">
        <v>29.95</v>
      </c>
      <c r="E9" s="59" t="n">
        <v>29.95</v>
      </c>
      <c r="F9" s="59" t="n">
        <v>39.95</v>
      </c>
      <c r="G9" s="60" t="n">
        <v>22.45</v>
      </c>
      <c r="H9" s="60" t="n">
        <v>29.9</v>
      </c>
      <c r="I9" s="60" t="n">
        <v>29.9</v>
      </c>
      <c r="J9" s="61"/>
      <c r="K9" s="61"/>
      <c r="L9" s="61"/>
      <c r="M9" s="61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26"/>
      <c r="BF9" s="126"/>
      <c r="BG9" s="126"/>
      <c r="BH9" s="126"/>
      <c r="BI9" s="126"/>
    </row>
    <row r="10" customFormat="false" ht="18" hidden="false" customHeight="true" outlineLevel="0" collapsed="false">
      <c r="A10" s="53"/>
      <c r="B10" s="57"/>
      <c r="C10" s="130" t="s">
        <v>41</v>
      </c>
      <c r="D10" s="65" t="n">
        <v>12.9</v>
      </c>
      <c r="E10" s="65" t="n">
        <v>16.82</v>
      </c>
      <c r="F10" s="65" t="n">
        <v>16.61</v>
      </c>
      <c r="G10" s="66" t="n">
        <v>16.26</v>
      </c>
      <c r="H10" s="66" t="n">
        <v>16.95</v>
      </c>
      <c r="I10" s="66" t="n">
        <v>17.99</v>
      </c>
      <c r="J10" s="61"/>
      <c r="K10" s="61"/>
      <c r="L10" s="61"/>
      <c r="M10" s="61"/>
      <c r="N10" s="61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26"/>
      <c r="BF10" s="126"/>
      <c r="BG10" s="126"/>
      <c r="BH10" s="126"/>
      <c r="BI10" s="126"/>
    </row>
    <row r="11" customFormat="false" ht="18" hidden="false" customHeight="false" outlineLevel="0" collapsed="false">
      <c r="A11" s="53"/>
      <c r="B11" s="57"/>
      <c r="C11" s="131" t="s">
        <v>42</v>
      </c>
      <c r="D11" s="68" t="s">
        <v>43</v>
      </c>
      <c r="E11" s="68" t="n">
        <v>13.18</v>
      </c>
      <c r="F11" s="68" t="n">
        <v>14.18</v>
      </c>
      <c r="G11" s="69" t="n">
        <v>13.68</v>
      </c>
      <c r="H11" s="69" t="n">
        <v>13.99</v>
      </c>
      <c r="I11" s="69" t="n">
        <v>13.9</v>
      </c>
      <c r="J11" s="61"/>
      <c r="K11" s="61"/>
      <c r="L11" s="61"/>
      <c r="M11" s="61"/>
      <c r="N11" s="61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26"/>
      <c r="BF11" s="126"/>
      <c r="BG11" s="126"/>
      <c r="BH11" s="126"/>
      <c r="BI11" s="126"/>
    </row>
    <row r="12" customFormat="false" ht="18" hidden="false" customHeight="false" outlineLevel="0" collapsed="false">
      <c r="A12" s="53"/>
      <c r="B12" s="57" t="s">
        <v>44</v>
      </c>
      <c r="C12" s="132" t="s">
        <v>45</v>
      </c>
      <c r="D12" s="133" t="n">
        <v>22.9</v>
      </c>
      <c r="E12" s="133" t="n">
        <v>22.9</v>
      </c>
      <c r="F12" s="133" t="n">
        <v>15.97</v>
      </c>
      <c r="G12" s="134" t="n">
        <v>15.94</v>
      </c>
      <c r="H12" s="134" t="n">
        <v>15.97</v>
      </c>
      <c r="I12" s="72" t="n">
        <v>15.94</v>
      </c>
      <c r="J12" s="135"/>
      <c r="K12" s="61"/>
      <c r="L12" s="61"/>
      <c r="M12" s="61"/>
      <c r="N12" s="61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26"/>
      <c r="BF12" s="126"/>
      <c r="BG12" s="126"/>
      <c r="BH12" s="126"/>
      <c r="BI12" s="126"/>
    </row>
    <row r="13" customFormat="false" ht="18" hidden="false" customHeight="false" outlineLevel="0" collapsed="false">
      <c r="A13" s="53"/>
      <c r="B13" s="57"/>
      <c r="C13" s="136" t="s">
        <v>46</v>
      </c>
      <c r="D13" s="137" t="n">
        <v>9.89</v>
      </c>
      <c r="E13" s="137" t="n">
        <v>11.49</v>
      </c>
      <c r="F13" s="137" t="n">
        <v>10.29</v>
      </c>
      <c r="G13" s="138" t="n">
        <v>9.9</v>
      </c>
      <c r="H13" s="138" t="n">
        <v>10.29</v>
      </c>
      <c r="I13" s="76" t="n">
        <v>9.9</v>
      </c>
      <c r="J13" s="135"/>
      <c r="K13" s="61"/>
      <c r="L13" s="61"/>
      <c r="M13" s="61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26"/>
      <c r="BF13" s="126"/>
      <c r="BG13" s="126"/>
      <c r="BH13" s="126"/>
      <c r="BI13" s="126"/>
    </row>
    <row r="14" customFormat="false" ht="18" hidden="false" customHeight="false" outlineLevel="0" collapsed="false">
      <c r="A14" s="53"/>
      <c r="B14" s="57"/>
      <c r="C14" s="139" t="s">
        <v>47</v>
      </c>
      <c r="D14" s="140" t="s">
        <v>43</v>
      </c>
      <c r="E14" s="140" t="n">
        <v>4.9</v>
      </c>
      <c r="F14" s="140" t="n">
        <v>4.9</v>
      </c>
      <c r="G14" s="141" t="n">
        <v>4.95</v>
      </c>
      <c r="H14" s="141" t="n">
        <v>4.9</v>
      </c>
      <c r="I14" s="79" t="n">
        <v>4.95</v>
      </c>
      <c r="J14" s="135"/>
      <c r="K14" s="61"/>
      <c r="L14" s="61"/>
      <c r="M14" s="61"/>
      <c r="N14" s="61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26"/>
      <c r="BF14" s="126"/>
      <c r="BG14" s="126"/>
      <c r="BH14" s="126"/>
      <c r="BI14" s="126"/>
    </row>
    <row r="15" customFormat="false" ht="18" hidden="false" customHeight="false" outlineLevel="0" collapsed="false">
      <c r="A15" s="80"/>
      <c r="B15" s="57" t="s">
        <v>48</v>
      </c>
      <c r="C15" s="132" t="s">
        <v>49</v>
      </c>
      <c r="D15" s="59" t="s">
        <v>43</v>
      </c>
      <c r="E15" s="59" t="n">
        <v>7.96</v>
      </c>
      <c r="F15" s="59" t="n">
        <v>6.48</v>
      </c>
      <c r="G15" s="60" t="n">
        <v>6.85</v>
      </c>
      <c r="H15" s="60" t="n">
        <v>6.48</v>
      </c>
      <c r="I15" s="60" t="n">
        <v>6.85</v>
      </c>
      <c r="J15" s="61"/>
      <c r="K15" s="61"/>
      <c r="L15" s="61"/>
      <c r="M15" s="61"/>
      <c r="N15" s="61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26"/>
      <c r="BF15" s="126"/>
      <c r="BG15" s="126"/>
      <c r="BH15" s="126"/>
      <c r="BI15" s="126"/>
    </row>
    <row r="16" customFormat="false" ht="18" hidden="false" customHeight="false" outlineLevel="0" collapsed="false">
      <c r="A16" s="80"/>
      <c r="B16" s="57"/>
      <c r="C16" s="136" t="s">
        <v>50</v>
      </c>
      <c r="D16" s="65" t="s">
        <v>43</v>
      </c>
      <c r="E16" s="65" t="s">
        <v>43</v>
      </c>
      <c r="F16" s="65" t="n">
        <v>7.08</v>
      </c>
      <c r="G16" s="66" t="n">
        <v>6.97</v>
      </c>
      <c r="H16" s="66" t="n">
        <v>7.08</v>
      </c>
      <c r="I16" s="66" t="n">
        <v>6.97</v>
      </c>
      <c r="J16" s="61"/>
      <c r="K16" s="61"/>
      <c r="L16" s="61"/>
      <c r="M16" s="61"/>
      <c r="N16" s="61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26"/>
      <c r="BF16" s="126"/>
      <c r="BG16" s="126"/>
      <c r="BH16" s="126"/>
      <c r="BI16" s="126"/>
    </row>
    <row r="17" customFormat="false" ht="18" hidden="false" customHeight="false" outlineLevel="0" collapsed="false">
      <c r="A17" s="80"/>
      <c r="B17" s="57"/>
      <c r="C17" s="139" t="s">
        <v>47</v>
      </c>
      <c r="D17" s="68" t="s">
        <v>43</v>
      </c>
      <c r="E17" s="68" t="s">
        <v>43</v>
      </c>
      <c r="F17" s="68" t="s">
        <v>43</v>
      </c>
      <c r="G17" s="69" t="s">
        <v>43</v>
      </c>
      <c r="H17" s="69" t="s">
        <v>43</v>
      </c>
      <c r="I17" s="69" t="s">
        <v>43</v>
      </c>
      <c r="J17" s="61"/>
      <c r="K17" s="61"/>
      <c r="L17" s="61"/>
      <c r="M17" s="61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26"/>
      <c r="BF17" s="126"/>
      <c r="BG17" s="126"/>
      <c r="BH17" s="126"/>
      <c r="BI17" s="126"/>
    </row>
    <row r="18" customFormat="false" ht="18" hidden="false" customHeight="false" outlineLevel="0" collapsed="false">
      <c r="A18" s="80"/>
      <c r="B18" s="57" t="s">
        <v>51</v>
      </c>
      <c r="C18" s="142" t="s">
        <v>9</v>
      </c>
      <c r="D18" s="82" t="n">
        <v>5.95</v>
      </c>
      <c r="E18" s="82" t="n">
        <v>6.18</v>
      </c>
      <c r="F18" s="82" t="n">
        <v>5.46</v>
      </c>
      <c r="G18" s="83" t="n">
        <v>5.78</v>
      </c>
      <c r="H18" s="83" t="n">
        <v>5.46</v>
      </c>
      <c r="I18" s="83" t="n">
        <v>5.78</v>
      </c>
      <c r="J18" s="73"/>
      <c r="K18" s="61"/>
      <c r="L18" s="61"/>
      <c r="M18" s="61"/>
      <c r="N18" s="61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26"/>
      <c r="BF18" s="126"/>
      <c r="BG18" s="126"/>
      <c r="BH18" s="126"/>
      <c r="BI18" s="126"/>
    </row>
    <row r="19" customFormat="false" ht="18" hidden="false" customHeight="false" outlineLevel="0" collapsed="false">
      <c r="A19" s="80"/>
      <c r="B19" s="57" t="s">
        <v>52</v>
      </c>
      <c r="C19" s="132" t="s">
        <v>53</v>
      </c>
      <c r="D19" s="59" t="n">
        <v>9.9</v>
      </c>
      <c r="E19" s="59" t="n">
        <v>5.95</v>
      </c>
      <c r="F19" s="59" t="s">
        <v>43</v>
      </c>
      <c r="G19" s="60" t="n">
        <v>6</v>
      </c>
      <c r="H19" s="60" t="s">
        <v>43</v>
      </c>
      <c r="I19" s="60" t="n">
        <v>6</v>
      </c>
      <c r="J19" s="61"/>
      <c r="K19" s="61"/>
      <c r="L19" s="61"/>
      <c r="M19" s="61"/>
      <c r="N19" s="61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26"/>
      <c r="BF19" s="126"/>
      <c r="BG19" s="126"/>
      <c r="BH19" s="126"/>
      <c r="BI19" s="126"/>
    </row>
    <row r="20" customFormat="false" ht="18" hidden="false" customHeight="false" outlineLevel="0" collapsed="false">
      <c r="A20" s="80"/>
      <c r="B20" s="57"/>
      <c r="C20" s="136" t="s">
        <v>54</v>
      </c>
      <c r="D20" s="65" t="n">
        <v>8.87</v>
      </c>
      <c r="E20" s="65" t="n">
        <v>8.77</v>
      </c>
      <c r="F20" s="65" t="n">
        <v>8.49</v>
      </c>
      <c r="G20" s="66" t="n">
        <v>9.34</v>
      </c>
      <c r="H20" s="66" t="n">
        <v>8.49</v>
      </c>
      <c r="I20" s="66" t="n">
        <v>9.34</v>
      </c>
      <c r="J20" s="61"/>
      <c r="K20" s="61"/>
      <c r="L20" s="61"/>
      <c r="M20" s="61"/>
      <c r="N20" s="61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26"/>
      <c r="BF20" s="126"/>
      <c r="BG20" s="126"/>
      <c r="BH20" s="126"/>
      <c r="BI20" s="126"/>
    </row>
    <row r="21" customFormat="false" ht="18" hidden="false" customHeight="false" outlineLevel="0" collapsed="false">
      <c r="A21" s="80"/>
      <c r="B21" s="57"/>
      <c r="C21" s="136" t="s">
        <v>55</v>
      </c>
      <c r="D21" s="65" t="s">
        <v>43</v>
      </c>
      <c r="E21" s="65" t="s">
        <v>43</v>
      </c>
      <c r="F21" s="65" t="s">
        <v>43</v>
      </c>
      <c r="G21" s="66" t="n">
        <v>10.99</v>
      </c>
      <c r="H21" s="66" t="s">
        <v>43</v>
      </c>
      <c r="I21" s="66" t="n">
        <v>10.99</v>
      </c>
      <c r="J21" s="61"/>
      <c r="K21" s="61"/>
      <c r="L21" s="61"/>
      <c r="M21" s="61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26"/>
      <c r="BF21" s="126"/>
      <c r="BG21" s="126"/>
      <c r="BH21" s="126"/>
      <c r="BI21" s="126"/>
    </row>
    <row r="22" customFormat="false" ht="18" hidden="false" customHeight="false" outlineLevel="0" collapsed="false">
      <c r="A22" s="80"/>
      <c r="B22" s="57"/>
      <c r="C22" s="139" t="s">
        <v>47</v>
      </c>
      <c r="D22" s="68" t="n">
        <v>7</v>
      </c>
      <c r="E22" s="68" t="n">
        <v>7</v>
      </c>
      <c r="F22" s="68" t="n">
        <v>7</v>
      </c>
      <c r="G22" s="69" t="n">
        <v>7</v>
      </c>
      <c r="H22" s="69" t="n">
        <v>7</v>
      </c>
      <c r="I22" s="69" t="n">
        <v>7</v>
      </c>
      <c r="J22" s="61"/>
      <c r="K22" s="61"/>
      <c r="L22" s="61"/>
      <c r="M22" s="61"/>
      <c r="N22" s="61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26"/>
      <c r="BF22" s="126"/>
      <c r="BG22" s="126"/>
      <c r="BH22" s="126"/>
      <c r="BI22" s="126"/>
    </row>
    <row r="23" customFormat="false" ht="17.25" hidden="false" customHeight="true" outlineLevel="0" collapsed="false">
      <c r="A23" s="80"/>
      <c r="B23" s="84" t="s">
        <v>56</v>
      </c>
      <c r="C23" s="132" t="s">
        <v>57</v>
      </c>
      <c r="D23" s="71" t="s">
        <v>43</v>
      </c>
      <c r="E23" s="71" t="n">
        <v>10.81</v>
      </c>
      <c r="F23" s="71" t="n">
        <v>12.74</v>
      </c>
      <c r="G23" s="72" t="n">
        <v>10.83</v>
      </c>
      <c r="H23" s="72" t="n">
        <v>12.74</v>
      </c>
      <c r="I23" s="72" t="n">
        <v>10.83</v>
      </c>
      <c r="J23" s="73"/>
      <c r="K23" s="61"/>
      <c r="L23" s="61"/>
      <c r="M23" s="61"/>
      <c r="N23" s="61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26"/>
      <c r="BF23" s="126"/>
      <c r="BG23" s="126"/>
      <c r="BH23" s="126"/>
      <c r="BI23" s="126"/>
    </row>
    <row r="24" customFormat="false" ht="18" hidden="false" customHeight="false" outlineLevel="0" collapsed="false">
      <c r="A24" s="80"/>
      <c r="B24" s="84"/>
      <c r="C24" s="139" t="s">
        <v>58</v>
      </c>
      <c r="D24" s="78" t="n">
        <v>10.85</v>
      </c>
      <c r="E24" s="78" t="n">
        <v>11.3</v>
      </c>
      <c r="F24" s="78" t="n">
        <v>10.69</v>
      </c>
      <c r="G24" s="79" t="n">
        <v>10.84</v>
      </c>
      <c r="H24" s="79" t="n">
        <v>10.69</v>
      </c>
      <c r="I24" s="79" t="n">
        <v>10.84</v>
      </c>
      <c r="J24" s="73"/>
      <c r="K24" s="61"/>
      <c r="L24" s="61"/>
      <c r="M24" s="61"/>
      <c r="N24" s="61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26"/>
      <c r="BF24" s="126"/>
      <c r="BG24" s="126"/>
      <c r="BH24" s="126"/>
      <c r="BI24" s="126"/>
    </row>
    <row r="25" customFormat="false" ht="18" hidden="false" customHeight="false" outlineLevel="0" collapsed="false">
      <c r="A25" s="80"/>
      <c r="B25" s="57" t="s">
        <v>59</v>
      </c>
      <c r="C25" s="132" t="s">
        <v>60</v>
      </c>
      <c r="D25" s="71" t="n">
        <v>15.95</v>
      </c>
      <c r="E25" s="71" t="n">
        <v>14.58</v>
      </c>
      <c r="F25" s="71" t="n">
        <v>13.58</v>
      </c>
      <c r="G25" s="72" t="n">
        <v>13.72</v>
      </c>
      <c r="H25" s="72" t="n">
        <v>13.58</v>
      </c>
      <c r="I25" s="72" t="n">
        <v>13.72</v>
      </c>
      <c r="J25" s="73"/>
      <c r="K25" s="61"/>
      <c r="L25" s="61"/>
      <c r="M25" s="61"/>
      <c r="N25" s="61"/>
      <c r="O25" s="62"/>
      <c r="P25" s="62"/>
      <c r="Q25" s="62"/>
      <c r="R25" s="62"/>
      <c r="S25" s="62"/>
      <c r="T25" s="0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26"/>
      <c r="BF25" s="126"/>
      <c r="BG25" s="126"/>
      <c r="BH25" s="126"/>
      <c r="BI25" s="126"/>
    </row>
    <row r="26" customFormat="false" ht="18" hidden="false" customHeight="false" outlineLevel="0" collapsed="false">
      <c r="A26" s="80"/>
      <c r="B26" s="57"/>
      <c r="C26" s="136" t="s">
        <v>61</v>
      </c>
      <c r="D26" s="75" t="n">
        <v>7.5</v>
      </c>
      <c r="E26" s="75" t="n">
        <v>8.07</v>
      </c>
      <c r="F26" s="75" t="n">
        <v>7.82</v>
      </c>
      <c r="G26" s="66" t="n">
        <v>8.2</v>
      </c>
      <c r="H26" s="66" t="n">
        <v>7.82</v>
      </c>
      <c r="I26" s="76" t="n">
        <v>8.2</v>
      </c>
      <c r="J26" s="73"/>
      <c r="K26" s="61"/>
      <c r="L26" s="61"/>
      <c r="M26" s="61"/>
      <c r="N26" s="61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26"/>
      <c r="BF26" s="126"/>
      <c r="BG26" s="126"/>
      <c r="BH26" s="126"/>
      <c r="BI26" s="126"/>
    </row>
    <row r="27" customFormat="false" ht="18" hidden="false" customHeight="false" outlineLevel="0" collapsed="false">
      <c r="A27" s="80"/>
      <c r="B27" s="57"/>
      <c r="C27" s="139" t="s">
        <v>62</v>
      </c>
      <c r="D27" s="78" t="n">
        <v>13.95</v>
      </c>
      <c r="E27" s="78" t="n">
        <v>10.42</v>
      </c>
      <c r="F27" s="68" t="n">
        <v>12.9</v>
      </c>
      <c r="G27" s="69" t="n">
        <v>14.09</v>
      </c>
      <c r="H27" s="69" t="n">
        <v>12.9</v>
      </c>
      <c r="I27" s="79" t="n">
        <v>14.09</v>
      </c>
      <c r="J27" s="61"/>
      <c r="K27" s="61"/>
      <c r="L27" s="61"/>
      <c r="M27" s="61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26"/>
      <c r="BF27" s="126"/>
      <c r="BG27" s="126"/>
      <c r="BH27" s="126"/>
      <c r="BI27" s="126"/>
    </row>
    <row r="28" customFormat="false" ht="18" hidden="false" customHeight="false" outlineLevel="0" collapsed="false">
      <c r="A28" s="80"/>
      <c r="B28" s="85" t="s">
        <v>63</v>
      </c>
      <c r="C28" s="132" t="s">
        <v>64</v>
      </c>
      <c r="D28" s="71" t="n">
        <v>21.95</v>
      </c>
      <c r="E28" s="71" t="n">
        <v>13.19</v>
      </c>
      <c r="F28" s="71" t="n">
        <v>14.9</v>
      </c>
      <c r="G28" s="72" t="n">
        <v>16.67</v>
      </c>
      <c r="H28" s="72" t="n">
        <v>14.9</v>
      </c>
      <c r="I28" s="72" t="n">
        <v>16.67</v>
      </c>
      <c r="J28" s="73"/>
      <c r="K28" s="61"/>
      <c r="L28" s="61"/>
      <c r="M28" s="61"/>
      <c r="N28" s="61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26"/>
      <c r="BF28" s="126"/>
      <c r="BG28" s="126"/>
      <c r="BH28" s="126"/>
      <c r="BI28" s="126"/>
    </row>
    <row r="29" customFormat="false" ht="18" hidden="false" customHeight="false" outlineLevel="0" collapsed="false">
      <c r="A29" s="80"/>
      <c r="B29" s="85"/>
      <c r="C29" s="136" t="s">
        <v>65</v>
      </c>
      <c r="D29" s="75" t="s">
        <v>43</v>
      </c>
      <c r="E29" s="75" t="n">
        <v>74.95</v>
      </c>
      <c r="F29" s="75" t="s">
        <v>43</v>
      </c>
      <c r="G29" s="76" t="n">
        <v>57.28</v>
      </c>
      <c r="H29" s="76" t="s">
        <v>43</v>
      </c>
      <c r="I29" s="76" t="n">
        <v>57.28</v>
      </c>
      <c r="J29" s="73"/>
      <c r="K29" s="61"/>
      <c r="L29" s="61"/>
      <c r="M29" s="61"/>
      <c r="N29" s="61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26"/>
      <c r="BF29" s="126"/>
      <c r="BG29" s="126"/>
      <c r="BH29" s="126"/>
      <c r="BI29" s="126"/>
    </row>
    <row r="30" customFormat="false" ht="18" hidden="false" customHeight="false" outlineLevel="0" collapsed="false">
      <c r="A30" s="80"/>
      <c r="B30" s="85"/>
      <c r="C30" s="136" t="s">
        <v>66</v>
      </c>
      <c r="D30" s="75" t="n">
        <v>13.25</v>
      </c>
      <c r="E30" s="75" t="n">
        <v>19.31</v>
      </c>
      <c r="F30" s="75" t="n">
        <v>21.45</v>
      </c>
      <c r="G30" s="76" t="n">
        <v>14.97</v>
      </c>
      <c r="H30" s="76" t="n">
        <v>21.45</v>
      </c>
      <c r="I30" s="76" t="n">
        <v>14.97</v>
      </c>
      <c r="J30" s="73"/>
      <c r="K30" s="61"/>
      <c r="L30" s="61"/>
      <c r="M30" s="61"/>
      <c r="N30" s="61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26"/>
      <c r="BF30" s="126"/>
      <c r="BG30" s="126"/>
      <c r="BH30" s="126"/>
      <c r="BI30" s="126"/>
    </row>
    <row r="31" customFormat="false" ht="18" hidden="false" customHeight="false" outlineLevel="0" collapsed="false">
      <c r="A31" s="80"/>
      <c r="B31" s="57" t="s">
        <v>67</v>
      </c>
      <c r="C31" s="132" t="s">
        <v>68</v>
      </c>
      <c r="D31" s="59" t="s">
        <v>43</v>
      </c>
      <c r="E31" s="59" t="s">
        <v>43</v>
      </c>
      <c r="F31" s="59" t="n">
        <v>30.47</v>
      </c>
      <c r="G31" s="60" t="n">
        <v>51.92</v>
      </c>
      <c r="H31" s="60" t="n">
        <v>30.47</v>
      </c>
      <c r="I31" s="60" t="n">
        <v>51.92</v>
      </c>
      <c r="J31" s="61"/>
      <c r="K31" s="61"/>
      <c r="L31" s="61"/>
      <c r="M31" s="61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26"/>
      <c r="BF31" s="126"/>
      <c r="BG31" s="126"/>
      <c r="BH31" s="126"/>
      <c r="BI31" s="126"/>
    </row>
    <row r="32" customFormat="false" ht="18" hidden="false" customHeight="false" outlineLevel="0" collapsed="false">
      <c r="A32" s="80"/>
      <c r="B32" s="57"/>
      <c r="C32" s="136" t="s">
        <v>69</v>
      </c>
      <c r="D32" s="65" t="n">
        <v>9.75</v>
      </c>
      <c r="E32" s="65" t="n">
        <v>9.7</v>
      </c>
      <c r="F32" s="65" t="n">
        <v>10.45</v>
      </c>
      <c r="G32" s="66" t="n">
        <v>8.9</v>
      </c>
      <c r="H32" s="66" t="n">
        <v>10.45</v>
      </c>
      <c r="I32" s="66" t="n">
        <v>8.9</v>
      </c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26"/>
      <c r="BF32" s="126"/>
      <c r="BG32" s="126"/>
      <c r="BH32" s="126"/>
      <c r="BI32" s="126"/>
    </row>
    <row r="33" customFormat="false" ht="13.5" hidden="false" customHeight="true" outlineLevel="0" collapsed="false">
      <c r="A33" s="86"/>
      <c r="B33" s="57"/>
      <c r="C33" s="139" t="s">
        <v>70</v>
      </c>
      <c r="D33" s="68" t="n">
        <v>10.95</v>
      </c>
      <c r="E33" s="68" t="n">
        <v>7.97</v>
      </c>
      <c r="F33" s="68" t="n">
        <v>8.41</v>
      </c>
      <c r="G33" s="69" t="n">
        <v>8.28</v>
      </c>
      <c r="H33" s="69" t="n">
        <v>8.41</v>
      </c>
      <c r="I33" s="69" t="n">
        <v>8.28</v>
      </c>
      <c r="J33" s="61"/>
      <c r="K33" s="61"/>
      <c r="L33" s="61"/>
      <c r="M33" s="61"/>
      <c r="N33" s="61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26"/>
      <c r="BF33" s="126"/>
      <c r="BG33" s="126"/>
      <c r="BH33" s="126"/>
      <c r="BI33" s="126"/>
    </row>
    <row r="34" customFormat="false" ht="18" hidden="false" customHeight="false" outlineLevel="0" collapsed="false">
      <c r="A34" s="80"/>
      <c r="B34" s="57" t="s">
        <v>71</v>
      </c>
      <c r="C34" s="132" t="s">
        <v>72</v>
      </c>
      <c r="D34" s="59" t="n">
        <v>19.95</v>
      </c>
      <c r="E34" s="59" t="n">
        <v>31.13</v>
      </c>
      <c r="F34" s="59" t="n">
        <v>31.93</v>
      </c>
      <c r="G34" s="60" t="n">
        <v>29.18</v>
      </c>
      <c r="H34" s="60" t="n">
        <v>31.93</v>
      </c>
      <c r="I34" s="60" t="n">
        <v>29.18</v>
      </c>
      <c r="J34" s="61"/>
      <c r="K34" s="61"/>
      <c r="L34" s="61"/>
      <c r="M34" s="61"/>
      <c r="N34" s="61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26"/>
      <c r="BF34" s="126"/>
      <c r="BG34" s="126"/>
      <c r="BH34" s="126"/>
      <c r="BI34" s="126"/>
    </row>
    <row r="35" customFormat="false" ht="18" hidden="false" customHeight="false" outlineLevel="0" collapsed="false">
      <c r="A35" s="80"/>
      <c r="B35" s="57"/>
      <c r="C35" s="136" t="s">
        <v>47</v>
      </c>
      <c r="D35" s="65" t="s">
        <v>43</v>
      </c>
      <c r="E35" s="65" t="s">
        <v>43</v>
      </c>
      <c r="F35" s="65" t="s">
        <v>43</v>
      </c>
      <c r="G35" s="66" t="n">
        <v>14.9</v>
      </c>
      <c r="H35" s="66" t="s">
        <v>43</v>
      </c>
      <c r="I35" s="66" t="n">
        <v>14.9</v>
      </c>
      <c r="J35" s="61"/>
      <c r="K35" s="61"/>
      <c r="L35" s="61"/>
      <c r="M35" s="61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26"/>
      <c r="BF35" s="126"/>
      <c r="BG35" s="126"/>
      <c r="BH35" s="126"/>
      <c r="BI35" s="126"/>
    </row>
    <row r="36" customFormat="false" ht="18" hidden="false" customHeight="false" outlineLevel="0" collapsed="false">
      <c r="A36" s="80"/>
      <c r="B36" s="57"/>
      <c r="C36" s="139" t="s">
        <v>42</v>
      </c>
      <c r="D36" s="68" t="n">
        <v>16.67</v>
      </c>
      <c r="E36" s="68" t="s">
        <v>43</v>
      </c>
      <c r="F36" s="68" t="n">
        <v>19.95</v>
      </c>
      <c r="G36" s="69" t="n">
        <v>21.95</v>
      </c>
      <c r="H36" s="69" t="n">
        <v>19.95</v>
      </c>
      <c r="I36" s="69" t="n">
        <v>21.95</v>
      </c>
      <c r="J36" s="61"/>
      <c r="K36" s="61"/>
      <c r="L36" s="61"/>
      <c r="M36" s="61"/>
      <c r="N36" s="61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26"/>
      <c r="BF36" s="126"/>
      <c r="BG36" s="126"/>
      <c r="BH36" s="126"/>
      <c r="BI36" s="126"/>
    </row>
    <row r="37" customFormat="false" ht="17.25" hidden="false" customHeight="true" outlineLevel="0" collapsed="false">
      <c r="A37" s="80"/>
      <c r="B37" s="84" t="s">
        <v>73</v>
      </c>
      <c r="C37" s="132" t="s">
        <v>60</v>
      </c>
      <c r="D37" s="87" t="n">
        <v>24.95</v>
      </c>
      <c r="E37" s="87" t="n">
        <v>19.42</v>
      </c>
      <c r="F37" s="87" t="n">
        <v>19.26</v>
      </c>
      <c r="G37" s="88" t="n">
        <v>17.92</v>
      </c>
      <c r="H37" s="88" t="n">
        <v>19.26</v>
      </c>
      <c r="I37" s="88" t="n">
        <v>17.92</v>
      </c>
      <c r="J37" s="89"/>
      <c r="K37" s="90"/>
      <c r="L37" s="90"/>
      <c r="M37" s="90"/>
      <c r="N37" s="90"/>
      <c r="O37" s="62"/>
      <c r="P37" s="62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26"/>
      <c r="BF37" s="126"/>
      <c r="BG37" s="126"/>
      <c r="BH37" s="126"/>
      <c r="BI37" s="126"/>
    </row>
    <row r="38" customFormat="false" ht="18" hidden="false" customHeight="false" outlineLevel="0" collapsed="false">
      <c r="A38" s="80"/>
      <c r="B38" s="84"/>
      <c r="C38" s="136" t="s">
        <v>61</v>
      </c>
      <c r="D38" s="93" t="n">
        <v>6.5</v>
      </c>
      <c r="E38" s="93" t="n">
        <v>7.27</v>
      </c>
      <c r="F38" s="93" t="n">
        <v>8.23</v>
      </c>
      <c r="G38" s="94" t="n">
        <v>7.77</v>
      </c>
      <c r="H38" s="94" t="n">
        <v>8.23</v>
      </c>
      <c r="I38" s="94" t="n">
        <v>7.77</v>
      </c>
      <c r="J38" s="89"/>
      <c r="K38" s="90"/>
      <c r="L38" s="90"/>
      <c r="M38" s="90"/>
      <c r="N38" s="90"/>
      <c r="O38" s="62"/>
      <c r="P38" s="62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26"/>
      <c r="BF38" s="126"/>
      <c r="BG38" s="126"/>
      <c r="BH38" s="126"/>
      <c r="BI38" s="126"/>
    </row>
    <row r="39" customFormat="false" ht="18" hidden="false" customHeight="true" outlineLevel="0" collapsed="false">
      <c r="A39" s="80"/>
      <c r="B39" s="84"/>
      <c r="C39" s="139" t="s">
        <v>62</v>
      </c>
      <c r="D39" s="95" t="n">
        <v>9.95</v>
      </c>
      <c r="E39" s="78" t="n">
        <v>11.92</v>
      </c>
      <c r="F39" s="95" t="n">
        <v>12.51</v>
      </c>
      <c r="G39" s="96" t="n">
        <v>12.45</v>
      </c>
      <c r="H39" s="96" t="n">
        <v>12.51</v>
      </c>
      <c r="I39" s="79" t="n">
        <v>12.45</v>
      </c>
      <c r="J39" s="89"/>
      <c r="K39" s="61"/>
      <c r="L39" s="90"/>
      <c r="M39" s="90"/>
      <c r="N39" s="90"/>
      <c r="O39" s="62"/>
      <c r="P39" s="62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26"/>
      <c r="BF39" s="126"/>
      <c r="BG39" s="126"/>
      <c r="BH39" s="126"/>
      <c r="BI39" s="126"/>
    </row>
    <row r="40" customFormat="false" ht="18" hidden="false" customHeight="false" outlineLevel="0" collapsed="false">
      <c r="A40" s="80"/>
      <c r="B40" s="57" t="s">
        <v>74</v>
      </c>
      <c r="C40" s="132" t="s">
        <v>75</v>
      </c>
      <c r="D40" s="71" t="n">
        <v>23.4</v>
      </c>
      <c r="E40" s="71" t="n">
        <v>16.6</v>
      </c>
      <c r="F40" s="71" t="n">
        <v>12.96</v>
      </c>
      <c r="G40" s="72" t="n">
        <v>13.45</v>
      </c>
      <c r="H40" s="72" t="n">
        <v>12.96</v>
      </c>
      <c r="I40" s="72" t="n">
        <v>13.45</v>
      </c>
      <c r="J40" s="73"/>
      <c r="K40" s="61"/>
      <c r="L40" s="61"/>
      <c r="M40" s="61"/>
      <c r="N40" s="61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26"/>
      <c r="BF40" s="126"/>
      <c r="BG40" s="126"/>
      <c r="BH40" s="126"/>
      <c r="BI40" s="126"/>
    </row>
    <row r="41" customFormat="false" ht="18" hidden="false" customHeight="false" outlineLevel="0" collapsed="false">
      <c r="A41" s="80"/>
      <c r="B41" s="57"/>
      <c r="C41" s="136" t="s">
        <v>76</v>
      </c>
      <c r="D41" s="65" t="s">
        <v>43</v>
      </c>
      <c r="E41" s="65" t="n">
        <v>6.9</v>
      </c>
      <c r="F41" s="65" t="n">
        <v>8.22</v>
      </c>
      <c r="G41" s="66" t="n">
        <v>7.93</v>
      </c>
      <c r="H41" s="66" t="n">
        <v>8.22</v>
      </c>
      <c r="I41" s="66" t="n">
        <v>7.93</v>
      </c>
      <c r="J41" s="61"/>
      <c r="K41" s="61"/>
      <c r="L41" s="61"/>
      <c r="M41" s="61"/>
      <c r="N41" s="61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26"/>
      <c r="BF41" s="126"/>
      <c r="BG41" s="126"/>
      <c r="BH41" s="126"/>
      <c r="BI41" s="126"/>
    </row>
    <row r="42" customFormat="false" ht="18" hidden="false" customHeight="false" outlineLevel="0" collapsed="false">
      <c r="A42" s="80"/>
      <c r="B42" s="57"/>
      <c r="C42" s="136" t="s">
        <v>77</v>
      </c>
      <c r="D42" s="93" t="s">
        <v>43</v>
      </c>
      <c r="E42" s="75" t="n">
        <v>7.94</v>
      </c>
      <c r="F42" s="75" t="n">
        <v>8.68</v>
      </c>
      <c r="G42" s="76" t="n">
        <v>7.26</v>
      </c>
      <c r="H42" s="76" t="n">
        <v>8.68</v>
      </c>
      <c r="I42" s="76" t="n">
        <v>7.26</v>
      </c>
      <c r="J42" s="73"/>
      <c r="K42" s="61"/>
      <c r="L42" s="61"/>
      <c r="M42" s="61"/>
      <c r="N42" s="90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26"/>
      <c r="BF42" s="126"/>
      <c r="BG42" s="126"/>
      <c r="BH42" s="126"/>
      <c r="BI42" s="126"/>
    </row>
    <row r="43" customFormat="false" ht="18" hidden="false" customHeight="false" outlineLevel="0" collapsed="false">
      <c r="A43" s="80"/>
      <c r="B43" s="57"/>
      <c r="C43" s="136" t="s">
        <v>78</v>
      </c>
      <c r="D43" s="75" t="s">
        <v>43</v>
      </c>
      <c r="E43" s="75" t="n">
        <v>13.92</v>
      </c>
      <c r="F43" s="75" t="n">
        <v>16.3</v>
      </c>
      <c r="G43" s="76" t="n">
        <v>18.16</v>
      </c>
      <c r="H43" s="76" t="n">
        <v>16.3</v>
      </c>
      <c r="I43" s="76" t="n">
        <v>18.16</v>
      </c>
      <c r="J43" s="73"/>
      <c r="K43" s="61"/>
      <c r="L43" s="61"/>
      <c r="M43" s="61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26"/>
      <c r="BF43" s="126"/>
      <c r="BG43" s="126"/>
      <c r="BH43" s="126"/>
      <c r="BI43" s="126"/>
    </row>
    <row r="44" customFormat="false" ht="18" hidden="false" customHeight="false" outlineLevel="0" collapsed="false">
      <c r="A44" s="80"/>
      <c r="B44" s="57"/>
      <c r="C44" s="143" t="s">
        <v>79</v>
      </c>
      <c r="D44" s="98" t="n">
        <v>6.5</v>
      </c>
      <c r="E44" s="98" t="n">
        <v>9.5</v>
      </c>
      <c r="F44" s="98" t="n">
        <v>7.44</v>
      </c>
      <c r="G44" s="99" t="n">
        <v>7.19</v>
      </c>
      <c r="H44" s="99" t="n">
        <v>7.44</v>
      </c>
      <c r="I44" s="99" t="n">
        <v>7.19</v>
      </c>
      <c r="J44" s="73"/>
      <c r="K44" s="61"/>
      <c r="L44" s="61"/>
      <c r="M44" s="61"/>
      <c r="N44" s="61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26"/>
      <c r="BF44" s="126"/>
      <c r="BG44" s="126"/>
      <c r="BH44" s="126"/>
      <c r="BI44" s="126"/>
    </row>
    <row r="45" customFormat="false" ht="18" hidden="false" customHeight="false" outlineLevel="0" collapsed="false">
      <c r="A45" s="80"/>
      <c r="B45" s="57"/>
      <c r="C45" s="139" t="s">
        <v>80</v>
      </c>
      <c r="D45" s="78" t="s">
        <v>43</v>
      </c>
      <c r="E45" s="78" t="s">
        <v>43</v>
      </c>
      <c r="F45" s="78" t="s">
        <v>43</v>
      </c>
      <c r="G45" s="79" t="s">
        <v>43</v>
      </c>
      <c r="H45" s="79" t="s">
        <v>43</v>
      </c>
      <c r="I45" s="79" t="s">
        <v>43</v>
      </c>
      <c r="J45" s="73"/>
      <c r="K45" s="61"/>
      <c r="L45" s="61"/>
      <c r="M45" s="61"/>
      <c r="N45" s="61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26"/>
      <c r="BF45" s="126"/>
      <c r="BG45" s="126"/>
      <c r="BH45" s="126"/>
      <c r="BI45" s="126"/>
    </row>
    <row r="46" customFormat="false" ht="18" hidden="false" customHeight="false" outlineLevel="0" collapsed="false">
      <c r="A46" s="80"/>
      <c r="B46" s="57" t="s">
        <v>81</v>
      </c>
      <c r="C46" s="132" t="s">
        <v>68</v>
      </c>
      <c r="D46" s="59" t="n">
        <v>39.95</v>
      </c>
      <c r="E46" s="59" t="n">
        <v>36.95</v>
      </c>
      <c r="F46" s="59" t="n">
        <v>36.92</v>
      </c>
      <c r="G46" s="60" t="n">
        <v>39.77</v>
      </c>
      <c r="H46" s="60" t="n">
        <v>36.92</v>
      </c>
      <c r="I46" s="60" t="n">
        <v>39.77</v>
      </c>
      <c r="J46" s="61"/>
      <c r="K46" s="61"/>
      <c r="L46" s="61"/>
      <c r="M46" s="61"/>
      <c r="N46" s="61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26"/>
      <c r="BF46" s="126"/>
      <c r="BG46" s="126"/>
      <c r="BH46" s="126"/>
      <c r="BI46" s="126"/>
    </row>
    <row r="47" customFormat="false" ht="18" hidden="false" customHeight="false" outlineLevel="0" collapsed="false">
      <c r="A47" s="80"/>
      <c r="B47" s="57"/>
      <c r="C47" s="139" t="s">
        <v>69</v>
      </c>
      <c r="D47" s="68" t="n">
        <v>24.96</v>
      </c>
      <c r="E47" s="68" t="n">
        <v>15.72</v>
      </c>
      <c r="F47" s="68" t="n">
        <v>14.07</v>
      </c>
      <c r="G47" s="69" t="n">
        <v>12.93</v>
      </c>
      <c r="H47" s="69" t="n">
        <v>14.07</v>
      </c>
      <c r="I47" s="69" t="n">
        <v>12.93</v>
      </c>
      <c r="J47" s="61"/>
      <c r="K47" s="61"/>
      <c r="L47" s="61"/>
      <c r="M47" s="61"/>
      <c r="N47" s="61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26"/>
      <c r="BF47" s="126"/>
      <c r="BG47" s="126"/>
      <c r="BH47" s="126"/>
      <c r="BI47" s="126"/>
    </row>
    <row r="48" customFormat="false" ht="18" hidden="false" customHeight="false" outlineLevel="0" collapsed="false">
      <c r="A48" s="80"/>
      <c r="B48" s="57" t="s">
        <v>82</v>
      </c>
      <c r="C48" s="132" t="s">
        <v>83</v>
      </c>
      <c r="D48" s="71" t="n">
        <v>13.9</v>
      </c>
      <c r="E48" s="71" t="n">
        <v>13.93</v>
      </c>
      <c r="F48" s="71"/>
      <c r="G48" s="72"/>
      <c r="H48" s="72" t="n">
        <v>14.24</v>
      </c>
      <c r="I48" s="72" t="n">
        <v>12.12</v>
      </c>
      <c r="J48" s="73"/>
      <c r="K48" s="61"/>
      <c r="L48" s="61"/>
      <c r="M48" s="61"/>
      <c r="N48" s="61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26"/>
      <c r="BF48" s="126"/>
      <c r="BG48" s="126"/>
      <c r="BH48" s="126"/>
      <c r="BI48" s="126"/>
    </row>
    <row r="49" customFormat="false" ht="18" hidden="false" customHeight="false" outlineLevel="0" collapsed="false">
      <c r="A49" s="80"/>
      <c r="B49" s="57"/>
      <c r="C49" s="136" t="s">
        <v>84</v>
      </c>
      <c r="D49" s="75" t="s">
        <v>43</v>
      </c>
      <c r="E49" s="75" t="n">
        <v>12.9</v>
      </c>
      <c r="F49" s="75"/>
      <c r="G49" s="76"/>
      <c r="H49" s="76" t="n">
        <v>14.9</v>
      </c>
      <c r="I49" s="76" t="n">
        <v>14.95</v>
      </c>
      <c r="J49" s="73"/>
      <c r="K49" s="61"/>
      <c r="L49" s="61"/>
      <c r="M49" s="61"/>
      <c r="N49" s="61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26"/>
      <c r="BF49" s="126"/>
      <c r="BG49" s="126"/>
      <c r="BH49" s="126"/>
      <c r="BI49" s="126"/>
    </row>
    <row r="50" customFormat="false" ht="18" hidden="false" customHeight="false" outlineLevel="0" collapsed="false">
      <c r="A50" s="80"/>
      <c r="B50" s="57"/>
      <c r="C50" s="144" t="s">
        <v>47</v>
      </c>
      <c r="D50" s="68" t="s">
        <v>43</v>
      </c>
      <c r="E50" s="68" t="s">
        <v>43</v>
      </c>
      <c r="F50" s="68"/>
      <c r="G50" s="69"/>
      <c r="H50" s="69" t="s">
        <v>43</v>
      </c>
      <c r="I50" s="69" t="s">
        <v>43</v>
      </c>
      <c r="J50" s="61"/>
      <c r="K50" s="61"/>
      <c r="L50" s="61"/>
      <c r="M50" s="61"/>
      <c r="N50" s="61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26"/>
      <c r="BF50" s="126"/>
      <c r="BG50" s="126"/>
      <c r="BH50" s="126"/>
      <c r="BI50" s="126"/>
    </row>
    <row r="51" customFormat="false" ht="18" hidden="false" customHeight="false" outlineLevel="0" collapsed="false">
      <c r="A51" s="80"/>
      <c r="B51" s="57" t="s">
        <v>85</v>
      </c>
      <c r="C51" s="145" t="s">
        <v>86</v>
      </c>
      <c r="D51" s="59" t="s">
        <v>43</v>
      </c>
      <c r="E51" s="59" t="n">
        <v>6.5</v>
      </c>
      <c r="F51" s="59"/>
      <c r="G51" s="60"/>
      <c r="H51" s="60" t="n">
        <v>6.08</v>
      </c>
      <c r="I51" s="60" t="n">
        <v>4.5</v>
      </c>
      <c r="J51" s="61"/>
      <c r="K51" s="61"/>
      <c r="L51" s="61"/>
      <c r="M51" s="61"/>
      <c r="N51" s="61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26"/>
      <c r="BF51" s="126"/>
      <c r="BG51" s="126"/>
      <c r="BH51" s="126"/>
      <c r="BI51" s="126"/>
    </row>
    <row r="52" customFormat="false" ht="18" hidden="false" customHeight="false" outlineLevel="0" collapsed="false">
      <c r="A52" s="80"/>
      <c r="B52" s="57"/>
      <c r="C52" s="139" t="s">
        <v>47</v>
      </c>
      <c r="D52" s="68" t="s">
        <v>43</v>
      </c>
      <c r="E52" s="68" t="s">
        <v>43</v>
      </c>
      <c r="F52" s="68"/>
      <c r="G52" s="69"/>
      <c r="H52" s="69" t="n">
        <v>6.9</v>
      </c>
      <c r="I52" s="69" t="s">
        <v>43</v>
      </c>
      <c r="J52" s="61"/>
      <c r="K52" s="61"/>
      <c r="L52" s="61"/>
      <c r="M52" s="61"/>
      <c r="N52" s="61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26"/>
      <c r="BF52" s="126"/>
      <c r="BG52" s="126"/>
      <c r="BH52" s="126"/>
      <c r="BI52" s="126"/>
    </row>
    <row r="53" customFormat="false" ht="12" hidden="false" customHeight="false" outlineLevel="0" collapsed="false"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</row>
    <row r="54" customFormat="false" ht="13.5" hidden="false" customHeight="false" outlineLevel="0" collapsed="false">
      <c r="B54" s="25" t="s">
        <v>23</v>
      </c>
      <c r="C54" s="124"/>
      <c r="D54" s="124"/>
      <c r="E54" s="124"/>
      <c r="F54" s="124"/>
      <c r="G54" s="124"/>
      <c r="H54" s="146"/>
      <c r="I54" s="146"/>
      <c r="J54" s="146"/>
      <c r="K54" s="146"/>
      <c r="L54" s="146"/>
      <c r="M54" s="146"/>
      <c r="N54" s="146"/>
      <c r="O54" s="146"/>
      <c r="P54" s="146"/>
    </row>
  </sheetData>
  <mergeCells count="26">
    <mergeCell ref="B7:B8"/>
    <mergeCell ref="C7:C8"/>
    <mergeCell ref="D7:I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1-02-10T09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