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2" sheetId="7" state="visible" r:id="rId8"/>
    <sheet name="T1_5" sheetId="8" state="visible" r:id="rId9"/>
    <sheet name="Hoja1" sheetId="9" state="hidden" r:id="rId10"/>
    <sheet name="G3" sheetId="10" state="visible" r:id="rId11"/>
    <sheet name="T1_6" sheetId="11" state="visible" r:id="rId12"/>
    <sheet name="T1_7" sheetId="12" state="visible" r:id="rId13"/>
    <sheet name="G4" sheetId="13" state="visible" r:id="rId14"/>
    <sheet name="T1_8" sheetId="14" state="visible" r:id="rId15"/>
    <sheet name="G5" sheetId="15" state="visible" r:id="rId16"/>
    <sheet name="T1_9" sheetId="16" state="visible" r:id="rId17"/>
    <sheet name="T1_10" sheetId="17" state="visible" r:id="rId18"/>
    <sheet name="G6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7" sheetId="27" state="visible" r:id="rId28"/>
  </sheets>
  <definedNames>
    <definedName function="false" hidden="false" localSheetId="2" name="_xlnm.Print_Area" vbProcedure="false">G1!$A$1:$K$37</definedName>
    <definedName function="false" hidden="false" localSheetId="6" name="_xlnm.Print_Area" vbProcedure="false">G2!$A$1:$M$40</definedName>
    <definedName function="false" hidden="false" localSheetId="9" name="_xlnm.Print_Area" vbProcedure="false">G3!$A$1:$J$40</definedName>
    <definedName function="false" hidden="false" localSheetId="12" name="_xlnm.Print_Area" vbProcedure="false">G4!$A$1:$M$36</definedName>
    <definedName function="false" hidden="false" localSheetId="14" name="_xlnm.Print_Area" vbProcedure="false">G5!$A$1:$U$49</definedName>
    <definedName function="false" hidden="false" localSheetId="17" name="_xlnm.Print_Area" vbProcedure="false">G6!$A$1:$L$38</definedName>
    <definedName function="false" hidden="false" localSheetId="26" name="_xlnm.Print_Area" vbProcedure="false">G7!$A$1:$L$43</definedName>
    <definedName function="false" hidden="false" localSheetId="0" name="_xlnm.Print_Area" vbProcedure="false">INDICE!$A$1:$N$47</definedName>
    <definedName function="false" hidden="false" localSheetId="1" name="_xlnm.Print_Area" vbProcedure="false">T1_1!$A$1:$M$31</definedName>
    <definedName function="false" hidden="false" localSheetId="16" name="_xlnm.Print_Area" vbProcedure="false">T1_10!$A$1:$M$24</definedName>
    <definedName function="false" hidden="false" localSheetId="19" name="_xlnm.Print_Area" vbProcedure="false">T1_12!$A$1:$M$10</definedName>
    <definedName function="false" hidden="false" localSheetId="20" name="_xlnm.Print_Area" vbProcedure="false">T1_13!$A$1:$M$10</definedName>
    <definedName function="false" hidden="false" localSheetId="21" name="_xlnm.Print_Area" vbProcedure="false">T1_14!$A$1:$N$44</definedName>
    <definedName function="false" hidden="false" localSheetId="22" name="_xlnm.Print_Area" vbProcedure="false">T1_15!$A$1:$N$8</definedName>
    <definedName function="false" hidden="false" localSheetId="23" name="_xlnm.Print_Area" vbProcedure="false">T1_16!$A$1:$M$9</definedName>
    <definedName function="false" hidden="false" localSheetId="24" name="_xlnm.Print_Area" vbProcedure="false">T1_17!$A$1:$L$11</definedName>
    <definedName function="false" hidden="false" localSheetId="3" name="_xlnm.Print_Area" vbProcedure="false">T1_2!$A$1:$J$25</definedName>
    <definedName function="false" hidden="false" localSheetId="4" name="_xlnm.Print_Area" vbProcedure="false">T1_3!$A$1:$I$80</definedName>
    <definedName function="false" hidden="false" localSheetId="5" name="_xlnm.Print_Area" vbProcedure="false">T1_4!$A$1:$L$31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19</definedName>
    <definedName function="false" hidden="false" localSheetId="11" name="_xlnm.Print_Area" vbProcedure="false">T1_7!$A$1:$N$43</definedName>
    <definedName function="false" hidden="false" localSheetId="13" name="_xlnm.Print_Area" vbProcedure="false">T1_8!$A$1:$R$36</definedName>
    <definedName function="false" hidden="false" localSheetId="15" name="_xlnm.Print_Area" vbProcedure="false">T1_9!$A$1:$M$43</definedName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6" uniqueCount="870">
  <si>
    <t xml:space="preserve">CAPÍTULO I. ALUMNADO MATRICULADO EN 1º Y 2º CICLO, Y GRADOS. CURSO 2012-2013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 ALUMNADO MATRICULADO SEGÚN DURACIÓN DE LOS ESTUDIOS Y UNIVERSIDAD.</t>
  </si>
  <si>
    <t xml:space="preserve">GRÁFICO 1.3. ALUMNADO MATRICULADO POR UNIVERSIDAD, TIPO DE CENTRO Y SEXO. TOTAL. </t>
  </si>
  <si>
    <t xml:space="preserve">GRÁFICO 1.4. ALUMNADO MATRICULADO EN 1 Y 2 CICLOS Y GRADOS, POR UNIVERSIDAD, RAMA DE ENSEÑANZA Y SEXO. PORCENTAJES.</t>
  </si>
  <si>
    <t xml:space="preserve">GRÁFICO 1.5. ALUMNADO MATRICULADO EN ANDALUCÍA SEGÚN EDAD Y SEXO.</t>
  </si>
  <si>
    <t xml:space="preserve">GRÁFICO 1.6. ALUMNADO MATRICULADO EN 1 Y 2 CICLOS Y GRADOS, EN UNIVERSIDADES ANDALUZAS SEGÚN CONTINENTES. </t>
  </si>
  <si>
    <t xml:space="preserve">GRÁFICO 1.7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Curso 2011/12</t>
  </si>
  <si>
    <t xml:space="preserve">Curso 2012/13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ado</t>
  </si>
  <si>
    <t xml:space="preserve">       </t>
  </si>
  <si>
    <t xml:space="preserve">Gráfico 1.2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P. Olavide </t>
  </si>
  <si>
    <t xml:space="preserve">Total Centros</t>
  </si>
  <si>
    <t xml:space="preserve">Centros propios</t>
  </si>
  <si>
    <t xml:space="preserve">Centros adscritos</t>
  </si>
  <si>
    <t xml:space="preserve">Ambos Sexos</t>
  </si>
  <si>
    <t xml:space="preserve">.</t>
  </si>
  <si>
    <t xml:space="preserve">Pablo de Olavide</t>
  </si>
  <si>
    <t xml:space="preserve">Propio</t>
  </si>
  <si>
    <t xml:space="preserve">Adscrito</t>
  </si>
  <si>
    <t xml:space="preserve">Gráfico 1.3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Universidad Pablo de Olavide</t>
  </si>
  <si>
    <t xml:space="preserve">Facultad de Ciencias Sociales</t>
  </si>
  <si>
    <t xml:space="preserve">Centro Internacional, de Postgrado y Doctorad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Total Ramas</t>
  </si>
  <si>
    <t xml:space="preserve">Gráfico 1.4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5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,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TABLA 1.10. ALUMNADO MATRICULADO EN 1 Y 2 CICLOS Y GRADOS,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 </t>
  </si>
  <si>
    <t xml:space="preserve">Oceanía</t>
  </si>
  <si>
    <t xml:space="preserve">Unión Europea </t>
  </si>
  <si>
    <t xml:space="preserve">Resto de Europa</t>
  </si>
  <si>
    <t xml:space="preserve">Gráfico 1.6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Antropología Social y Cultural</t>
  </si>
  <si>
    <t xml:space="preserve">Grado en Bellas Artes</t>
  </si>
  <si>
    <t xml:space="preserve">Grado en Conserv. y Rest. de Bienes Culturales</t>
  </si>
  <si>
    <t xml:space="preserve">Grado en Estudios Franceses</t>
  </si>
  <si>
    <t xml:space="preserve">Grado en Estudios Ingleses</t>
  </si>
  <si>
    <t xml:space="preserve">Grado en Estudios Asia Oriental 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Geografía e Historia</t>
  </si>
  <si>
    <t xml:space="preserve">Grado en Gestión Cultural</t>
  </si>
  <si>
    <t xml:space="preserve">Grado en Historia</t>
  </si>
  <si>
    <t xml:space="preserve">Grado en Historia del Arte</t>
  </si>
  <si>
    <t xml:space="preserve">Grado en Historia y Ciencias de la Música</t>
  </si>
  <si>
    <t xml:space="preserve">Grado en Humanidades</t>
  </si>
  <si>
    <t xml:space="preserve">Grado en Lengua y Literatura Alemanas</t>
  </si>
  <si>
    <t xml:space="preserve">Grado en Lenguas Modernas y sus Literaturas</t>
  </si>
  <si>
    <t xml:space="preserve">Grado en Lingüística y Lenguas Aplicadas</t>
  </si>
  <si>
    <t xml:space="preserve">Grado en Literaturas Comparadas</t>
  </si>
  <si>
    <t xml:space="preserve">Grado en Traducción e Interpretación</t>
  </si>
  <si>
    <t xml:space="preserve">L. en Antropología Social y Cultural</t>
  </si>
  <si>
    <t xml:space="preserve">L. en Bellas Artes</t>
  </si>
  <si>
    <t xml:space="preserve">L. en Filología Alemana</t>
  </si>
  <si>
    <t xml:space="preserve">L. en Filología Clásica</t>
  </si>
  <si>
    <t xml:space="preserve">L. en Filología Eslava</t>
  </si>
  <si>
    <t xml:space="preserve">L. en Filología Francesa</t>
  </si>
  <si>
    <t xml:space="preserve">L. en Filología Hispánica</t>
  </si>
  <si>
    <t xml:space="preserve">L. en Filología Inglesa</t>
  </si>
  <si>
    <t xml:space="preserve">L. en Filología Italiana</t>
  </si>
  <si>
    <t xml:space="preserve">L. en Filología Románica</t>
  </si>
  <si>
    <t xml:space="preserve">L. en Filología Árabe</t>
  </si>
  <si>
    <t xml:space="preserve">L. en Filosofía</t>
  </si>
  <si>
    <t xml:space="preserve">L. en Geografía</t>
  </si>
  <si>
    <t xml:space="preserve">L. en Historia</t>
  </si>
  <si>
    <t xml:space="preserve">L. en Historia del Arte</t>
  </si>
  <si>
    <t xml:space="preserve">L. en Historia y Ciencias de la Música</t>
  </si>
  <si>
    <t xml:space="preserve">L. en Humanidades</t>
  </si>
  <si>
    <t xml:space="preserve">L. en Lingüística</t>
  </si>
  <si>
    <t xml:space="preserve">L. en Teoría de la Literatura y L. Comparada</t>
  </si>
  <si>
    <t xml:space="preserve">L. en Traducción e Interpretación</t>
  </si>
  <si>
    <t xml:space="preserve">PCEO Grado en Estudios Franceses / Grado en Estudios Ingleses</t>
  </si>
  <si>
    <t xml:space="preserve">PCEO Grado en Estudios Ingleses / Grado en Filología Clásica</t>
  </si>
  <si>
    <t xml:space="preserve">PCEO Grado en Estudios Ingleses / Grado en Filología Hispánica</t>
  </si>
  <si>
    <t xml:space="preserve">PCEO Grado en Estudios Árabes e Islámicos / Grado en Estudios Ingleses</t>
  </si>
  <si>
    <t xml:space="preserve">PCEO Grado en Filología Hispánica / Grado en Estudios Ingleses</t>
  </si>
  <si>
    <t xml:space="preserve">PCEO Grado en Geografía y Gestión del Territorio / Grado en Historia</t>
  </si>
  <si>
    <t xml:space="preserve">PCEO Grado en Lingüística Aplicada / Grado en Estudios Ingleses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Física</t>
  </si>
  <si>
    <t xml:space="preserve">Grado en Biología</t>
  </si>
  <si>
    <t xml:space="preserve">Grado en Bioquímica</t>
  </si>
  <si>
    <t xml:space="preserve">Grado en Biotecnología</t>
  </si>
  <si>
    <t xml:space="preserve">Grado en Ciencia y Tecnología de los Alimentos</t>
  </si>
  <si>
    <t xml:space="preserve">Grado en Ciencias Ambientales</t>
  </si>
  <si>
    <t xml:space="preserve">Grado en Ciencias del Mar</t>
  </si>
  <si>
    <t xml:space="preserve">Grado en Enología</t>
  </si>
  <si>
    <t xml:space="preserve">Grado en Estadística</t>
  </si>
  <si>
    <t xml:space="preserve">Grado en Geología</t>
  </si>
  <si>
    <t xml:space="preserve">Grado en Matemáticas</t>
  </si>
  <si>
    <t xml:space="preserve">Grad en Química</t>
  </si>
  <si>
    <t xml:space="preserve">Grado en Óptica y Optometría</t>
  </si>
  <si>
    <t xml:space="preserve">L. en Biología</t>
  </si>
  <si>
    <t xml:space="preserve">L. en Bioquímica</t>
  </si>
  <si>
    <t xml:space="preserve">L. en Biotecnologí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PCEO Grado en CC Ambientales / Grado en CC Químicas</t>
  </si>
  <si>
    <t xml:space="preserve">PCEO Grado en CC Ambientales / Grado en CC del Mar</t>
  </si>
  <si>
    <t xml:space="preserve">PCEO Grado en CC Químicas / Grado en CC Ambientales</t>
  </si>
  <si>
    <t xml:space="preserve">PCEO Grado en CC del Mar / Grado en CC Ambientales</t>
  </si>
  <si>
    <t xml:space="preserve">PCEO Grado en Física / Grado en Ingeniería de Materiales</t>
  </si>
  <si>
    <t xml:space="preserve">PCEO Grado en Geología / Grado en Ciencias Ambientales</t>
  </si>
  <si>
    <t xml:space="preserve">PCEO Grado en Informática / Grado en Matemáticas</t>
  </si>
  <si>
    <t xml:space="preserve">PCEO Grado en Química / Grado en Ingeniería de Materiales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o en Biomedicína Básica y Experiment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uado o Graduada en Terapia Ocupacional</t>
  </si>
  <si>
    <t xml:space="preserve">Grado en Veterinaria U.de Córdoba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PCEO Grado en Farmacia / Grado en Óptica y Optometrí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Grado Administración y Dirección de Empresas</t>
  </si>
  <si>
    <t xml:space="preserve">Grado en Análisis Económicos</t>
  </si>
  <si>
    <t xml:space="preserve">Grado Ciencias Políticas y de la Administración</t>
  </si>
  <si>
    <t xml:space="preserve">Grado Ciencias de la Actividad Física y del Dep.</t>
  </si>
  <si>
    <t xml:space="preserve">Grado Comunicación Audiovisual</t>
  </si>
  <si>
    <t xml:space="preserve">Grado en Criminología</t>
  </si>
  <si>
    <t xml:space="preserve">Grado en Criminología y Seguridad</t>
  </si>
  <si>
    <t xml:space="preserve">Grado Derecho </t>
  </si>
  <si>
    <t xml:space="preserve">Grado en Economía</t>
  </si>
  <si>
    <t xml:space="preserve">Grado en Educación Infantil</t>
  </si>
  <si>
    <t xml:space="preserve">Grado en Educación Primaria</t>
  </si>
  <si>
    <t xml:space="preserve">Grado en Educación Social</t>
  </si>
  <si>
    <t xml:space="preserve">Grado en Estadística y Empresa U. de Jaén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Información y Documentación</t>
  </si>
  <si>
    <t xml:space="preserve">Grado en Maestro de Educación Infantil</t>
  </si>
  <si>
    <t xml:space="preserve">Grado en Maestro de Educación Primaria</t>
  </si>
  <si>
    <t xml:space="preserve">Grado en Marketing e Investigación de Mercados</t>
  </si>
  <si>
    <t xml:space="preserve">Grado en Pedagogía</t>
  </si>
  <si>
    <t xml:space="preserve">Grado en Periodismo</t>
  </si>
  <si>
    <t xml:space="preserve">Grado en Publicidad y Relaciones Públicas</t>
  </si>
  <si>
    <t xml:space="preserve">Grado en Relaciones Laborales y R. Humanos</t>
  </si>
  <si>
    <t xml:space="preserve">Grado en Sociología</t>
  </si>
  <si>
    <t xml:space="preserve">Graduado o Graduada en Maestro en Educación Infantil</t>
  </si>
  <si>
    <t xml:space="preserve">Grado en Trabajo Social</t>
  </si>
  <si>
    <t xml:space="preserve">Grado en Turismo</t>
  </si>
  <si>
    <t xml:space="preserve">L. Administración y Dirección de Empresas</t>
  </si>
  <si>
    <t xml:space="preserve">L. Ciencias Actuariales y Financieras</t>
  </si>
  <si>
    <t xml:space="preserve">L. Ciencias Políticas y de la Administración</t>
  </si>
  <si>
    <t xml:space="preserve">L. Ciencias de la Actividad Física y del Deporte</t>
  </si>
  <si>
    <t xml:space="preserve">L. Ciencias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Investigación y Técnicas de Mercado</t>
  </si>
  <si>
    <t xml:space="preserve">L. Pedagogía</t>
  </si>
  <si>
    <t xml:space="preserve">L. Periodismo</t>
  </si>
  <si>
    <t xml:space="preserve">L. Psicología</t>
  </si>
  <si>
    <t xml:space="preserve">L. Psicopedagogía</t>
  </si>
  <si>
    <t xml:space="preserve">L. Publicidad y Relaciones Públicas</t>
  </si>
  <si>
    <t xml:space="preserve">L. Sociología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PCEO Grado en Administración y Dirección de Empresa / Grado en Derecho</t>
  </si>
  <si>
    <t xml:space="preserve">PCEO Grado en Administración y Dirección de Empresas / Grado en Finanzas y Contabilidad</t>
  </si>
  <si>
    <t xml:space="preserve">PCEO Grado en Administración y Dirección de Empresas / Grado en Turismo</t>
  </si>
  <si>
    <t xml:space="preserve">PCEO Grado en Ciencias Políticas y de la Administración / Grado en Derecho</t>
  </si>
  <si>
    <t xml:space="preserve">PCEO Grado en Derecho / Grado en Administración y Dirección de Empresas</t>
  </si>
  <si>
    <t xml:space="preserve">PCEO Grado en Derecho / Grado en Economía</t>
  </si>
  <si>
    <t xml:space="preserve">PCEO Grado en Derecho / Grado en Finanzas y Contabilidad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PCEO Grado en Lengua y Literatura Alemana / Grado en Educación Primaria</t>
  </si>
  <si>
    <t xml:space="preserve">PCEO Grado en Marketing e Investigación de Mercados / Grado en Turismo</t>
  </si>
  <si>
    <t xml:space="preserve">PCEO Grado en Publicidad y Relaciones Públicas / Grado en Marketing e I. de Mercados</t>
  </si>
  <si>
    <t xml:space="preserve">PCEO Grado en Publicidad y Relaciones Públicas / Grado en Turismo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o en Ingeniería Agrícola </t>
  </si>
  <si>
    <t xml:space="preserve">Grado en Ingeniería Electrónica Industrial </t>
  </si>
  <si>
    <t xml:space="preserve">por la Universidad de Huelva</t>
  </si>
  <si>
    <t xml:space="preserve">Grado en Ingeniería Forestal y del Medio Natural </t>
  </si>
  <si>
    <t xml:space="preserve">Grado en Ingeniería Mecánica </t>
  </si>
  <si>
    <t xml:space="preserve">Grado en Arquitectura</t>
  </si>
  <si>
    <t xml:space="preserve">Grado en Arquitectura Naval e I. Marítima</t>
  </si>
  <si>
    <t xml:space="preserve">Grado en Ciencia y Tecnología de Edificación </t>
  </si>
  <si>
    <t xml:space="preserve">Grado en Eléctrónica Industrial </t>
  </si>
  <si>
    <t xml:space="preserve">Grado Ingeniería Aeroespacial</t>
  </si>
  <si>
    <t xml:space="preserve">Grado I. Agroalimentaria y del Medio Rural</t>
  </si>
  <si>
    <t xml:space="preserve">Grado Ingeniería Agrícola</t>
  </si>
  <si>
    <t xml:space="preserve">Grado Ingeniería Civil</t>
  </si>
  <si>
    <t xml:space="preserve">Grado Ingeniería Electrónica Industrial</t>
  </si>
  <si>
    <t xml:space="preserve">Grado Ingeniería Electrónica Industrial, Robótica y Mecatrónica </t>
  </si>
  <si>
    <t xml:space="preserve">Grado Ingeniería Eléctrica</t>
  </si>
  <si>
    <t xml:space="preserve">Grado Ingeniería Forestal</t>
  </si>
  <si>
    <t xml:space="preserve">Grado I. Geomática y Topografía U. de Jaén</t>
  </si>
  <si>
    <t xml:space="preserve">Grado Ingeniería Informática</t>
  </si>
  <si>
    <t xml:space="preserve">Grado I. Informática - I. Computadores</t>
  </si>
  <si>
    <t xml:space="preserve">Grado I. Informática - I. del Software</t>
  </si>
  <si>
    <t xml:space="preserve">Grado I. Informática - Tecnologías Informáticas</t>
  </si>
  <si>
    <t xml:space="preserve">Grado I. Informática en Sistemas de Información</t>
  </si>
  <si>
    <t xml:space="preserve">Grado Ingeniería Marina</t>
  </si>
  <si>
    <t xml:space="preserve">Grado Ingeniería Mecánica</t>
  </si>
  <si>
    <t xml:space="preserve">Grado Ingeniería Náutica y Transporte Marítimo</t>
  </si>
  <si>
    <t xml:space="preserve">Grado Ingeniería Química</t>
  </si>
  <si>
    <t xml:space="preserve">Grado Ingeniería Química Industrial</t>
  </si>
  <si>
    <t xml:space="preserve">Grado Ingeniería Radioelectrónica</t>
  </si>
  <si>
    <t xml:space="preserve">Grado Ingeniería Telemática</t>
  </si>
  <si>
    <t xml:space="preserve">Grado Ingeniería de Computadores</t>
  </si>
  <si>
    <t xml:space="preserve">Grado Ingeniería de Edificación U. de Sevilla</t>
  </si>
  <si>
    <t xml:space="preserve">Grado Ingeniería de Materiales U. de Sevilla</t>
  </si>
  <si>
    <t xml:space="preserve">Grado Ingeniería de Organización Industrial  </t>
  </si>
  <si>
    <t xml:space="preserve">Grado Ingeniería de Recursos Energéticos</t>
  </si>
  <si>
    <t xml:space="preserve">Grado I. Sistemas Electrónicos</t>
  </si>
  <si>
    <t xml:space="preserve">Grado I. Sistemas de Telecomunicación</t>
  </si>
  <si>
    <t xml:space="preserve">Grado en I. de Sonido e Imagen</t>
  </si>
  <si>
    <t xml:space="preserve">Grado I.Tecnología de Telecomunicación</t>
  </si>
  <si>
    <t xml:space="preserve">Grado I.Tecnologías Mineras U. de Jaén</t>
  </si>
  <si>
    <t xml:space="preserve">Grado I. de Telecomunicación</t>
  </si>
  <si>
    <t xml:space="preserve">Grado I.de la Energía</t>
  </si>
  <si>
    <t xml:space="preserve">Grado I.de la Salud</t>
  </si>
  <si>
    <t xml:space="preserve">Grado I. del Software</t>
  </si>
  <si>
    <t xml:space="preserve">Grado I. Diseño I. y Desarrollo del Producto</t>
  </si>
  <si>
    <t xml:space="preserve">Grado I. Expl. Minas y R. Energéticos. U. Huelva</t>
  </si>
  <si>
    <t xml:space="preserve">Grado I. en Recursos Energéticos y Mineros </t>
  </si>
  <si>
    <t xml:space="preserve">Grado I. Tecnologías Industriales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. T. Agrícola, Esp. Explotaciones Agropecuarias</t>
  </si>
  <si>
    <t xml:space="preserve">I. T. Agrícola, Esp. Hortofruticultura y Jardinería</t>
  </si>
  <si>
    <t xml:space="preserve">I. T. Agrícola, Esp. Industrias Agrarias y Almtarias</t>
  </si>
  <si>
    <t xml:space="preserve">I. T. Agrícola, Esp. Mecanización y Const. Rurales</t>
  </si>
  <si>
    <t xml:space="preserve">I. T. Forestal</t>
  </si>
  <si>
    <t xml:space="preserve">I. T. Forestal, Esp. Explotaciones Forestales</t>
  </si>
  <si>
    <t xml:space="preserve">I. T. Industrial</t>
  </si>
  <si>
    <t xml:space="preserve">I. T. Industrial, Esp. en Electricidad</t>
  </si>
  <si>
    <t xml:space="preserve">I. T. Industrial, Esp. en Electrónica Industrial</t>
  </si>
  <si>
    <t xml:space="preserve">I. T. Industrial, Esp. en Mecánica</t>
  </si>
  <si>
    <t xml:space="preserve">I. T. Industrial, Esp. en Química Industrial</t>
  </si>
  <si>
    <t xml:space="preserve">I. T. Naval, Especialidad en Estructuras Marinas</t>
  </si>
  <si>
    <t xml:space="preserve">I. T. Naval, Esp. en Propulsión y S. del Buque</t>
  </si>
  <si>
    <t xml:space="preserve">I. T.  Minas, Esp. en Explotación de Minas</t>
  </si>
  <si>
    <t xml:space="preserve">I. T.  Minas, Esp. en Inst. Electromecánicas M.</t>
  </si>
  <si>
    <t xml:space="preserve">I. T.  Minas, Esp. en Recursos  E. , Comb. y Exp.</t>
  </si>
  <si>
    <t xml:space="preserve">I. T. Minas, Esp. Sondeos y Prosp. Mineras</t>
  </si>
  <si>
    <t xml:space="preserve">I. T. Obras Públicas, Esp. Construcciones Civiles</t>
  </si>
  <si>
    <t xml:space="preserve">I. T. Obras Públicas, Esp. Hidrología</t>
  </si>
  <si>
    <t xml:space="preserve">I. T. Obras Públicas, Esp. Transp. y S. Urbanos</t>
  </si>
  <si>
    <t xml:space="preserve">I. T. Telecomunicación, Esp. Stmas. Electrónicos</t>
  </si>
  <si>
    <t xml:space="preserve">I. T. Telecomunicación, Esp. Stmas. de Teleco.</t>
  </si>
  <si>
    <t xml:space="preserve">I. T. Telecomunicación, Esp. Sonido e Imagen</t>
  </si>
  <si>
    <t xml:space="preserve">I. T. Telecomunicación, Esp. en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en Topografía</t>
  </si>
  <si>
    <t xml:space="preserve">I. Caminos, Canales y Puertos</t>
  </si>
  <si>
    <t xml:space="preserve">I.  Materiales</t>
  </si>
  <si>
    <t xml:space="preserve">I.  Montes</t>
  </si>
  <si>
    <t xml:space="preserve">I. Organización Industrial</t>
  </si>
  <si>
    <t xml:space="preserve">I. Telecomunicación</t>
  </si>
  <si>
    <t xml:space="preserve">I. Automática y Electrónica Industrial</t>
  </si>
  <si>
    <t xml:space="preserve">I. Electrónica</t>
  </si>
  <si>
    <t xml:space="preserve">I. Geodesia y Cartografía</t>
  </si>
  <si>
    <t xml:space="preserve">I. Informática</t>
  </si>
  <si>
    <t xml:space="preserve">L. Máquinas Navales</t>
  </si>
  <si>
    <t xml:space="preserve">L. Náutica y Transporte Marítimo</t>
  </si>
  <si>
    <t xml:space="preserve">L. Radioelectrónica Naval</t>
  </si>
  <si>
    <t xml:space="preserve">PCEO Grado I. Civil / Grado en Recursos Energéticos y Mineros</t>
  </si>
  <si>
    <t xml:space="preserve">PCEO Grado  I. Eléctrica / Grado I. Electrónica</t>
  </si>
  <si>
    <t xml:space="preserve">PCEO Grado I. Mecánica / Grado  I. Diseño I. y Desarrollo de Producto</t>
  </si>
  <si>
    <t xml:space="preserve">PCEO Grado I.Mecánica / Grado I. Eléctrica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ntropología Social y Cultural</t>
  </si>
  <si>
    <t xml:space="preserve">Grado Bellas Artes</t>
  </si>
  <si>
    <t xml:space="preserve">Grado Conservación y Rest. Bienes Culturales</t>
  </si>
  <si>
    <t xml:space="preserve">Grado Estudios Franceses</t>
  </si>
  <si>
    <t xml:space="preserve">Grado Estudios Ingleses</t>
  </si>
  <si>
    <t xml:space="preserve">Grado Estudios de Asia Oriental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Gestión Cultural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</t>
  </si>
  <si>
    <t xml:space="preserve">Grado Literaturas Comparada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Biología</t>
  </si>
  <si>
    <t xml:space="preserve">Grado Bioquímica</t>
  </si>
  <si>
    <t xml:space="preserve">Grado Biotecnología</t>
  </si>
  <si>
    <t xml:space="preserve">Grado Ciencias y Tecnología de los Alimentos</t>
  </si>
  <si>
    <t xml:space="preserve">Grado Ciencias Ambientales</t>
  </si>
  <si>
    <t xml:space="preserve">Grado Ciencias del Mar</t>
  </si>
  <si>
    <t xml:space="preserve">Grado Enología</t>
  </si>
  <si>
    <t xml:space="preserve">Grado Estadística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. Ambientales / Grado  CC. Químicas</t>
  </si>
  <si>
    <t xml:space="preserve">PCEO Grado CC. Ambientales / Grado  CC. Del Mar</t>
  </si>
  <si>
    <t xml:space="preserve">PCEO Grado CC. Químicas / Grado  CC. Ambientales</t>
  </si>
  <si>
    <t xml:space="preserve">PCEO Grado CC. Del Mar / Grado  CC. Ambientales</t>
  </si>
  <si>
    <t xml:space="preserve">PCEO Grado en Física / Grado  en Ingeniería de Materiales</t>
  </si>
  <si>
    <t xml:space="preserve">PCEO Grado en Geología / Grado  en CC. Ambientales</t>
  </si>
  <si>
    <t xml:space="preserve">PCEO Grado en Informática / Grado  en Matemáticas</t>
  </si>
  <si>
    <t xml:space="preserve">PCEO Grado en Química / Grado  en Ingeniería de Materi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Biomedicina Básica y Experimental</t>
  </si>
  <si>
    <t xml:space="preserve">Grado en Terapia Ocupacional</t>
  </si>
  <si>
    <t xml:space="preserve">Grado en Veterinaria </t>
  </si>
  <si>
    <t xml:space="preserve">PCEEO Grado en Farmacia/ Grado en Óptica y Optometría</t>
  </si>
  <si>
    <t xml:space="preserve">Diplomado en Terapia Oci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n Análisis Económico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Economía</t>
  </si>
  <si>
    <t xml:space="preserve">Grado Educación Infantil</t>
  </si>
  <si>
    <t xml:space="preserve">Grado Educación Primaria</t>
  </si>
  <si>
    <t xml:space="preserve">Grado Educación Social</t>
  </si>
  <si>
    <t xml:space="preserve">Grado Estadística y Empresa por la  U. Jaén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estro de Educación Infantil</t>
  </si>
  <si>
    <t xml:space="preserve">Grado Maestro de Educación Primaria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en Ciencias Políticas y de la Admón./ Grado en Derecho</t>
  </si>
  <si>
    <t xml:space="preserve">PCEO Grado  Derecho / Grado  Administración y Dirección de Empresas</t>
  </si>
  <si>
    <t xml:space="preserve">PCEO Grado  Finanzas y Contabilidad / Grado  Relaciones Laborales y Recursos Humanos</t>
  </si>
  <si>
    <t xml:space="preserve">PCEO en Marketing e Investigación de Mercados/ Grado en Turismo</t>
  </si>
  <si>
    <t xml:space="preserve">PCEO Grado  en Publicidad y Relaciones Públicas / Grado  en Marketing e Investigación de Mercados</t>
  </si>
  <si>
    <t xml:space="preserve">PCEO Grado en Publicidad y Relaciones Públicas / Grado  en Turismo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CC. Actuariales y Financieras</t>
  </si>
  <si>
    <t xml:space="preserve">L. CC. del Trabajo</t>
  </si>
  <si>
    <t xml:space="preserve">L. Investiga. y Técnicas Mercado</t>
  </si>
  <si>
    <t xml:space="preserve">UNIVERSIDAD</t>
  </si>
  <si>
    <t xml:space="preserve">Grado I. Agrícola</t>
  </si>
  <si>
    <t xml:space="preserve">Grado I. Electrónica Industrial </t>
  </si>
  <si>
    <t xml:space="preserve">Grado I. Energética</t>
  </si>
  <si>
    <t xml:space="preserve">Grado I. Forestal y del Medio Natural</t>
  </si>
  <si>
    <t xml:space="preserve">Grado I. Mecánica </t>
  </si>
  <si>
    <t xml:space="preserve">Grado Arquitectura</t>
  </si>
  <si>
    <t xml:space="preserve">Grado Arquitectura Naval e I. Marítima</t>
  </si>
  <si>
    <t xml:space="preserve">Grado Ciencia y Tecnología de Edificación</t>
  </si>
  <si>
    <t xml:space="preserve">Grado I. Aeroespacial</t>
  </si>
  <si>
    <t xml:space="preserve">Grado I. Agroalimentaria y del Medio Rural por la Universidad de Córdoba</t>
  </si>
  <si>
    <t xml:space="preserve">Grado I. Civil</t>
  </si>
  <si>
    <t xml:space="preserve">Grado I. Electrónica Industrial</t>
  </si>
  <si>
    <t xml:space="preserve">Grado I. Electrónica, Robótica y Mecatrónica </t>
  </si>
  <si>
    <t xml:space="preserve">Grado I. Eléctrica</t>
  </si>
  <si>
    <t xml:space="preserve">Grado I. Forestal </t>
  </si>
  <si>
    <t xml:space="preserve">Grado I. Geomática y Topografía </t>
  </si>
  <si>
    <t xml:space="preserve">Grado I. Informática</t>
  </si>
  <si>
    <t xml:space="preserve">Grado I. Informática - I. de Computadores</t>
  </si>
  <si>
    <t xml:space="preserve">Grado I. Marina </t>
  </si>
  <si>
    <t xml:space="preserve">Grado I. Mecánica</t>
  </si>
  <si>
    <t xml:space="preserve">Grado I. Náutica y Transporte Marítimo 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</t>
  </si>
  <si>
    <t xml:space="preserve">Grado I. de Computadores</t>
  </si>
  <si>
    <t xml:space="preserve">Grado I. de Edificación </t>
  </si>
  <si>
    <t xml:space="preserve">Grado I. de Materiales</t>
  </si>
  <si>
    <t xml:space="preserve">Grado I. de Organización Industrial </t>
  </si>
  <si>
    <t xml:space="preserve">Grado I. de Recursos Energéticos </t>
  </si>
  <si>
    <t xml:space="preserve">Grado I. de Sistemas Electrónicos</t>
  </si>
  <si>
    <t xml:space="preserve">Grado I. de Sistemas de Telecomunicación</t>
  </si>
  <si>
    <t xml:space="preserve">Grado I. de Sonido e Imagen</t>
  </si>
  <si>
    <t xml:space="preserve">Grado I. de Tecnologías de Telecomunicación</t>
  </si>
  <si>
    <t xml:space="preserve">Grado I. de Tecnologías Mineras </t>
  </si>
  <si>
    <t xml:space="preserve">Grado I. de la Energía </t>
  </si>
  <si>
    <t xml:space="preserve">Grado I. de la Salud </t>
  </si>
  <si>
    <t xml:space="preserve">Grado I. en Diseño Industrial y Desarrollo del Producto</t>
  </si>
  <si>
    <t xml:space="preserve">Grado I. en Explotación de Minas y Recursos Energéticos </t>
  </si>
  <si>
    <t xml:space="preserve">Grado I. en Tecnologías Industriales</t>
  </si>
  <si>
    <t xml:space="preserve">PCEO Grado  I. Civil / Grado en Recursos Energéticos y Mineros</t>
  </si>
  <si>
    <t xml:space="preserve">PCEO Grado I. Eléctrica / Grado I. Electrónica</t>
  </si>
  <si>
    <t xml:space="preserve">PCEO Grado en Ingeniería Mecánica / Grado en Ing. Diseño Industrial y Desarrollo de Producto</t>
  </si>
  <si>
    <t xml:space="preserve">PCEO Grado en Ingeniería Mecánica / Grado en Ingeniería Eléctrica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, Esp. en Estructuras Marinas</t>
  </si>
  <si>
    <t xml:space="preserve">I.T. Naval, Esp. en Propulsión y Servicios del Buque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Montes</t>
  </si>
  <si>
    <t xml:space="preserve">I. Materiales</t>
  </si>
  <si>
    <t xml:space="preserve">I. Organizción Industrial</t>
  </si>
  <si>
    <t xml:space="preserve">I. Automática y Elect. Industrial</t>
  </si>
  <si>
    <t xml:space="preserve">TABLA 1.17. ALUMNADO MATRICULADO SEGÚN RAMA DE ENSEÑANZA, DURACIÓN DE LOS ESTUDIOS, TITULACIÓN Y UNIVERSIDAD </t>
  </si>
  <si>
    <t xml:space="preserve">(NUEVO INGRESO EN EL ESTUDIO).</t>
  </si>
  <si>
    <t xml:space="preserve">Rama de enseñanza/ Duración /Titulaciones</t>
  </si>
  <si>
    <t xml:space="preserve">ARTES Y HUMANIDADES</t>
  </si>
  <si>
    <t xml:space="preserve">Grado Conservación y Rest.Bienes Culturales</t>
  </si>
  <si>
    <t xml:space="preserve">Grado Gestión Cultural </t>
  </si>
  <si>
    <t xml:space="preserve">PCEO Grado en Estudios Árabes e islámicos / Grado en Estudios Ingleses</t>
  </si>
  <si>
    <t xml:space="preserve">L. Traducción e Interpretación</t>
  </si>
  <si>
    <t xml:space="preserve"> CIENCIAS</t>
  </si>
  <si>
    <t xml:space="preserve">Grado en Ciencias y Tecnología  Alimentos</t>
  </si>
  <si>
    <t xml:space="preserve">Grado en Química</t>
  </si>
  <si>
    <t xml:space="preserve">PCEO Grado CC Ambientales / Grado CC Químicas</t>
  </si>
  <si>
    <t xml:space="preserve">PCEO Grado  CC Ambientales / Grado  CC del Mar</t>
  </si>
  <si>
    <t xml:space="preserve">PCEO Grado CC Químicas / Grado  CC Ambientales</t>
  </si>
  <si>
    <t xml:space="preserve">PCEO Grado CC del Mar / Grado CC Ambientales</t>
  </si>
  <si>
    <t xml:space="preserve">PCEO Grado Física / Grado I. de Materiales</t>
  </si>
  <si>
    <t xml:space="preserve">PCEO Grado Geología / Grado Ciencias Ambientales</t>
  </si>
  <si>
    <t xml:space="preserve">PCEO Grado Informática / Grado Matemáticas</t>
  </si>
  <si>
    <t xml:space="preserve">PCEO Grado Química / Grado I. de Materiales</t>
  </si>
  <si>
    <t xml:space="preserve">L. CC. Ambientales</t>
  </si>
  <si>
    <t xml:space="preserve">L. Físicas</t>
  </si>
  <si>
    <t xml:space="preserve"> CC. DE LA SALUD</t>
  </si>
  <si>
    <t xml:space="preserve">PCEEO Grado en Farmacia/ Grado en Óptica   y Optometría</t>
  </si>
  <si>
    <t xml:space="preserve">D. Enfermería</t>
  </si>
  <si>
    <t xml:space="preserve"> CC. SOCIALES Y JURÍDICAS</t>
  </si>
  <si>
    <t xml:space="preserve">Grado en Admón. y Dirección de Empresas</t>
  </si>
  <si>
    <t xml:space="preserve">Grado en Antroòlogía Social y Cultural</t>
  </si>
  <si>
    <t xml:space="preserve">Grado en Análisis Económico </t>
  </si>
  <si>
    <t xml:space="preserve">Grad en Ciencias Políticas y de la Administración</t>
  </si>
  <si>
    <t xml:space="preserve">Grado en Ciencias de la Actividad Física y del Deporte</t>
  </si>
  <si>
    <t xml:space="preserve">Grado en Derecho </t>
  </si>
  <si>
    <t xml:space="preserve">Grado en Estadística y Empresa </t>
  </si>
  <si>
    <t xml:space="preserve">Grado en Gestión y Admón. Pública</t>
  </si>
  <si>
    <t xml:space="preserve">Grado en Relaciones Laborales y Recursos Humanos</t>
  </si>
  <si>
    <t xml:space="preserve">PCEO Grado en Publicidad y Relaciones Públicas / Grado en Marketing e Investigación de Mercados</t>
  </si>
  <si>
    <t xml:space="preserve">INGIENERIA Y ARQUITECTURA</t>
  </si>
  <si>
    <t xml:space="preserve">Grado I. Energética </t>
  </si>
  <si>
    <t xml:space="preserve">Grado I. Forestal y del Medio Natural </t>
  </si>
  <si>
    <t xml:space="preserve">Grado Arquitectura Naval e Ingeniería Marítima</t>
  </si>
  <si>
    <t xml:space="preserve">Grado Ciencia y Tecnología de Edificación </t>
  </si>
  <si>
    <t xml:space="preserve">Grado I. Agroalimentaria y del Medio Rural </t>
  </si>
  <si>
    <t xml:space="preserve">Grado I. de Materiales </t>
  </si>
  <si>
    <t xml:space="preserve">Grado I. de Organización Industrial</t>
  </si>
  <si>
    <t xml:space="preserve">Grado I. de Recursos Energéticos</t>
  </si>
  <si>
    <t xml:space="preserve">Grado I. de Tecnología de Telecomunicación</t>
  </si>
  <si>
    <t xml:space="preserve">Grado I. en Explotación de Minas y Recursos Energéticos</t>
  </si>
  <si>
    <t xml:space="preserve">Grado I. en Recursos Energéticos y Mineros</t>
  </si>
  <si>
    <t xml:space="preserve">PCEO Grado I. Mecánica / Grado I.. Diseño Industrial y Desarrollo de Producto</t>
  </si>
  <si>
    <t xml:space="preserve">PCEO Grado I. Mecánica / Grado I. Eléctrica</t>
  </si>
  <si>
    <t xml:space="preserve">I.T. Agrícola, Esp. Expl. Agropecuarias</t>
  </si>
  <si>
    <t xml:space="preserve">I.T. Forestal, Esp. en Expl. 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 Química Industrial</t>
  </si>
  <si>
    <t xml:space="preserve">I.T. Obras Públicas, Esp. en Construcciones Civiles</t>
  </si>
  <si>
    <t xml:space="preserve">I.T. Telecomunicación, Sist. Telecomunicación</t>
  </si>
  <si>
    <t xml:space="preserve">I.T. Telecomunicación, Sonido e Imagen</t>
  </si>
  <si>
    <t xml:space="preserve">I.T. Informática de Gestión</t>
  </si>
  <si>
    <t xml:space="preserve">I.T. Informática de Sistemas</t>
  </si>
  <si>
    <t xml:space="preserve">ENSEÑANZAS TÉCNICAS</t>
  </si>
  <si>
    <t xml:space="preserve">I.T. Industrial, Mecánica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7. Alumnado de Nuevo Ingreso en el Estudio según Rama de Enseñanza, de las 5 Titulaciones con más Números de Matriculados.</t>
  </si>
  <si>
    <t xml:space="preserve">CIENCIAS </t>
  </si>
  <si>
    <t xml:space="preserve">INGENIERÍA Y ARQUITECTURA</t>
  </si>
  <si>
    <t xml:space="preserve">Grado en I de la  Edificación </t>
  </si>
  <si>
    <t xml:space="preserve">Grado en I. Tecnologías Industriales</t>
  </si>
  <si>
    <t xml:space="preserve">Grado en I. Informática</t>
  </si>
  <si>
    <t xml:space="preserve">Grado en I. Mecánica</t>
  </si>
  <si>
    <t xml:space="preserve">Grado en I. Civ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.00%"/>
    <numFmt numFmtId="170" formatCode="0"/>
    <numFmt numFmtId="171" formatCode="#,##0;\-#,##0;\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75"/>
      <color rgb="FF3366FF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7D7D7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3385606707554"/>
          <c:w val="0.832689832689833"/>
          <c:h val="0.785498020340036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C$13:$C$29</c:f>
              <c:numCache>
                <c:formatCode>General</c:formatCode>
                <c:ptCount val="17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  <c:pt idx="15">
                  <c:v>11787</c:v>
                </c:pt>
                <c:pt idx="16">
                  <c:v>1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D$13:$D$29</c:f>
              <c:numCache>
                <c:formatCode>General</c:formatCode>
                <c:ptCount val="17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  <c:pt idx="15">
                  <c:v>20121</c:v>
                </c:pt>
                <c:pt idx="16">
                  <c:v>204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E$13:$E$29</c:f>
              <c:numCache>
                <c:formatCode>General</c:formatCode>
                <c:ptCount val="17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  <c:pt idx="15">
                  <c:v>18349</c:v>
                </c:pt>
                <c:pt idx="16">
                  <c:v>18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F$13:$F$29</c:f>
              <c:numCache>
                <c:formatCode>General</c:formatCode>
                <c:ptCount val="17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  <c:pt idx="15">
                  <c:v>54126</c:v>
                </c:pt>
                <c:pt idx="16">
                  <c:v>522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G$13:$G$29</c:f>
              <c:numCache>
                <c:formatCode>General</c:formatCode>
                <c:ptCount val="17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  <c:pt idx="15">
                  <c:v>10804</c:v>
                </c:pt>
                <c:pt idx="16">
                  <c:v>110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H$13:$H$29</c:f>
              <c:numCache>
                <c:formatCode>General</c:formatCode>
                <c:ptCount val="17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  <c:pt idx="15">
                  <c:v>15928</c:v>
                </c:pt>
                <c:pt idx="16">
                  <c:v>15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I$13:$I$29</c:f>
              <c:numCache>
                <c:formatCode>General</c:formatCode>
                <c:ptCount val="17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  <c:pt idx="15">
                  <c:v>35877</c:v>
                </c:pt>
                <c:pt idx="16">
                  <c:v>360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J$13:$J$29</c:f>
              <c:numCache>
                <c:formatCode>General</c:formatCode>
                <c:ptCount val="17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  <c:pt idx="15">
                  <c:v>10569</c:v>
                </c:pt>
                <c:pt idx="16">
                  <c:v>104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9</c:f>
              <c:strCache>
                <c:ptCount val="17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</c:strCache>
            </c:strRef>
          </c:cat>
          <c:val>
            <c:numRef>
              <c:f>T1_1!$K$13:$K$29</c:f>
              <c:numCache>
                <c:formatCode>General</c:formatCode>
                <c:ptCount val="17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  <c:pt idx="15">
                  <c:v>60989</c:v>
                </c:pt>
                <c:pt idx="16">
                  <c:v>6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808"/>
        <c:axId val="88155051"/>
      </c:lineChart>
      <c:catAx>
        <c:axId val="88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51"/>
        <c:crossesAt val="0"/>
        <c:auto val="1"/>
        <c:lblAlgn val="ctr"/>
        <c:lblOffset val="100"/>
        <c:noMultiLvlLbl val="0"/>
      </c:catAx>
      <c:valAx>
        <c:axId val="88155051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63713997360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029445073613"/>
          <c:y val="0.270728224654926"/>
          <c:w val="0.380464326160815"/>
          <c:h val="0.613802950975726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0.75</c:v>
                </c:pt>
                <c:pt idx="1">
                  <c:v>1.28</c:v>
                </c:pt>
                <c:pt idx="2">
                  <c:v>1.02</c:v>
                </c:pt>
                <c:pt idx="3">
                  <c:v>1.93</c:v>
                </c:pt>
                <c:pt idx="4">
                  <c:v>0.76</c:v>
                </c:pt>
                <c:pt idx="5">
                  <c:v>1.12</c:v>
                </c:pt>
                <c:pt idx="6">
                  <c:v>1.75</c:v>
                </c:pt>
                <c:pt idx="7">
                  <c:v>0.19</c:v>
                </c:pt>
                <c:pt idx="8">
                  <c:v>1.77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0.87</c:v>
                </c:pt>
                <c:pt idx="1">
                  <c:v>1.33</c:v>
                </c:pt>
                <c:pt idx="2">
                  <c:v>1.89</c:v>
                </c:pt>
                <c:pt idx="3">
                  <c:v>7.33</c:v>
                </c:pt>
                <c:pt idx="4">
                  <c:v>0.7</c:v>
                </c:pt>
                <c:pt idx="5">
                  <c:v>1.07</c:v>
                </c:pt>
                <c:pt idx="6">
                  <c:v>3.76</c:v>
                </c:pt>
                <c:pt idx="7">
                  <c:v>0.7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11</c:v>
                </c:pt>
                <c:pt idx="1">
                  <c:v>0.35</c:v>
                </c:pt>
                <c:pt idx="2">
                  <c:v>0.38</c:v>
                </c:pt>
                <c:pt idx="3">
                  <c:v>0.67</c:v>
                </c:pt>
                <c:pt idx="4">
                  <c:v>0.19</c:v>
                </c:pt>
                <c:pt idx="5">
                  <c:v>0.3</c:v>
                </c:pt>
                <c:pt idx="6">
                  <c:v>0.32</c:v>
                </c:pt>
                <c:pt idx="7">
                  <c:v>0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3.3</c:v>
                </c:pt>
                <c:pt idx="1">
                  <c:v>5.68</c:v>
                </c:pt>
                <c:pt idx="2">
                  <c:v>4.42</c:v>
                </c:pt>
                <c:pt idx="3">
                  <c:v>12.16</c:v>
                </c:pt>
                <c:pt idx="4">
                  <c:v>3.03</c:v>
                </c:pt>
                <c:pt idx="5">
                  <c:v>4.02</c:v>
                </c:pt>
                <c:pt idx="6">
                  <c:v>9.39</c:v>
                </c:pt>
                <c:pt idx="7">
                  <c:v>3.43</c:v>
                </c:pt>
                <c:pt idx="8">
                  <c:v>16.73</c:v>
                </c:pt>
              </c:numCache>
            </c:numRef>
          </c:val>
        </c:ser>
        <c:axId val="39479869"/>
        <c:axId val="54130933"/>
      </c:radarChart>
      <c:catAx>
        <c:axId val="39479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933"/>
        <c:crossesAt val="0"/>
        <c:auto val="1"/>
        <c:lblAlgn val="ctr"/>
        <c:lblOffset val="100"/>
        <c:noMultiLvlLbl val="0"/>
      </c:catAx>
      <c:valAx>
        <c:axId val="5413093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6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54246885617"/>
          <c:y val="0.916706330318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1511627906977"/>
          <c:w val="0.822865952612788"/>
          <c:h val="0.828488372093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1772</c:v>
                </c:pt>
                <c:pt idx="1">
                  <c:v>3040</c:v>
                </c:pt>
                <c:pt idx="2">
                  <c:v>2411</c:v>
                </c:pt>
                <c:pt idx="3">
                  <c:v>4564</c:v>
                </c:pt>
                <c:pt idx="4">
                  <c:v>1801</c:v>
                </c:pt>
                <c:pt idx="5">
                  <c:v>2651</c:v>
                </c:pt>
                <c:pt idx="6">
                  <c:v>4146</c:v>
                </c:pt>
                <c:pt idx="7">
                  <c:v>453</c:v>
                </c:pt>
                <c:pt idx="8">
                  <c:v>4183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2049</c:v>
                </c:pt>
                <c:pt idx="1">
                  <c:v>3148</c:v>
                </c:pt>
                <c:pt idx="2">
                  <c:v>4485</c:v>
                </c:pt>
                <c:pt idx="3">
                  <c:v>17360</c:v>
                </c:pt>
                <c:pt idx="4">
                  <c:v>1661</c:v>
                </c:pt>
                <c:pt idx="5">
                  <c:v>2537</c:v>
                </c:pt>
                <c:pt idx="6">
                  <c:v>8911</c:v>
                </c:pt>
                <c:pt idx="7">
                  <c:v>1867</c:v>
                </c:pt>
                <c:pt idx="8">
                  <c:v>15264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250</c:v>
                </c:pt>
                <c:pt idx="1">
                  <c:v>835</c:v>
                </c:pt>
                <c:pt idx="2">
                  <c:v>906</c:v>
                </c:pt>
                <c:pt idx="3">
                  <c:v>1580</c:v>
                </c:pt>
                <c:pt idx="4">
                  <c:v>459</c:v>
                </c:pt>
                <c:pt idx="5">
                  <c:v>709</c:v>
                </c:pt>
                <c:pt idx="6">
                  <c:v>757</c:v>
                </c:pt>
                <c:pt idx="7">
                  <c:v>22</c:v>
                </c:pt>
                <c:pt idx="8">
                  <c:v>1761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7813</c:v>
                </c:pt>
                <c:pt idx="1">
                  <c:v>13437</c:v>
                </c:pt>
                <c:pt idx="2">
                  <c:v>10467</c:v>
                </c:pt>
                <c:pt idx="3">
                  <c:v>28791</c:v>
                </c:pt>
                <c:pt idx="4">
                  <c:v>7169</c:v>
                </c:pt>
                <c:pt idx="5">
                  <c:v>9505</c:v>
                </c:pt>
                <c:pt idx="6">
                  <c:v>22223</c:v>
                </c:pt>
                <c:pt idx="7">
                  <c:v>8112</c:v>
                </c:pt>
                <c:pt idx="8">
                  <c:v>39613</c:v>
                </c:pt>
              </c:numCache>
            </c:numRef>
          </c:val>
        </c:ser>
        <c:gapWidth val="150"/>
        <c:overlap val="0"/>
        <c:axId val="2835182"/>
        <c:axId val="40433622"/>
      </c:barChart>
      <c:catAx>
        <c:axId val="283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622"/>
        <c:crossesAt val="0"/>
        <c:auto val="1"/>
        <c:lblAlgn val="ctr"/>
        <c:lblOffset val="100"/>
        <c:noMultiLvlLbl val="0"/>
      </c:catAx>
      <c:valAx>
        <c:axId val="404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118792599805"/>
          <c:y val="0.43529900332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941176470588"/>
          <c:y val="0.0955293432357653"/>
          <c:w val="0.875591615956728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3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3!$Y$9:$Y$26</c:f>
              <c:numCache>
                <c:formatCode>General</c:formatCode>
                <c:ptCount val="18"/>
                <c:pt idx="0">
                  <c:v>6428</c:v>
                </c:pt>
                <c:pt idx="1">
                  <c:v>477</c:v>
                </c:pt>
                <c:pt idx="2">
                  <c:v>10124</c:v>
                </c:pt>
                <c:pt idx="3">
                  <c:v>802</c:v>
                </c:pt>
                <c:pt idx="4">
                  <c:v>9015</c:v>
                </c:pt>
                <c:pt idx="5">
                  <c:v>1030</c:v>
                </c:pt>
                <c:pt idx="6">
                  <c:v>28939</c:v>
                </c:pt>
                <c:pt idx="7">
                  <c:v>765</c:v>
                </c:pt>
                <c:pt idx="8">
                  <c:v>6217</c:v>
                </c:pt>
                <c:pt idx="9">
                  <c:v>0</c:v>
                </c:pt>
                <c:pt idx="10">
                  <c:v>7853</c:v>
                </c:pt>
                <c:pt idx="11">
                  <c:v>388</c:v>
                </c:pt>
                <c:pt idx="12">
                  <c:v>18717</c:v>
                </c:pt>
                <c:pt idx="13">
                  <c:v>730</c:v>
                </c:pt>
                <c:pt idx="14">
                  <c:v>5883</c:v>
                </c:pt>
                <c:pt idx="15">
                  <c:v>0</c:v>
                </c:pt>
                <c:pt idx="16">
                  <c:v>30203</c:v>
                </c:pt>
                <c:pt idx="17">
                  <c:v>1971</c:v>
                </c:pt>
              </c:numCache>
            </c:numRef>
          </c:val>
        </c:ser>
        <c:ser>
          <c:idx val="1"/>
          <c:order val="1"/>
          <c:tx>
            <c:strRef>
              <c:f>G3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3!$Z$9:$Z$26</c:f>
              <c:numCache>
                <c:formatCode>General</c:formatCode>
                <c:ptCount val="18"/>
                <c:pt idx="0">
                  <c:v>4821</c:v>
                </c:pt>
                <c:pt idx="1">
                  <c:v>158</c:v>
                </c:pt>
                <c:pt idx="2">
                  <c:v>9223</c:v>
                </c:pt>
                <c:pt idx="3">
                  <c:v>311</c:v>
                </c:pt>
                <c:pt idx="4">
                  <c:v>7319</c:v>
                </c:pt>
                <c:pt idx="5">
                  <c:v>905</c:v>
                </c:pt>
                <c:pt idx="6">
                  <c:v>22218</c:v>
                </c:pt>
                <c:pt idx="7">
                  <c:v>373</c:v>
                </c:pt>
                <c:pt idx="8">
                  <c:v>4873</c:v>
                </c:pt>
                <c:pt idx="9">
                  <c:v>0</c:v>
                </c:pt>
                <c:pt idx="10">
                  <c:v>6993</c:v>
                </c:pt>
                <c:pt idx="11">
                  <c:v>168</c:v>
                </c:pt>
                <c:pt idx="12">
                  <c:v>16352</c:v>
                </c:pt>
                <c:pt idx="13">
                  <c:v>238</c:v>
                </c:pt>
                <c:pt idx="14">
                  <c:v>4571</c:v>
                </c:pt>
                <c:pt idx="15">
                  <c:v>0</c:v>
                </c:pt>
                <c:pt idx="16">
                  <c:v>27797</c:v>
                </c:pt>
                <c:pt idx="17">
                  <c:v>850</c:v>
                </c:pt>
              </c:numCache>
            </c:numRef>
          </c:val>
        </c:ser>
        <c:gapWidth val="150"/>
        <c:overlap val="100"/>
        <c:axId val="88872023"/>
        <c:axId val="43190842"/>
      </c:barChart>
      <c:catAx>
        <c:axId val="8887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842"/>
        <c:crossesAt val="0"/>
        <c:auto val="1"/>
        <c:lblAlgn val="ctr"/>
        <c:lblOffset val="100"/>
        <c:noMultiLvlLbl val="0"/>
      </c:catAx>
      <c:valAx>
        <c:axId val="431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22920892495"/>
          <c:y val="0.4771370321829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5889570552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795275590551"/>
          <c:y val="0.196237218813906"/>
          <c:w val="0.239813469918202"/>
          <c:h val="0.511983640081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,T1_7!$C$40</c:f>
              <c:numCache>
                <c:formatCode>General</c:formatCode>
                <c:ptCount val="9"/>
                <c:pt idx="0">
                  <c:v>60.04</c:v>
                </c:pt>
                <c:pt idx="1">
                  <c:v>61.69</c:v>
                </c:pt>
                <c:pt idx="2">
                  <c:v>64.85</c:v>
                </c:pt>
                <c:pt idx="3">
                  <c:v>60.36</c:v>
                </c:pt>
                <c:pt idx="4">
                  <c:v>54.63</c:v>
                </c:pt>
                <c:pt idx="5">
                  <c:v>60.2</c:v>
                </c:pt>
                <c:pt idx="6">
                  <c:v>56.77</c:v>
                </c:pt>
                <c:pt idx="7">
                  <c:v>67.56</c:v>
                </c:pt>
                <c:pt idx="8">
                  <c:v>58.2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,T1_7!$E$40</c:f>
              <c:numCache>
                <c:formatCode>General</c:formatCode>
                <c:ptCount val="9"/>
                <c:pt idx="0">
                  <c:v>49.44</c:v>
                </c:pt>
                <c:pt idx="1">
                  <c:v>56.06</c:v>
                </c:pt>
                <c:pt idx="2">
                  <c:v>57.26</c:v>
                </c:pt>
                <c:pt idx="3">
                  <c:v>50.05</c:v>
                </c:pt>
                <c:pt idx="4">
                  <c:v>55.08</c:v>
                </c:pt>
                <c:pt idx="5">
                  <c:v>57.58</c:v>
                </c:pt>
                <c:pt idx="6">
                  <c:v>48.15</c:v>
                </c:pt>
                <c:pt idx="7">
                  <c:v>51.24</c:v>
                </c:pt>
                <c:pt idx="8">
                  <c:v>52.44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,T1_7!$G$40</c:f>
              <c:numCache>
                <c:formatCode>General</c:formatCode>
                <c:ptCount val="9"/>
                <c:pt idx="0">
                  <c:v>63.62</c:v>
                </c:pt>
                <c:pt idx="1">
                  <c:v>60.1</c:v>
                </c:pt>
                <c:pt idx="2">
                  <c:v>64.37</c:v>
                </c:pt>
                <c:pt idx="3">
                  <c:v>58.81</c:v>
                </c:pt>
                <c:pt idx="4">
                  <c:v>65.95</c:v>
                </c:pt>
                <c:pt idx="5">
                  <c:v>65.4</c:v>
                </c:pt>
                <c:pt idx="6">
                  <c:v>57.59</c:v>
                </c:pt>
                <c:pt idx="7">
                  <c:v>55.3</c:v>
                </c:pt>
                <c:pt idx="8">
                  <c:v>60.19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,T1_7!$I$40</c:f>
              <c:numCache>
                <c:formatCode>General</c:formatCode>
                <c:ptCount val="9"/>
                <c:pt idx="0">
                  <c:v>66.33</c:v>
                </c:pt>
                <c:pt idx="1">
                  <c:v>65.85</c:v>
                </c:pt>
                <c:pt idx="2">
                  <c:v>65.91</c:v>
                </c:pt>
                <c:pt idx="3">
                  <c:v>67.15</c:v>
                </c:pt>
                <c:pt idx="4">
                  <c:v>77.41</c:v>
                </c:pt>
                <c:pt idx="5">
                  <c:v>72.03</c:v>
                </c:pt>
                <c:pt idx="6">
                  <c:v>63.31</c:v>
                </c:pt>
                <c:pt idx="7">
                  <c:v>78.57</c:v>
                </c:pt>
                <c:pt idx="8">
                  <c:v>66.45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,T1_7!$K$40</c:f>
              <c:numCache>
                <c:formatCode>General</c:formatCode>
                <c:ptCount val="9"/>
                <c:pt idx="0">
                  <c:v>28.13</c:v>
                </c:pt>
                <c:pt idx="1">
                  <c:v>24.5</c:v>
                </c:pt>
                <c:pt idx="2">
                  <c:v>24.23</c:v>
                </c:pt>
                <c:pt idx="3">
                  <c:v>32.58</c:v>
                </c:pt>
                <c:pt idx="4">
                  <c:v>21.36</c:v>
                </c:pt>
                <c:pt idx="5">
                  <c:v>21.46</c:v>
                </c:pt>
                <c:pt idx="6">
                  <c:v>34.9</c:v>
                </c:pt>
                <c:pt idx="7">
                  <c:v>13.24</c:v>
                </c:pt>
                <c:pt idx="8">
                  <c:v>31.67</c:v>
                </c:pt>
              </c:numCache>
            </c:numRef>
          </c:val>
        </c:ser>
        <c:axId val="20687578"/>
        <c:axId val="89966063"/>
      </c:radarChart>
      <c:catAx>
        <c:axId val="20687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063"/>
        <c:crossesAt val="0"/>
        <c:auto val="1"/>
        <c:lblAlgn val="ctr"/>
        <c:lblOffset val="100"/>
        <c:noMultiLvlLbl val="0"/>
      </c:catAx>
      <c:valAx>
        <c:axId val="899660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57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5861937160768"/>
          <c:y val="0.882944785276074"/>
          <c:w val="0.742986010243865"/>
          <c:h val="0.08368098159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793187992843"/>
          <c:y val="0.193506251166262"/>
          <c:w val="0.431846796103638"/>
          <c:h val="0.60654972942713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</c:f>
              <c:numCache>
                <c:formatCode>General</c:formatCode>
                <c:ptCount val="9"/>
                <c:pt idx="0">
                  <c:v>39.96</c:v>
                </c:pt>
                <c:pt idx="1">
                  <c:v>38.31</c:v>
                </c:pt>
                <c:pt idx="2">
                  <c:v>35.15</c:v>
                </c:pt>
                <c:pt idx="3">
                  <c:v>39.64</c:v>
                </c:pt>
                <c:pt idx="4">
                  <c:v>45.37</c:v>
                </c:pt>
                <c:pt idx="5">
                  <c:v>39.8</c:v>
                </c:pt>
                <c:pt idx="6">
                  <c:v>43.23</c:v>
                </c:pt>
                <c:pt idx="7">
                  <c:v>32.44</c:v>
                </c:pt>
                <c:pt idx="8">
                  <c:v>41.8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</c:f>
              <c:numCache>
                <c:formatCode>General</c:formatCode>
                <c:ptCount val="9"/>
                <c:pt idx="0">
                  <c:v>50.56</c:v>
                </c:pt>
                <c:pt idx="1">
                  <c:v>43.94</c:v>
                </c:pt>
                <c:pt idx="2">
                  <c:v>42.74</c:v>
                </c:pt>
                <c:pt idx="3">
                  <c:v>49.95</c:v>
                </c:pt>
                <c:pt idx="4">
                  <c:v>44.92</c:v>
                </c:pt>
                <c:pt idx="5">
                  <c:v>42.42</c:v>
                </c:pt>
                <c:pt idx="6">
                  <c:v>51.85</c:v>
                </c:pt>
                <c:pt idx="7">
                  <c:v>48.76</c:v>
                </c:pt>
                <c:pt idx="8">
                  <c:v>47.56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</c:f>
              <c:numCache>
                <c:formatCode>General</c:formatCode>
                <c:ptCount val="9"/>
                <c:pt idx="0">
                  <c:v>36.38</c:v>
                </c:pt>
                <c:pt idx="1">
                  <c:v>39.9</c:v>
                </c:pt>
                <c:pt idx="2">
                  <c:v>35.63</c:v>
                </c:pt>
                <c:pt idx="3">
                  <c:v>41.19</c:v>
                </c:pt>
                <c:pt idx="4">
                  <c:v>34.05</c:v>
                </c:pt>
                <c:pt idx="5">
                  <c:v>34.6</c:v>
                </c:pt>
                <c:pt idx="6">
                  <c:v>42.41</c:v>
                </c:pt>
                <c:pt idx="7">
                  <c:v>44.7</c:v>
                </c:pt>
                <c:pt idx="8">
                  <c:v>39.81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</c:f>
              <c:numCache>
                <c:formatCode>General</c:formatCode>
                <c:ptCount val="9"/>
                <c:pt idx="0">
                  <c:v>33.67</c:v>
                </c:pt>
                <c:pt idx="1">
                  <c:v>34.15</c:v>
                </c:pt>
                <c:pt idx="2">
                  <c:v>34.09</c:v>
                </c:pt>
                <c:pt idx="3">
                  <c:v>32.85</c:v>
                </c:pt>
                <c:pt idx="4">
                  <c:v>22.59</c:v>
                </c:pt>
                <c:pt idx="5">
                  <c:v>27.97</c:v>
                </c:pt>
                <c:pt idx="6">
                  <c:v>36.69</c:v>
                </c:pt>
                <c:pt idx="7">
                  <c:v>21.43</c:v>
                </c:pt>
                <c:pt idx="8">
                  <c:v>33.55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</c:f>
              <c:numCache>
                <c:formatCode>General</c:formatCode>
                <c:ptCount val="9"/>
                <c:pt idx="0">
                  <c:v>71.88</c:v>
                </c:pt>
                <c:pt idx="1">
                  <c:v>75.5</c:v>
                </c:pt>
                <c:pt idx="2">
                  <c:v>75.77</c:v>
                </c:pt>
                <c:pt idx="3">
                  <c:v>67.42</c:v>
                </c:pt>
                <c:pt idx="4">
                  <c:v>78.64</c:v>
                </c:pt>
                <c:pt idx="5">
                  <c:v>78.54</c:v>
                </c:pt>
                <c:pt idx="6">
                  <c:v>65.1</c:v>
                </c:pt>
                <c:pt idx="7">
                  <c:v>86.76</c:v>
                </c:pt>
                <c:pt idx="8">
                  <c:v>68.33</c:v>
                </c:pt>
              </c:numCache>
            </c:numRef>
          </c:val>
        </c:ser>
        <c:axId val="18285153"/>
        <c:axId val="15431232"/>
      </c:radarChart>
      <c:catAx>
        <c:axId val="18285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232"/>
        <c:crossesAt val="0"/>
        <c:auto val="1"/>
        <c:lblAlgn val="ctr"/>
        <c:lblOffset val="100"/>
        <c:noMultiLvlLbl val="0"/>
      </c:catAx>
      <c:valAx>
        <c:axId val="154312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1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1353101750254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5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5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5!$W$13:$W$48</c:f>
              <c:numCache>
                <c:formatCode>General</c:formatCode>
                <c:ptCount val="36"/>
                <c:pt idx="0">
                  <c:v>13413</c:v>
                </c:pt>
                <c:pt idx="1">
                  <c:v>16650</c:v>
                </c:pt>
                <c:pt idx="2">
                  <c:v>17638</c:v>
                </c:pt>
                <c:pt idx="3">
                  <c:v>16898</c:v>
                </c:pt>
                <c:pt idx="4">
                  <c:v>15182</c:v>
                </c:pt>
                <c:pt idx="5">
                  <c:v>12030</c:v>
                </c:pt>
                <c:pt idx="6">
                  <c:v>8568</c:v>
                </c:pt>
                <c:pt idx="7">
                  <c:v>5831</c:v>
                </c:pt>
                <c:pt idx="8">
                  <c:v>4303</c:v>
                </c:pt>
                <c:pt idx="9">
                  <c:v>3239</c:v>
                </c:pt>
                <c:pt idx="10">
                  <c:v>2479</c:v>
                </c:pt>
                <c:pt idx="11">
                  <c:v>1938</c:v>
                </c:pt>
                <c:pt idx="12">
                  <c:v>1573</c:v>
                </c:pt>
                <c:pt idx="13">
                  <c:v>1249</c:v>
                </c:pt>
                <c:pt idx="14">
                  <c:v>1186</c:v>
                </c:pt>
                <c:pt idx="15">
                  <c:v>894</c:v>
                </c:pt>
                <c:pt idx="16">
                  <c:v>763</c:v>
                </c:pt>
                <c:pt idx="17">
                  <c:v>642</c:v>
                </c:pt>
                <c:pt idx="18">
                  <c:v>542</c:v>
                </c:pt>
                <c:pt idx="19">
                  <c:v>511</c:v>
                </c:pt>
                <c:pt idx="20">
                  <c:v>389</c:v>
                </c:pt>
                <c:pt idx="21">
                  <c:v>327</c:v>
                </c:pt>
                <c:pt idx="22">
                  <c:v>315</c:v>
                </c:pt>
                <c:pt idx="23">
                  <c:v>291</c:v>
                </c:pt>
                <c:pt idx="24">
                  <c:v>245</c:v>
                </c:pt>
                <c:pt idx="25">
                  <c:v>245</c:v>
                </c:pt>
                <c:pt idx="26">
                  <c:v>232</c:v>
                </c:pt>
                <c:pt idx="27">
                  <c:v>228</c:v>
                </c:pt>
                <c:pt idx="28">
                  <c:v>225</c:v>
                </c:pt>
                <c:pt idx="29">
                  <c:v>237</c:v>
                </c:pt>
                <c:pt idx="30">
                  <c:v>190</c:v>
                </c:pt>
                <c:pt idx="31">
                  <c:v>176</c:v>
                </c:pt>
                <c:pt idx="32">
                  <c:v>165</c:v>
                </c:pt>
                <c:pt idx="33">
                  <c:v>748</c:v>
                </c:pt>
                <c:pt idx="34">
                  <c:v>748</c:v>
                </c:pt>
                <c:pt idx="35">
                  <c:v>748</c:v>
                </c:pt>
              </c:numCache>
            </c:numRef>
          </c:val>
        </c:ser>
        <c:ser>
          <c:idx val="1"/>
          <c:order val="1"/>
          <c:tx>
            <c:strRef>
              <c:f>G5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5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5!$X$13:$X$48</c:f>
              <c:numCache>
                <c:formatCode>General</c:formatCode>
                <c:ptCount val="36"/>
                <c:pt idx="0">
                  <c:v>-10219</c:v>
                </c:pt>
                <c:pt idx="1">
                  <c:v>-12163</c:v>
                </c:pt>
                <c:pt idx="2">
                  <c:v>-12400</c:v>
                </c:pt>
                <c:pt idx="3">
                  <c:v>-12271</c:v>
                </c:pt>
                <c:pt idx="4">
                  <c:v>-11436</c:v>
                </c:pt>
                <c:pt idx="5">
                  <c:v>-9655</c:v>
                </c:pt>
                <c:pt idx="6">
                  <c:v>-7581</c:v>
                </c:pt>
                <c:pt idx="7">
                  <c:v>-5913</c:v>
                </c:pt>
                <c:pt idx="8">
                  <c:v>-4445</c:v>
                </c:pt>
                <c:pt idx="9">
                  <c:v>-3385</c:v>
                </c:pt>
                <c:pt idx="10">
                  <c:v>-2674</c:v>
                </c:pt>
                <c:pt idx="11">
                  <c:v>-2029</c:v>
                </c:pt>
                <c:pt idx="12">
                  <c:v>-1718</c:v>
                </c:pt>
                <c:pt idx="13">
                  <c:v>-1496</c:v>
                </c:pt>
                <c:pt idx="14">
                  <c:v>-1291</c:v>
                </c:pt>
                <c:pt idx="15">
                  <c:v>-1004</c:v>
                </c:pt>
                <c:pt idx="16">
                  <c:v>-953</c:v>
                </c:pt>
                <c:pt idx="17">
                  <c:v>-827</c:v>
                </c:pt>
                <c:pt idx="18">
                  <c:v>-690</c:v>
                </c:pt>
                <c:pt idx="19">
                  <c:v>-577</c:v>
                </c:pt>
                <c:pt idx="20">
                  <c:v>-523</c:v>
                </c:pt>
                <c:pt idx="21">
                  <c:v>-417</c:v>
                </c:pt>
                <c:pt idx="22">
                  <c:v>-372</c:v>
                </c:pt>
                <c:pt idx="23">
                  <c:v>-351</c:v>
                </c:pt>
                <c:pt idx="24">
                  <c:v>-288</c:v>
                </c:pt>
                <c:pt idx="25">
                  <c:v>-288</c:v>
                </c:pt>
                <c:pt idx="26">
                  <c:v>-261</c:v>
                </c:pt>
                <c:pt idx="27">
                  <c:v>-254</c:v>
                </c:pt>
                <c:pt idx="28">
                  <c:v>-197</c:v>
                </c:pt>
                <c:pt idx="29">
                  <c:v>-173</c:v>
                </c:pt>
                <c:pt idx="30">
                  <c:v>-169</c:v>
                </c:pt>
                <c:pt idx="31">
                  <c:v>-161</c:v>
                </c:pt>
                <c:pt idx="32">
                  <c:v>-130</c:v>
                </c:pt>
                <c:pt idx="33">
                  <c:v>-859</c:v>
                </c:pt>
                <c:pt idx="34">
                  <c:v>-859</c:v>
                </c:pt>
                <c:pt idx="35">
                  <c:v>-859</c:v>
                </c:pt>
              </c:numCache>
            </c:numRef>
          </c:val>
        </c:ser>
        <c:gapWidth val="0"/>
        <c:overlap val="100"/>
        <c:axId val="65768406"/>
        <c:axId val="38243349"/>
      </c:barChart>
      <c:catAx>
        <c:axId val="6576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349"/>
        <c:crossesAt val="0"/>
        <c:auto val="1"/>
        <c:lblAlgn val="ctr"/>
        <c:lblOffset val="100"/>
        <c:noMultiLvlLbl val="0"/>
      </c:catAx>
      <c:valAx>
        <c:axId val="382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96381737408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6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 </c:v>
                </c:pt>
                <c:pt idx="6">
                  <c:v>Oceanía</c:v>
                </c:pt>
                <c:pt idx="7">
                  <c:v>Unión Europea </c:v>
                </c:pt>
                <c:pt idx="8">
                  <c:v>Resto de Europa</c:v>
                </c:pt>
                <c:pt idx="9">
                  <c:v/>
                </c:pt>
              </c:strCache>
            </c:strRef>
          </c:cat>
          <c:val>
            <c:numRef>
              <c:f>G6!$Q$28:$Q$37</c:f>
              <c:numCache>
                <c:formatCode>General</c:formatCode>
                <c:ptCount val="10"/>
                <c:pt idx="0">
                  <c:v>230623</c:v>
                </c:pt>
                <c:pt idx="1">
                  <c:v>2036</c:v>
                </c:pt>
                <c:pt idx="2">
                  <c:v>92</c:v>
                </c:pt>
                <c:pt idx="3">
                  <c:v>149</c:v>
                </c:pt>
                <c:pt idx="4">
                  <c:v>922</c:v>
                </c:pt>
                <c:pt idx="5">
                  <c:v>570</c:v>
                </c:pt>
                <c:pt idx="6">
                  <c:v>3</c:v>
                </c:pt>
                <c:pt idx="7">
                  <c:v>1858</c:v>
                </c:pt>
                <c:pt idx="8">
                  <c:v>4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164998836398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7!$P$14:$Q$43</c:f>
              <c:multiLvlStrCache>
                <c:ptCount val="30"/>
                <c:lvl>
                  <c:pt idx="1">
                    <c:v>Grado Estudios Ingleses</c:v>
                  </c:pt>
                  <c:pt idx="2">
                    <c:v>Grado Historia</c:v>
                  </c:pt>
                  <c:pt idx="3">
                    <c:v>Grado Traducción e Interpretación</c:v>
                  </c:pt>
                  <c:pt idx="4">
                    <c:v>Grado Bellas Artes</c:v>
                  </c:pt>
                  <c:pt idx="5">
                    <c:v>Grado Filología Hispánica</c:v>
                  </c:pt>
                  <c:pt idx="7">
                    <c:v>Grado en Biología</c:v>
                  </c:pt>
                  <c:pt idx="8">
                    <c:v>Grado en Ciencias Ambientales</c:v>
                  </c:pt>
                  <c:pt idx="9">
                    <c:v>Grado en Química</c:v>
                  </c:pt>
                  <c:pt idx="10">
                    <c:v>Grado en Matemáticas</c:v>
                  </c:pt>
                  <c:pt idx="11">
                    <c:v>Grado en Física</c:v>
                  </c:pt>
                  <c:pt idx="13">
                    <c:v>Grado en Enfermería</c:v>
                  </c:pt>
                  <c:pt idx="14">
                    <c:v>Grado en Psicología</c:v>
                  </c:pt>
                  <c:pt idx="15">
                    <c:v>Grado en Medicina</c:v>
                  </c:pt>
                  <c:pt idx="16">
                    <c:v>Grado en Farmacia</c:v>
                  </c:pt>
                  <c:pt idx="17">
                    <c:v>Grado en Fisioterapia</c:v>
                  </c:pt>
                  <c:pt idx="19">
                    <c:v>Grado en Admón. y Dirección de Empresas</c:v>
                  </c:pt>
                  <c:pt idx="20">
                    <c:v>Grado en Derecho </c:v>
                  </c:pt>
                  <c:pt idx="21">
                    <c:v>Grado en Educación Primaria</c:v>
                  </c:pt>
                  <c:pt idx="22">
                    <c:v>Grado en Relaciones Laborales y Recursos Humanos</c:v>
                  </c:pt>
                  <c:pt idx="23">
                    <c:v>Grado en Finanzas y Contabilidad</c:v>
                  </c:pt>
                  <c:pt idx="25">
                    <c:v>Grado I. Informática</c:v>
                  </c:pt>
                  <c:pt idx="26">
                    <c:v>Grado I. en Tecnologías Industriales</c:v>
                  </c:pt>
                  <c:pt idx="27">
                    <c:v>Grado I. Mecánica</c:v>
                  </c:pt>
                  <c:pt idx="28">
                    <c:v>Grado Arquitectura</c:v>
                  </c:pt>
                  <c:pt idx="29">
                    <c:v>Grado I. Civil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7!$R$14:$R$43</c:f>
              <c:numCache>
                <c:formatCode>General</c:formatCode>
                <c:ptCount val="30"/>
                <c:pt idx="1">
                  <c:v>938</c:v>
                </c:pt>
                <c:pt idx="2">
                  <c:v>859</c:v>
                </c:pt>
                <c:pt idx="3">
                  <c:v>794</c:v>
                </c:pt>
                <c:pt idx="4">
                  <c:v>554</c:v>
                </c:pt>
                <c:pt idx="5">
                  <c:v>549</c:v>
                </c:pt>
                <c:pt idx="7">
                  <c:v>972</c:v>
                </c:pt>
                <c:pt idx="8">
                  <c:v>676</c:v>
                </c:pt>
                <c:pt idx="9">
                  <c:v>614</c:v>
                </c:pt>
                <c:pt idx="10">
                  <c:v>423</c:v>
                </c:pt>
                <c:pt idx="11">
                  <c:v>253</c:v>
                </c:pt>
                <c:pt idx="13">
                  <c:v>2166</c:v>
                </c:pt>
                <c:pt idx="14">
                  <c:v>1634</c:v>
                </c:pt>
                <c:pt idx="15">
                  <c:v>1185</c:v>
                </c:pt>
                <c:pt idx="16">
                  <c:v>779</c:v>
                </c:pt>
                <c:pt idx="17">
                  <c:v>520</c:v>
                </c:pt>
                <c:pt idx="19">
                  <c:v>3341</c:v>
                </c:pt>
                <c:pt idx="20">
                  <c:v>2969</c:v>
                </c:pt>
                <c:pt idx="21">
                  <c:v>2425</c:v>
                </c:pt>
                <c:pt idx="22">
                  <c:v>1961</c:v>
                </c:pt>
                <c:pt idx="23">
                  <c:v>1674</c:v>
                </c:pt>
                <c:pt idx="25">
                  <c:v>1025</c:v>
                </c:pt>
                <c:pt idx="26">
                  <c:v>1011</c:v>
                </c:pt>
                <c:pt idx="27">
                  <c:v>894</c:v>
                </c:pt>
                <c:pt idx="28">
                  <c:v>619</c:v>
                </c:pt>
                <c:pt idx="29">
                  <c:v>557</c:v>
                </c:pt>
              </c:numCache>
            </c:numRef>
          </c:val>
        </c:ser>
        <c:gapWidth val="150"/>
        <c:overlap val="0"/>
        <c:axId val="69344343"/>
        <c:axId val="729284"/>
      </c:barChart>
      <c:catAx>
        <c:axId val="693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4"/>
        <c:crossesAt val="0"/>
        <c:auto val="1"/>
        <c:lblAlgn val="ctr"/>
        <c:lblOffset val="100"/>
        <c:noMultiLvlLbl val="0"/>
      </c:catAx>
      <c:valAx>
        <c:axId val="7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4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7</xdr:row>
      <xdr:rowOff>12348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0" y="0"/>
          <a:ext cx="95673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16" name="Chart 18"/>
        <xdr:cNvGraphicFramePr/>
      </xdr:nvGraphicFramePr>
      <xdr:xfrm>
        <a:off x="0" y="1828800"/>
        <a:ext cx="94179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17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18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0" name="Chart 92"/>
        <xdr:cNvGraphicFramePr/>
      </xdr:nvGraphicFramePr>
      <xdr:xfrm>
        <a:off x="1628640" y="211428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20</xdr:colOff>
      <xdr:row>7</xdr:row>
      <xdr:rowOff>123840</xdr:rowOff>
    </xdr:to>
    <xdr:pic>
      <xdr:nvPicPr>
        <xdr:cNvPr id="21" name="Picture 94" descr=""/>
        <xdr:cNvPicPr/>
      </xdr:nvPicPr>
      <xdr:blipFill>
        <a:blip r:embed="rId2"/>
        <a:stretch/>
      </xdr:blipFill>
      <xdr:spPr>
        <a:xfrm>
          <a:off x="0" y="0"/>
          <a:ext cx="112104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34680</xdr:colOff>
      <xdr:row>6</xdr:row>
      <xdr:rowOff>104760</xdr:rowOff>
    </xdr:to>
    <xdr:pic>
      <xdr:nvPicPr>
        <xdr:cNvPr id="22" name="Picture 7" descr=""/>
        <xdr:cNvPicPr/>
      </xdr:nvPicPr>
      <xdr:blipFill>
        <a:blip r:embed="rId1"/>
        <a:stretch/>
      </xdr:blipFill>
      <xdr:spPr>
        <a:xfrm>
          <a:off x="0" y="0"/>
          <a:ext cx="9919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4880</xdr:colOff>
      <xdr:row>7</xdr:row>
      <xdr:rowOff>123480</xdr:rowOff>
    </xdr:to>
    <xdr:pic>
      <xdr:nvPicPr>
        <xdr:cNvPr id="23" name="Picture 9" descr=""/>
        <xdr:cNvPicPr/>
      </xdr:nvPicPr>
      <xdr:blipFill>
        <a:blip r:embed="rId1"/>
        <a:stretch/>
      </xdr:blipFill>
      <xdr:spPr>
        <a:xfrm>
          <a:off x="0" y="0"/>
          <a:ext cx="8962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6</xdr:row>
      <xdr:rowOff>133560</xdr:rowOff>
    </xdr:to>
    <xdr:graphicFrame>
      <xdr:nvGraphicFramePr>
        <xdr:cNvPr id="24" name="Chart 3"/>
        <xdr:cNvGraphicFramePr/>
      </xdr:nvGraphicFramePr>
      <xdr:xfrm>
        <a:off x="502920" y="2343240"/>
        <a:ext cx="8921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9</xdr:col>
      <xdr:colOff>20160</xdr:colOff>
      <xdr:row>7</xdr:row>
      <xdr:rowOff>123840</xdr:rowOff>
    </xdr:to>
    <xdr:pic>
      <xdr:nvPicPr>
        <xdr:cNvPr id="26" name="Picture 24" descr=""/>
        <xdr:cNvPicPr/>
      </xdr:nvPicPr>
      <xdr:blipFill>
        <a:blip r:embed="rId1"/>
        <a:stretch/>
      </xdr:blipFill>
      <xdr:spPr>
        <a:xfrm>
          <a:off x="231120" y="0"/>
          <a:ext cx="12223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5</xdr:row>
      <xdr:rowOff>9360</xdr:rowOff>
    </xdr:from>
    <xdr:to>
      <xdr:col>18</xdr:col>
      <xdr:colOff>412920</xdr:colOff>
      <xdr:row>72</xdr:row>
      <xdr:rowOff>114480</xdr:rowOff>
    </xdr:to>
    <xdr:pic>
      <xdr:nvPicPr>
        <xdr:cNvPr id="27" name="Picture 25" descr=""/>
        <xdr:cNvPicPr/>
      </xdr:nvPicPr>
      <xdr:blipFill>
        <a:blip r:embed="rId2"/>
        <a:stretch/>
      </xdr:blipFill>
      <xdr:spPr>
        <a:xfrm>
          <a:off x="241200" y="11908080"/>
          <a:ext cx="12162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19080</xdr:rowOff>
    </xdr:from>
    <xdr:to>
      <xdr:col>18</xdr:col>
      <xdr:colOff>433080</xdr:colOff>
      <xdr:row>126</xdr:row>
      <xdr:rowOff>142920</xdr:rowOff>
    </xdr:to>
    <xdr:pic>
      <xdr:nvPicPr>
        <xdr:cNvPr id="28" name="Picture 26" descr=""/>
        <xdr:cNvPicPr/>
      </xdr:nvPicPr>
      <xdr:blipFill>
        <a:blip r:embed="rId3"/>
        <a:stretch/>
      </xdr:blipFill>
      <xdr:spPr>
        <a:xfrm>
          <a:off x="231120" y="22187520"/>
          <a:ext cx="12193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58</xdr:row>
      <xdr:rowOff>28440</xdr:rowOff>
    </xdr:from>
    <xdr:to>
      <xdr:col>19</xdr:col>
      <xdr:colOff>10440</xdr:colOff>
      <xdr:row>165</xdr:row>
      <xdr:rowOff>152640</xdr:rowOff>
    </xdr:to>
    <xdr:pic>
      <xdr:nvPicPr>
        <xdr:cNvPr id="29" name="Picture 27" descr=""/>
        <xdr:cNvPicPr/>
      </xdr:nvPicPr>
      <xdr:blipFill>
        <a:blip r:embed="rId4"/>
        <a:stretch/>
      </xdr:blipFill>
      <xdr:spPr>
        <a:xfrm>
          <a:off x="261000" y="28954080"/>
          <a:ext cx="121834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63</xdr:row>
      <xdr:rowOff>38520</xdr:rowOff>
    </xdr:from>
    <xdr:to>
      <xdr:col>19</xdr:col>
      <xdr:colOff>10440</xdr:colOff>
      <xdr:row>270</xdr:row>
      <xdr:rowOff>37800</xdr:rowOff>
    </xdr:to>
    <xdr:pic>
      <xdr:nvPicPr>
        <xdr:cNvPr id="30" name="Picture 28" descr=""/>
        <xdr:cNvPicPr/>
      </xdr:nvPicPr>
      <xdr:blipFill>
        <a:blip r:embed="rId5"/>
        <a:stretch/>
      </xdr:blipFill>
      <xdr:spPr>
        <a:xfrm>
          <a:off x="210960" y="46387800"/>
          <a:ext cx="1223352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20</xdr:row>
      <xdr:rowOff>28440</xdr:rowOff>
    </xdr:from>
    <xdr:to>
      <xdr:col>19</xdr:col>
      <xdr:colOff>40320</xdr:colOff>
      <xdr:row>327</xdr:row>
      <xdr:rowOff>152640</xdr:rowOff>
    </xdr:to>
    <xdr:pic>
      <xdr:nvPicPr>
        <xdr:cNvPr id="31" name="Picture 29" descr=""/>
        <xdr:cNvPicPr/>
      </xdr:nvPicPr>
      <xdr:blipFill>
        <a:blip r:embed="rId6"/>
        <a:stretch/>
      </xdr:blipFill>
      <xdr:spPr>
        <a:xfrm>
          <a:off x="280800" y="55716840"/>
          <a:ext cx="12193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07</xdr:row>
      <xdr:rowOff>28440</xdr:rowOff>
    </xdr:from>
    <xdr:to>
      <xdr:col>19</xdr:col>
      <xdr:colOff>30240</xdr:colOff>
      <xdr:row>216</xdr:row>
      <xdr:rowOff>85680</xdr:rowOff>
    </xdr:to>
    <xdr:pic>
      <xdr:nvPicPr>
        <xdr:cNvPr id="32" name="Picture 30" descr=""/>
        <xdr:cNvPicPr/>
      </xdr:nvPicPr>
      <xdr:blipFill>
        <a:blip r:embed="rId7"/>
        <a:stretch/>
      </xdr:blipFill>
      <xdr:spPr>
        <a:xfrm>
          <a:off x="261000" y="3612060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87</xdr:row>
      <xdr:rowOff>19080</xdr:rowOff>
    </xdr:from>
    <xdr:to>
      <xdr:col>19</xdr:col>
      <xdr:colOff>10440</xdr:colOff>
      <xdr:row>394</xdr:row>
      <xdr:rowOff>142920</xdr:rowOff>
    </xdr:to>
    <xdr:pic>
      <xdr:nvPicPr>
        <xdr:cNvPr id="33" name="Picture 31" descr=""/>
        <xdr:cNvPicPr/>
      </xdr:nvPicPr>
      <xdr:blipFill>
        <a:blip r:embed="rId8"/>
        <a:stretch/>
      </xdr:blipFill>
      <xdr:spPr>
        <a:xfrm>
          <a:off x="241200" y="66836160"/>
          <a:ext cx="12203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4120</xdr:colOff>
      <xdr:row>6</xdr:row>
      <xdr:rowOff>104760</xdr:rowOff>
    </xdr:to>
    <xdr:pic>
      <xdr:nvPicPr>
        <xdr:cNvPr id="34" name="Picture 5" descr=""/>
        <xdr:cNvPicPr/>
      </xdr:nvPicPr>
      <xdr:blipFill>
        <a:blip r:embed="rId1"/>
        <a:stretch/>
      </xdr:blipFill>
      <xdr:spPr>
        <a:xfrm>
          <a:off x="0" y="0"/>
          <a:ext cx="9920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74640</xdr:colOff>
      <xdr:row>6</xdr:row>
      <xdr:rowOff>104760</xdr:rowOff>
    </xdr:to>
    <xdr:pic>
      <xdr:nvPicPr>
        <xdr:cNvPr id="35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55280</xdr:colOff>
      <xdr:row>6</xdr:row>
      <xdr:rowOff>104760</xdr:rowOff>
    </xdr:to>
    <xdr:pic>
      <xdr:nvPicPr>
        <xdr:cNvPr id="36" name="Picture 5" descr=""/>
        <xdr:cNvPicPr/>
      </xdr:nvPicPr>
      <xdr:blipFill>
        <a:blip r:embed="rId1"/>
        <a:stretch/>
      </xdr:blipFill>
      <xdr:spPr>
        <a:xfrm>
          <a:off x="0" y="0"/>
          <a:ext cx="101818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04760</xdr:rowOff>
    </xdr:to>
    <xdr:pic>
      <xdr:nvPicPr>
        <xdr:cNvPr id="37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6</xdr:row>
      <xdr:rowOff>104760</xdr:rowOff>
    </xdr:to>
    <xdr:pic>
      <xdr:nvPicPr>
        <xdr:cNvPr id="38" name="Picture 1030" descr=""/>
        <xdr:cNvPicPr/>
      </xdr:nvPicPr>
      <xdr:blipFill>
        <a:blip r:embed="rId1"/>
        <a:stretch/>
      </xdr:blipFill>
      <xdr:spPr>
        <a:xfrm>
          <a:off x="0" y="0"/>
          <a:ext cx="10603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51640</xdr:colOff>
      <xdr:row>6</xdr:row>
      <xdr:rowOff>104760</xdr:rowOff>
    </xdr:to>
    <xdr:pic>
      <xdr:nvPicPr>
        <xdr:cNvPr id="39" name="Picture 17" descr=""/>
        <xdr:cNvPicPr/>
      </xdr:nvPicPr>
      <xdr:blipFill>
        <a:blip r:embed="rId1"/>
        <a:stretch/>
      </xdr:blipFill>
      <xdr:spPr>
        <a:xfrm>
          <a:off x="0" y="0"/>
          <a:ext cx="104223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40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41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6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5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440</xdr:rowOff>
    </xdr:from>
    <xdr:to>
      <xdr:col>9</xdr:col>
      <xdr:colOff>10800</xdr:colOff>
      <xdr:row>45</xdr:row>
      <xdr:rowOff>114480</xdr:rowOff>
    </xdr:to>
    <xdr:pic>
      <xdr:nvPicPr>
        <xdr:cNvPr id="6" name="Picture 1036" descr=""/>
        <xdr:cNvPicPr/>
      </xdr:nvPicPr>
      <xdr:blipFill>
        <a:blip r:embed="rId2"/>
        <a:stretch/>
      </xdr:blipFill>
      <xdr:spPr>
        <a:xfrm>
          <a:off x="0" y="6585480"/>
          <a:ext cx="9639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5240</xdr:colOff>
      <xdr:row>7</xdr:row>
      <xdr:rowOff>123480</xdr:rowOff>
    </xdr:to>
    <xdr:pic>
      <xdr:nvPicPr>
        <xdr:cNvPr id="7" name="Picture 1957" descr=""/>
        <xdr:cNvPicPr/>
      </xdr:nvPicPr>
      <xdr:blipFill>
        <a:blip r:embed="rId1"/>
        <a:stretch/>
      </xdr:blipFill>
      <xdr:spPr>
        <a:xfrm>
          <a:off x="0" y="0"/>
          <a:ext cx="9296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8" name="Chart 13"/>
        <xdr:cNvGraphicFramePr/>
      </xdr:nvGraphicFramePr>
      <xdr:xfrm>
        <a:off x="3218760" y="192420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9" name="Chart 12"/>
        <xdr:cNvGraphicFramePr/>
      </xdr:nvGraphicFramePr>
      <xdr:xfrm>
        <a:off x="0" y="182880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2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8" hidden="false" customHeight="false" outlineLevel="0" collapsed="false">
      <c r="B34" s="3" t="s">
        <v>20</v>
      </c>
    </row>
    <row r="35" customFormat="false" ht="9.75" hidden="false" customHeight="true" outlineLevel="0" collapsed="false"/>
    <row r="36" customFormat="false" ht="12.75" hidden="false" customHeight="true" outlineLevel="0" collapsed="false">
      <c r="B36" s="9" t="s">
        <v>2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true" outlineLevel="0" collapsed="false">
      <c r="B37" s="5" t="s">
        <v>22</v>
      </c>
      <c r="C37" s="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B38" s="9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7"/>
    </row>
    <row r="39" customFormat="false" ht="12.75" hidden="false" customHeight="true" outlineLevel="0" collapsed="false">
      <c r="B39" s="5" t="s">
        <v>24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5</v>
      </c>
      <c r="C40" s="8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B41" s="9" t="s">
        <v>26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7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/>
      <c r="C43" s="8"/>
      <c r="D43" s="11"/>
      <c r="E43" s="11"/>
      <c r="F43" s="11"/>
      <c r="G43" s="11"/>
      <c r="H43" s="11"/>
      <c r="I43" s="11"/>
      <c r="J43" s="11"/>
      <c r="K43" s="11"/>
      <c r="L43" s="7"/>
      <c r="M43" s="7"/>
    </row>
    <row r="44" customFormat="false" ht="12.75" hidden="false" customHeight="true" outlineLevel="0" collapsed="false">
      <c r="B44" s="9"/>
      <c r="C44" s="8"/>
      <c r="D44" s="11"/>
      <c r="E44" s="11"/>
      <c r="F44" s="11"/>
      <c r="G44" s="11"/>
      <c r="H44" s="11"/>
      <c r="I44" s="11"/>
      <c r="J44" s="11"/>
      <c r="K44" s="11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6" t="s">
        <v>28</v>
      </c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6" location="G1!B9" display="GRÁFICO 1.1. EVOLUCIÓN DEL ALUMNADO MATRICULADO EN 1Y2 CICLO Y GRADOS, POR CURSO Y UNIVERSIDAD."/>
    <hyperlink ref="B37" location="G4!A1" display="GRÁFICO 1.2 ALUMNADO MATRICULADO SEGÚN DURACIÓN DE LOS ESTUDIOS Y UNIVERSIDAD."/>
    <hyperlink ref="B38" location="G5!A1" display="GRÁFICO 1.3. ALUMNADO MATRICULADO POR UNIVERSIDAD, TIPO DE CENTRO Y SEXO. TOTAL. "/>
    <hyperlink ref="B39" location="G6!A1" display="GRÁFICO 1.4. ALUMNADO MATRICULADO EN 1 Y 2 CICLOS Y GRADOS, POR UNIVERSIDAD, RAMA DE ENSEÑANZA Y SEXO. PORCENTAJES."/>
    <hyperlink ref="B40" location="G7!A1" display="GRÁFICO 1.5. ALUMNADO MATRICULADO EN ANDALUCÍA SEGÚN EDAD Y SEXO."/>
    <hyperlink ref="B41" location="G8!A9" display="GRÁFICO 1.6. ALUMNADO MATRICULADO EN 1 Y 2 CICLOS Y GRADOS, EN UNIVERSIDADES ANDALUZAS SEGÚN CONTINENTES. "/>
    <hyperlink ref="B42" location="G9!A9" display="GRÁFICO 1.7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</row>
    <row r="2" customFormat="false" ht="12.75" hidden="false" customHeight="false" outlineLevel="0" collapsed="false"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customFormat="false" ht="12.75" hidden="false" customHeight="false" outlineLevel="0" collapsed="false"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3"/>
      <c r="R4" s="63"/>
      <c r="S4" s="63"/>
      <c r="T4" s="63"/>
      <c r="U4" s="63"/>
      <c r="V4" s="63"/>
    </row>
    <row r="5" customFormat="false" ht="12.75" hidden="false" customHeight="false" outlineLevel="0" collapsed="false">
      <c r="K5" s="64"/>
      <c r="L5" s="64"/>
      <c r="M5" s="64"/>
      <c r="N5" s="64"/>
      <c r="O5" s="64"/>
      <c r="P5" s="64"/>
      <c r="Q5" s="63"/>
      <c r="R5" s="63"/>
      <c r="S5" s="63"/>
      <c r="T5" s="63"/>
      <c r="U5" s="63"/>
      <c r="V5" s="63"/>
      <c r="W5" s="61"/>
      <c r="X5" s="61"/>
      <c r="Y5" s="61"/>
      <c r="Z5" s="61"/>
      <c r="AA5" s="61"/>
    </row>
    <row r="6" customFormat="false" ht="12.75" hidden="false" customHeight="false" outlineLevel="0" collapsed="false">
      <c r="K6" s="64"/>
      <c r="L6" s="64"/>
      <c r="M6" s="64"/>
      <c r="N6" s="64"/>
      <c r="O6" s="64"/>
      <c r="P6" s="64"/>
      <c r="Q6" s="63"/>
      <c r="T6" s="63"/>
      <c r="U6" s="63"/>
      <c r="V6" s="63"/>
    </row>
    <row r="7" customFormat="false" ht="12.75" hidden="false" customHeight="false" outlineLevel="0" collapsed="false">
      <c r="K7" s="64"/>
      <c r="L7" s="65"/>
      <c r="M7" s="65"/>
      <c r="N7" s="65"/>
      <c r="O7" s="65"/>
      <c r="P7" s="66"/>
      <c r="Q7" s="63"/>
      <c r="T7" s="63"/>
      <c r="U7" s="63"/>
      <c r="V7" s="63"/>
      <c r="W7" s="63"/>
      <c r="X7" s="63"/>
      <c r="Y7" s="63"/>
      <c r="Z7" s="63"/>
    </row>
    <row r="8" customFormat="false" ht="15.75" hidden="false" customHeight="false" outlineLevel="0" collapsed="false">
      <c r="C8" s="12"/>
      <c r="D8" s="12"/>
      <c r="E8" s="12"/>
      <c r="F8" s="12"/>
      <c r="K8" s="67"/>
      <c r="L8" s="68"/>
      <c r="M8" s="65"/>
      <c r="N8" s="65"/>
      <c r="O8" s="65"/>
      <c r="P8" s="66"/>
      <c r="Q8" s="65"/>
      <c r="S8" s="69"/>
      <c r="T8" s="63"/>
      <c r="U8" s="63"/>
      <c r="V8" s="63"/>
      <c r="W8" s="70"/>
      <c r="X8" s="70"/>
      <c r="Y8" s="70" t="s">
        <v>63</v>
      </c>
      <c r="Z8" s="70" t="s">
        <v>64</v>
      </c>
      <c r="AA8" s="61"/>
    </row>
    <row r="9" customFormat="false" ht="18" hidden="false" customHeight="false" outlineLevel="0" collapsed="false">
      <c r="A9" s="71" t="s">
        <v>118</v>
      </c>
      <c r="B9" s="71"/>
      <c r="C9" s="71"/>
      <c r="D9" s="71"/>
      <c r="E9" s="71"/>
      <c r="F9" s="71"/>
      <c r="G9" s="71"/>
      <c r="H9" s="71"/>
      <c r="I9" s="71"/>
      <c r="J9" s="71"/>
      <c r="K9" s="65"/>
      <c r="P9" s="72"/>
      <c r="Q9" s="63"/>
      <c r="T9" s="63"/>
      <c r="U9" s="63"/>
      <c r="V9" s="63"/>
      <c r="W9" s="70" t="s">
        <v>119</v>
      </c>
      <c r="X9" s="70" t="s">
        <v>116</v>
      </c>
      <c r="Y9" s="61" t="n">
        <v>6428</v>
      </c>
      <c r="Z9" s="61" t="n">
        <v>4821</v>
      </c>
      <c r="AA9" s="61" t="n">
        <f aca="false">Y9+Y10+Z9+Z10</f>
        <v>11884</v>
      </c>
    </row>
    <row r="10" customFormat="false" ht="12.75" hidden="false" customHeight="false" outlineLevel="0" collapsed="false">
      <c r="K10" s="65"/>
      <c r="P10" s="72"/>
      <c r="Q10" s="63"/>
      <c r="T10" s="63"/>
      <c r="U10" s="63"/>
      <c r="V10" s="63"/>
      <c r="W10" s="70"/>
      <c r="X10" s="70" t="s">
        <v>117</v>
      </c>
      <c r="Y10" s="61" t="n">
        <v>477</v>
      </c>
      <c r="Z10" s="61" t="n">
        <v>158</v>
      </c>
      <c r="AA10" s="61"/>
    </row>
    <row r="11" customFormat="false" ht="12.75" hidden="false" customHeight="false" outlineLevel="0" collapsed="false">
      <c r="K11" s="65"/>
      <c r="P11" s="72"/>
      <c r="Q11" s="63"/>
      <c r="T11" s="63"/>
      <c r="U11" s="63"/>
      <c r="V11" s="63"/>
      <c r="W11" s="70" t="s">
        <v>33</v>
      </c>
      <c r="X11" s="70" t="s">
        <v>116</v>
      </c>
      <c r="Y11" s="61" t="n">
        <v>10124</v>
      </c>
      <c r="Z11" s="61" t="n">
        <v>9223</v>
      </c>
      <c r="AA11" s="61" t="n">
        <f aca="false">Y11+Y12+Z11+Z12</f>
        <v>20460</v>
      </c>
    </row>
    <row r="12" customFormat="false" ht="12.75" hidden="false" customHeight="false" outlineLevel="0" collapsed="false">
      <c r="K12" s="65"/>
      <c r="P12" s="72"/>
      <c r="Q12" s="63"/>
      <c r="T12" s="63"/>
      <c r="U12" s="63"/>
      <c r="V12" s="63"/>
      <c r="W12" s="70"/>
      <c r="X12" s="70" t="s">
        <v>117</v>
      </c>
      <c r="Y12" s="61" t="n">
        <v>802</v>
      </c>
      <c r="Z12" s="61" t="n">
        <v>311</v>
      </c>
      <c r="AA12" s="61"/>
    </row>
    <row r="13" customFormat="false" ht="12.75" hidden="false" customHeight="false" outlineLevel="0" collapsed="false">
      <c r="K13" s="65"/>
      <c r="P13" s="72"/>
      <c r="Q13" s="63"/>
      <c r="T13" s="63"/>
      <c r="U13" s="63"/>
      <c r="V13" s="63"/>
      <c r="W13" s="70" t="s">
        <v>34</v>
      </c>
      <c r="X13" s="70" t="s">
        <v>116</v>
      </c>
      <c r="Y13" s="61" t="n">
        <v>9015</v>
      </c>
      <c r="Z13" s="61" t="n">
        <v>7319</v>
      </c>
      <c r="AA13" s="61" t="n">
        <f aca="false">Y13+Y14+Z13+Z14</f>
        <v>18269</v>
      </c>
    </row>
    <row r="14" customFormat="false" ht="12.75" hidden="false" customHeight="false" outlineLevel="0" collapsed="false">
      <c r="K14" s="65"/>
      <c r="P14" s="72"/>
      <c r="Q14" s="63"/>
      <c r="T14" s="63"/>
      <c r="U14" s="63"/>
      <c r="V14" s="63"/>
      <c r="W14" s="70"/>
      <c r="X14" s="70" t="s">
        <v>117</v>
      </c>
      <c r="Y14" s="61" t="n">
        <v>1030</v>
      </c>
      <c r="Z14" s="61" t="n">
        <v>905</v>
      </c>
      <c r="AA14" s="61"/>
    </row>
    <row r="15" customFormat="false" ht="12.75" hidden="false" customHeight="false" outlineLevel="0" collapsed="false">
      <c r="K15" s="65"/>
      <c r="P15" s="72"/>
      <c r="Q15" s="63"/>
      <c r="T15" s="63"/>
      <c r="U15" s="63"/>
      <c r="V15" s="63"/>
      <c r="W15" s="70" t="s">
        <v>35</v>
      </c>
      <c r="X15" s="70" t="s">
        <v>116</v>
      </c>
      <c r="Y15" s="61" t="n">
        <v>28939</v>
      </c>
      <c r="Z15" s="61" t="n">
        <v>22218</v>
      </c>
      <c r="AA15" s="61" t="n">
        <f aca="false">Y15+Y16+Z15+Z16</f>
        <v>52295</v>
      </c>
    </row>
    <row r="16" customFormat="false" ht="12.75" hidden="false" customHeight="false" outlineLevel="0" collapsed="false">
      <c r="K16" s="65"/>
      <c r="P16" s="65"/>
      <c r="Q16" s="63"/>
      <c r="T16" s="63"/>
      <c r="U16" s="63"/>
      <c r="V16" s="63"/>
      <c r="W16" s="70"/>
      <c r="X16" s="70" t="s">
        <v>117</v>
      </c>
      <c r="Y16" s="61" t="n">
        <v>765</v>
      </c>
      <c r="Z16" s="61" t="n">
        <v>373</v>
      </c>
      <c r="AA16" s="61"/>
    </row>
    <row r="17" customFormat="false" ht="12.75" hidden="false" customHeight="false" outlineLevel="0" collapsed="false">
      <c r="K17" s="65"/>
      <c r="P17" s="65"/>
      <c r="Q17" s="63"/>
      <c r="T17" s="63"/>
      <c r="U17" s="63"/>
      <c r="V17" s="63"/>
      <c r="W17" s="70" t="s">
        <v>36</v>
      </c>
      <c r="X17" s="70" t="s">
        <v>116</v>
      </c>
      <c r="Y17" s="61" t="n">
        <v>6217</v>
      </c>
      <c r="Z17" s="61" t="n">
        <v>4873</v>
      </c>
      <c r="AA17" s="61" t="n">
        <f aca="false">Y17+Y18+Z17+Z18</f>
        <v>11090</v>
      </c>
    </row>
    <row r="18" customFormat="false" ht="12.75" hidden="false" customHeight="false" outlineLevel="0" collapsed="false">
      <c r="K18" s="65"/>
      <c r="P18" s="65"/>
      <c r="Q18" s="63"/>
      <c r="T18" s="63"/>
      <c r="U18" s="63"/>
      <c r="V18" s="63"/>
      <c r="W18" s="70"/>
      <c r="X18" s="70" t="s">
        <v>117</v>
      </c>
      <c r="Y18" s="61" t="n">
        <v>0</v>
      </c>
      <c r="Z18" s="61" t="n">
        <v>0</v>
      </c>
      <c r="AA18" s="61"/>
    </row>
    <row r="19" customFormat="false" ht="12.75" hidden="false" customHeight="false" outlineLevel="0" collapsed="false">
      <c r="K19" s="65"/>
      <c r="P19" s="65"/>
      <c r="Q19" s="63"/>
      <c r="T19" s="63"/>
      <c r="U19" s="63"/>
      <c r="V19" s="63"/>
      <c r="W19" s="70" t="s">
        <v>37</v>
      </c>
      <c r="X19" s="70" t="s">
        <v>116</v>
      </c>
      <c r="Y19" s="61" t="n">
        <v>7853</v>
      </c>
      <c r="Z19" s="61" t="n">
        <v>6993</v>
      </c>
      <c r="AA19" s="61" t="n">
        <f aca="false">Y19+Y20+Z19+Z20</f>
        <v>15402</v>
      </c>
    </row>
    <row r="20" customFormat="false" ht="12.75" hidden="false" customHeight="false" outlineLevel="0" collapsed="false">
      <c r="K20" s="65"/>
      <c r="P20" s="65"/>
      <c r="Q20" s="63"/>
      <c r="T20" s="63"/>
      <c r="U20" s="63"/>
      <c r="V20" s="63"/>
      <c r="W20" s="70"/>
      <c r="X20" s="70" t="s">
        <v>117</v>
      </c>
      <c r="Y20" s="61" t="n">
        <v>388</v>
      </c>
      <c r="Z20" s="61" t="n">
        <v>168</v>
      </c>
      <c r="AA20" s="61"/>
    </row>
    <row r="21" customFormat="false" ht="12.75" hidden="false" customHeight="false" outlineLevel="0" collapsed="false">
      <c r="K21" s="65"/>
      <c r="P21" s="65"/>
      <c r="Q21" s="63"/>
      <c r="T21" s="63"/>
      <c r="U21" s="63"/>
      <c r="V21" s="63"/>
      <c r="W21" s="70" t="s">
        <v>38</v>
      </c>
      <c r="X21" s="70" t="s">
        <v>116</v>
      </c>
      <c r="Y21" s="61" t="n">
        <v>18717</v>
      </c>
      <c r="Z21" s="61" t="n">
        <v>16352</v>
      </c>
      <c r="AA21" s="61" t="n">
        <f aca="false">Y21+Y22+Z21+Z22</f>
        <v>36037</v>
      </c>
    </row>
    <row r="22" customFormat="false" ht="12.75" hidden="false" customHeight="false" outlineLevel="0" collapsed="false">
      <c r="K22" s="65"/>
      <c r="P22" s="65"/>
      <c r="Q22" s="63"/>
      <c r="R22" s="63"/>
      <c r="S22" s="63"/>
      <c r="T22" s="63"/>
      <c r="U22" s="63"/>
      <c r="V22" s="63"/>
      <c r="W22" s="70"/>
      <c r="X22" s="70" t="s">
        <v>117</v>
      </c>
      <c r="Y22" s="61" t="n">
        <v>730</v>
      </c>
      <c r="Z22" s="61" t="n">
        <v>238</v>
      </c>
      <c r="AA22" s="61"/>
    </row>
    <row r="23" customFormat="false" ht="12.75" hidden="false" customHeight="false" outlineLevel="0" collapsed="false">
      <c r="K23" s="65"/>
      <c r="P23" s="65"/>
      <c r="Q23" s="63"/>
      <c r="R23" s="63"/>
      <c r="S23" s="63"/>
      <c r="T23" s="63"/>
      <c r="U23" s="63"/>
      <c r="V23" s="63"/>
      <c r="W23" s="70" t="s">
        <v>120</v>
      </c>
      <c r="X23" s="70" t="s">
        <v>116</v>
      </c>
      <c r="Y23" s="61" t="n">
        <v>5883</v>
      </c>
      <c r="Z23" s="61" t="n">
        <v>4571</v>
      </c>
      <c r="AA23" s="61" t="n">
        <f aca="false">Y23+Y24+Z23+Z24</f>
        <v>10454</v>
      </c>
    </row>
    <row r="24" customFormat="false" ht="12.75" hidden="false" customHeight="false" outlineLevel="0" collapsed="false">
      <c r="K24" s="65"/>
      <c r="P24" s="65"/>
      <c r="Q24" s="63"/>
      <c r="R24" s="63"/>
      <c r="S24" s="63"/>
      <c r="T24" s="63"/>
      <c r="U24" s="63"/>
      <c r="V24" s="63"/>
      <c r="W24" s="70"/>
      <c r="X24" s="70" t="s">
        <v>117</v>
      </c>
      <c r="Y24" s="61" t="n">
        <v>0</v>
      </c>
      <c r="Z24" s="61" t="n">
        <v>0</v>
      </c>
      <c r="AA24" s="61"/>
    </row>
    <row r="25" customFormat="false" ht="12.75" hidden="false" customHeight="false" outlineLevel="0" collapsed="false">
      <c r="K25" s="65"/>
      <c r="P25" s="65"/>
      <c r="Q25" s="63"/>
      <c r="R25" s="63"/>
      <c r="S25" s="63"/>
      <c r="T25" s="63"/>
      <c r="U25" s="63"/>
      <c r="V25" s="63"/>
      <c r="W25" s="70" t="s">
        <v>40</v>
      </c>
      <c r="X25" s="70" t="s">
        <v>116</v>
      </c>
      <c r="Y25" s="61" t="n">
        <v>30203</v>
      </c>
      <c r="Z25" s="61" t="n">
        <v>27797</v>
      </c>
      <c r="AA25" s="61" t="n">
        <f aca="false">Y25+Y26+Z25+Z26</f>
        <v>60821</v>
      </c>
    </row>
    <row r="26" customFormat="false" ht="12.75" hidden="false" customHeight="false" outlineLevel="0" collapsed="false">
      <c r="K26" s="65"/>
      <c r="P26" s="65"/>
      <c r="Q26" s="63"/>
      <c r="R26" s="63"/>
      <c r="S26" s="63"/>
      <c r="T26" s="63"/>
      <c r="U26" s="63"/>
      <c r="V26" s="63"/>
      <c r="W26" s="70"/>
      <c r="X26" s="70" t="s">
        <v>117</v>
      </c>
      <c r="Y26" s="61" t="n">
        <v>1971</v>
      </c>
      <c r="Z26" s="61" t="n">
        <v>850</v>
      </c>
      <c r="AA26" s="61"/>
    </row>
    <row r="27" customFormat="false" ht="12.75" hidden="false" customHeight="false" outlineLevel="0" collapsed="false">
      <c r="K27" s="65"/>
      <c r="P27" s="65"/>
      <c r="Q27" s="63"/>
      <c r="R27" s="63"/>
      <c r="S27" s="63"/>
      <c r="T27" s="63"/>
      <c r="U27" s="63"/>
      <c r="V27" s="63"/>
      <c r="W27" s="61"/>
      <c r="X27" s="61"/>
      <c r="Y27" s="61"/>
      <c r="Z27" s="61"/>
      <c r="AA27" s="61"/>
    </row>
    <row r="28" customFormat="false" ht="12.75" hidden="false" customHeight="false" outlineLevel="0" collapsed="false">
      <c r="K28" s="65"/>
      <c r="P28" s="65"/>
      <c r="Q28" s="63"/>
      <c r="R28" s="63"/>
      <c r="S28" s="63"/>
      <c r="T28" s="63"/>
      <c r="U28" s="63"/>
      <c r="V28" s="63"/>
      <c r="X28" s="73"/>
      <c r="Y28" s="61"/>
      <c r="Z28" s="61"/>
      <c r="AA28" s="61"/>
    </row>
    <row r="29" customFormat="false" ht="12.75" hidden="false" customHeight="false" outlineLevel="0" collapsed="false">
      <c r="K29" s="65"/>
      <c r="L29" s="65"/>
      <c r="M29" s="65"/>
      <c r="N29" s="65"/>
      <c r="O29" s="65"/>
      <c r="P29" s="65"/>
      <c r="Q29" s="63"/>
      <c r="R29" s="63"/>
      <c r="S29" s="63"/>
      <c r="T29" s="63"/>
      <c r="U29" s="63"/>
      <c r="V29" s="63"/>
      <c r="X29" s="73"/>
      <c r="Y29" s="61"/>
      <c r="Z29" s="61"/>
      <c r="AA29" s="61"/>
    </row>
    <row r="30" customFormat="false" ht="12.75" hidden="false" customHeight="false" outlineLevel="0" collapsed="false">
      <c r="K30" s="63"/>
      <c r="L30" s="74"/>
      <c r="M30" s="74"/>
      <c r="N30" s="74"/>
      <c r="O30" s="74"/>
      <c r="P30" s="74"/>
      <c r="Q30" s="63"/>
      <c r="R30" s="63"/>
      <c r="S30" s="63"/>
      <c r="T30" s="63"/>
      <c r="U30" s="63"/>
      <c r="V30" s="63"/>
      <c r="X30" s="73"/>
    </row>
    <row r="31" customFormat="false" ht="12.75" hidden="false" customHeight="false" outlineLevel="0" collapsed="false"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X31" s="73"/>
    </row>
    <row r="32" customFormat="false" ht="12.75" hidden="false" customHeight="false" outlineLevel="0" collapsed="false"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X32" s="73"/>
    </row>
    <row r="33" customFormat="false" ht="12.75" hidden="false" customHeight="false" outlineLevel="0" collapsed="false"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X33" s="73"/>
    </row>
    <row r="34" customFormat="false" ht="12.75" hidden="false" customHeight="false" outlineLevel="0" collapsed="false"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X34" s="73"/>
    </row>
    <row r="35" customFormat="false" ht="12.75" hidden="false" customHeight="false" outlineLevel="0" collapsed="false"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X35" s="73"/>
    </row>
    <row r="36" customFormat="false" ht="12.75" hidden="false" customHeight="false" outlineLevel="0" collapsed="false">
      <c r="K36" s="63"/>
      <c r="L36" s="63"/>
      <c r="M36" s="63"/>
      <c r="N36" s="63"/>
      <c r="O36" s="63"/>
      <c r="P36" s="63"/>
      <c r="Q36" s="63"/>
      <c r="R36" s="63"/>
      <c r="S36" s="63"/>
      <c r="T36" s="63"/>
      <c r="X36" s="73"/>
    </row>
    <row r="37" customFormat="false" ht="12.75" hidden="false" customHeight="false" outlineLevel="0" collapsed="false"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K40" s="63"/>
      <c r="L40" s="63"/>
      <c r="M40" s="63"/>
      <c r="N40" s="63"/>
      <c r="O40" s="63"/>
      <c r="P40" s="63"/>
      <c r="Q40" s="63"/>
      <c r="R40" s="63"/>
      <c r="S40" s="63"/>
      <c r="T40" s="63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30.13"/>
    <col collapsed="false" customWidth="true" hidden="false" outlineLevel="0" max="2" min="2" style="75" width="58.56"/>
    <col collapsed="false" customWidth="true" hidden="false" outlineLevel="0" max="4" min="3" style="75" width="12.7"/>
    <col collapsed="false" customWidth="true" hidden="false" outlineLevel="0" max="5" min="5" style="75" width="24.7"/>
    <col collapsed="false" customWidth="true" hidden="false" outlineLevel="0" max="6" min="6" style="75" width="5.71"/>
    <col collapsed="false" customWidth="true" hidden="false" outlineLevel="0" max="7" min="7" style="75" width="13.56"/>
    <col collapsed="false" customWidth="true" hidden="false" outlineLevel="0" max="8" min="8" style="75" width="41.56"/>
    <col collapsed="false" customWidth="true" hidden="false" outlineLevel="0" max="10" min="9" style="75" width="5.71"/>
    <col collapsed="false" customWidth="true" hidden="false" outlineLevel="0" max="11" min="11" style="75" width="31.99"/>
    <col collapsed="false" customWidth="true" hidden="false" outlineLevel="0" max="13" min="12" style="75" width="5.71"/>
    <col collapsed="false" customWidth="true" hidden="false" outlineLevel="0" max="14" min="14" style="75" width="31.99"/>
    <col collapsed="false" customWidth="true" hidden="false" outlineLevel="0" max="16" min="15" style="75" width="5.71"/>
    <col collapsed="false" customWidth="true" hidden="false" outlineLevel="0" max="17" min="17" style="75" width="31.99"/>
    <col collapsed="false" customWidth="true" hidden="false" outlineLevel="0" max="19" min="18" style="75" width="5.71"/>
    <col collapsed="false" customWidth="true" hidden="false" outlineLevel="0" max="20" min="20" style="75" width="31.99"/>
    <col collapsed="false" customWidth="true" hidden="false" outlineLevel="0" max="22" min="21" style="75" width="5.71"/>
    <col collapsed="false" customWidth="true" hidden="false" outlineLevel="0" max="23" min="23" style="75" width="31.99"/>
    <col collapsed="false" customWidth="true" hidden="false" outlineLevel="0" max="25" min="24" style="75" width="5.71"/>
    <col collapsed="false" customWidth="true" hidden="false" outlineLevel="0" max="26" min="26" style="75" width="31.99"/>
    <col collapsed="false" customWidth="true" hidden="false" outlineLevel="0" max="28" min="27" style="75" width="5.71"/>
    <col collapsed="false" customWidth="true" hidden="false" outlineLevel="0" max="29" min="29" style="75" width="31.99"/>
    <col collapsed="false" customWidth="true" hidden="false" outlineLevel="0" max="31" min="30" style="75" width="5.71"/>
    <col collapsed="false" customWidth="true" hidden="false" outlineLevel="0" max="32" min="32" style="75" width="8.14"/>
    <col collapsed="false" customWidth="false" hidden="false" outlineLevel="0" max="257" min="33" style="75" width="11.42"/>
  </cols>
  <sheetData>
    <row r="1" s="75" customFormat="true" ht="12.75" hidden="false" customHeight="true" outlineLevel="0" collapsed="false"/>
    <row r="2" s="75" customFormat="true" ht="12.75" hidden="false" customHeight="true" outlineLevel="0" collapsed="false"/>
    <row r="3" s="75" customFormat="true" ht="12.75" hidden="false" customHeight="true" outlineLevel="0" collapsed="false"/>
    <row r="4" s="75" customFormat="true" ht="12.75" hidden="false" customHeight="true" outlineLevel="0" collapsed="false"/>
    <row r="5" s="75" customFormat="true" ht="12.75" hidden="false" customHeight="true" outlineLevel="0" collapsed="false"/>
    <row r="6" s="75" customFormat="true" ht="12.75" hidden="false" customHeight="true" outlineLevel="0" collapsed="false"/>
    <row r="7" s="75" customFormat="true" ht="12.75" hidden="false" customHeight="true" outlineLevel="0" collapsed="false"/>
    <row r="8" s="75" customFormat="true" ht="20.1" hidden="false" customHeight="true" outlineLevel="0" collapsed="false"/>
    <row r="9" s="75" customFormat="true" ht="30" hidden="false" customHeight="true" outlineLevel="0" collapsed="false">
      <c r="B9" s="45" t="s">
        <v>121</v>
      </c>
      <c r="C9" s="45"/>
      <c r="D9" s="45"/>
      <c r="E9" s="76"/>
      <c r="F9" s="76"/>
      <c r="G9" s="76"/>
      <c r="H9" s="76"/>
      <c r="I9" s="76"/>
      <c r="J9" s="76"/>
      <c r="K9" s="76"/>
    </row>
    <row r="10" s="75" customFormat="true" ht="20.1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  <c r="J10" s="77"/>
      <c r="K10" s="77"/>
      <c r="M10" s="77"/>
      <c r="P10" s="77"/>
      <c r="S10" s="77"/>
      <c r="V10" s="77"/>
    </row>
    <row r="11" s="78" customFormat="true" ht="20.1" hidden="false" customHeight="true" outlineLevel="0" collapsed="false">
      <c r="B11" s="79" t="s">
        <v>122</v>
      </c>
      <c r="C11" s="31" t="s">
        <v>61</v>
      </c>
      <c r="D11" s="31"/>
    </row>
    <row r="12" s="78" customFormat="true" ht="20.1" hidden="false" customHeight="true" outlineLevel="0" collapsed="false">
      <c r="B12" s="31" t="s">
        <v>32</v>
      </c>
      <c r="C12" s="31" t="s">
        <v>123</v>
      </c>
      <c r="D12" s="31" t="s">
        <v>124</v>
      </c>
    </row>
    <row r="13" s="78" customFormat="true" ht="12.75" hidden="false" customHeight="true" outlineLevel="0" collapsed="false">
      <c r="B13" s="80" t="s">
        <v>125</v>
      </c>
      <c r="C13" s="36" t="n">
        <v>477</v>
      </c>
      <c r="D13" s="36" t="n">
        <v>158</v>
      </c>
    </row>
    <row r="14" s="78" customFormat="true" ht="12.75" hidden="false" customHeight="true" outlineLevel="0" collapsed="false">
      <c r="B14" s="80" t="s">
        <v>126</v>
      </c>
      <c r="C14" s="36" t="n">
        <v>640</v>
      </c>
      <c r="D14" s="36" t="n">
        <v>1506</v>
      </c>
    </row>
    <row r="15" s="78" customFormat="true" ht="12.75" hidden="false" customHeight="true" outlineLevel="0" collapsed="false">
      <c r="B15" s="80" t="s">
        <v>127</v>
      </c>
      <c r="C15" s="36" t="n">
        <v>1571</v>
      </c>
      <c r="D15" s="36" t="n">
        <v>1157</v>
      </c>
    </row>
    <row r="16" s="78" customFormat="true" ht="12.75" hidden="false" customHeight="true" outlineLevel="0" collapsed="false">
      <c r="B16" s="80" t="s">
        <v>128</v>
      </c>
      <c r="C16" s="36" t="n">
        <v>2212</v>
      </c>
      <c r="D16" s="36" t="n">
        <v>951</v>
      </c>
    </row>
    <row r="17" s="78" customFormat="true" ht="12.75" hidden="false" customHeight="true" outlineLevel="0" collapsed="false">
      <c r="B17" s="80" t="s">
        <v>129</v>
      </c>
      <c r="C17" s="36" t="n">
        <v>997</v>
      </c>
      <c r="D17" s="36" t="n">
        <v>692</v>
      </c>
    </row>
    <row r="18" s="78" customFormat="true" ht="12.75" hidden="false" customHeight="true" outlineLevel="0" collapsed="false">
      <c r="B18" s="80" t="s">
        <v>130</v>
      </c>
      <c r="C18" s="36" t="n">
        <v>1008</v>
      </c>
      <c r="D18" s="36" t="n">
        <v>515</v>
      </c>
    </row>
    <row r="19" s="78" customFormat="true" ht="12.75" hidden="false" customHeight="true" outlineLevel="0" collapsed="false">
      <c r="B19" s="80" t="s">
        <v>62</v>
      </c>
      <c r="C19" s="37" t="n">
        <v>6905</v>
      </c>
      <c r="D19" s="37" t="n">
        <v>4979</v>
      </c>
    </row>
    <row r="20" s="81" customFormat="true" ht="12.6" hidden="false" customHeight="true" outlineLevel="0" collapsed="false">
      <c r="B20" s="82"/>
      <c r="C20" s="83"/>
      <c r="D20" s="83"/>
    </row>
    <row r="21" s="81" customFormat="true" ht="12.6" hidden="false" customHeight="true" outlineLevel="0" collapsed="false">
      <c r="B21" s="82"/>
      <c r="C21" s="83"/>
      <c r="D21" s="83"/>
    </row>
    <row r="22" s="81" customFormat="true" ht="30" hidden="false" customHeight="true" outlineLevel="0" collapsed="false">
      <c r="B22" s="45" t="s">
        <v>131</v>
      </c>
      <c r="C22" s="45"/>
      <c r="D22" s="45"/>
    </row>
    <row r="23" s="81" customFormat="true" ht="20.1" hidden="false" customHeight="true" outlineLevel="0" collapsed="false">
      <c r="B23" s="82"/>
      <c r="C23" s="83"/>
      <c r="D23" s="83"/>
      <c r="G23" s="78"/>
    </row>
    <row r="24" s="78" customFormat="true" ht="20.1" hidden="false" customHeight="true" outlineLevel="0" collapsed="false">
      <c r="B24" s="79" t="s">
        <v>122</v>
      </c>
      <c r="C24" s="31" t="s">
        <v>61</v>
      </c>
      <c r="D24" s="31"/>
    </row>
    <row r="25" s="78" customFormat="true" ht="20.1" hidden="false" customHeight="true" outlineLevel="0" collapsed="false">
      <c r="B25" s="31" t="s">
        <v>33</v>
      </c>
      <c r="C25" s="31" t="s">
        <v>123</v>
      </c>
      <c r="D25" s="31" t="s">
        <v>124</v>
      </c>
      <c r="H25" s="81"/>
      <c r="I25" s="82"/>
      <c r="J25" s="84"/>
      <c r="K25" s="84"/>
      <c r="L25" s="81"/>
      <c r="M25" s="81"/>
      <c r="N25" s="81"/>
      <c r="O25" s="82"/>
      <c r="P25" s="84"/>
      <c r="Q25" s="84"/>
      <c r="R25" s="81"/>
      <c r="S25" s="81"/>
      <c r="T25" s="81"/>
      <c r="U25" s="81"/>
    </row>
    <row r="26" s="78" customFormat="true" ht="12.75" hidden="false" customHeight="true" outlineLevel="0" collapsed="false">
      <c r="B26" s="80" t="s">
        <v>132</v>
      </c>
      <c r="C26" s="36" t="n">
        <v>219</v>
      </c>
      <c r="D26" s="36" t="n">
        <v>74</v>
      </c>
      <c r="H26" s="84"/>
      <c r="I26" s="82"/>
      <c r="J26" s="84"/>
      <c r="K26" s="84"/>
      <c r="L26" s="81"/>
      <c r="M26" s="81"/>
      <c r="N26" s="81"/>
      <c r="O26" s="82"/>
      <c r="P26" s="84"/>
      <c r="Q26" s="84"/>
      <c r="R26" s="81"/>
      <c r="S26" s="81"/>
      <c r="T26" s="81"/>
      <c r="U26" s="81"/>
    </row>
    <row r="27" s="78" customFormat="true" ht="12.75" hidden="false" customHeight="true" outlineLevel="0" collapsed="false">
      <c r="B27" s="80" t="s">
        <v>133</v>
      </c>
      <c r="C27" s="36" t="n">
        <v>161</v>
      </c>
      <c r="D27" s="36" t="n">
        <v>82</v>
      </c>
      <c r="H27" s="84"/>
      <c r="I27" s="82"/>
      <c r="J27" s="84"/>
      <c r="K27" s="84"/>
      <c r="L27" s="81"/>
      <c r="M27" s="81"/>
      <c r="N27" s="81"/>
      <c r="O27" s="82"/>
      <c r="P27" s="84"/>
      <c r="Q27" s="84"/>
      <c r="R27" s="81"/>
      <c r="S27" s="81"/>
      <c r="T27" s="81"/>
      <c r="U27" s="81"/>
    </row>
    <row r="28" s="78" customFormat="true" ht="12.75" hidden="false" customHeight="true" outlineLevel="0" collapsed="false">
      <c r="B28" s="80" t="s">
        <v>134</v>
      </c>
      <c r="C28" s="36" t="n">
        <v>405</v>
      </c>
      <c r="D28" s="36" t="n">
        <v>145</v>
      </c>
      <c r="H28" s="84"/>
      <c r="I28" s="82"/>
      <c r="J28" s="84"/>
      <c r="K28" s="84"/>
      <c r="L28" s="81"/>
      <c r="M28" s="81"/>
      <c r="N28" s="81"/>
      <c r="O28" s="82"/>
      <c r="P28" s="84"/>
      <c r="Q28" s="84"/>
      <c r="R28" s="81"/>
      <c r="S28" s="81"/>
      <c r="T28" s="81"/>
      <c r="U28" s="81"/>
    </row>
    <row r="29" s="78" customFormat="true" ht="12.75" hidden="false" customHeight="true" outlineLevel="0" collapsed="false">
      <c r="B29" s="80" t="s">
        <v>135</v>
      </c>
      <c r="C29" s="36" t="n">
        <v>17</v>
      </c>
      <c r="D29" s="36" t="n">
        <v>10</v>
      </c>
      <c r="H29" s="84"/>
      <c r="I29" s="82"/>
      <c r="J29" s="84"/>
      <c r="K29" s="84"/>
      <c r="L29" s="81"/>
      <c r="M29" s="81"/>
      <c r="N29" s="81"/>
      <c r="O29" s="82"/>
      <c r="P29" s="84"/>
      <c r="Q29" s="84"/>
      <c r="R29" s="81"/>
      <c r="S29" s="81"/>
      <c r="T29" s="81"/>
      <c r="U29" s="81"/>
    </row>
    <row r="30" s="78" customFormat="true" ht="12.75" hidden="false" customHeight="true" outlineLevel="0" collapsed="false">
      <c r="B30" s="80" t="s">
        <v>136</v>
      </c>
      <c r="C30" s="36" t="n">
        <v>245</v>
      </c>
      <c r="D30" s="36" t="n">
        <v>852</v>
      </c>
      <c r="H30" s="84"/>
      <c r="I30" s="82"/>
      <c r="J30" s="84"/>
      <c r="K30" s="84"/>
      <c r="L30" s="81"/>
      <c r="M30" s="81"/>
      <c r="N30" s="81"/>
      <c r="O30" s="82"/>
      <c r="P30" s="84"/>
      <c r="Q30" s="84"/>
      <c r="R30" s="81"/>
      <c r="S30" s="81"/>
      <c r="T30" s="81"/>
      <c r="U30" s="81"/>
    </row>
    <row r="31" s="78" customFormat="true" ht="12.75" hidden="false" customHeight="true" outlineLevel="0" collapsed="false">
      <c r="B31" s="80" t="s">
        <v>137</v>
      </c>
      <c r="C31" s="36" t="n">
        <v>372</v>
      </c>
      <c r="D31" s="36" t="n">
        <v>1990</v>
      </c>
      <c r="H31" s="81"/>
      <c r="I31" s="82"/>
      <c r="J31" s="84"/>
      <c r="K31" s="84"/>
      <c r="L31" s="81"/>
      <c r="M31" s="81"/>
      <c r="N31" s="81"/>
      <c r="O31" s="82"/>
      <c r="P31" s="84"/>
      <c r="Q31" s="84"/>
      <c r="R31" s="81"/>
      <c r="S31" s="81"/>
      <c r="T31" s="81"/>
      <c r="U31" s="81"/>
    </row>
    <row r="32" s="78" customFormat="true" ht="12.75" hidden="false" customHeight="true" outlineLevel="0" collapsed="false">
      <c r="B32" s="80" t="s">
        <v>138</v>
      </c>
      <c r="C32" s="36" t="n">
        <v>72</v>
      </c>
      <c r="D32" s="36" t="n">
        <v>248</v>
      </c>
      <c r="G32" s="81"/>
      <c r="H32" s="84"/>
      <c r="I32" s="82"/>
      <c r="J32" s="84"/>
      <c r="K32" s="84"/>
      <c r="L32" s="81"/>
      <c r="M32" s="81"/>
      <c r="N32" s="81"/>
      <c r="O32" s="82"/>
      <c r="P32" s="84"/>
      <c r="Q32" s="84"/>
      <c r="R32" s="81"/>
      <c r="S32" s="81"/>
      <c r="T32" s="81"/>
      <c r="U32" s="81"/>
    </row>
    <row r="33" s="78" customFormat="true" ht="12.75" hidden="false" customHeight="true" outlineLevel="0" collapsed="false">
      <c r="B33" s="80" t="s">
        <v>139</v>
      </c>
      <c r="C33" s="36" t="n">
        <v>82</v>
      </c>
      <c r="D33" s="36" t="n">
        <v>451</v>
      </c>
      <c r="E33" s="81"/>
      <c r="F33" s="81"/>
      <c r="G33" s="81"/>
      <c r="H33" s="84"/>
      <c r="I33" s="82"/>
      <c r="J33" s="84"/>
      <c r="K33" s="84"/>
      <c r="L33" s="81"/>
      <c r="M33" s="81"/>
      <c r="N33" s="81"/>
      <c r="O33" s="82"/>
      <c r="P33" s="84"/>
      <c r="Q33" s="84"/>
      <c r="R33" s="81"/>
      <c r="S33" s="81"/>
      <c r="T33" s="81"/>
      <c r="U33" s="81"/>
    </row>
    <row r="34" s="78" customFormat="true" ht="12.75" hidden="false" customHeight="true" outlineLevel="0" collapsed="false">
      <c r="B34" s="80" t="s">
        <v>140</v>
      </c>
      <c r="C34" s="36" t="n">
        <v>439</v>
      </c>
      <c r="D34" s="36" t="n">
        <v>463</v>
      </c>
      <c r="E34" s="81"/>
      <c r="F34" s="81"/>
      <c r="G34" s="81"/>
      <c r="H34" s="84"/>
      <c r="I34" s="82"/>
      <c r="J34" s="84"/>
      <c r="K34" s="84"/>
      <c r="L34" s="82"/>
      <c r="M34" s="84"/>
      <c r="N34" s="84"/>
      <c r="O34" s="82"/>
      <c r="P34" s="84"/>
      <c r="Q34" s="84"/>
      <c r="R34" s="81"/>
      <c r="S34" s="81"/>
      <c r="T34" s="81"/>
      <c r="U34" s="81"/>
    </row>
    <row r="35" s="78" customFormat="true" ht="12.75" hidden="false" customHeight="true" outlineLevel="0" collapsed="false">
      <c r="B35" s="80" t="s">
        <v>127</v>
      </c>
      <c r="C35" s="36" t="n">
        <v>1482</v>
      </c>
      <c r="D35" s="36" t="n">
        <v>1177</v>
      </c>
      <c r="E35" s="81"/>
      <c r="F35" s="81"/>
      <c r="G35" s="84"/>
      <c r="H35" s="84"/>
      <c r="I35" s="82"/>
      <c r="J35" s="84"/>
      <c r="K35" s="84"/>
      <c r="L35" s="82"/>
      <c r="M35" s="84"/>
      <c r="N35" s="84"/>
      <c r="O35" s="82"/>
      <c r="P35" s="84"/>
      <c r="Q35" s="84"/>
      <c r="R35" s="81"/>
      <c r="S35" s="81"/>
      <c r="T35" s="81"/>
      <c r="U35" s="81"/>
    </row>
    <row r="36" s="78" customFormat="true" ht="12.75" hidden="false" customHeight="true" outlineLevel="0" collapsed="false">
      <c r="B36" s="80" t="s">
        <v>141</v>
      </c>
      <c r="C36" s="36" t="n">
        <v>1178</v>
      </c>
      <c r="D36" s="36" t="n">
        <v>711</v>
      </c>
      <c r="E36" s="82"/>
      <c r="F36" s="84"/>
      <c r="G36" s="84"/>
      <c r="H36" s="84"/>
      <c r="I36" s="82"/>
      <c r="J36" s="84"/>
      <c r="K36" s="84"/>
      <c r="L36" s="82"/>
      <c r="M36" s="84"/>
      <c r="N36" s="84"/>
      <c r="O36" s="82"/>
      <c r="P36" s="84"/>
      <c r="Q36" s="84"/>
      <c r="R36" s="81"/>
      <c r="S36" s="81"/>
      <c r="T36" s="81"/>
      <c r="U36" s="81"/>
    </row>
    <row r="37" s="78" customFormat="true" ht="12.75" hidden="false" customHeight="true" outlineLevel="0" collapsed="false">
      <c r="B37" s="80" t="s">
        <v>142</v>
      </c>
      <c r="C37" s="36" t="n">
        <v>1438</v>
      </c>
      <c r="D37" s="36" t="n">
        <v>540</v>
      </c>
      <c r="E37" s="82"/>
      <c r="F37" s="84"/>
      <c r="G37" s="84"/>
      <c r="H37" s="84"/>
      <c r="I37" s="82"/>
      <c r="J37" s="84"/>
      <c r="K37" s="84"/>
      <c r="L37" s="82"/>
      <c r="M37" s="84"/>
      <c r="N37" s="84"/>
      <c r="O37" s="82"/>
      <c r="P37" s="84"/>
      <c r="Q37" s="84"/>
      <c r="R37" s="81"/>
      <c r="S37" s="81"/>
      <c r="T37" s="81"/>
      <c r="U37" s="81"/>
    </row>
    <row r="38" s="78" customFormat="true" ht="12.75" hidden="false" customHeight="true" outlineLevel="0" collapsed="false">
      <c r="B38" s="80" t="s">
        <v>143</v>
      </c>
      <c r="C38" s="36" t="n">
        <v>469</v>
      </c>
      <c r="D38" s="36" t="n">
        <v>365</v>
      </c>
      <c r="E38" s="82"/>
      <c r="F38" s="84"/>
      <c r="G38" s="84"/>
      <c r="H38" s="84"/>
      <c r="I38" s="82"/>
      <c r="J38" s="84"/>
      <c r="K38" s="84"/>
      <c r="L38" s="82"/>
      <c r="M38" s="84"/>
      <c r="N38" s="84"/>
      <c r="O38" s="82"/>
      <c r="P38" s="84"/>
      <c r="Q38" s="84"/>
      <c r="R38" s="81"/>
      <c r="S38" s="81"/>
      <c r="T38" s="81"/>
      <c r="U38" s="81"/>
    </row>
    <row r="39" s="78" customFormat="true" ht="12.75" hidden="false" customHeight="true" outlineLevel="0" collapsed="false">
      <c r="B39" s="80" t="s">
        <v>144</v>
      </c>
      <c r="C39" s="36" t="n">
        <v>816</v>
      </c>
      <c r="D39" s="36" t="n">
        <v>362</v>
      </c>
      <c r="E39" s="82"/>
      <c r="F39" s="84"/>
      <c r="G39" s="84"/>
      <c r="H39" s="84"/>
      <c r="I39" s="82"/>
      <c r="J39" s="84"/>
      <c r="K39" s="84"/>
      <c r="L39" s="82"/>
      <c r="M39" s="84"/>
      <c r="N39" s="84"/>
      <c r="O39" s="82"/>
      <c r="P39" s="84"/>
      <c r="Q39" s="84"/>
      <c r="R39" s="81"/>
      <c r="S39" s="81"/>
      <c r="T39" s="81"/>
      <c r="U39" s="81"/>
    </row>
    <row r="40" s="78" customFormat="true" ht="12.75" hidden="false" customHeight="true" outlineLevel="0" collapsed="false">
      <c r="B40" s="80" t="s">
        <v>129</v>
      </c>
      <c r="C40" s="36" t="n">
        <v>1064</v>
      </c>
      <c r="D40" s="36" t="n">
        <v>808</v>
      </c>
      <c r="E40" s="82"/>
      <c r="F40" s="84"/>
      <c r="G40" s="84"/>
      <c r="H40" s="84"/>
      <c r="I40" s="82"/>
      <c r="J40" s="84"/>
      <c r="K40" s="84"/>
      <c r="L40" s="82"/>
      <c r="M40" s="84"/>
      <c r="N40" s="84"/>
      <c r="O40" s="82"/>
      <c r="P40" s="84"/>
      <c r="Q40" s="84"/>
      <c r="R40" s="81"/>
      <c r="S40" s="81"/>
      <c r="T40" s="81"/>
      <c r="U40" s="81"/>
    </row>
    <row r="41" s="78" customFormat="true" ht="12.75" hidden="false" customHeight="true" outlineLevel="0" collapsed="false">
      <c r="B41" s="80" t="s">
        <v>145</v>
      </c>
      <c r="C41" s="36" t="n">
        <v>237</v>
      </c>
      <c r="D41" s="36" t="n">
        <v>69</v>
      </c>
      <c r="E41" s="82"/>
      <c r="F41" s="84"/>
      <c r="G41" s="84"/>
      <c r="H41" s="84"/>
      <c r="I41" s="82"/>
      <c r="J41" s="84"/>
      <c r="K41" s="84"/>
      <c r="L41" s="82"/>
      <c r="M41" s="84"/>
      <c r="N41" s="84"/>
      <c r="O41" s="82"/>
      <c r="P41" s="84"/>
      <c r="Q41" s="84"/>
      <c r="R41" s="81"/>
      <c r="S41" s="81"/>
      <c r="T41" s="81"/>
      <c r="U41" s="81"/>
    </row>
    <row r="42" s="78" customFormat="true" ht="12.75" hidden="false" customHeight="true" outlineLevel="0" collapsed="false">
      <c r="B42" s="80" t="s">
        <v>146</v>
      </c>
      <c r="C42" s="36" t="n">
        <v>654</v>
      </c>
      <c r="D42" s="36" t="n">
        <v>276</v>
      </c>
      <c r="E42" s="82"/>
      <c r="F42" s="84"/>
      <c r="G42" s="84"/>
      <c r="H42" s="84"/>
      <c r="I42" s="82"/>
      <c r="J42" s="84"/>
      <c r="K42" s="84"/>
      <c r="L42" s="82"/>
      <c r="M42" s="84"/>
      <c r="N42" s="84"/>
      <c r="O42" s="82"/>
      <c r="P42" s="84"/>
      <c r="Q42" s="84"/>
      <c r="R42" s="81"/>
      <c r="S42" s="81"/>
      <c r="T42" s="81"/>
      <c r="U42" s="81"/>
    </row>
    <row r="43" s="78" customFormat="true" ht="12.75" hidden="false" customHeight="true" outlineLevel="0" collapsed="false">
      <c r="B43" s="80" t="s">
        <v>147</v>
      </c>
      <c r="C43" s="36" t="n">
        <v>833</v>
      </c>
      <c r="D43" s="36" t="n">
        <v>515</v>
      </c>
      <c r="E43" s="82"/>
      <c r="F43" s="84"/>
      <c r="G43" s="84"/>
      <c r="H43" s="84"/>
      <c r="I43" s="82"/>
      <c r="J43" s="84"/>
      <c r="K43" s="84"/>
      <c r="L43" s="82"/>
      <c r="M43" s="84"/>
      <c r="N43" s="84"/>
      <c r="O43" s="82"/>
      <c r="P43" s="84"/>
      <c r="Q43" s="84"/>
      <c r="R43" s="81"/>
      <c r="S43" s="81"/>
      <c r="T43" s="81"/>
      <c r="U43" s="81"/>
    </row>
    <row r="44" s="78" customFormat="true" ht="12.75" hidden="false" customHeight="true" outlineLevel="0" collapsed="false">
      <c r="B44" s="80" t="s">
        <v>148</v>
      </c>
      <c r="C44" s="36" t="n">
        <v>743</v>
      </c>
      <c r="D44" s="36" t="n">
        <v>396</v>
      </c>
      <c r="E44" s="82"/>
      <c r="F44" s="84"/>
      <c r="G44" s="84"/>
      <c r="H44" s="84"/>
      <c r="I44" s="82"/>
      <c r="J44" s="84"/>
      <c r="K44" s="84"/>
      <c r="L44" s="82"/>
      <c r="M44" s="84"/>
      <c r="N44" s="84"/>
      <c r="O44" s="82"/>
      <c r="P44" s="84"/>
      <c r="Q44" s="84"/>
      <c r="R44" s="81"/>
      <c r="S44" s="81"/>
      <c r="T44" s="81"/>
      <c r="U44" s="81"/>
    </row>
    <row r="45" s="78" customFormat="true" ht="12.75" hidden="false" customHeight="true" outlineLevel="0" collapsed="false">
      <c r="B45" s="80" t="s">
        <v>62</v>
      </c>
      <c r="C45" s="37" t="n">
        <v>10926</v>
      </c>
      <c r="D45" s="37" t="n">
        <v>9534</v>
      </c>
      <c r="E45" s="82"/>
      <c r="F45" s="84"/>
      <c r="G45" s="84"/>
      <c r="H45" s="84"/>
      <c r="I45" s="82"/>
      <c r="J45" s="84"/>
      <c r="K45" s="84"/>
      <c r="L45" s="82"/>
      <c r="M45" s="84"/>
      <c r="N45" s="84"/>
      <c r="O45" s="82"/>
      <c r="P45" s="84"/>
      <c r="Q45" s="84"/>
      <c r="R45" s="81"/>
      <c r="S45" s="81"/>
      <c r="T45" s="81"/>
      <c r="U45" s="81"/>
    </row>
    <row r="46" s="78" customFormat="true" ht="20.1" hidden="false" customHeight="true" outlineLevel="0" collapsed="false">
      <c r="A46" s="81"/>
      <c r="B46" s="81"/>
      <c r="C46" s="81"/>
      <c r="D46" s="81"/>
      <c r="E46" s="81"/>
      <c r="F46" s="84"/>
      <c r="G46" s="84"/>
      <c r="H46" s="84"/>
      <c r="I46" s="82"/>
      <c r="J46" s="84"/>
      <c r="K46" s="84"/>
      <c r="L46" s="82"/>
      <c r="M46" s="84"/>
      <c r="N46" s="84"/>
      <c r="O46" s="82"/>
      <c r="P46" s="84"/>
      <c r="Q46" s="84"/>
      <c r="R46" s="81"/>
      <c r="S46" s="81"/>
      <c r="T46" s="81"/>
      <c r="U46" s="81"/>
    </row>
    <row r="47" s="81" customFormat="true" ht="30" hidden="false" customHeight="true" outlineLevel="0" collapsed="false">
      <c r="B47" s="45" t="s">
        <v>131</v>
      </c>
      <c r="C47" s="45"/>
      <c r="D47" s="45"/>
      <c r="E47" s="82"/>
      <c r="F47" s="84"/>
    </row>
    <row r="48" s="81" customFormat="true" ht="20.1" hidden="false" customHeight="true" outlineLevel="0" collapsed="false">
      <c r="B48" s="85"/>
      <c r="C48" s="37"/>
      <c r="D48" s="37"/>
      <c r="E48" s="82"/>
      <c r="F48" s="84"/>
    </row>
    <row r="49" s="78" customFormat="true" ht="20.1" hidden="false" customHeight="true" outlineLevel="0" collapsed="false">
      <c r="B49" s="79" t="s">
        <v>122</v>
      </c>
      <c r="C49" s="31" t="s">
        <v>61</v>
      </c>
      <c r="D49" s="31"/>
    </row>
    <row r="50" s="78" customFormat="true" ht="20.1" hidden="false" customHeight="true" outlineLevel="0" collapsed="false">
      <c r="B50" s="31" t="s">
        <v>34</v>
      </c>
      <c r="C50" s="31" t="s">
        <v>123</v>
      </c>
      <c r="D50" s="31" t="s">
        <v>124</v>
      </c>
      <c r="E50" s="82"/>
      <c r="F50" s="84"/>
      <c r="G50" s="84"/>
      <c r="H50" s="81"/>
    </row>
    <row r="51" s="78" customFormat="true" ht="12.75" hidden="false" customHeight="true" outlineLevel="0" collapsed="false">
      <c r="B51" s="80" t="s">
        <v>149</v>
      </c>
      <c r="C51" s="36" t="n">
        <v>546</v>
      </c>
      <c r="D51" s="36" t="n">
        <v>676</v>
      </c>
      <c r="E51" s="82"/>
      <c r="F51" s="84"/>
      <c r="G51" s="84"/>
      <c r="H51" s="81"/>
    </row>
    <row r="52" s="78" customFormat="true" ht="12.75" hidden="false" customHeight="true" outlineLevel="0" collapsed="false">
      <c r="B52" s="80" t="s">
        <v>150</v>
      </c>
      <c r="C52" s="36" t="n">
        <v>484</v>
      </c>
      <c r="D52" s="36" t="n">
        <v>229</v>
      </c>
      <c r="E52" s="82"/>
      <c r="F52" s="84"/>
      <c r="G52" s="84"/>
      <c r="H52" s="81"/>
    </row>
    <row r="53" s="78" customFormat="true" ht="12.75" hidden="false" customHeight="true" outlineLevel="0" collapsed="false">
      <c r="B53" s="80" t="s">
        <v>151</v>
      </c>
      <c r="C53" s="36" t="n">
        <v>220</v>
      </c>
      <c r="D53" s="36" t="n">
        <v>567</v>
      </c>
      <c r="E53" s="82"/>
      <c r="F53" s="84"/>
      <c r="G53" s="84"/>
      <c r="H53" s="81"/>
    </row>
    <row r="54" s="78" customFormat="true" ht="12.75" hidden="false" customHeight="true" outlineLevel="0" collapsed="false">
      <c r="B54" s="80" t="s">
        <v>152</v>
      </c>
      <c r="C54" s="36" t="n">
        <v>209</v>
      </c>
      <c r="D54" s="36" t="n">
        <v>1675</v>
      </c>
      <c r="E54" s="82"/>
      <c r="F54" s="84"/>
      <c r="G54" s="84"/>
      <c r="H54" s="81"/>
    </row>
    <row r="55" s="78" customFormat="true" ht="12.75" hidden="false" customHeight="true" outlineLevel="0" collapsed="false">
      <c r="B55" s="80" t="s">
        <v>153</v>
      </c>
      <c r="C55" s="36" t="n">
        <v>287</v>
      </c>
      <c r="D55" s="36" t="n">
        <v>649</v>
      </c>
      <c r="E55" s="82"/>
      <c r="F55" s="84"/>
      <c r="G55" s="84"/>
      <c r="H55" s="81"/>
    </row>
    <row r="56" s="78" customFormat="true" ht="12.75" hidden="false" customHeight="true" outlineLevel="0" collapsed="false">
      <c r="B56" s="80" t="s">
        <v>140</v>
      </c>
      <c r="C56" s="36" t="n">
        <v>818</v>
      </c>
      <c r="D56" s="36" t="n">
        <v>676</v>
      </c>
      <c r="E56" s="82"/>
      <c r="F56" s="84"/>
      <c r="G56" s="84"/>
      <c r="H56" s="81"/>
    </row>
    <row r="57" s="78" customFormat="true" ht="12.75" hidden="false" customHeight="true" outlineLevel="0" collapsed="false">
      <c r="B57" s="80" t="s">
        <v>142</v>
      </c>
      <c r="C57" s="36" t="n">
        <v>1654</v>
      </c>
      <c r="D57" s="36" t="n">
        <v>504</v>
      </c>
      <c r="E57" s="82"/>
      <c r="F57" s="84"/>
      <c r="G57" s="84"/>
      <c r="H57" s="81"/>
    </row>
    <row r="58" s="78" customFormat="true" ht="12.75" hidden="false" customHeight="true" outlineLevel="0" collapsed="false">
      <c r="B58" s="80" t="s">
        <v>144</v>
      </c>
      <c r="C58" s="36" t="n">
        <v>1007</v>
      </c>
      <c r="D58" s="36" t="n">
        <v>534</v>
      </c>
      <c r="E58" s="82"/>
      <c r="F58" s="84"/>
      <c r="G58" s="84"/>
      <c r="H58" s="81"/>
    </row>
    <row r="59" s="78" customFormat="true" ht="12.75" hidden="false" customHeight="true" outlineLevel="0" collapsed="false">
      <c r="B59" s="80" t="s">
        <v>154</v>
      </c>
      <c r="C59" s="36" t="n">
        <v>1754</v>
      </c>
      <c r="D59" s="36" t="n">
        <v>1183</v>
      </c>
      <c r="E59" s="82"/>
      <c r="F59" s="84"/>
      <c r="G59" s="84"/>
      <c r="H59" s="81"/>
    </row>
    <row r="60" s="78" customFormat="true" ht="12.75" hidden="false" customHeight="true" outlineLevel="0" collapsed="false">
      <c r="B60" s="80" t="s">
        <v>145</v>
      </c>
      <c r="C60" s="36" t="n">
        <v>403</v>
      </c>
      <c r="D60" s="36" t="n">
        <v>119</v>
      </c>
      <c r="E60" s="82"/>
      <c r="F60" s="84"/>
      <c r="G60" s="84"/>
      <c r="H60" s="81"/>
    </row>
    <row r="61" s="78" customFormat="true" ht="12.75" hidden="false" customHeight="true" outlineLevel="0" collapsed="false">
      <c r="B61" s="80" t="s">
        <v>147</v>
      </c>
      <c r="C61" s="36" t="n">
        <v>1166</v>
      </c>
      <c r="D61" s="36" t="n">
        <v>608</v>
      </c>
      <c r="E61" s="82"/>
      <c r="F61" s="84"/>
      <c r="G61" s="84"/>
      <c r="H61" s="81"/>
    </row>
    <row r="62" s="78" customFormat="true" ht="12.75" hidden="false" customHeight="true" outlineLevel="0" collapsed="false">
      <c r="B62" s="80" t="s">
        <v>148</v>
      </c>
      <c r="C62" s="36" t="n">
        <v>608</v>
      </c>
      <c r="D62" s="36" t="n">
        <v>343</v>
      </c>
      <c r="E62" s="82"/>
      <c r="F62" s="84"/>
      <c r="G62" s="84"/>
      <c r="H62" s="81"/>
    </row>
    <row r="63" s="78" customFormat="true" ht="12.75" hidden="false" customHeight="true" outlineLevel="0" collapsed="false">
      <c r="B63" s="80" t="s">
        <v>155</v>
      </c>
      <c r="C63" s="36" t="n">
        <v>889</v>
      </c>
      <c r="D63" s="36" t="n">
        <v>461</v>
      </c>
      <c r="E63" s="82"/>
      <c r="F63" s="84"/>
      <c r="G63" s="84"/>
      <c r="H63" s="81"/>
    </row>
    <row r="64" s="81" customFormat="true" ht="12.75" hidden="false" customHeight="false" outlineLevel="0" collapsed="false">
      <c r="B64" s="80" t="s">
        <v>62</v>
      </c>
      <c r="C64" s="37" t="n">
        <v>10045</v>
      </c>
      <c r="D64" s="37" t="n">
        <v>8224</v>
      </c>
      <c r="E64" s="82"/>
      <c r="F64" s="84"/>
      <c r="G64" s="84"/>
    </row>
    <row r="65" s="81" customFormat="true" ht="11.25" hidden="false" customHeight="false" outlineLevel="0" collapsed="false">
      <c r="B65" s="82"/>
      <c r="C65" s="83"/>
      <c r="D65" s="83"/>
      <c r="E65" s="82"/>
      <c r="F65" s="84"/>
      <c r="G65" s="84"/>
    </row>
    <row r="66" s="81" customFormat="true" ht="12.95" hidden="false" customHeight="true" outlineLevel="0" collapsed="false">
      <c r="B66" s="82"/>
      <c r="C66" s="83"/>
      <c r="D66" s="83"/>
      <c r="E66" s="82"/>
      <c r="F66" s="84"/>
      <c r="G66" s="84"/>
    </row>
    <row r="67" s="81" customFormat="true" ht="30" hidden="false" customHeight="true" outlineLevel="0" collapsed="false">
      <c r="B67" s="45" t="s">
        <v>131</v>
      </c>
      <c r="C67" s="45"/>
      <c r="D67" s="45"/>
      <c r="E67" s="82"/>
      <c r="F67" s="84"/>
      <c r="G67" s="84"/>
    </row>
    <row r="68" s="81" customFormat="true" ht="12.95" hidden="false" customHeight="true" outlineLevel="0" collapsed="false">
      <c r="B68" s="85"/>
      <c r="C68" s="37"/>
      <c r="D68" s="37"/>
      <c r="E68" s="82"/>
      <c r="F68" s="84"/>
      <c r="G68" s="84"/>
      <c r="H68" s="84"/>
      <c r="I68" s="82"/>
      <c r="J68" s="84"/>
      <c r="K68" s="84"/>
      <c r="L68" s="82"/>
      <c r="M68" s="84"/>
      <c r="N68" s="84"/>
      <c r="O68" s="82"/>
      <c r="P68" s="84"/>
      <c r="Q68" s="84"/>
      <c r="R68" s="82"/>
      <c r="S68" s="84"/>
      <c r="T68" s="84"/>
    </row>
    <row r="69" s="78" customFormat="true" ht="12.95" hidden="false" customHeight="true" outlineLevel="0" collapsed="false">
      <c r="B69" s="79" t="s">
        <v>122</v>
      </c>
      <c r="C69" s="31" t="s">
        <v>61</v>
      </c>
      <c r="D69" s="31"/>
    </row>
    <row r="70" s="78" customFormat="true" ht="12.95" hidden="false" customHeight="true" outlineLevel="0" collapsed="false">
      <c r="B70" s="31" t="s">
        <v>35</v>
      </c>
      <c r="C70" s="31" t="s">
        <v>123</v>
      </c>
      <c r="D70" s="31" t="s">
        <v>124</v>
      </c>
      <c r="E70" s="82"/>
      <c r="F70" s="84"/>
      <c r="G70" s="84"/>
      <c r="H70" s="84"/>
      <c r="I70" s="82"/>
      <c r="J70" s="84"/>
      <c r="K70" s="84"/>
      <c r="L70" s="82"/>
      <c r="M70" s="84"/>
      <c r="N70" s="84"/>
      <c r="O70" s="82"/>
      <c r="P70" s="84"/>
      <c r="Q70" s="84"/>
      <c r="R70" s="82"/>
      <c r="S70" s="84"/>
      <c r="T70" s="84"/>
      <c r="U70" s="81"/>
    </row>
    <row r="71" s="78" customFormat="true" ht="12.75" hidden="false" customHeight="true" outlineLevel="0" collapsed="false">
      <c r="B71" s="80" t="s">
        <v>156</v>
      </c>
      <c r="C71" s="36" t="n">
        <v>88</v>
      </c>
      <c r="D71" s="36" t="n">
        <v>25</v>
      </c>
      <c r="E71" s="82"/>
      <c r="F71" s="84"/>
      <c r="G71" s="84"/>
      <c r="H71" s="84"/>
      <c r="I71" s="82"/>
      <c r="J71" s="84"/>
      <c r="K71" s="84"/>
      <c r="L71" s="82"/>
      <c r="M71" s="84"/>
      <c r="N71" s="84"/>
      <c r="O71" s="82"/>
      <c r="P71" s="84"/>
      <c r="Q71" s="84"/>
      <c r="R71" s="82"/>
      <c r="S71" s="84"/>
      <c r="T71" s="84"/>
      <c r="U71" s="81"/>
    </row>
    <row r="72" s="78" customFormat="true" ht="12.75" hidden="false" customHeight="true" outlineLevel="0" collapsed="false">
      <c r="B72" s="80" t="s">
        <v>157</v>
      </c>
      <c r="C72" s="36" t="n">
        <v>677</v>
      </c>
      <c r="D72" s="36" t="n">
        <v>348</v>
      </c>
      <c r="E72" s="82"/>
      <c r="F72" s="84"/>
      <c r="G72" s="84"/>
      <c r="H72" s="84"/>
      <c r="I72" s="82"/>
      <c r="J72" s="84"/>
      <c r="K72" s="84"/>
      <c r="L72" s="82"/>
      <c r="M72" s="84"/>
      <c r="N72" s="84"/>
      <c r="O72" s="82"/>
      <c r="P72" s="84"/>
      <c r="Q72" s="84"/>
      <c r="R72" s="82"/>
      <c r="S72" s="84"/>
      <c r="T72" s="84"/>
      <c r="U72" s="81"/>
    </row>
    <row r="73" s="78" customFormat="true" ht="12.6" hidden="false" customHeight="true" outlineLevel="0" collapsed="false">
      <c r="B73" s="80" t="s">
        <v>158</v>
      </c>
      <c r="C73" s="36" t="n">
        <v>704</v>
      </c>
      <c r="D73" s="36" t="n">
        <v>842</v>
      </c>
      <c r="E73" s="82"/>
      <c r="F73" s="84"/>
      <c r="G73" s="84"/>
      <c r="H73" s="84"/>
      <c r="I73" s="82"/>
      <c r="J73" s="84"/>
      <c r="K73" s="84"/>
      <c r="L73" s="82"/>
      <c r="M73" s="84"/>
      <c r="N73" s="84"/>
      <c r="O73" s="82"/>
      <c r="P73" s="84"/>
      <c r="Q73" s="84"/>
      <c r="R73" s="82"/>
      <c r="S73" s="84"/>
      <c r="T73" s="84"/>
      <c r="U73" s="81"/>
    </row>
    <row r="74" s="78" customFormat="true" ht="12.6" hidden="false" customHeight="true" outlineLevel="0" collapsed="false">
      <c r="B74" s="80" t="s">
        <v>159</v>
      </c>
      <c r="C74" s="36" t="n">
        <v>453</v>
      </c>
      <c r="D74" s="36" t="n">
        <v>1089</v>
      </c>
      <c r="E74" s="82"/>
      <c r="F74" s="84"/>
      <c r="G74" s="84"/>
      <c r="H74" s="84"/>
      <c r="I74" s="82"/>
      <c r="J74" s="84"/>
      <c r="K74" s="84"/>
      <c r="L74" s="82"/>
      <c r="M74" s="84"/>
      <c r="N74" s="84"/>
      <c r="O74" s="82"/>
      <c r="P74" s="84"/>
      <c r="Q74" s="84"/>
      <c r="R74" s="82"/>
      <c r="S74" s="84"/>
      <c r="T74" s="84"/>
      <c r="U74" s="81"/>
    </row>
    <row r="75" s="78" customFormat="true" ht="12.6" hidden="false" customHeight="true" outlineLevel="0" collapsed="false">
      <c r="B75" s="80" t="s">
        <v>160</v>
      </c>
      <c r="C75" s="36" t="n">
        <v>656</v>
      </c>
      <c r="D75" s="36" t="n">
        <v>1306</v>
      </c>
      <c r="E75" s="82"/>
      <c r="F75" s="84"/>
      <c r="G75" s="84"/>
      <c r="H75" s="84"/>
      <c r="I75" s="82"/>
      <c r="J75" s="84"/>
      <c r="K75" s="84"/>
      <c r="L75" s="82"/>
      <c r="M75" s="84"/>
      <c r="N75" s="84"/>
      <c r="O75" s="82"/>
      <c r="P75" s="84"/>
      <c r="Q75" s="84"/>
      <c r="R75" s="82"/>
      <c r="S75" s="84"/>
      <c r="T75" s="84"/>
      <c r="U75" s="81"/>
    </row>
    <row r="76" s="78" customFormat="true" ht="12.6" hidden="false" customHeight="true" outlineLevel="0" collapsed="false">
      <c r="B76" s="80" t="s">
        <v>161</v>
      </c>
      <c r="C76" s="36" t="n">
        <v>304</v>
      </c>
      <c r="D76" s="36" t="n">
        <v>1883</v>
      </c>
      <c r="E76" s="82"/>
      <c r="F76" s="84"/>
      <c r="G76" s="84"/>
      <c r="H76" s="84"/>
      <c r="I76" s="82"/>
      <c r="J76" s="84"/>
      <c r="K76" s="84"/>
      <c r="L76" s="82"/>
      <c r="M76" s="84"/>
      <c r="N76" s="84"/>
      <c r="O76" s="82"/>
      <c r="P76" s="84"/>
      <c r="Q76" s="84"/>
      <c r="R76" s="82"/>
      <c r="S76" s="84"/>
      <c r="T76" s="84"/>
      <c r="U76" s="81"/>
    </row>
    <row r="77" s="78" customFormat="true" ht="12.6" hidden="false" customHeight="true" outlineLevel="0" collapsed="false">
      <c r="B77" s="80" t="s">
        <v>162</v>
      </c>
      <c r="C77" s="36" t="n">
        <v>858</v>
      </c>
      <c r="D77" s="36" t="n">
        <v>451</v>
      </c>
      <c r="E77" s="82"/>
      <c r="F77" s="84"/>
      <c r="G77" s="84"/>
      <c r="H77" s="84"/>
      <c r="I77" s="82"/>
      <c r="J77" s="84"/>
      <c r="K77" s="84"/>
      <c r="L77" s="82"/>
      <c r="M77" s="84"/>
      <c r="N77" s="84"/>
      <c r="O77" s="82"/>
      <c r="P77" s="84"/>
      <c r="Q77" s="84"/>
      <c r="R77" s="82"/>
      <c r="S77" s="84"/>
      <c r="T77" s="84"/>
      <c r="U77" s="81"/>
    </row>
    <row r="78" s="78" customFormat="true" ht="12.6" hidden="false" customHeight="true" outlineLevel="0" collapsed="false">
      <c r="B78" s="80" t="s">
        <v>140</v>
      </c>
      <c r="C78" s="36" t="n">
        <v>2541</v>
      </c>
      <c r="D78" s="36" t="n">
        <v>2743</v>
      </c>
      <c r="E78" s="82"/>
      <c r="F78" s="84"/>
      <c r="G78" s="84"/>
      <c r="H78" s="84"/>
      <c r="I78" s="82"/>
      <c r="J78" s="84"/>
      <c r="K78" s="84"/>
      <c r="L78" s="82"/>
      <c r="M78" s="84"/>
      <c r="N78" s="84"/>
      <c r="O78" s="82"/>
      <c r="P78" s="84"/>
      <c r="Q78" s="84"/>
      <c r="R78" s="82"/>
      <c r="S78" s="84"/>
      <c r="T78" s="84"/>
      <c r="U78" s="81"/>
    </row>
    <row r="79" s="78" customFormat="true" ht="12.6" hidden="false" customHeight="true" outlineLevel="0" collapsed="false">
      <c r="B79" s="80" t="s">
        <v>127</v>
      </c>
      <c r="C79" s="36" t="n">
        <v>3702</v>
      </c>
      <c r="D79" s="36" t="n">
        <v>2742</v>
      </c>
      <c r="E79" s="82"/>
      <c r="F79" s="84"/>
      <c r="G79" s="84"/>
      <c r="H79" s="84"/>
      <c r="I79" s="82"/>
      <c r="J79" s="84"/>
      <c r="K79" s="84"/>
      <c r="L79" s="82"/>
      <c r="M79" s="84"/>
      <c r="N79" s="84"/>
      <c r="O79" s="82"/>
      <c r="P79" s="84"/>
      <c r="Q79" s="84"/>
      <c r="R79" s="82"/>
      <c r="S79" s="84"/>
      <c r="T79" s="84"/>
      <c r="U79" s="81"/>
    </row>
    <row r="80" s="78" customFormat="true" ht="12.6" hidden="false" customHeight="true" outlineLevel="0" collapsed="false">
      <c r="B80" s="80" t="s">
        <v>163</v>
      </c>
      <c r="C80" s="36" t="n">
        <v>865</v>
      </c>
      <c r="D80" s="36" t="n">
        <v>783</v>
      </c>
      <c r="E80" s="82"/>
      <c r="F80" s="84"/>
      <c r="G80" s="84"/>
      <c r="H80" s="84"/>
      <c r="I80" s="82"/>
      <c r="J80" s="84"/>
      <c r="K80" s="84"/>
      <c r="L80" s="82"/>
      <c r="M80" s="84"/>
      <c r="N80" s="84"/>
      <c r="O80" s="82"/>
      <c r="P80" s="84"/>
      <c r="Q80" s="84"/>
      <c r="R80" s="82"/>
      <c r="S80" s="84"/>
      <c r="T80" s="84"/>
      <c r="U80" s="81"/>
    </row>
    <row r="81" s="78" customFormat="true" ht="12.6" hidden="false" customHeight="true" outlineLevel="0" collapsed="false">
      <c r="B81" s="80" t="s">
        <v>164</v>
      </c>
      <c r="C81" s="36" t="n">
        <v>177</v>
      </c>
      <c r="D81" s="36" t="n">
        <v>168</v>
      </c>
      <c r="E81" s="82"/>
      <c r="F81" s="84"/>
      <c r="G81" s="84"/>
      <c r="H81" s="84"/>
      <c r="I81" s="82"/>
      <c r="J81" s="84"/>
      <c r="K81" s="84"/>
      <c r="L81" s="82"/>
      <c r="M81" s="84"/>
      <c r="N81" s="84"/>
      <c r="O81" s="82"/>
      <c r="P81" s="84"/>
      <c r="Q81" s="84"/>
      <c r="R81" s="82"/>
      <c r="S81" s="84"/>
      <c r="T81" s="84"/>
      <c r="U81" s="81"/>
    </row>
    <row r="82" s="78" customFormat="true" ht="12.6" hidden="false" customHeight="true" outlineLevel="0" collapsed="false">
      <c r="B82" s="80" t="s">
        <v>142</v>
      </c>
      <c r="C82" s="36" t="n">
        <v>3546</v>
      </c>
      <c r="D82" s="36" t="n">
        <v>1327</v>
      </c>
      <c r="E82" s="82"/>
      <c r="F82" s="84"/>
      <c r="G82" s="84"/>
      <c r="H82" s="84"/>
      <c r="I82" s="82"/>
      <c r="J82" s="84"/>
      <c r="K82" s="84"/>
      <c r="L82" s="82"/>
      <c r="M82" s="84"/>
      <c r="N82" s="84"/>
      <c r="O82" s="82"/>
      <c r="P82" s="84"/>
      <c r="Q82" s="84"/>
      <c r="R82" s="82"/>
      <c r="S82" s="84"/>
      <c r="T82" s="84"/>
      <c r="U82" s="81"/>
    </row>
    <row r="83" s="78" customFormat="true" ht="12.6" hidden="false" customHeight="true" outlineLevel="0" collapsed="false">
      <c r="B83" s="80" t="s">
        <v>165</v>
      </c>
      <c r="C83" s="36" t="n">
        <v>649</v>
      </c>
      <c r="D83" s="36" t="n">
        <v>258</v>
      </c>
      <c r="E83" s="82"/>
      <c r="F83" s="84"/>
      <c r="G83" s="84"/>
      <c r="H83" s="84"/>
      <c r="I83" s="82"/>
      <c r="J83" s="84"/>
      <c r="K83" s="84"/>
      <c r="L83" s="82"/>
      <c r="M83" s="84"/>
      <c r="N83" s="84"/>
      <c r="O83" s="82"/>
      <c r="P83" s="84"/>
      <c r="Q83" s="84"/>
      <c r="R83" s="82"/>
      <c r="S83" s="84"/>
      <c r="T83" s="84"/>
      <c r="U83" s="81"/>
    </row>
    <row r="84" s="78" customFormat="true" ht="12.6" hidden="false" customHeight="true" outlineLevel="0" collapsed="false">
      <c r="B84" s="80" t="s">
        <v>166</v>
      </c>
      <c r="C84" s="36" t="n">
        <v>321</v>
      </c>
      <c r="D84" s="36" t="n">
        <v>125</v>
      </c>
      <c r="E84" s="82"/>
      <c r="F84" s="84"/>
      <c r="G84" s="84"/>
      <c r="H84" s="84"/>
      <c r="I84" s="82"/>
      <c r="J84" s="84"/>
      <c r="K84" s="84"/>
      <c r="L84" s="82"/>
      <c r="M84" s="84"/>
      <c r="N84" s="84"/>
      <c r="O84" s="82"/>
      <c r="P84" s="84"/>
      <c r="Q84" s="84"/>
      <c r="R84" s="82"/>
      <c r="S84" s="84"/>
      <c r="T84" s="84"/>
      <c r="U84" s="81"/>
    </row>
    <row r="85" s="78" customFormat="true" ht="12.6" hidden="false" customHeight="true" outlineLevel="0" collapsed="false">
      <c r="B85" s="80" t="s">
        <v>144</v>
      </c>
      <c r="C85" s="36" t="n">
        <v>1238</v>
      </c>
      <c r="D85" s="36" t="n">
        <v>745</v>
      </c>
      <c r="E85" s="82"/>
      <c r="F85" s="84"/>
      <c r="G85" s="84"/>
      <c r="H85" s="84"/>
      <c r="I85" s="82"/>
      <c r="J85" s="84"/>
      <c r="K85" s="84"/>
      <c r="L85" s="82"/>
      <c r="M85" s="84"/>
      <c r="N85" s="84"/>
      <c r="O85" s="82"/>
      <c r="P85" s="84"/>
      <c r="Q85" s="84"/>
      <c r="R85" s="82"/>
      <c r="S85" s="84"/>
      <c r="T85" s="84"/>
      <c r="U85" s="81"/>
    </row>
    <row r="86" s="78" customFormat="true" ht="12.6" hidden="false" customHeight="true" outlineLevel="0" collapsed="false">
      <c r="B86" s="80" t="s">
        <v>167</v>
      </c>
      <c r="C86" s="36" t="n">
        <v>368</v>
      </c>
      <c r="D86" s="36" t="n">
        <v>254</v>
      </c>
      <c r="E86" s="82"/>
      <c r="F86" s="84"/>
      <c r="G86" s="84"/>
      <c r="H86" s="84"/>
      <c r="I86" s="82"/>
      <c r="J86" s="84"/>
      <c r="K86" s="84"/>
      <c r="L86" s="82"/>
      <c r="M86" s="84"/>
      <c r="N86" s="84"/>
      <c r="O86" s="82"/>
      <c r="P86" s="84"/>
      <c r="Q86" s="84"/>
      <c r="R86" s="82"/>
      <c r="S86" s="84"/>
      <c r="T86" s="84"/>
      <c r="U86" s="81"/>
    </row>
    <row r="87" s="78" customFormat="true" ht="12.6" hidden="false" customHeight="true" outlineLevel="0" collapsed="false">
      <c r="B87" s="80" t="s">
        <v>129</v>
      </c>
      <c r="C87" s="36" t="n">
        <v>2251</v>
      </c>
      <c r="D87" s="36" t="n">
        <v>1693</v>
      </c>
      <c r="E87" s="82"/>
      <c r="F87" s="84"/>
      <c r="G87" s="84"/>
      <c r="H87" s="84"/>
      <c r="I87" s="82"/>
      <c r="J87" s="84"/>
      <c r="K87" s="84"/>
      <c r="L87" s="82"/>
      <c r="M87" s="84"/>
      <c r="N87" s="84"/>
      <c r="O87" s="82"/>
      <c r="P87" s="84"/>
      <c r="Q87" s="84"/>
      <c r="R87" s="82"/>
      <c r="S87" s="84"/>
      <c r="T87" s="84"/>
      <c r="U87" s="81"/>
    </row>
    <row r="88" s="78" customFormat="true" ht="12.6" hidden="false" customHeight="true" outlineLevel="0" collapsed="false">
      <c r="B88" s="80" t="s">
        <v>168</v>
      </c>
      <c r="C88" s="36" t="n">
        <v>537</v>
      </c>
      <c r="D88" s="36" t="n">
        <v>306</v>
      </c>
      <c r="E88" s="82"/>
      <c r="F88" s="84"/>
      <c r="G88" s="84"/>
      <c r="H88" s="84"/>
      <c r="I88" s="82"/>
      <c r="J88" s="84"/>
      <c r="K88" s="84"/>
      <c r="L88" s="82"/>
      <c r="M88" s="84"/>
      <c r="N88" s="84"/>
      <c r="O88" s="82"/>
      <c r="P88" s="84"/>
      <c r="Q88" s="84"/>
      <c r="R88" s="82"/>
      <c r="S88" s="84"/>
      <c r="T88" s="84"/>
      <c r="U88" s="81"/>
    </row>
    <row r="89" s="78" customFormat="true" ht="12.6" hidden="false" customHeight="true" outlineLevel="0" collapsed="false">
      <c r="B89" s="80" t="s">
        <v>169</v>
      </c>
      <c r="C89" s="36" t="n">
        <v>431</v>
      </c>
      <c r="D89" s="36" t="n">
        <v>150</v>
      </c>
      <c r="E89" s="82"/>
      <c r="F89" s="84"/>
      <c r="G89" s="84"/>
      <c r="H89" s="84"/>
      <c r="I89" s="82"/>
      <c r="J89" s="84"/>
      <c r="K89" s="84"/>
      <c r="L89" s="82"/>
      <c r="M89" s="84"/>
      <c r="N89" s="84"/>
      <c r="O89" s="82"/>
      <c r="P89" s="84"/>
      <c r="Q89" s="84"/>
      <c r="R89" s="82"/>
      <c r="S89" s="84"/>
      <c r="T89" s="84"/>
      <c r="U89" s="81"/>
    </row>
    <row r="90" s="78" customFormat="true" ht="12.6" hidden="false" customHeight="true" outlineLevel="0" collapsed="false">
      <c r="B90" s="80" t="s">
        <v>170</v>
      </c>
      <c r="C90" s="36" t="n">
        <v>143</v>
      </c>
      <c r="D90" s="36" t="n">
        <v>56</v>
      </c>
      <c r="E90" s="82"/>
      <c r="F90" s="84"/>
      <c r="G90" s="84"/>
      <c r="H90" s="84"/>
      <c r="I90" s="82"/>
      <c r="J90" s="84"/>
      <c r="K90" s="84"/>
      <c r="L90" s="82"/>
      <c r="M90" s="84"/>
      <c r="N90" s="84"/>
      <c r="O90" s="82"/>
      <c r="P90" s="84"/>
      <c r="Q90" s="84"/>
      <c r="R90" s="82"/>
      <c r="S90" s="84"/>
      <c r="T90" s="84"/>
      <c r="U90" s="81"/>
    </row>
    <row r="91" s="78" customFormat="true" ht="12.6" hidden="false" customHeight="true" outlineLevel="0" collapsed="false">
      <c r="B91" s="80" t="s">
        <v>171</v>
      </c>
      <c r="C91" s="36" t="n">
        <v>2088</v>
      </c>
      <c r="D91" s="36" t="n">
        <v>900</v>
      </c>
      <c r="E91" s="82"/>
      <c r="F91" s="84"/>
      <c r="G91" s="84"/>
      <c r="H91" s="84"/>
      <c r="I91" s="82"/>
      <c r="J91" s="84"/>
      <c r="K91" s="84"/>
      <c r="L91" s="82"/>
      <c r="M91" s="84"/>
      <c r="N91" s="84"/>
      <c r="O91" s="82"/>
      <c r="P91" s="84"/>
      <c r="Q91" s="84"/>
      <c r="R91" s="82"/>
      <c r="S91" s="84"/>
      <c r="T91" s="84"/>
      <c r="U91" s="81"/>
    </row>
    <row r="92" s="78" customFormat="true" ht="12.6" hidden="false" customHeight="true" outlineLevel="0" collapsed="false">
      <c r="B92" s="80" t="s">
        <v>147</v>
      </c>
      <c r="C92" s="36" t="n">
        <v>2448</v>
      </c>
      <c r="D92" s="36" t="n">
        <v>1746</v>
      </c>
      <c r="E92" s="82"/>
      <c r="F92" s="84"/>
      <c r="G92" s="84"/>
      <c r="H92" s="84"/>
      <c r="I92" s="82"/>
      <c r="J92" s="84"/>
      <c r="K92" s="84"/>
      <c r="L92" s="82"/>
      <c r="M92" s="84"/>
      <c r="N92" s="84"/>
      <c r="O92" s="82"/>
      <c r="P92" s="84"/>
      <c r="Q92" s="84"/>
      <c r="R92" s="82"/>
      <c r="S92" s="84"/>
      <c r="T92" s="84"/>
      <c r="U92" s="81"/>
    </row>
    <row r="93" s="78" customFormat="true" ht="12.6" hidden="false" customHeight="true" outlineLevel="0" collapsed="false">
      <c r="B93" s="80" t="s">
        <v>148</v>
      </c>
      <c r="C93" s="36" t="n">
        <v>1060</v>
      </c>
      <c r="D93" s="36" t="n">
        <v>608</v>
      </c>
      <c r="E93" s="82"/>
      <c r="F93" s="84"/>
      <c r="G93" s="84"/>
      <c r="H93" s="84"/>
      <c r="I93" s="82"/>
      <c r="J93" s="84"/>
      <c r="K93" s="84"/>
      <c r="L93" s="82"/>
      <c r="M93" s="84"/>
      <c r="N93" s="84"/>
      <c r="O93" s="82"/>
      <c r="P93" s="84"/>
      <c r="Q93" s="84"/>
      <c r="R93" s="82"/>
      <c r="S93" s="84"/>
      <c r="T93" s="84"/>
      <c r="U93" s="81"/>
    </row>
    <row r="94" s="78" customFormat="true" ht="12.6" hidden="false" customHeight="true" outlineLevel="0" collapsed="false">
      <c r="B94" s="80" t="s">
        <v>172</v>
      </c>
      <c r="C94" s="36" t="n">
        <v>286</v>
      </c>
      <c r="D94" s="36" t="n">
        <v>164</v>
      </c>
      <c r="E94" s="82"/>
      <c r="F94" s="84"/>
      <c r="G94" s="84"/>
      <c r="H94" s="84"/>
      <c r="I94" s="82"/>
      <c r="J94" s="84"/>
      <c r="K94" s="84"/>
      <c r="L94" s="82"/>
      <c r="M94" s="84"/>
      <c r="N94" s="84"/>
      <c r="O94" s="82"/>
      <c r="P94" s="84"/>
      <c r="Q94" s="84"/>
      <c r="R94" s="82"/>
      <c r="S94" s="84"/>
      <c r="T94" s="84"/>
      <c r="U94" s="81"/>
    </row>
    <row r="95" s="78" customFormat="true" ht="12.6" hidden="false" customHeight="true" outlineLevel="0" collapsed="false">
      <c r="B95" s="80" t="s">
        <v>173</v>
      </c>
      <c r="C95" s="36" t="n">
        <v>1525</v>
      </c>
      <c r="D95" s="36" t="n">
        <v>435</v>
      </c>
      <c r="E95" s="82"/>
      <c r="F95" s="83"/>
      <c r="G95" s="83"/>
      <c r="H95" s="83"/>
      <c r="I95" s="82"/>
      <c r="J95" s="83"/>
      <c r="K95" s="83"/>
      <c r="L95" s="82"/>
      <c r="M95" s="83"/>
      <c r="N95" s="83"/>
      <c r="O95" s="82"/>
      <c r="P95" s="83"/>
      <c r="Q95" s="83"/>
      <c r="R95" s="82"/>
      <c r="S95" s="83"/>
      <c r="T95" s="83"/>
      <c r="U95" s="81"/>
    </row>
    <row r="96" s="75" customFormat="true" ht="12.6" hidden="false" customHeight="true" outlineLevel="0" collapsed="false">
      <c r="B96" s="80" t="s">
        <v>174</v>
      </c>
      <c r="C96" s="36" t="n">
        <v>480</v>
      </c>
      <c r="D96" s="36" t="n">
        <v>138</v>
      </c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</row>
    <row r="97" s="75" customFormat="true" ht="12.6" hidden="false" customHeight="true" outlineLevel="0" collapsed="false">
      <c r="B97" s="80" t="s">
        <v>175</v>
      </c>
      <c r="C97" s="36" t="n">
        <v>1049</v>
      </c>
      <c r="D97" s="36" t="n">
        <v>322</v>
      </c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</row>
    <row r="98" s="75" customFormat="true" ht="12.6" hidden="false" customHeight="true" outlineLevel="0" collapsed="false">
      <c r="B98" s="80" t="s">
        <v>176</v>
      </c>
      <c r="C98" s="36" t="n">
        <v>259</v>
      </c>
      <c r="D98" s="36" t="n">
        <v>984</v>
      </c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</row>
    <row r="99" s="75" customFormat="true" ht="12.6" hidden="false" customHeight="true" outlineLevel="0" collapsed="false">
      <c r="B99" s="80" t="s">
        <v>62</v>
      </c>
      <c r="C99" s="37" t="n">
        <v>29704</v>
      </c>
      <c r="D99" s="37" t="n">
        <v>22591</v>
      </c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</row>
    <row r="100" s="86" customFormat="true" ht="11.25" hidden="false" customHeight="false" outlineLevel="0" collapsed="false">
      <c r="B100" s="82"/>
      <c r="C100" s="83"/>
      <c r="D100" s="83"/>
    </row>
    <row r="101" s="87" customFormat="true" ht="20.1" hidden="false" customHeight="true" outlineLevel="0" collapsed="false">
      <c r="B101" s="82"/>
      <c r="C101" s="83"/>
      <c r="D101" s="83"/>
    </row>
    <row r="102" s="87" customFormat="true" ht="30" hidden="false" customHeight="true" outlineLevel="0" collapsed="false">
      <c r="B102" s="45" t="s">
        <v>131</v>
      </c>
      <c r="C102" s="45"/>
      <c r="D102" s="45"/>
    </row>
    <row r="103" s="87" customFormat="true" ht="20.1" hidden="false" customHeight="true" outlineLevel="0" collapsed="false">
      <c r="B103" s="85"/>
      <c r="C103" s="37"/>
      <c r="D103" s="37"/>
    </row>
    <row r="104" s="87" customFormat="true" ht="20.1" hidden="false" customHeight="true" outlineLevel="0" collapsed="false">
      <c r="B104" s="85"/>
      <c r="C104" s="37"/>
      <c r="D104" s="37"/>
    </row>
    <row r="105" s="78" customFormat="true" ht="20.1" hidden="false" customHeight="true" outlineLevel="0" collapsed="false">
      <c r="B105" s="79" t="s">
        <v>122</v>
      </c>
      <c r="C105" s="31" t="s">
        <v>61</v>
      </c>
      <c r="D105" s="31"/>
    </row>
    <row r="106" s="75" customFormat="true" ht="20.1" hidden="false" customHeight="true" outlineLevel="0" collapsed="false">
      <c r="B106" s="31" t="s">
        <v>36</v>
      </c>
      <c r="C106" s="31" t="s">
        <v>123</v>
      </c>
      <c r="D106" s="31" t="s">
        <v>124</v>
      </c>
      <c r="G106" s="86"/>
      <c r="H106" s="86"/>
      <c r="I106" s="86"/>
    </row>
    <row r="107" s="75" customFormat="true" ht="12.75" hidden="false" customHeight="true" outlineLevel="0" collapsed="false">
      <c r="B107" s="80" t="s">
        <v>177</v>
      </c>
      <c r="C107" s="36" t="n">
        <v>479</v>
      </c>
      <c r="D107" s="36" t="n">
        <v>1988</v>
      </c>
      <c r="G107" s="86"/>
      <c r="H107" s="86"/>
      <c r="I107" s="86"/>
    </row>
    <row r="108" customFormat="false" ht="12.75" hidden="false" customHeight="true" outlineLevel="0" collapsed="false">
      <c r="B108" s="80" t="s">
        <v>178</v>
      </c>
      <c r="C108" s="36" t="n">
        <v>1047</v>
      </c>
      <c r="D108" s="36" t="n">
        <v>734</v>
      </c>
      <c r="G108" s="86"/>
      <c r="H108" s="86"/>
      <c r="I108" s="86"/>
    </row>
    <row r="109" customFormat="false" ht="12.75" hidden="false" customHeight="true" outlineLevel="0" collapsed="false">
      <c r="B109" s="80" t="s">
        <v>179</v>
      </c>
      <c r="C109" s="36" t="n">
        <v>252</v>
      </c>
      <c r="D109" s="36" t="n">
        <v>208</v>
      </c>
      <c r="G109" s="86"/>
      <c r="H109" s="86"/>
      <c r="I109" s="86"/>
    </row>
    <row r="110" customFormat="false" ht="12.75" hidden="false" customHeight="true" outlineLevel="0" collapsed="false">
      <c r="B110" s="80" t="s">
        <v>142</v>
      </c>
      <c r="C110" s="36" t="n">
        <v>2332</v>
      </c>
      <c r="D110" s="36" t="n">
        <v>947</v>
      </c>
      <c r="G110" s="86"/>
      <c r="H110" s="86"/>
      <c r="I110" s="86"/>
    </row>
    <row r="111" customFormat="false" ht="12.75" hidden="false" customHeight="true" outlineLevel="0" collapsed="false">
      <c r="B111" s="80" t="s">
        <v>144</v>
      </c>
      <c r="C111" s="36" t="n">
        <v>451</v>
      </c>
      <c r="D111" s="36" t="n">
        <v>241</v>
      </c>
      <c r="G111" s="86"/>
      <c r="H111" s="86"/>
      <c r="I111" s="86"/>
    </row>
    <row r="112" customFormat="false" ht="12.75" hidden="false" customHeight="true" outlineLevel="0" collapsed="false">
      <c r="B112" s="80" t="s">
        <v>129</v>
      </c>
      <c r="C112" s="36" t="n">
        <v>412</v>
      </c>
      <c r="D112" s="36" t="n">
        <v>265</v>
      </c>
      <c r="G112" s="86"/>
      <c r="H112" s="86"/>
      <c r="I112" s="86"/>
    </row>
    <row r="113" customFormat="false" ht="12.75" hidden="false" customHeight="true" outlineLevel="0" collapsed="false">
      <c r="B113" s="80" t="s">
        <v>145</v>
      </c>
      <c r="C113" s="36" t="n">
        <v>408</v>
      </c>
      <c r="D113" s="36" t="n">
        <v>89</v>
      </c>
      <c r="G113" s="86"/>
      <c r="H113" s="86"/>
      <c r="I113" s="86"/>
    </row>
    <row r="114" customFormat="false" ht="12.75" hidden="false" customHeight="true" outlineLevel="0" collapsed="false">
      <c r="B114" s="80" t="s">
        <v>180</v>
      </c>
      <c r="C114" s="36" t="n">
        <v>378</v>
      </c>
      <c r="D114" s="36" t="n">
        <v>300</v>
      </c>
      <c r="G114" s="86"/>
      <c r="H114" s="86"/>
      <c r="I114" s="86"/>
    </row>
    <row r="115" customFormat="false" ht="12.75" hidden="false" customHeight="true" outlineLevel="0" collapsed="false">
      <c r="B115" s="80" t="s">
        <v>174</v>
      </c>
      <c r="C115" s="36" t="n">
        <v>458</v>
      </c>
      <c r="D115" s="36" t="n">
        <v>101</v>
      </c>
    </row>
    <row r="116" customFormat="false" ht="12.75" hidden="false" customHeight="true" outlineLevel="0" collapsed="false">
      <c r="B116" s="80" t="s">
        <v>62</v>
      </c>
      <c r="C116" s="37" t="n">
        <v>6217</v>
      </c>
      <c r="D116" s="37" t="n">
        <v>4873</v>
      </c>
    </row>
    <row r="117" s="86" customFormat="true" ht="11.25" hidden="false" customHeight="false" outlineLevel="0" collapsed="false">
      <c r="B117" s="82"/>
      <c r="C117" s="83"/>
      <c r="D117" s="83"/>
    </row>
    <row r="118" s="86" customFormat="true" ht="11.25" hidden="false" customHeight="false" outlineLevel="0" collapsed="false">
      <c r="B118" s="82"/>
      <c r="C118" s="83"/>
      <c r="D118" s="83"/>
    </row>
    <row r="119" s="86" customFormat="true" ht="20.1" hidden="false" customHeight="true" outlineLevel="0" collapsed="false">
      <c r="B119" s="82"/>
      <c r="C119" s="83"/>
      <c r="D119" s="83"/>
    </row>
    <row r="120" s="86" customFormat="true" ht="30" hidden="false" customHeight="true" outlineLevel="0" collapsed="false">
      <c r="B120" s="45" t="s">
        <v>131</v>
      </c>
      <c r="C120" s="45"/>
      <c r="D120" s="45"/>
    </row>
    <row r="121" s="86" customFormat="true" ht="20.1" hidden="false" customHeight="true" outlineLevel="0" collapsed="false">
      <c r="B121" s="85"/>
      <c r="C121" s="37"/>
      <c r="D121" s="37"/>
    </row>
    <row r="122" s="86" customFormat="true" ht="20.1" hidden="false" customHeight="true" outlineLevel="0" collapsed="false">
      <c r="B122" s="85"/>
      <c r="C122" s="37"/>
      <c r="D122" s="37"/>
    </row>
    <row r="123" s="78" customFormat="true" ht="20.1" hidden="false" customHeight="true" outlineLevel="0" collapsed="false">
      <c r="B123" s="79" t="s">
        <v>122</v>
      </c>
      <c r="C123" s="31" t="s">
        <v>61</v>
      </c>
      <c r="D123" s="31"/>
    </row>
    <row r="124" customFormat="false" ht="20.1" hidden="false" customHeight="true" outlineLevel="0" collapsed="false">
      <c r="B124" s="31" t="s">
        <v>37</v>
      </c>
      <c r="C124" s="31" t="s">
        <v>123</v>
      </c>
      <c r="D124" s="31" t="s">
        <v>124</v>
      </c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</row>
    <row r="125" customFormat="false" ht="12.75" hidden="false" customHeight="false" outlineLevel="0" collapsed="false">
      <c r="B125" s="80" t="s">
        <v>181</v>
      </c>
      <c r="C125" s="36" t="n">
        <v>388</v>
      </c>
      <c r="D125" s="36" t="n">
        <v>168</v>
      </c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</row>
    <row r="126" customFormat="false" ht="12.75" hidden="false" customHeight="false" outlineLevel="0" collapsed="false">
      <c r="B126" s="80" t="s">
        <v>182</v>
      </c>
      <c r="C126" s="36" t="n">
        <v>505</v>
      </c>
      <c r="D126" s="36" t="n">
        <v>2378</v>
      </c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</row>
    <row r="127" customFormat="false" ht="12.75" hidden="false" customHeight="false" outlineLevel="0" collapsed="false">
      <c r="B127" s="80" t="s">
        <v>183</v>
      </c>
      <c r="C127" s="36" t="n">
        <v>244</v>
      </c>
      <c r="D127" s="36" t="n">
        <v>995</v>
      </c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</row>
    <row r="128" customFormat="false" ht="12.75" hidden="false" customHeight="false" outlineLevel="0" collapsed="false">
      <c r="B128" s="80" t="s">
        <v>179</v>
      </c>
      <c r="C128" s="36" t="n">
        <v>460</v>
      </c>
      <c r="D128" s="36" t="n">
        <v>331</v>
      </c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</row>
    <row r="129" customFormat="false" ht="12.75" hidden="false" customHeight="false" outlineLevel="0" collapsed="false">
      <c r="B129" s="80" t="s">
        <v>184</v>
      </c>
      <c r="C129" s="36" t="n">
        <v>2609</v>
      </c>
      <c r="D129" s="36" t="n">
        <v>1810</v>
      </c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</row>
    <row r="130" customFormat="false" ht="12.75" hidden="false" customHeight="false" outlineLevel="0" collapsed="false">
      <c r="B130" s="80" t="s">
        <v>165</v>
      </c>
      <c r="C130" s="36" t="n">
        <v>639</v>
      </c>
      <c r="D130" s="36" t="n">
        <v>254</v>
      </c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</row>
    <row r="131" customFormat="false" ht="12.75" hidden="false" customHeight="false" outlineLevel="0" collapsed="false">
      <c r="B131" s="80" t="s">
        <v>185</v>
      </c>
      <c r="C131" s="36" t="n">
        <v>2907</v>
      </c>
      <c r="D131" s="36" t="n">
        <v>1139</v>
      </c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</row>
    <row r="132" customFormat="false" ht="12.75" hidden="false" customHeight="false" outlineLevel="0" collapsed="false">
      <c r="B132" s="80" t="s">
        <v>174</v>
      </c>
      <c r="C132" s="36" t="n">
        <v>489</v>
      </c>
      <c r="D132" s="36" t="n">
        <v>86</v>
      </c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</row>
    <row r="133" customFormat="false" ht="12.75" hidden="false" customHeight="false" outlineLevel="0" collapsed="false">
      <c r="B133" s="80" t="s">
        <v>62</v>
      </c>
      <c r="C133" s="37" t="n">
        <v>8241</v>
      </c>
      <c r="D133" s="37" t="n">
        <v>7161</v>
      </c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</row>
    <row r="134" s="86" customFormat="true" ht="11.25" hidden="false" customHeight="false" outlineLevel="0" collapsed="false">
      <c r="B134" s="82"/>
      <c r="C134" s="83"/>
      <c r="D134" s="83"/>
    </row>
    <row r="135" s="86" customFormat="true" ht="11.25" hidden="false" customHeight="false" outlineLevel="0" collapsed="false">
      <c r="B135" s="82"/>
      <c r="C135" s="83"/>
      <c r="D135" s="83"/>
    </row>
    <row r="136" s="86" customFormat="true" ht="11.25" hidden="false" customHeight="false" outlineLevel="0" collapsed="false">
      <c r="B136" s="82"/>
      <c r="C136" s="83"/>
      <c r="D136" s="83"/>
    </row>
    <row r="137" s="86" customFormat="true" ht="30" hidden="false" customHeight="true" outlineLevel="0" collapsed="false">
      <c r="B137" s="45" t="s">
        <v>131</v>
      </c>
      <c r="C137" s="45"/>
      <c r="D137" s="45"/>
    </row>
    <row r="138" s="86" customFormat="true" ht="12.75" hidden="false" customHeight="true" outlineLevel="0" collapsed="false">
      <c r="B138" s="85"/>
      <c r="C138" s="37"/>
      <c r="D138" s="37"/>
    </row>
    <row r="139" s="86" customFormat="true" ht="20.1" hidden="false" customHeight="true" outlineLevel="0" collapsed="false">
      <c r="B139" s="85"/>
      <c r="C139" s="37"/>
      <c r="D139" s="37"/>
      <c r="G139" s="78"/>
    </row>
    <row r="140" s="78" customFormat="true" ht="20.1" hidden="false" customHeight="true" outlineLevel="0" collapsed="false">
      <c r="B140" s="79" t="s">
        <v>122</v>
      </c>
      <c r="C140" s="31" t="s">
        <v>61</v>
      </c>
      <c r="D140" s="31"/>
      <c r="G140" s="86"/>
    </row>
    <row r="141" customFormat="false" ht="20.1" hidden="false" customHeight="true" outlineLevel="0" collapsed="false">
      <c r="B141" s="31" t="s">
        <v>38</v>
      </c>
      <c r="C141" s="31" t="s">
        <v>123</v>
      </c>
      <c r="D141" s="31" t="s">
        <v>124</v>
      </c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</row>
    <row r="142" customFormat="false" ht="12.75" hidden="false" customHeight="false" outlineLevel="0" collapsed="false">
      <c r="B142" s="80" t="s">
        <v>186</v>
      </c>
      <c r="C142" s="36" t="n">
        <v>191</v>
      </c>
      <c r="D142" s="36" t="n">
        <v>49</v>
      </c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</row>
    <row r="143" customFormat="false" ht="12.75" hidden="false" customHeight="false" outlineLevel="0" collapsed="false">
      <c r="B143" s="80" t="s">
        <v>187</v>
      </c>
      <c r="C143" s="36" t="n">
        <v>159</v>
      </c>
      <c r="D143" s="36" t="n">
        <v>40</v>
      </c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</row>
    <row r="144" customFormat="false" ht="12.75" hidden="false" customHeight="false" outlineLevel="0" collapsed="false">
      <c r="B144" s="80" t="s">
        <v>188</v>
      </c>
      <c r="C144" s="36" t="n">
        <v>380</v>
      </c>
      <c r="D144" s="36" t="n">
        <v>149</v>
      </c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</row>
    <row r="145" customFormat="false" ht="12.75" hidden="false" customHeight="false" outlineLevel="0" collapsed="false">
      <c r="B145" s="80" t="s">
        <v>136</v>
      </c>
      <c r="C145" s="36" t="n">
        <v>526</v>
      </c>
      <c r="D145" s="36" t="n">
        <v>1916</v>
      </c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</row>
    <row r="146" customFormat="false" ht="12.75" hidden="false" customHeight="false" outlineLevel="0" collapsed="false">
      <c r="B146" s="80" t="s">
        <v>158</v>
      </c>
      <c r="C146" s="36" t="n">
        <v>220</v>
      </c>
      <c r="D146" s="36" t="n">
        <v>235</v>
      </c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</row>
    <row r="147" customFormat="false" ht="12.75" hidden="false" customHeight="false" outlineLevel="0" collapsed="false">
      <c r="B147" s="80" t="s">
        <v>189</v>
      </c>
      <c r="C147" s="36" t="n">
        <v>338</v>
      </c>
      <c r="D147" s="36" t="n">
        <v>1370</v>
      </c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</row>
    <row r="148" customFormat="false" ht="12.75" hidden="false" customHeight="false" outlineLevel="0" collapsed="false">
      <c r="B148" s="80" t="s">
        <v>190</v>
      </c>
      <c r="C148" s="36" t="n">
        <v>173</v>
      </c>
      <c r="D148" s="36" t="n">
        <v>1026</v>
      </c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</row>
    <row r="149" customFormat="false" ht="12.75" hidden="false" customHeight="true" outlineLevel="0" collapsed="false">
      <c r="B149" s="80" t="s">
        <v>191</v>
      </c>
      <c r="C149" s="36" t="n">
        <v>300</v>
      </c>
      <c r="D149" s="36" t="n">
        <v>1167</v>
      </c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</row>
    <row r="150" customFormat="false" ht="12.75" hidden="false" customHeight="false" outlineLevel="0" collapsed="false">
      <c r="B150" s="80" t="s">
        <v>162</v>
      </c>
      <c r="C150" s="36" t="n">
        <v>210</v>
      </c>
      <c r="D150" s="36" t="n">
        <v>106</v>
      </c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</row>
    <row r="151" customFormat="false" ht="12.75" hidden="false" customHeight="false" outlineLevel="0" collapsed="false">
      <c r="A151" s="88"/>
      <c r="B151" s="80" t="s">
        <v>140</v>
      </c>
      <c r="C151" s="36" t="n">
        <v>1133</v>
      </c>
      <c r="D151" s="36" t="n">
        <v>1131</v>
      </c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customFormat="false" ht="12.75" hidden="false" customHeight="false" outlineLevel="0" collapsed="false">
      <c r="A152" s="88"/>
      <c r="B152" s="80" t="s">
        <v>127</v>
      </c>
      <c r="C152" s="36" t="n">
        <v>2433</v>
      </c>
      <c r="D152" s="36" t="n">
        <v>2021</v>
      </c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customFormat="false" ht="12.75" hidden="false" customHeight="false" outlineLevel="0" collapsed="false">
      <c r="A153" s="88"/>
      <c r="B153" s="80" t="s">
        <v>192</v>
      </c>
      <c r="C153" s="36" t="n">
        <v>1207</v>
      </c>
      <c r="D153" s="36" t="n">
        <v>811</v>
      </c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customFormat="false" ht="12.75" hidden="false" customHeight="false" outlineLevel="0" collapsed="false">
      <c r="A154" s="88"/>
      <c r="B154" s="80" t="s">
        <v>142</v>
      </c>
      <c r="C154" s="36" t="n">
        <v>2559</v>
      </c>
      <c r="D154" s="36" t="n">
        <v>898</v>
      </c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customFormat="false" ht="12.75" hidden="false" customHeight="false" outlineLevel="0" collapsed="false">
      <c r="A155" s="88"/>
      <c r="B155" s="80" t="s">
        <v>193</v>
      </c>
      <c r="C155" s="36" t="n">
        <v>1105</v>
      </c>
      <c r="D155" s="36" t="n">
        <v>952</v>
      </c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customFormat="false" ht="12.75" hidden="false" customHeight="false" outlineLevel="0" collapsed="false">
      <c r="A156" s="88"/>
      <c r="B156" s="80" t="s">
        <v>129</v>
      </c>
      <c r="C156" s="36" t="n">
        <v>1716</v>
      </c>
      <c r="D156" s="36" t="n">
        <v>1250</v>
      </c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customFormat="false" ht="25.5" hidden="false" customHeight="false" outlineLevel="0" collapsed="false">
      <c r="A157" s="88"/>
      <c r="B157" s="80" t="s">
        <v>194</v>
      </c>
      <c r="C157" s="36" t="n">
        <v>838</v>
      </c>
      <c r="D157" s="36" t="n">
        <v>369</v>
      </c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customFormat="false" ht="12.75" hidden="false" customHeight="false" outlineLevel="0" collapsed="false">
      <c r="A158" s="88"/>
      <c r="B158" s="80" t="s">
        <v>195</v>
      </c>
      <c r="C158" s="36" t="n">
        <v>1256</v>
      </c>
      <c r="D158" s="36" t="n">
        <v>574</v>
      </c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customFormat="false" ht="12.75" hidden="false" customHeight="false" outlineLevel="0" collapsed="false">
      <c r="A159" s="88"/>
      <c r="B159" s="80" t="s">
        <v>147</v>
      </c>
      <c r="C159" s="36" t="n">
        <v>1942</v>
      </c>
      <c r="D159" s="36" t="n">
        <v>1305</v>
      </c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customFormat="false" ht="12.75" hidden="false" customHeight="false" outlineLevel="0" collapsed="false">
      <c r="A160" s="88"/>
      <c r="B160" s="80" t="s">
        <v>148</v>
      </c>
      <c r="C160" s="36" t="n">
        <v>754</v>
      </c>
      <c r="D160" s="36" t="n">
        <v>493</v>
      </c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customFormat="false" ht="12.75" hidden="false" customHeight="false" outlineLevel="0" collapsed="false">
      <c r="A161" s="88"/>
      <c r="B161" s="80" t="s">
        <v>173</v>
      </c>
      <c r="C161" s="36" t="n">
        <v>1454</v>
      </c>
      <c r="D161" s="36" t="n">
        <v>463</v>
      </c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</row>
    <row r="162" customFormat="false" ht="12.75" hidden="false" customHeight="false" outlineLevel="0" collapsed="false">
      <c r="A162" s="88"/>
      <c r="B162" s="80" t="s">
        <v>196</v>
      </c>
      <c r="C162" s="36" t="n">
        <v>553</v>
      </c>
      <c r="D162" s="36" t="n">
        <v>265</v>
      </c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</row>
    <row r="163" customFormat="false" ht="12.75" hidden="false" customHeight="false" outlineLevel="0" collapsed="false">
      <c r="A163" s="88"/>
      <c r="B163" s="80" t="s">
        <v>62</v>
      </c>
      <c r="C163" s="37" t="n">
        <v>19447</v>
      </c>
      <c r="D163" s="37" t="n">
        <v>16590</v>
      </c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</row>
    <row r="164" s="86" customFormat="true" ht="11.25" hidden="false" customHeight="false" outlineLevel="0" collapsed="false">
      <c r="A164" s="89"/>
      <c r="B164" s="82"/>
      <c r="C164" s="83"/>
      <c r="D164" s="83"/>
    </row>
    <row r="165" s="86" customFormat="true" ht="12.75" hidden="false" customHeight="true" outlineLevel="0" collapsed="false">
      <c r="A165" s="89"/>
      <c r="B165" s="82"/>
      <c r="C165" s="83"/>
      <c r="D165" s="83"/>
    </row>
    <row r="166" s="86" customFormat="true" ht="12.75" hidden="false" customHeight="true" outlineLevel="0" collapsed="false">
      <c r="A166" s="89"/>
      <c r="B166" s="82"/>
      <c r="C166" s="83"/>
      <c r="D166" s="83"/>
    </row>
    <row r="167" s="86" customFormat="true" ht="30" hidden="false" customHeight="true" outlineLevel="0" collapsed="false">
      <c r="A167" s="89"/>
      <c r="B167" s="45" t="s">
        <v>131</v>
      </c>
      <c r="C167" s="45"/>
      <c r="D167" s="45"/>
    </row>
    <row r="168" s="86" customFormat="true" ht="12.75" hidden="false" customHeight="true" outlineLevel="0" collapsed="false">
      <c r="A168" s="89"/>
      <c r="B168" s="85"/>
      <c r="C168" s="37"/>
      <c r="D168" s="37"/>
    </row>
    <row r="169" s="86" customFormat="true" ht="12.75" hidden="false" customHeight="true" outlineLevel="0" collapsed="false">
      <c r="A169" s="89"/>
      <c r="B169" s="85"/>
      <c r="C169" s="37"/>
      <c r="D169" s="37"/>
    </row>
    <row r="170" s="86" customFormat="true" ht="12.75" hidden="false" customHeight="true" outlineLevel="0" collapsed="false">
      <c r="A170" s="89"/>
      <c r="B170" s="79" t="s">
        <v>122</v>
      </c>
      <c r="C170" s="31" t="s">
        <v>61</v>
      </c>
      <c r="D170" s="31"/>
    </row>
    <row r="171" s="86" customFormat="true" ht="12.75" hidden="false" customHeight="true" outlineLevel="0" collapsed="false">
      <c r="A171" s="89"/>
      <c r="B171" s="31" t="s">
        <v>197</v>
      </c>
      <c r="C171" s="31" t="s">
        <v>123</v>
      </c>
      <c r="D171" s="31" t="s">
        <v>124</v>
      </c>
    </row>
    <row r="172" s="86" customFormat="true" ht="12.75" hidden="false" customHeight="true" outlineLevel="0" collapsed="false">
      <c r="A172" s="89"/>
      <c r="B172" s="80" t="s">
        <v>136</v>
      </c>
      <c r="C172" s="36" t="n">
        <v>20</v>
      </c>
      <c r="D172" s="36" t="n">
        <v>168</v>
      </c>
    </row>
    <row r="173" s="86" customFormat="true" ht="12.75" hidden="false" customHeight="true" outlineLevel="0" collapsed="false">
      <c r="A173" s="89"/>
      <c r="B173" s="80" t="s">
        <v>178</v>
      </c>
      <c r="C173" s="36" t="n">
        <v>1117</v>
      </c>
      <c r="D173" s="36" t="n">
        <v>1294</v>
      </c>
    </row>
    <row r="174" s="86" customFormat="true" ht="12.75" hidden="false" customHeight="true" outlineLevel="0" collapsed="false">
      <c r="A174" s="89"/>
      <c r="B174" s="80" t="s">
        <v>179</v>
      </c>
      <c r="C174" s="36" t="n">
        <v>671</v>
      </c>
      <c r="D174" s="36" t="n">
        <v>521</v>
      </c>
    </row>
    <row r="175" s="86" customFormat="true" ht="12.75" hidden="false" customHeight="true" outlineLevel="0" collapsed="false">
      <c r="A175" s="89"/>
      <c r="B175" s="80" t="s">
        <v>198</v>
      </c>
      <c r="C175" s="36" t="n">
        <v>1460</v>
      </c>
      <c r="D175" s="36" t="n">
        <v>290</v>
      </c>
    </row>
    <row r="176" s="86" customFormat="true" ht="12.75" hidden="false" customHeight="true" outlineLevel="0" collapsed="false">
      <c r="A176" s="89"/>
      <c r="B176" s="80" t="s">
        <v>129</v>
      </c>
      <c r="C176" s="36" t="n">
        <v>1586</v>
      </c>
      <c r="D176" s="36" t="n">
        <v>1331</v>
      </c>
    </row>
    <row r="177" s="86" customFormat="true" ht="12.75" hidden="false" customHeight="true" outlineLevel="0" collapsed="false">
      <c r="A177" s="89"/>
      <c r="B177" s="80" t="s">
        <v>180</v>
      </c>
      <c r="C177" s="36" t="n">
        <v>887</v>
      </c>
      <c r="D177" s="36" t="n">
        <v>323</v>
      </c>
    </row>
    <row r="178" s="86" customFormat="true" ht="12.75" hidden="false" customHeight="true" outlineLevel="0" collapsed="false">
      <c r="A178" s="89"/>
      <c r="B178" s="80" t="s">
        <v>176</v>
      </c>
      <c r="C178" s="36" t="n">
        <v>142</v>
      </c>
      <c r="D178" s="36" t="n">
        <v>644</v>
      </c>
    </row>
    <row r="179" s="86" customFormat="true" ht="12.75" hidden="false" customHeight="true" outlineLevel="0" collapsed="false">
      <c r="A179" s="89"/>
      <c r="B179" s="80" t="s">
        <v>62</v>
      </c>
      <c r="C179" s="37" t="n">
        <v>5883</v>
      </c>
      <c r="D179" s="37" t="n">
        <v>4571</v>
      </c>
    </row>
    <row r="180" s="86" customFormat="true" ht="12.75" hidden="false" customHeight="true" outlineLevel="0" collapsed="false">
      <c r="A180" s="89"/>
      <c r="B180" s="82"/>
      <c r="C180" s="83"/>
      <c r="D180" s="83"/>
    </row>
    <row r="181" s="86" customFormat="true" ht="12.75" hidden="false" customHeight="true" outlineLevel="0" collapsed="false">
      <c r="A181" s="89"/>
      <c r="B181" s="82"/>
      <c r="C181" s="83"/>
      <c r="D181" s="83"/>
    </row>
    <row r="182" s="86" customFormat="true" ht="30" hidden="false" customHeight="true" outlineLevel="0" collapsed="false">
      <c r="A182" s="89"/>
      <c r="B182" s="45" t="s">
        <v>131</v>
      </c>
      <c r="C182" s="45"/>
      <c r="D182" s="45"/>
    </row>
    <row r="183" s="86" customFormat="true" ht="12" hidden="false" customHeight="true" outlineLevel="0" collapsed="false">
      <c r="A183" s="89"/>
      <c r="B183" s="85"/>
      <c r="C183" s="90"/>
      <c r="D183" s="90"/>
    </row>
    <row r="184" s="86" customFormat="true" ht="11.1" hidden="false" customHeight="true" outlineLevel="0" collapsed="false">
      <c r="A184" s="89"/>
      <c r="B184" s="85"/>
      <c r="C184" s="37"/>
      <c r="D184" s="37"/>
      <c r="G184" s="78"/>
      <c r="H184" s="78"/>
    </row>
    <row r="185" s="78" customFormat="true" ht="20.1" hidden="false" customHeight="true" outlineLevel="0" collapsed="false">
      <c r="B185" s="79" t="s">
        <v>122</v>
      </c>
      <c r="C185" s="31" t="s">
        <v>61</v>
      </c>
      <c r="D185" s="31"/>
      <c r="G185" s="75"/>
      <c r="H185" s="86"/>
    </row>
    <row r="186" customFormat="false" ht="20.1" hidden="false" customHeight="true" outlineLevel="0" collapsed="false">
      <c r="A186" s="88"/>
      <c r="B186" s="31" t="s">
        <v>40</v>
      </c>
      <c r="C186" s="31" t="s">
        <v>123</v>
      </c>
      <c r="D186" s="31" t="s">
        <v>124</v>
      </c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</row>
    <row r="187" customFormat="false" ht="12.75" hidden="false" customHeight="true" outlineLevel="0" collapsed="false">
      <c r="A187" s="88"/>
      <c r="B187" s="80" t="s">
        <v>199</v>
      </c>
      <c r="C187" s="36" t="n">
        <v>68</v>
      </c>
      <c r="D187" s="36" t="n">
        <v>42</v>
      </c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</row>
    <row r="188" customFormat="false" ht="12.75" hidden="false" customHeight="true" outlineLevel="0" collapsed="false">
      <c r="A188" s="88"/>
      <c r="B188" s="80" t="s">
        <v>200</v>
      </c>
      <c r="C188" s="36" t="n">
        <v>263</v>
      </c>
      <c r="D188" s="36" t="n">
        <v>190</v>
      </c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</row>
    <row r="189" customFormat="false" ht="12" hidden="false" customHeight="true" outlineLevel="0" collapsed="false">
      <c r="A189" s="88"/>
      <c r="B189" s="80" t="s">
        <v>201</v>
      </c>
      <c r="C189" s="36" t="n">
        <v>161</v>
      </c>
      <c r="D189" s="36" t="n">
        <v>43</v>
      </c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</row>
    <row r="190" customFormat="false" ht="12" hidden="false" customHeight="true" outlineLevel="0" collapsed="false">
      <c r="A190" s="88"/>
      <c r="B190" s="80" t="s">
        <v>202</v>
      </c>
      <c r="C190" s="36" t="n">
        <v>3</v>
      </c>
      <c r="D190" s="36" t="s">
        <v>114</v>
      </c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</row>
    <row r="191" customFormat="false" ht="12" hidden="false" customHeight="true" outlineLevel="0" collapsed="false">
      <c r="A191" s="88"/>
      <c r="B191" s="80" t="s">
        <v>203</v>
      </c>
      <c r="C191" s="36" t="n">
        <v>205</v>
      </c>
      <c r="D191" s="36" t="n">
        <v>67</v>
      </c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</row>
    <row r="192" customFormat="false" ht="12" hidden="false" customHeight="true" outlineLevel="0" collapsed="false">
      <c r="A192" s="88"/>
      <c r="B192" s="80" t="s">
        <v>204</v>
      </c>
      <c r="C192" s="36" t="n">
        <v>821</v>
      </c>
      <c r="D192" s="36" t="n">
        <v>277</v>
      </c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</row>
    <row r="193" customFormat="false" ht="12" hidden="false" customHeight="true" outlineLevel="0" collapsed="false">
      <c r="A193" s="88"/>
      <c r="B193" s="80" t="s">
        <v>205</v>
      </c>
      <c r="C193" s="36" t="n">
        <v>518</v>
      </c>
      <c r="D193" s="36" t="n">
        <v>273</v>
      </c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</row>
    <row r="194" customFormat="false" ht="12" hidden="false" customHeight="true" outlineLevel="0" collapsed="false">
      <c r="A194" s="88"/>
      <c r="B194" s="80" t="s">
        <v>136</v>
      </c>
      <c r="C194" s="36" t="n">
        <v>640</v>
      </c>
      <c r="D194" s="36" t="n">
        <v>1984</v>
      </c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</row>
    <row r="195" customFormat="false" ht="12" hidden="false" customHeight="true" outlineLevel="0" collapsed="false">
      <c r="A195" s="88"/>
      <c r="B195" s="80" t="s">
        <v>158</v>
      </c>
      <c r="C195" s="36" t="n">
        <v>1396</v>
      </c>
      <c r="D195" s="36" t="n">
        <v>1735</v>
      </c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</row>
    <row r="196" customFormat="false" ht="12" hidden="false" customHeight="true" outlineLevel="0" collapsed="false">
      <c r="A196" s="88"/>
      <c r="B196" s="80" t="s">
        <v>177</v>
      </c>
      <c r="C196" s="36" t="n">
        <v>1360</v>
      </c>
      <c r="D196" s="36" t="n">
        <v>4174</v>
      </c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</row>
    <row r="197" customFormat="false" ht="12" hidden="false" customHeight="true" outlineLevel="0" collapsed="false">
      <c r="A197" s="88"/>
      <c r="B197" s="80" t="s">
        <v>206</v>
      </c>
      <c r="C197" s="36" t="n">
        <v>322</v>
      </c>
      <c r="D197" s="36" t="n">
        <v>675</v>
      </c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</row>
    <row r="198" customFormat="false" ht="12" hidden="false" customHeight="true" outlineLevel="0" collapsed="false">
      <c r="A198" s="88"/>
      <c r="B198" s="80" t="s">
        <v>190</v>
      </c>
      <c r="C198" s="36" t="n">
        <v>391</v>
      </c>
      <c r="D198" s="36" t="n">
        <v>2154</v>
      </c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</row>
    <row r="199" customFormat="false" ht="12" hidden="false" customHeight="true" outlineLevel="0" collapsed="false">
      <c r="A199" s="88"/>
      <c r="B199" s="80" t="s">
        <v>160</v>
      </c>
      <c r="C199" s="36" t="n">
        <v>798</v>
      </c>
      <c r="D199" s="36" t="n">
        <v>1471</v>
      </c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</row>
    <row r="200" customFormat="false" ht="12" hidden="false" customHeight="true" outlineLevel="0" collapsed="false">
      <c r="A200" s="88"/>
      <c r="B200" s="80" t="s">
        <v>162</v>
      </c>
      <c r="C200" s="36" t="n">
        <v>752</v>
      </c>
      <c r="D200" s="36" t="n">
        <v>485</v>
      </c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</row>
    <row r="201" customFormat="false" ht="12" hidden="false" customHeight="true" outlineLevel="0" collapsed="false">
      <c r="A201" s="88"/>
      <c r="B201" s="80" t="s">
        <v>207</v>
      </c>
      <c r="C201" s="36" t="n">
        <v>1088</v>
      </c>
      <c r="D201" s="36" t="n">
        <v>767</v>
      </c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</row>
    <row r="202" customFormat="false" ht="12" hidden="false" customHeight="true" outlineLevel="0" collapsed="false">
      <c r="A202" s="88"/>
      <c r="B202" s="80" t="s">
        <v>127</v>
      </c>
      <c r="C202" s="36" t="n">
        <v>2340</v>
      </c>
      <c r="D202" s="36" t="n">
        <v>2137</v>
      </c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</row>
    <row r="203" customFormat="false" ht="12" hidden="false" customHeight="true" outlineLevel="0" collapsed="false">
      <c r="A203" s="88"/>
      <c r="B203" s="80" t="s">
        <v>142</v>
      </c>
      <c r="C203" s="36" t="n">
        <v>3739</v>
      </c>
      <c r="D203" s="36" t="n">
        <v>1414</v>
      </c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</row>
    <row r="204" customFormat="false" ht="12" hidden="false" customHeight="true" outlineLevel="0" collapsed="false">
      <c r="A204" s="88"/>
      <c r="B204" s="80" t="s">
        <v>144</v>
      </c>
      <c r="C204" s="36" t="n">
        <v>955</v>
      </c>
      <c r="D204" s="36" t="n">
        <v>512</v>
      </c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</row>
    <row r="205" customFormat="false" ht="12" hidden="false" customHeight="true" outlineLevel="0" collapsed="false">
      <c r="A205" s="88"/>
      <c r="B205" s="80" t="s">
        <v>208</v>
      </c>
      <c r="C205" s="36" t="n">
        <v>1986</v>
      </c>
      <c r="D205" s="36" t="n">
        <v>1297</v>
      </c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</row>
    <row r="206" customFormat="false" ht="12" hidden="false" customHeight="true" outlineLevel="0" collapsed="false">
      <c r="A206" s="88"/>
      <c r="B206" s="80" t="s">
        <v>129</v>
      </c>
      <c r="C206" s="36" t="n">
        <v>2978</v>
      </c>
      <c r="D206" s="36" t="n">
        <v>2018</v>
      </c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</row>
    <row r="207" customFormat="false" ht="12" hidden="false" customHeight="true" outlineLevel="0" collapsed="false">
      <c r="A207" s="88"/>
      <c r="B207" s="80" t="s">
        <v>209</v>
      </c>
      <c r="C207" s="36" t="n">
        <v>1125</v>
      </c>
      <c r="D207" s="36" t="n">
        <v>442</v>
      </c>
      <c r="F207" s="91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</row>
    <row r="208" customFormat="false" ht="12" hidden="false" customHeight="true" outlineLevel="0" collapsed="false">
      <c r="A208" s="88"/>
      <c r="B208" s="80" t="s">
        <v>171</v>
      </c>
      <c r="C208" s="36" t="n">
        <v>1618</v>
      </c>
      <c r="D208" s="36" t="n">
        <v>707</v>
      </c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</row>
    <row r="209" customFormat="false" ht="12" hidden="false" customHeight="true" outlineLevel="0" collapsed="false">
      <c r="A209" s="88"/>
      <c r="B209" s="80" t="s">
        <v>210</v>
      </c>
      <c r="C209" s="36" t="n">
        <v>1303</v>
      </c>
      <c r="D209" s="36" t="n">
        <v>535</v>
      </c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</row>
    <row r="210" customFormat="false" ht="12" hidden="false" customHeight="true" outlineLevel="0" collapsed="false">
      <c r="A210" s="88"/>
      <c r="B210" s="80" t="s">
        <v>211</v>
      </c>
      <c r="C210" s="36" t="n">
        <v>120</v>
      </c>
      <c r="D210" s="36" t="n">
        <v>197</v>
      </c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</row>
    <row r="211" customFormat="false" ht="12" hidden="false" customHeight="true" outlineLevel="0" collapsed="false">
      <c r="A211" s="88"/>
      <c r="B211" s="80" t="s">
        <v>212</v>
      </c>
      <c r="C211" s="36" t="n">
        <v>119</v>
      </c>
      <c r="D211" s="36" t="n">
        <v>387</v>
      </c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</row>
    <row r="212" customFormat="false" ht="12" hidden="false" customHeight="true" outlineLevel="0" collapsed="false">
      <c r="A212" s="88"/>
      <c r="B212" s="80" t="s">
        <v>213</v>
      </c>
      <c r="C212" s="36" t="n">
        <v>1264</v>
      </c>
      <c r="D212" s="36" t="n">
        <v>1192</v>
      </c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</row>
    <row r="213" customFormat="false" ht="12" hidden="false" customHeight="true" outlineLevel="0" collapsed="false">
      <c r="A213" s="88"/>
      <c r="B213" s="80" t="s">
        <v>214</v>
      </c>
      <c r="C213" s="36" t="n">
        <v>336</v>
      </c>
      <c r="D213" s="36" t="n">
        <v>320</v>
      </c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</row>
    <row r="214" customFormat="false" ht="12" hidden="false" customHeight="true" outlineLevel="0" collapsed="false">
      <c r="A214" s="88"/>
      <c r="B214" s="80" t="s">
        <v>148</v>
      </c>
      <c r="C214" s="36" t="n">
        <v>1445</v>
      </c>
      <c r="D214" s="36" t="n">
        <v>802</v>
      </c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</row>
    <row r="215" customFormat="false" ht="12" hidden="false" customHeight="true" outlineLevel="0" collapsed="false">
      <c r="A215" s="88"/>
      <c r="B215" s="80" t="s">
        <v>172</v>
      </c>
      <c r="C215" s="36" t="n">
        <v>296</v>
      </c>
      <c r="D215" s="36" t="n">
        <v>147</v>
      </c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</row>
    <row r="216" customFormat="false" ht="12" hidden="false" customHeight="true" outlineLevel="0" collapsed="false">
      <c r="A216" s="88"/>
      <c r="B216" s="80" t="s">
        <v>173</v>
      </c>
      <c r="C216" s="36" t="n">
        <v>1330</v>
      </c>
      <c r="D216" s="36" t="n">
        <v>357</v>
      </c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</row>
    <row r="217" customFormat="false" ht="12" hidden="false" customHeight="true" outlineLevel="0" collapsed="false">
      <c r="A217" s="88"/>
      <c r="B217" s="80" t="s">
        <v>215</v>
      </c>
      <c r="C217" s="36" t="n">
        <v>420</v>
      </c>
      <c r="D217" s="36" t="n">
        <v>331</v>
      </c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</row>
    <row r="218" customFormat="false" ht="12" hidden="false" customHeight="true" outlineLevel="0" collapsed="false">
      <c r="A218" s="88"/>
      <c r="B218" s="80" t="s">
        <v>216</v>
      </c>
      <c r="C218" s="36" t="n">
        <v>2014</v>
      </c>
      <c r="D218" s="36" t="n">
        <v>1515</v>
      </c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</row>
    <row r="219" s="86" customFormat="true" ht="12" hidden="false" customHeight="true" outlineLevel="0" collapsed="false">
      <c r="A219" s="89"/>
      <c r="B219" s="80" t="s">
        <v>62</v>
      </c>
      <c r="C219" s="37" t="n">
        <v>32174</v>
      </c>
      <c r="D219" s="37" t="n">
        <v>28647</v>
      </c>
      <c r="G219" s="75"/>
      <c r="H219" s="75"/>
    </row>
    <row r="220" customFormat="false" ht="11.25" hidden="false" customHeight="false" outlineLevel="0" collapsed="false">
      <c r="A220" s="82"/>
      <c r="B220" s="82"/>
      <c r="C220" s="82"/>
      <c r="D220" s="82"/>
      <c r="E220" s="82"/>
    </row>
    <row r="221" customFormat="false" ht="11.25" hidden="false" customHeight="false" outlineLevel="0" collapsed="false">
      <c r="A221" s="82"/>
      <c r="B221" s="82"/>
      <c r="C221" s="82"/>
      <c r="D221" s="82"/>
      <c r="E221" s="82"/>
    </row>
    <row r="222" customFormat="false" ht="11.25" hidden="false" customHeight="false" outlineLevel="0" collapsed="false">
      <c r="A222" s="82"/>
      <c r="B222" s="82"/>
      <c r="C222" s="82"/>
      <c r="D222" s="82"/>
      <c r="E222" s="82"/>
    </row>
    <row r="223" customFormat="false" ht="11.25" hidden="false" customHeight="false" outlineLevel="0" collapsed="false">
      <c r="A223" s="82"/>
      <c r="B223" s="82"/>
      <c r="C223" s="82"/>
      <c r="D223" s="82"/>
      <c r="E223" s="82"/>
    </row>
    <row r="224" customFormat="false" ht="11.25" hidden="false" customHeight="false" outlineLevel="0" collapsed="false">
      <c r="A224" s="82"/>
      <c r="B224" s="82"/>
      <c r="C224" s="82"/>
      <c r="D224" s="82"/>
      <c r="E224" s="82"/>
    </row>
    <row r="225" customFormat="false" ht="11.25" hidden="false" customHeight="false" outlineLevel="0" collapsed="false">
      <c r="A225" s="82"/>
      <c r="B225" s="82"/>
      <c r="C225" s="82"/>
      <c r="D225" s="82"/>
      <c r="E225" s="82"/>
    </row>
    <row r="226" customFormat="false" ht="11.25" hidden="false" customHeight="false" outlineLevel="0" collapsed="false">
      <c r="A226" s="82"/>
      <c r="B226" s="82"/>
      <c r="C226" s="82"/>
      <c r="D226" s="82"/>
      <c r="E226" s="82"/>
    </row>
    <row r="227" customFormat="false" ht="11.25" hidden="false" customHeight="false" outlineLevel="0" collapsed="false">
      <c r="A227" s="82"/>
      <c r="B227" s="82"/>
      <c r="C227" s="82"/>
      <c r="D227" s="82"/>
      <c r="E227" s="82"/>
    </row>
    <row r="228" customFormat="false" ht="11.25" hidden="false" customHeight="false" outlineLevel="0" collapsed="false">
      <c r="A228" s="82"/>
      <c r="B228" s="82"/>
      <c r="C228" s="82"/>
      <c r="D228" s="82"/>
      <c r="E228" s="82"/>
    </row>
    <row r="229" customFormat="false" ht="11.25" hidden="false" customHeight="false" outlineLevel="0" collapsed="false">
      <c r="A229" s="82"/>
      <c r="B229" s="82"/>
      <c r="C229" s="82"/>
      <c r="D229" s="82"/>
      <c r="E229" s="82"/>
    </row>
    <row r="230" customFormat="false" ht="11.25" hidden="false" customHeight="false" outlineLevel="0" collapsed="false">
      <c r="A230" s="82"/>
      <c r="B230" s="82"/>
      <c r="C230" s="82"/>
      <c r="D230" s="82"/>
      <c r="E230" s="82"/>
    </row>
    <row r="231" customFormat="false" ht="11.25" hidden="false" customHeight="false" outlineLevel="0" collapsed="false">
      <c r="A231" s="82"/>
      <c r="B231" s="82"/>
      <c r="C231" s="82"/>
      <c r="D231" s="82"/>
      <c r="E231" s="82"/>
    </row>
    <row r="232" customFormat="false" ht="11.25" hidden="false" customHeight="false" outlineLevel="0" collapsed="false">
      <c r="A232" s="82"/>
      <c r="B232" s="82"/>
      <c r="C232" s="82"/>
      <c r="D232" s="82"/>
      <c r="E232" s="82"/>
    </row>
    <row r="233" customFormat="false" ht="11.25" hidden="false" customHeight="false" outlineLevel="0" collapsed="false">
      <c r="A233" s="82"/>
      <c r="B233" s="82"/>
      <c r="C233" s="82"/>
      <c r="D233" s="82"/>
      <c r="E233" s="82"/>
    </row>
    <row r="234" customFormat="false" ht="11.25" hidden="false" customHeight="false" outlineLevel="0" collapsed="false">
      <c r="A234" s="82"/>
      <c r="B234" s="82"/>
      <c r="C234" s="82"/>
      <c r="D234" s="82"/>
      <c r="E234" s="82"/>
    </row>
    <row r="235" customFormat="false" ht="11.25" hidden="false" customHeight="false" outlineLevel="0" collapsed="false">
      <c r="A235" s="82"/>
      <c r="B235" s="82"/>
      <c r="C235" s="82"/>
      <c r="D235" s="82"/>
      <c r="E235" s="82"/>
    </row>
    <row r="236" customFormat="false" ht="11.25" hidden="false" customHeight="false" outlineLevel="0" collapsed="false">
      <c r="A236" s="82"/>
      <c r="B236" s="82"/>
      <c r="C236" s="82"/>
      <c r="D236" s="82"/>
      <c r="E236" s="82"/>
    </row>
    <row r="237" customFormat="false" ht="11.25" hidden="false" customHeight="false" outlineLevel="0" collapsed="false">
      <c r="A237" s="82"/>
      <c r="B237" s="82"/>
      <c r="C237" s="82"/>
      <c r="D237" s="82"/>
      <c r="E237" s="82"/>
    </row>
    <row r="238" customFormat="false" ht="11.25" hidden="false" customHeight="false" outlineLevel="0" collapsed="false">
      <c r="A238" s="82"/>
      <c r="B238" s="82"/>
      <c r="C238" s="82"/>
      <c r="D238" s="82"/>
      <c r="E238" s="82"/>
    </row>
    <row r="239" customFormat="false" ht="11.25" hidden="false" customHeight="false" outlineLevel="0" collapsed="false">
      <c r="A239" s="82"/>
      <c r="B239" s="82"/>
      <c r="C239" s="82"/>
      <c r="D239" s="82"/>
      <c r="E239" s="82"/>
    </row>
    <row r="240" customFormat="false" ht="11.25" hidden="false" customHeight="false" outlineLevel="0" collapsed="false">
      <c r="A240" s="82"/>
      <c r="B240" s="82"/>
      <c r="C240" s="82"/>
      <c r="D240" s="82"/>
      <c r="E240" s="82"/>
    </row>
    <row r="241" customFormat="false" ht="11.25" hidden="false" customHeight="false" outlineLevel="0" collapsed="false">
      <c r="A241" s="82"/>
      <c r="B241" s="82"/>
      <c r="C241" s="82"/>
      <c r="D241" s="82"/>
      <c r="E241" s="82"/>
    </row>
    <row r="242" customFormat="false" ht="11.25" hidden="false" customHeight="false" outlineLevel="0" collapsed="false">
      <c r="A242" s="82"/>
      <c r="B242" s="82"/>
      <c r="C242" s="82"/>
      <c r="D242" s="82"/>
      <c r="E242" s="82"/>
    </row>
    <row r="243" customFormat="false" ht="11.25" hidden="false" customHeight="false" outlineLevel="0" collapsed="false">
      <c r="A243" s="82"/>
      <c r="B243" s="82"/>
      <c r="C243" s="82"/>
      <c r="D243" s="82"/>
      <c r="E243" s="82"/>
    </row>
    <row r="244" customFormat="false" ht="11.25" hidden="false" customHeight="false" outlineLevel="0" collapsed="false">
      <c r="A244" s="82"/>
      <c r="B244" s="82"/>
      <c r="C244" s="82"/>
      <c r="D244" s="82"/>
      <c r="E244" s="82"/>
    </row>
    <row r="245" customFormat="false" ht="11.25" hidden="false" customHeight="false" outlineLevel="0" collapsed="false">
      <c r="A245" s="82"/>
      <c r="B245" s="82"/>
      <c r="C245" s="82"/>
      <c r="D245" s="82"/>
      <c r="E245" s="82"/>
    </row>
    <row r="246" customFormat="false" ht="11.25" hidden="false" customHeight="false" outlineLevel="0" collapsed="false">
      <c r="A246" s="82"/>
      <c r="B246" s="82"/>
      <c r="C246" s="82"/>
      <c r="D246" s="82"/>
      <c r="E246" s="82"/>
    </row>
    <row r="247" customFormat="false" ht="11.25" hidden="false" customHeight="false" outlineLevel="0" collapsed="false">
      <c r="A247" s="82"/>
      <c r="B247" s="82"/>
      <c r="C247" s="82"/>
      <c r="D247" s="82"/>
      <c r="E247" s="82"/>
    </row>
    <row r="248" customFormat="false" ht="11.25" hidden="false" customHeight="false" outlineLevel="0" collapsed="false">
      <c r="A248" s="82"/>
      <c r="B248" s="82"/>
      <c r="C248" s="82"/>
      <c r="D248" s="82"/>
      <c r="E248" s="82"/>
    </row>
    <row r="249" customFormat="false" ht="11.25" hidden="false" customHeight="false" outlineLevel="0" collapsed="false">
      <c r="A249" s="82"/>
      <c r="B249" s="82"/>
      <c r="C249" s="82"/>
      <c r="D249" s="82"/>
      <c r="E249" s="82"/>
    </row>
    <row r="250" customFormat="false" ht="11.25" hidden="false" customHeight="false" outlineLevel="0" collapsed="false">
      <c r="A250" s="82"/>
      <c r="B250" s="82"/>
      <c r="C250" s="82"/>
      <c r="D250" s="82"/>
      <c r="E250" s="82"/>
    </row>
    <row r="251" customFormat="false" ht="11.25" hidden="false" customHeight="false" outlineLevel="0" collapsed="false">
      <c r="A251" s="82"/>
      <c r="B251" s="82"/>
      <c r="C251" s="82"/>
      <c r="D251" s="82"/>
      <c r="E251" s="82"/>
    </row>
    <row r="252" customFormat="false" ht="11.25" hidden="false" customHeight="false" outlineLevel="0" collapsed="false">
      <c r="A252" s="82"/>
      <c r="B252" s="82"/>
      <c r="C252" s="82"/>
      <c r="D252" s="82"/>
      <c r="E252" s="82"/>
    </row>
    <row r="253" customFormat="false" ht="11.25" hidden="false" customHeight="false" outlineLevel="0" collapsed="false">
      <c r="A253" s="82"/>
      <c r="B253" s="82"/>
      <c r="C253" s="82"/>
      <c r="D253" s="82"/>
      <c r="E253" s="82"/>
    </row>
    <row r="254" customFormat="false" ht="11.25" hidden="false" customHeight="false" outlineLevel="0" collapsed="false">
      <c r="A254" s="82"/>
      <c r="B254" s="82"/>
      <c r="C254" s="82"/>
      <c r="D254" s="82"/>
      <c r="E254" s="82"/>
    </row>
    <row r="255" customFormat="false" ht="11.25" hidden="false" customHeight="false" outlineLevel="0" collapsed="false">
      <c r="A255" s="82"/>
      <c r="B255" s="82"/>
      <c r="C255" s="82"/>
      <c r="D255" s="82"/>
      <c r="E255" s="82"/>
    </row>
    <row r="256" customFormat="false" ht="11.25" hidden="false" customHeight="false" outlineLevel="0" collapsed="false">
      <c r="A256" s="82"/>
      <c r="B256" s="82"/>
      <c r="C256" s="82"/>
      <c r="D256" s="82"/>
      <c r="E256" s="82"/>
    </row>
    <row r="257" customFormat="false" ht="11.25" hidden="false" customHeight="false" outlineLevel="0" collapsed="false">
      <c r="A257" s="82"/>
      <c r="B257" s="82"/>
      <c r="C257" s="82"/>
      <c r="D257" s="82"/>
      <c r="E257" s="82"/>
    </row>
    <row r="258" customFormat="false" ht="11.25" hidden="false" customHeight="false" outlineLevel="0" collapsed="false">
      <c r="A258" s="82"/>
      <c r="B258" s="82"/>
      <c r="C258" s="82"/>
      <c r="D258" s="82"/>
      <c r="E258" s="82"/>
    </row>
    <row r="259" customFormat="false" ht="11.25" hidden="false" customHeight="false" outlineLevel="0" collapsed="false">
      <c r="A259" s="82"/>
      <c r="B259" s="82"/>
      <c r="C259" s="82"/>
      <c r="D259" s="82"/>
      <c r="E259" s="82"/>
    </row>
    <row r="260" customFormat="false" ht="11.25" hidden="false" customHeight="false" outlineLevel="0" collapsed="false">
      <c r="A260" s="82"/>
      <c r="B260" s="82"/>
      <c r="C260" s="82"/>
      <c r="D260" s="82"/>
      <c r="E260" s="82"/>
    </row>
    <row r="261" customFormat="false" ht="11.25" hidden="false" customHeight="false" outlineLevel="0" collapsed="false">
      <c r="A261" s="82"/>
      <c r="B261" s="82"/>
      <c r="C261" s="82"/>
      <c r="D261" s="82"/>
      <c r="E261" s="82"/>
    </row>
    <row r="262" customFormat="false" ht="11.25" hidden="false" customHeight="false" outlineLevel="0" collapsed="false">
      <c r="A262" s="82"/>
      <c r="B262" s="82"/>
      <c r="C262" s="82"/>
      <c r="D262" s="82"/>
      <c r="E262" s="82"/>
    </row>
    <row r="263" customFormat="false" ht="11.25" hidden="false" customHeight="false" outlineLevel="0" collapsed="false">
      <c r="A263" s="82"/>
      <c r="B263" s="82"/>
      <c r="C263" s="82"/>
      <c r="D263" s="82"/>
      <c r="E263" s="82"/>
    </row>
    <row r="264" customFormat="false" ht="11.25" hidden="false" customHeight="false" outlineLevel="0" collapsed="false">
      <c r="A264" s="82"/>
      <c r="B264" s="82"/>
      <c r="C264" s="82"/>
      <c r="D264" s="82"/>
      <c r="E264" s="82"/>
    </row>
    <row r="265" customFormat="false" ht="11.25" hidden="false" customHeight="false" outlineLevel="0" collapsed="false">
      <c r="A265" s="82"/>
      <c r="B265" s="82"/>
      <c r="C265" s="82"/>
      <c r="D265" s="82"/>
      <c r="E265" s="82"/>
    </row>
    <row r="266" customFormat="false" ht="11.25" hidden="false" customHeight="false" outlineLevel="0" collapsed="false">
      <c r="A266" s="82"/>
      <c r="B266" s="82"/>
      <c r="C266" s="82"/>
      <c r="D266" s="82"/>
      <c r="E266" s="82"/>
    </row>
    <row r="267" customFormat="false" ht="11.25" hidden="false" customHeight="false" outlineLevel="0" collapsed="false">
      <c r="A267" s="82"/>
      <c r="B267" s="82"/>
      <c r="C267" s="82"/>
      <c r="D267" s="82"/>
      <c r="E267" s="82"/>
    </row>
    <row r="268" customFormat="false" ht="11.25" hidden="false" customHeight="false" outlineLevel="0" collapsed="false">
      <c r="A268" s="82"/>
      <c r="B268" s="82"/>
      <c r="C268" s="82"/>
      <c r="D268" s="82"/>
      <c r="E268" s="82"/>
    </row>
    <row r="269" customFormat="false" ht="11.25" hidden="false" customHeight="false" outlineLevel="0" collapsed="false">
      <c r="A269" s="82"/>
      <c r="B269" s="82"/>
      <c r="C269" s="82"/>
      <c r="D269" s="82"/>
      <c r="E269" s="82"/>
    </row>
    <row r="270" customFormat="false" ht="11.25" hidden="false" customHeight="false" outlineLevel="0" collapsed="false">
      <c r="A270" s="82"/>
      <c r="B270" s="82"/>
      <c r="C270" s="82"/>
      <c r="D270" s="82"/>
      <c r="E270" s="82"/>
    </row>
    <row r="271" customFormat="false" ht="11.25" hidden="false" customHeight="false" outlineLevel="0" collapsed="false">
      <c r="A271" s="82"/>
      <c r="B271" s="82"/>
      <c r="C271" s="82"/>
      <c r="D271" s="82"/>
      <c r="E271" s="82"/>
    </row>
    <row r="272" customFormat="false" ht="11.25" hidden="false" customHeight="false" outlineLevel="0" collapsed="false">
      <c r="A272" s="82"/>
      <c r="B272" s="82"/>
      <c r="C272" s="82"/>
      <c r="D272" s="82"/>
      <c r="E272" s="82"/>
    </row>
    <row r="273" customFormat="false" ht="11.25" hidden="false" customHeight="false" outlineLevel="0" collapsed="false">
      <c r="A273" s="82"/>
      <c r="B273" s="82"/>
      <c r="C273" s="82"/>
      <c r="D273" s="82"/>
      <c r="E273" s="82"/>
    </row>
    <row r="274" customFormat="false" ht="11.25" hidden="false" customHeight="false" outlineLevel="0" collapsed="false">
      <c r="A274" s="82"/>
      <c r="B274" s="82"/>
      <c r="C274" s="82"/>
      <c r="D274" s="82"/>
      <c r="E274" s="82"/>
    </row>
    <row r="275" customFormat="false" ht="11.25" hidden="false" customHeight="false" outlineLevel="0" collapsed="false">
      <c r="A275" s="82"/>
      <c r="B275" s="82"/>
      <c r="C275" s="82"/>
      <c r="D275" s="82"/>
      <c r="E275" s="82"/>
    </row>
    <row r="276" customFormat="false" ht="11.25" hidden="false" customHeight="false" outlineLevel="0" collapsed="false">
      <c r="A276" s="82"/>
      <c r="B276" s="82"/>
      <c r="C276" s="82"/>
      <c r="D276" s="82"/>
      <c r="E276" s="82"/>
    </row>
    <row r="277" customFormat="false" ht="11.25" hidden="false" customHeight="false" outlineLevel="0" collapsed="false">
      <c r="A277" s="82"/>
      <c r="B277" s="82"/>
      <c r="C277" s="82"/>
      <c r="D277" s="82"/>
      <c r="E277" s="82"/>
    </row>
    <row r="278" customFormat="false" ht="11.25" hidden="false" customHeight="false" outlineLevel="0" collapsed="false">
      <c r="A278" s="82"/>
      <c r="B278" s="82"/>
      <c r="C278" s="82"/>
      <c r="D278" s="82"/>
      <c r="E278" s="82"/>
    </row>
    <row r="279" customFormat="false" ht="11.25" hidden="false" customHeight="false" outlineLevel="0" collapsed="false">
      <c r="A279" s="82"/>
      <c r="B279" s="82"/>
      <c r="C279" s="82"/>
      <c r="D279" s="82"/>
      <c r="E279" s="82"/>
    </row>
    <row r="280" customFormat="false" ht="11.25" hidden="false" customHeight="false" outlineLevel="0" collapsed="false">
      <c r="A280" s="82"/>
      <c r="B280" s="82"/>
      <c r="C280" s="82"/>
      <c r="D280" s="82"/>
      <c r="E280" s="82"/>
    </row>
    <row r="281" customFormat="false" ht="11.25" hidden="false" customHeight="false" outlineLevel="0" collapsed="false">
      <c r="A281" s="82"/>
      <c r="B281" s="82"/>
      <c r="C281" s="82"/>
      <c r="D281" s="82"/>
      <c r="E281" s="82"/>
    </row>
    <row r="282" customFormat="false" ht="11.25" hidden="false" customHeight="false" outlineLevel="0" collapsed="false">
      <c r="A282" s="82"/>
      <c r="B282" s="82"/>
      <c r="C282" s="82"/>
      <c r="D282" s="82"/>
      <c r="E282" s="82"/>
    </row>
    <row r="283" customFormat="false" ht="11.25" hidden="false" customHeight="false" outlineLevel="0" collapsed="false">
      <c r="A283" s="82"/>
      <c r="B283" s="82"/>
      <c r="C283" s="82"/>
      <c r="D283" s="82"/>
      <c r="E283" s="82"/>
    </row>
    <row r="284" customFormat="false" ht="11.25" hidden="false" customHeight="false" outlineLevel="0" collapsed="false">
      <c r="A284" s="82"/>
      <c r="B284" s="82"/>
      <c r="C284" s="82"/>
      <c r="D284" s="82"/>
      <c r="E284" s="82"/>
    </row>
    <row r="285" customFormat="false" ht="11.25" hidden="false" customHeight="false" outlineLevel="0" collapsed="false">
      <c r="A285" s="82"/>
      <c r="B285" s="82"/>
      <c r="C285" s="82"/>
      <c r="D285" s="82"/>
      <c r="E285" s="82"/>
    </row>
    <row r="286" customFormat="false" ht="11.25" hidden="false" customHeight="false" outlineLevel="0" collapsed="false">
      <c r="A286" s="82"/>
      <c r="B286" s="82"/>
      <c r="C286" s="82"/>
      <c r="D286" s="82"/>
      <c r="E286" s="82"/>
    </row>
    <row r="287" customFormat="false" ht="11.25" hidden="false" customHeight="false" outlineLevel="0" collapsed="false">
      <c r="A287" s="82"/>
      <c r="B287" s="82"/>
      <c r="C287" s="82"/>
      <c r="D287" s="82"/>
      <c r="E287" s="82"/>
    </row>
    <row r="288" customFormat="false" ht="11.25" hidden="false" customHeight="false" outlineLevel="0" collapsed="false">
      <c r="A288" s="82"/>
      <c r="B288" s="82"/>
      <c r="C288" s="82"/>
      <c r="D288" s="82"/>
      <c r="E288" s="82"/>
    </row>
    <row r="289" customFormat="false" ht="11.25" hidden="false" customHeight="false" outlineLevel="0" collapsed="false">
      <c r="A289" s="82"/>
      <c r="B289" s="82"/>
      <c r="C289" s="82"/>
      <c r="D289" s="82"/>
      <c r="E289" s="82"/>
    </row>
    <row r="290" customFormat="false" ht="11.25" hidden="false" customHeight="false" outlineLevel="0" collapsed="false">
      <c r="A290" s="82"/>
      <c r="B290" s="82"/>
      <c r="C290" s="82"/>
      <c r="D290" s="82"/>
      <c r="E290" s="82"/>
    </row>
    <row r="291" customFormat="false" ht="11.25" hidden="false" customHeight="false" outlineLevel="0" collapsed="false">
      <c r="A291" s="82"/>
      <c r="B291" s="82"/>
      <c r="C291" s="82"/>
      <c r="D291" s="82"/>
      <c r="E291" s="82"/>
    </row>
    <row r="292" customFormat="false" ht="11.25" hidden="false" customHeight="false" outlineLevel="0" collapsed="false">
      <c r="A292" s="82"/>
      <c r="B292" s="82"/>
      <c r="C292" s="82"/>
      <c r="D292" s="82"/>
      <c r="E292" s="82"/>
    </row>
    <row r="293" customFormat="false" ht="11.25" hidden="false" customHeight="false" outlineLevel="0" collapsed="false">
      <c r="A293" s="82"/>
      <c r="B293" s="82"/>
      <c r="C293" s="82"/>
      <c r="D293" s="82"/>
      <c r="E293" s="82"/>
    </row>
    <row r="294" customFormat="false" ht="11.25" hidden="false" customHeight="false" outlineLevel="0" collapsed="false">
      <c r="A294" s="82"/>
      <c r="B294" s="82"/>
      <c r="C294" s="82"/>
      <c r="D294" s="82"/>
      <c r="E294" s="82"/>
    </row>
    <row r="295" customFormat="false" ht="11.25" hidden="false" customHeight="false" outlineLevel="0" collapsed="false">
      <c r="A295" s="82"/>
      <c r="B295" s="82"/>
      <c r="C295" s="82"/>
      <c r="D295" s="82"/>
      <c r="E295" s="82"/>
    </row>
    <row r="296" customFormat="false" ht="11.25" hidden="false" customHeight="false" outlineLevel="0" collapsed="false">
      <c r="A296" s="82"/>
      <c r="B296" s="82"/>
      <c r="C296" s="82"/>
      <c r="D296" s="82"/>
      <c r="E296" s="82"/>
    </row>
    <row r="297" customFormat="false" ht="11.25" hidden="false" customHeight="false" outlineLevel="0" collapsed="false">
      <c r="A297" s="82"/>
      <c r="B297" s="82"/>
      <c r="C297" s="82"/>
      <c r="D297" s="82"/>
      <c r="E297" s="82"/>
    </row>
    <row r="298" customFormat="false" ht="11.25" hidden="false" customHeight="false" outlineLevel="0" collapsed="false">
      <c r="A298" s="82"/>
      <c r="B298" s="82"/>
      <c r="C298" s="82"/>
      <c r="D298" s="82"/>
      <c r="E298" s="82"/>
    </row>
    <row r="299" customFormat="false" ht="11.25" hidden="false" customHeight="false" outlineLevel="0" collapsed="false">
      <c r="A299" s="82"/>
      <c r="B299" s="82"/>
      <c r="C299" s="82"/>
      <c r="D299" s="82"/>
      <c r="E299" s="82"/>
    </row>
    <row r="300" customFormat="false" ht="11.25" hidden="false" customHeight="false" outlineLevel="0" collapsed="false">
      <c r="A300" s="82"/>
      <c r="B300" s="82"/>
      <c r="C300" s="82"/>
      <c r="D300" s="82"/>
      <c r="E300" s="82"/>
    </row>
    <row r="301" customFormat="false" ht="11.25" hidden="false" customHeight="false" outlineLevel="0" collapsed="false">
      <c r="A301" s="82"/>
      <c r="B301" s="82"/>
      <c r="C301" s="82"/>
      <c r="D301" s="82"/>
      <c r="E301" s="82"/>
    </row>
    <row r="302" customFormat="false" ht="11.25" hidden="false" customHeight="false" outlineLevel="0" collapsed="false">
      <c r="A302" s="82"/>
      <c r="B302" s="82"/>
      <c r="C302" s="82"/>
      <c r="D302" s="82"/>
      <c r="E302" s="82"/>
    </row>
    <row r="303" customFormat="false" ht="11.25" hidden="false" customHeight="false" outlineLevel="0" collapsed="false">
      <c r="A303" s="82"/>
      <c r="B303" s="82"/>
      <c r="C303" s="82"/>
      <c r="D303" s="82"/>
      <c r="E303" s="82"/>
    </row>
    <row r="304" customFormat="false" ht="11.25" hidden="false" customHeight="false" outlineLevel="0" collapsed="false">
      <c r="A304" s="82"/>
      <c r="B304" s="82"/>
      <c r="C304" s="82"/>
      <c r="D304" s="82"/>
      <c r="E304" s="82"/>
    </row>
    <row r="305" customFormat="false" ht="11.25" hidden="false" customHeight="false" outlineLevel="0" collapsed="false">
      <c r="A305" s="82"/>
      <c r="B305" s="82"/>
      <c r="C305" s="82"/>
      <c r="D305" s="82"/>
      <c r="E305" s="82"/>
    </row>
    <row r="306" customFormat="false" ht="11.25" hidden="false" customHeight="false" outlineLevel="0" collapsed="false">
      <c r="A306" s="82"/>
      <c r="B306" s="82"/>
      <c r="C306" s="82"/>
      <c r="D306" s="82"/>
      <c r="E306" s="82"/>
    </row>
    <row r="307" customFormat="false" ht="11.25" hidden="false" customHeight="false" outlineLevel="0" collapsed="false">
      <c r="A307" s="82"/>
      <c r="B307" s="82"/>
      <c r="C307" s="82"/>
      <c r="D307" s="82"/>
      <c r="E307" s="82"/>
    </row>
    <row r="308" customFormat="false" ht="11.25" hidden="false" customHeight="false" outlineLevel="0" collapsed="false">
      <c r="A308" s="82"/>
      <c r="B308" s="82"/>
      <c r="C308" s="82"/>
      <c r="D308" s="82"/>
      <c r="E308" s="82"/>
    </row>
    <row r="309" customFormat="false" ht="11.25" hidden="false" customHeight="false" outlineLevel="0" collapsed="false">
      <c r="A309" s="82"/>
      <c r="B309" s="82"/>
      <c r="C309" s="82"/>
      <c r="D309" s="82"/>
      <c r="E309" s="82"/>
    </row>
    <row r="310" customFormat="false" ht="11.25" hidden="false" customHeight="false" outlineLevel="0" collapsed="false">
      <c r="A310" s="82"/>
      <c r="B310" s="82"/>
      <c r="C310" s="82"/>
      <c r="D310" s="82"/>
      <c r="E310" s="82"/>
    </row>
    <row r="311" customFormat="false" ht="11.25" hidden="false" customHeight="false" outlineLevel="0" collapsed="false">
      <c r="A311" s="82"/>
      <c r="B311" s="82"/>
      <c r="C311" s="82"/>
      <c r="D311" s="82"/>
      <c r="E311" s="82"/>
    </row>
    <row r="312" customFormat="false" ht="11.25" hidden="false" customHeight="false" outlineLevel="0" collapsed="false">
      <c r="A312" s="82"/>
      <c r="B312" s="82"/>
      <c r="C312" s="82"/>
      <c r="D312" s="82"/>
      <c r="E312" s="82"/>
    </row>
    <row r="313" customFormat="false" ht="11.25" hidden="false" customHeight="false" outlineLevel="0" collapsed="false">
      <c r="A313" s="82"/>
      <c r="B313" s="82"/>
      <c r="C313" s="82"/>
      <c r="D313" s="82"/>
      <c r="E313" s="82"/>
    </row>
    <row r="314" customFormat="false" ht="11.25" hidden="false" customHeight="false" outlineLevel="0" collapsed="false">
      <c r="A314" s="82"/>
      <c r="B314" s="82"/>
      <c r="C314" s="82"/>
      <c r="D314" s="82"/>
      <c r="E314" s="82"/>
    </row>
    <row r="315" customFormat="false" ht="11.25" hidden="false" customHeight="false" outlineLevel="0" collapsed="false">
      <c r="A315" s="82"/>
      <c r="B315" s="82"/>
      <c r="C315" s="82"/>
      <c r="D315" s="82"/>
      <c r="E315" s="82"/>
    </row>
    <row r="316" customFormat="false" ht="11.25" hidden="false" customHeight="false" outlineLevel="0" collapsed="false">
      <c r="A316" s="82"/>
      <c r="B316" s="82"/>
      <c r="C316" s="82"/>
      <c r="D316" s="82"/>
      <c r="E316" s="82"/>
    </row>
    <row r="317" customFormat="false" ht="11.25" hidden="false" customHeight="false" outlineLevel="0" collapsed="false">
      <c r="A317" s="82"/>
      <c r="B317" s="82"/>
      <c r="C317" s="82"/>
      <c r="D317" s="82"/>
      <c r="E317" s="82"/>
    </row>
    <row r="318" customFormat="false" ht="11.25" hidden="false" customHeight="false" outlineLevel="0" collapsed="false">
      <c r="A318" s="82"/>
      <c r="B318" s="82"/>
      <c r="C318" s="82"/>
      <c r="D318" s="82"/>
      <c r="E318" s="82"/>
    </row>
    <row r="319" customFormat="false" ht="11.25" hidden="false" customHeight="false" outlineLevel="0" collapsed="false">
      <c r="A319" s="82"/>
      <c r="B319" s="82"/>
      <c r="C319" s="82"/>
      <c r="D319" s="82"/>
      <c r="E319" s="82"/>
    </row>
    <row r="320" customFormat="false" ht="11.25" hidden="false" customHeight="false" outlineLevel="0" collapsed="false">
      <c r="A320" s="82"/>
      <c r="B320" s="82"/>
      <c r="C320" s="82"/>
      <c r="D320" s="82"/>
      <c r="E320" s="82"/>
    </row>
    <row r="321" customFormat="false" ht="11.25" hidden="false" customHeight="false" outlineLevel="0" collapsed="false">
      <c r="A321" s="82"/>
      <c r="B321" s="82"/>
      <c r="C321" s="82"/>
      <c r="D321" s="82"/>
      <c r="E321" s="82"/>
    </row>
    <row r="322" customFormat="false" ht="11.25" hidden="false" customHeight="false" outlineLevel="0" collapsed="false">
      <c r="A322" s="82"/>
      <c r="B322" s="82"/>
      <c r="C322" s="82"/>
      <c r="D322" s="82"/>
      <c r="E322" s="82"/>
    </row>
    <row r="323" customFormat="false" ht="11.25" hidden="false" customHeight="false" outlineLevel="0" collapsed="false">
      <c r="A323" s="82"/>
      <c r="B323" s="82"/>
      <c r="C323" s="82"/>
      <c r="D323" s="82"/>
      <c r="E323" s="82"/>
    </row>
    <row r="324" customFormat="false" ht="11.25" hidden="false" customHeight="false" outlineLevel="0" collapsed="false">
      <c r="A324" s="82"/>
      <c r="B324" s="82"/>
      <c r="C324" s="82"/>
      <c r="D324" s="82"/>
      <c r="E324" s="82"/>
    </row>
    <row r="325" customFormat="false" ht="11.25" hidden="false" customHeight="false" outlineLevel="0" collapsed="false">
      <c r="A325" s="82"/>
      <c r="B325" s="82"/>
      <c r="C325" s="82"/>
      <c r="D325" s="82"/>
      <c r="E325" s="82"/>
    </row>
    <row r="326" customFormat="false" ht="11.25" hidden="false" customHeight="false" outlineLevel="0" collapsed="false">
      <c r="A326" s="82"/>
      <c r="B326" s="82"/>
      <c r="C326" s="82"/>
      <c r="D326" s="82"/>
      <c r="E326" s="82"/>
    </row>
    <row r="327" customFormat="false" ht="11.25" hidden="false" customHeight="false" outlineLevel="0" collapsed="false">
      <c r="A327" s="82"/>
      <c r="B327" s="82"/>
      <c r="C327" s="82"/>
      <c r="D327" s="82"/>
      <c r="E327" s="82"/>
    </row>
    <row r="328" customFormat="false" ht="11.25" hidden="false" customHeight="false" outlineLevel="0" collapsed="false">
      <c r="A328" s="82"/>
      <c r="B328" s="82"/>
      <c r="C328" s="82"/>
      <c r="D328" s="82"/>
      <c r="E328" s="82"/>
    </row>
    <row r="329" customFormat="false" ht="11.25" hidden="false" customHeight="false" outlineLevel="0" collapsed="false">
      <c r="A329" s="82"/>
      <c r="B329" s="82"/>
      <c r="C329" s="82"/>
      <c r="D329" s="82"/>
      <c r="E329" s="82"/>
    </row>
    <row r="330" customFormat="false" ht="11.25" hidden="false" customHeight="false" outlineLevel="0" collapsed="false">
      <c r="A330" s="82"/>
      <c r="B330" s="82"/>
      <c r="C330" s="82"/>
      <c r="D330" s="82"/>
      <c r="E330" s="82"/>
    </row>
    <row r="331" customFormat="false" ht="11.25" hidden="false" customHeight="false" outlineLevel="0" collapsed="false">
      <c r="A331" s="82"/>
      <c r="B331" s="82"/>
      <c r="C331" s="82"/>
      <c r="D331" s="82"/>
      <c r="E331" s="82"/>
    </row>
    <row r="332" customFormat="false" ht="11.25" hidden="false" customHeight="false" outlineLevel="0" collapsed="false">
      <c r="A332" s="82"/>
      <c r="B332" s="82"/>
      <c r="C332" s="82"/>
      <c r="D332" s="82"/>
      <c r="E332" s="82"/>
    </row>
    <row r="333" customFormat="false" ht="11.25" hidden="false" customHeight="false" outlineLevel="0" collapsed="false">
      <c r="A333" s="82"/>
      <c r="B333" s="82"/>
      <c r="C333" s="82"/>
      <c r="D333" s="82"/>
      <c r="E333" s="82"/>
    </row>
    <row r="334" customFormat="false" ht="11.25" hidden="false" customHeight="false" outlineLevel="0" collapsed="false">
      <c r="A334" s="82"/>
      <c r="B334" s="82"/>
      <c r="C334" s="82"/>
      <c r="D334" s="82"/>
      <c r="E334" s="82"/>
    </row>
    <row r="335" customFormat="false" ht="11.25" hidden="false" customHeight="false" outlineLevel="0" collapsed="false">
      <c r="A335" s="82"/>
      <c r="B335" s="82"/>
      <c r="C335" s="82"/>
      <c r="D335" s="82"/>
      <c r="E335" s="82"/>
    </row>
    <row r="336" customFormat="false" ht="11.25" hidden="false" customHeight="false" outlineLevel="0" collapsed="false">
      <c r="A336" s="82"/>
      <c r="B336" s="82"/>
      <c r="C336" s="82"/>
      <c r="D336" s="82"/>
      <c r="E336" s="82"/>
    </row>
    <row r="337" customFormat="false" ht="11.25" hidden="false" customHeight="false" outlineLevel="0" collapsed="false">
      <c r="A337" s="82"/>
      <c r="B337" s="82"/>
      <c r="C337" s="82"/>
      <c r="D337" s="82"/>
      <c r="E337" s="82"/>
    </row>
    <row r="338" customFormat="false" ht="11.25" hidden="false" customHeight="false" outlineLevel="0" collapsed="false">
      <c r="A338" s="82"/>
      <c r="B338" s="82"/>
      <c r="C338" s="82"/>
      <c r="D338" s="82"/>
      <c r="E338" s="82"/>
    </row>
    <row r="339" customFormat="false" ht="11.25" hidden="false" customHeight="false" outlineLevel="0" collapsed="false">
      <c r="A339" s="82"/>
      <c r="B339" s="82"/>
      <c r="C339" s="82"/>
      <c r="D339" s="82"/>
      <c r="E339" s="82"/>
    </row>
    <row r="340" customFormat="false" ht="11.25" hidden="false" customHeight="false" outlineLevel="0" collapsed="false">
      <c r="A340" s="82"/>
      <c r="B340" s="82"/>
      <c r="C340" s="82"/>
      <c r="D340" s="82"/>
      <c r="E340" s="82"/>
    </row>
    <row r="341" customFormat="false" ht="11.25" hidden="false" customHeight="false" outlineLevel="0" collapsed="false">
      <c r="A341" s="82"/>
      <c r="B341" s="82"/>
      <c r="C341" s="82"/>
      <c r="D341" s="82"/>
      <c r="E341" s="82"/>
    </row>
    <row r="342" customFormat="false" ht="11.25" hidden="false" customHeight="false" outlineLevel="0" collapsed="false">
      <c r="A342" s="82"/>
      <c r="B342" s="82"/>
      <c r="C342" s="82"/>
      <c r="D342" s="82"/>
      <c r="E342" s="82"/>
    </row>
    <row r="343" customFormat="false" ht="11.25" hidden="false" customHeight="false" outlineLevel="0" collapsed="false">
      <c r="A343" s="82"/>
      <c r="B343" s="82"/>
      <c r="C343" s="82"/>
      <c r="D343" s="82"/>
      <c r="E343" s="82"/>
    </row>
  </sheetData>
  <mergeCells count="17">
    <mergeCell ref="B9:D9"/>
    <mergeCell ref="C11:D11"/>
    <mergeCell ref="B22:D22"/>
    <mergeCell ref="C24:D24"/>
    <mergeCell ref="B47:D47"/>
    <mergeCell ref="C49:D49"/>
    <mergeCell ref="B67:D67"/>
    <mergeCell ref="C69:D69"/>
    <mergeCell ref="B102:D102"/>
    <mergeCell ref="C105:D105"/>
    <mergeCell ref="B120:D120"/>
    <mergeCell ref="C123:D123"/>
    <mergeCell ref="B137:D137"/>
    <mergeCell ref="C140:D140"/>
    <mergeCell ref="B167:D167"/>
    <mergeCell ref="B182:D182"/>
    <mergeCell ref="C185:D1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1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1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6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2</v>
      </c>
      <c r="N11" s="31"/>
    </row>
    <row r="12" s="32" customFormat="true" ht="24.75" hidden="false" customHeight="true" outlineLevel="0" collapsed="false">
      <c r="B12" s="17"/>
      <c r="C12" s="31" t="s">
        <v>87</v>
      </c>
      <c r="D12" s="31"/>
      <c r="E12" s="31" t="s">
        <v>88</v>
      </c>
      <c r="F12" s="31"/>
      <c r="G12" s="31" t="s">
        <v>89</v>
      </c>
      <c r="H12" s="31"/>
      <c r="I12" s="31" t="s">
        <v>69</v>
      </c>
      <c r="J12" s="31"/>
      <c r="K12" s="31" t="s">
        <v>90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23</v>
      </c>
      <c r="D13" s="31" t="s">
        <v>124</v>
      </c>
      <c r="E13" s="31" t="s">
        <v>123</v>
      </c>
      <c r="F13" s="31" t="s">
        <v>124</v>
      </c>
      <c r="G13" s="31" t="s">
        <v>123</v>
      </c>
      <c r="H13" s="31" t="s">
        <v>124</v>
      </c>
      <c r="I13" s="31" t="s">
        <v>123</v>
      </c>
      <c r="J13" s="31" t="s">
        <v>124</v>
      </c>
      <c r="K13" s="31" t="s">
        <v>123</v>
      </c>
      <c r="L13" s="31" t="s">
        <v>124</v>
      </c>
      <c r="M13" s="31" t="s">
        <v>123</v>
      </c>
      <c r="N13" s="31" t="s">
        <v>124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92" t="s">
        <v>32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4" t="s">
        <v>73</v>
      </c>
      <c r="C15" s="95" t="n">
        <v>463</v>
      </c>
      <c r="D15" s="95" t="n">
        <v>299</v>
      </c>
      <c r="E15" s="95" t="n">
        <v>258</v>
      </c>
      <c r="F15" s="95" t="n">
        <v>252</v>
      </c>
      <c r="G15" s="95" t="n">
        <v>4950</v>
      </c>
      <c r="H15" s="95" t="n">
        <v>2802</v>
      </c>
      <c r="I15" s="95" t="n">
        <v>852</v>
      </c>
      <c r="J15" s="95" t="n">
        <v>372</v>
      </c>
      <c r="K15" s="95" t="n">
        <v>382</v>
      </c>
      <c r="L15" s="95" t="n">
        <v>1254</v>
      </c>
      <c r="M15" s="96" t="n">
        <v>6905</v>
      </c>
      <c r="N15" s="96" t="n">
        <v>4979</v>
      </c>
    </row>
    <row r="16" s="1" customFormat="true" ht="10.5" hidden="false" customHeight="true" outlineLevel="0" collapsed="false">
      <c r="B16" s="94" t="s">
        <v>74</v>
      </c>
      <c r="C16" s="97" t="n">
        <v>60.04</v>
      </c>
      <c r="D16" s="97" t="n">
        <v>39.96</v>
      </c>
      <c r="E16" s="97" t="n">
        <v>49.44</v>
      </c>
      <c r="F16" s="97" t="n">
        <v>50.56</v>
      </c>
      <c r="G16" s="97" t="n">
        <v>63.62</v>
      </c>
      <c r="H16" s="97" t="n">
        <v>36.38</v>
      </c>
      <c r="I16" s="97" t="n">
        <v>66.33</v>
      </c>
      <c r="J16" s="97" t="n">
        <v>33.67</v>
      </c>
      <c r="K16" s="97" t="n">
        <v>28.13</v>
      </c>
      <c r="L16" s="97" t="n">
        <v>71.88</v>
      </c>
      <c r="M16" s="98" t="n">
        <v>57.44</v>
      </c>
      <c r="N16" s="98" t="n">
        <v>42.56</v>
      </c>
    </row>
    <row r="17" s="1" customFormat="true" ht="10.5" hidden="false" customHeight="true" outlineLevel="0" collapsed="false">
      <c r="B17" s="92" t="s">
        <v>33</v>
      </c>
      <c r="C17" s="95"/>
      <c r="D17" s="95"/>
      <c r="E17" s="95"/>
      <c r="F17" s="95"/>
    </row>
    <row r="18" s="1" customFormat="true" ht="10.5" hidden="false" customHeight="true" outlineLevel="0" collapsed="false">
      <c r="B18" s="94" t="s">
        <v>73</v>
      </c>
      <c r="C18" s="95" t="n">
        <v>833</v>
      </c>
      <c r="D18" s="95" t="n">
        <v>515</v>
      </c>
      <c r="E18" s="95" t="n">
        <v>793</v>
      </c>
      <c r="F18" s="95" t="n">
        <v>681</v>
      </c>
      <c r="G18" s="95" t="n">
        <v>6445</v>
      </c>
      <c r="H18" s="95" t="n">
        <v>3803</v>
      </c>
      <c r="I18" s="95" t="n">
        <v>1969</v>
      </c>
      <c r="J18" s="95" t="n">
        <v>847</v>
      </c>
      <c r="K18" s="95" t="n">
        <v>886</v>
      </c>
      <c r="L18" s="95" t="n">
        <v>3688</v>
      </c>
      <c r="M18" s="96" t="n">
        <v>10926</v>
      </c>
      <c r="N18" s="96" t="n">
        <v>9534</v>
      </c>
    </row>
    <row r="19" s="1" customFormat="true" ht="10.5" hidden="false" customHeight="true" outlineLevel="0" collapsed="false">
      <c r="B19" s="94" t="s">
        <v>74</v>
      </c>
      <c r="C19" s="97" t="n">
        <v>61.69</v>
      </c>
      <c r="D19" s="97" t="n">
        <v>38.31</v>
      </c>
      <c r="E19" s="97" t="n">
        <v>56.06</v>
      </c>
      <c r="F19" s="97" t="n">
        <v>43.94</v>
      </c>
      <c r="G19" s="97" t="n">
        <v>60.1</v>
      </c>
      <c r="H19" s="97" t="n">
        <v>39.9</v>
      </c>
      <c r="I19" s="97" t="n">
        <v>65.85</v>
      </c>
      <c r="J19" s="97" t="n">
        <v>34.15</v>
      </c>
      <c r="K19" s="97" t="n">
        <v>24.5</v>
      </c>
      <c r="L19" s="97" t="n">
        <v>75.5</v>
      </c>
      <c r="M19" s="98" t="n">
        <v>51.95</v>
      </c>
      <c r="N19" s="98" t="n">
        <v>48.05</v>
      </c>
    </row>
    <row r="20" s="1" customFormat="true" ht="10.5" hidden="false" customHeight="true" outlineLevel="0" collapsed="false">
      <c r="B20" s="92" t="s">
        <v>34</v>
      </c>
    </row>
    <row r="21" s="1" customFormat="true" ht="10.5" hidden="false" customHeight="true" outlineLevel="0" collapsed="false">
      <c r="B21" s="94" t="s">
        <v>73</v>
      </c>
      <c r="C21" s="95" t="n">
        <v>1166</v>
      </c>
      <c r="D21" s="95" t="n">
        <v>608</v>
      </c>
      <c r="E21" s="95" t="n">
        <v>971</v>
      </c>
      <c r="F21" s="95" t="n">
        <v>749</v>
      </c>
      <c r="G21" s="95" t="n">
        <v>5445</v>
      </c>
      <c r="H21" s="95" t="n">
        <v>3126</v>
      </c>
      <c r="I21" s="95" t="n">
        <v>1762</v>
      </c>
      <c r="J21" s="95" t="n">
        <v>860</v>
      </c>
      <c r="K21" s="95" t="n">
        <v>701</v>
      </c>
      <c r="L21" s="95" t="n">
        <v>2881</v>
      </c>
      <c r="M21" s="96" t="n">
        <v>10045</v>
      </c>
      <c r="N21" s="96" t="n">
        <v>8224</v>
      </c>
    </row>
    <row r="22" s="1" customFormat="true" ht="10.5" hidden="false" customHeight="true" outlineLevel="0" collapsed="false">
      <c r="B22" s="94" t="s">
        <v>74</v>
      </c>
      <c r="C22" s="97" t="n">
        <v>64.85</v>
      </c>
      <c r="D22" s="97" t="n">
        <v>35.15</v>
      </c>
      <c r="E22" s="97" t="n">
        <v>57.26</v>
      </c>
      <c r="F22" s="97" t="n">
        <v>42.74</v>
      </c>
      <c r="G22" s="97" t="n">
        <v>64.37</v>
      </c>
      <c r="H22" s="97" t="n">
        <v>35.63</v>
      </c>
      <c r="I22" s="97" t="n">
        <v>65.91</v>
      </c>
      <c r="J22" s="97" t="n">
        <v>34.09</v>
      </c>
      <c r="K22" s="97" t="n">
        <v>24.23</v>
      </c>
      <c r="L22" s="97" t="n">
        <v>75.77</v>
      </c>
      <c r="M22" s="98" t="n">
        <v>54.79</v>
      </c>
      <c r="N22" s="98" t="n">
        <v>45.21</v>
      </c>
    </row>
    <row r="23" s="1" customFormat="true" ht="10.5" hidden="false" customHeight="true" outlineLevel="0" collapsed="false">
      <c r="B23" s="92" t="s">
        <v>35</v>
      </c>
    </row>
    <row r="24" s="1" customFormat="true" ht="10.5" hidden="false" customHeight="true" outlineLevel="0" collapsed="false">
      <c r="B24" s="94" t="s">
        <v>73</v>
      </c>
      <c r="C24" s="95" t="n">
        <v>4253</v>
      </c>
      <c r="D24" s="95" t="n">
        <v>2392</v>
      </c>
      <c r="E24" s="95" t="n">
        <v>2492</v>
      </c>
      <c r="F24" s="95" t="n">
        <v>2345</v>
      </c>
      <c r="G24" s="95" t="n">
        <v>15295</v>
      </c>
      <c r="H24" s="95" t="n">
        <v>9911</v>
      </c>
      <c r="I24" s="95" t="n">
        <v>5243</v>
      </c>
      <c r="J24" s="95" t="n">
        <v>2307</v>
      </c>
      <c r="K24" s="95" t="n">
        <v>2421</v>
      </c>
      <c r="L24" s="95" t="n">
        <v>5636</v>
      </c>
      <c r="M24" s="96" t="n">
        <v>29704</v>
      </c>
      <c r="N24" s="96" t="n">
        <v>22591</v>
      </c>
    </row>
    <row r="25" s="1" customFormat="true" ht="10.5" hidden="false" customHeight="true" outlineLevel="0" collapsed="false">
      <c r="B25" s="94" t="s">
        <v>74</v>
      </c>
      <c r="C25" s="97" t="n">
        <v>60.36</v>
      </c>
      <c r="D25" s="97" t="n">
        <v>39.64</v>
      </c>
      <c r="E25" s="97" t="n">
        <v>50.05</v>
      </c>
      <c r="F25" s="97" t="n">
        <v>49.95</v>
      </c>
      <c r="G25" s="97" t="n">
        <v>58.81</v>
      </c>
      <c r="H25" s="97" t="n">
        <v>41.19</v>
      </c>
      <c r="I25" s="97" t="n">
        <v>67.15</v>
      </c>
      <c r="J25" s="97" t="n">
        <v>32.85</v>
      </c>
      <c r="K25" s="97" t="n">
        <v>32.58</v>
      </c>
      <c r="L25" s="97" t="n">
        <v>67.42</v>
      </c>
      <c r="M25" s="98" t="n">
        <v>55.52</v>
      </c>
      <c r="N25" s="98" t="n">
        <v>44.48</v>
      </c>
    </row>
    <row r="26" s="1" customFormat="true" ht="10.5" hidden="false" customHeight="true" outlineLevel="0" collapsed="false">
      <c r="B26" s="92" t="s">
        <v>36</v>
      </c>
    </row>
    <row r="27" s="1" customFormat="true" ht="10.5" hidden="false" customHeight="true" outlineLevel="0" collapsed="false">
      <c r="B27" s="94" t="s">
        <v>73</v>
      </c>
      <c r="C27" s="95" t="n">
        <v>378</v>
      </c>
      <c r="D27" s="95" t="n">
        <v>300</v>
      </c>
      <c r="E27" s="95" t="n">
        <v>252</v>
      </c>
      <c r="F27" s="95" t="n">
        <v>208</v>
      </c>
      <c r="G27" s="95" t="n">
        <v>4313</v>
      </c>
      <c r="H27" s="95" t="n">
        <v>2161</v>
      </c>
      <c r="I27" s="95" t="n">
        <v>795</v>
      </c>
      <c r="J27" s="95" t="n">
        <v>216</v>
      </c>
      <c r="K27" s="95" t="n">
        <v>479</v>
      </c>
      <c r="L27" s="95" t="n">
        <v>1988</v>
      </c>
      <c r="M27" s="96" t="n">
        <v>6217</v>
      </c>
      <c r="N27" s="96" t="n">
        <v>4873</v>
      </c>
    </row>
    <row r="28" s="1" customFormat="true" ht="10.5" hidden="false" customHeight="true" outlineLevel="0" collapsed="false">
      <c r="B28" s="94" t="s">
        <v>74</v>
      </c>
      <c r="C28" s="97" t="n">
        <v>54.63</v>
      </c>
      <c r="D28" s="97" t="n">
        <v>45.37</v>
      </c>
      <c r="E28" s="97" t="n">
        <v>55.08</v>
      </c>
      <c r="F28" s="97" t="n">
        <v>44.92</v>
      </c>
      <c r="G28" s="97" t="n">
        <v>65.95</v>
      </c>
      <c r="H28" s="97" t="n">
        <v>34.05</v>
      </c>
      <c r="I28" s="97" t="n">
        <v>77.41</v>
      </c>
      <c r="J28" s="97" t="n">
        <v>22.59</v>
      </c>
      <c r="K28" s="97" t="n">
        <v>21.36</v>
      </c>
      <c r="L28" s="97" t="n">
        <v>78.64</v>
      </c>
      <c r="M28" s="98" t="n">
        <v>54.81</v>
      </c>
      <c r="N28" s="98" t="n">
        <v>45.19</v>
      </c>
    </row>
    <row r="29" s="1" customFormat="true" ht="10.5" hidden="false" customHeight="true" outlineLevel="0" collapsed="false">
      <c r="B29" s="92" t="s">
        <v>37</v>
      </c>
    </row>
    <row r="30" s="1" customFormat="true" ht="10.5" hidden="false" customHeight="true" outlineLevel="0" collapsed="false">
      <c r="B30" s="94" t="s">
        <v>73</v>
      </c>
      <c r="C30" s="95" t="n">
        <v>593</v>
      </c>
      <c r="D30" s="95" t="n">
        <v>349</v>
      </c>
      <c r="E30" s="95" t="n">
        <v>460</v>
      </c>
      <c r="F30" s="95" t="n">
        <v>331</v>
      </c>
      <c r="G30" s="95" t="n">
        <v>5289</v>
      </c>
      <c r="H30" s="95" t="n">
        <v>2727</v>
      </c>
      <c r="I30" s="95" t="n">
        <v>1150</v>
      </c>
      <c r="J30" s="95" t="n">
        <v>381</v>
      </c>
      <c r="K30" s="95" t="n">
        <v>749</v>
      </c>
      <c r="L30" s="95" t="n">
        <v>3373</v>
      </c>
      <c r="M30" s="96" t="n">
        <v>8241</v>
      </c>
      <c r="N30" s="96" t="n">
        <v>7161</v>
      </c>
    </row>
    <row r="31" s="1" customFormat="true" ht="10.5" hidden="false" customHeight="true" outlineLevel="0" collapsed="false">
      <c r="B31" s="94" t="s">
        <v>74</v>
      </c>
      <c r="C31" s="97" t="n">
        <v>60.2</v>
      </c>
      <c r="D31" s="97" t="n">
        <v>39.8</v>
      </c>
      <c r="E31" s="97" t="n">
        <v>57.58</v>
      </c>
      <c r="F31" s="97" t="n">
        <v>42.42</v>
      </c>
      <c r="G31" s="97" t="n">
        <v>65.4</v>
      </c>
      <c r="H31" s="97" t="n">
        <v>34.6</v>
      </c>
      <c r="I31" s="97" t="n">
        <v>72.03</v>
      </c>
      <c r="J31" s="97" t="n">
        <v>27.97</v>
      </c>
      <c r="K31" s="97" t="n">
        <v>21.46</v>
      </c>
      <c r="L31" s="97" t="n">
        <v>78.54</v>
      </c>
      <c r="M31" s="98" t="n">
        <v>52.44</v>
      </c>
      <c r="N31" s="98" t="n">
        <v>47.56</v>
      </c>
    </row>
    <row r="32" s="1" customFormat="true" ht="10.5" hidden="false" customHeight="true" outlineLevel="0" collapsed="false">
      <c r="B32" s="92" t="s">
        <v>38</v>
      </c>
    </row>
    <row r="33" s="1" customFormat="true" ht="10.5" hidden="false" customHeight="true" outlineLevel="0" collapsed="false">
      <c r="B33" s="94" t="s">
        <v>73</v>
      </c>
      <c r="C33" s="95" t="n">
        <v>2180</v>
      </c>
      <c r="D33" s="95" t="n">
        <v>1344</v>
      </c>
      <c r="E33" s="95" t="n">
        <v>1016</v>
      </c>
      <c r="F33" s="95" t="n">
        <v>986</v>
      </c>
      <c r="G33" s="95" t="n">
        <v>11779</v>
      </c>
      <c r="H33" s="95" t="n">
        <v>7195</v>
      </c>
      <c r="I33" s="95" t="n">
        <v>2798</v>
      </c>
      <c r="J33" s="95" t="n">
        <v>1206</v>
      </c>
      <c r="K33" s="95" t="n">
        <v>1674</v>
      </c>
      <c r="L33" s="95" t="n">
        <v>5859</v>
      </c>
      <c r="M33" s="96" t="n">
        <v>19447</v>
      </c>
      <c r="N33" s="96" t="n">
        <v>16590</v>
      </c>
    </row>
    <row r="34" s="1" customFormat="true" ht="10.5" hidden="false" customHeight="true" outlineLevel="0" collapsed="false">
      <c r="B34" s="94" t="s">
        <v>74</v>
      </c>
      <c r="C34" s="97" t="n">
        <v>56.77</v>
      </c>
      <c r="D34" s="97" t="n">
        <v>43.23</v>
      </c>
      <c r="E34" s="97" t="n">
        <v>48.15</v>
      </c>
      <c r="F34" s="97" t="n">
        <v>51.85</v>
      </c>
      <c r="G34" s="97" t="n">
        <v>57.59</v>
      </c>
      <c r="H34" s="97" t="n">
        <v>42.41</v>
      </c>
      <c r="I34" s="97" t="n">
        <v>63.31</v>
      </c>
      <c r="J34" s="97" t="n">
        <v>36.69</v>
      </c>
      <c r="K34" s="97" t="n">
        <v>34.9</v>
      </c>
      <c r="L34" s="97" t="n">
        <v>65.1</v>
      </c>
      <c r="M34" s="98" t="n">
        <v>52.57</v>
      </c>
      <c r="N34" s="98" t="n">
        <v>47.43</v>
      </c>
    </row>
    <row r="35" s="1" customFormat="true" ht="10.5" hidden="false" customHeight="true" outlineLevel="0" collapsed="false">
      <c r="B35" s="92" t="s">
        <v>39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100"/>
      <c r="N35" s="100"/>
    </row>
    <row r="36" s="1" customFormat="true" ht="10.5" hidden="false" customHeight="true" outlineLevel="0" collapsed="false">
      <c r="B36" s="94" t="s">
        <v>73</v>
      </c>
      <c r="C36" s="95" t="n">
        <v>887</v>
      </c>
      <c r="D36" s="95" t="n">
        <v>323</v>
      </c>
      <c r="E36" s="95" t="n">
        <v>495</v>
      </c>
      <c r="F36" s="95" t="n">
        <v>478</v>
      </c>
      <c r="G36" s="95" t="n">
        <v>4305</v>
      </c>
      <c r="H36" s="95" t="n">
        <v>3559</v>
      </c>
      <c r="I36" s="95" t="n">
        <v>176</v>
      </c>
      <c r="J36" s="95" t="n">
        <v>43</v>
      </c>
      <c r="K36" s="95" t="n">
        <v>20</v>
      </c>
      <c r="L36" s="95" t="n">
        <v>168</v>
      </c>
      <c r="M36" s="96" t="n">
        <v>5883</v>
      </c>
      <c r="N36" s="96" t="n">
        <v>4571</v>
      </c>
    </row>
    <row r="37" s="1" customFormat="true" ht="10.5" hidden="false" customHeight="true" outlineLevel="0" collapsed="false">
      <c r="B37" s="94" t="s">
        <v>74</v>
      </c>
      <c r="C37" s="97" t="n">
        <v>67.56</v>
      </c>
      <c r="D37" s="97" t="n">
        <v>32.44</v>
      </c>
      <c r="E37" s="97" t="n">
        <v>51.24</v>
      </c>
      <c r="F37" s="97" t="n">
        <v>48.76</v>
      </c>
      <c r="G37" s="97" t="n">
        <v>55.3</v>
      </c>
      <c r="H37" s="97" t="n">
        <v>44.7</v>
      </c>
      <c r="I37" s="97" t="n">
        <v>78.57</v>
      </c>
      <c r="J37" s="97" t="n">
        <v>21.43</v>
      </c>
      <c r="K37" s="97" t="n">
        <v>13.24</v>
      </c>
      <c r="L37" s="97" t="n">
        <v>86.76</v>
      </c>
      <c r="M37" s="98" t="n">
        <v>56.23</v>
      </c>
      <c r="N37" s="98" t="n">
        <v>43.77</v>
      </c>
    </row>
    <row r="38" s="1" customFormat="true" ht="10.5" hidden="false" customHeight="true" outlineLevel="0" collapsed="false">
      <c r="B38" s="92" t="s">
        <v>40</v>
      </c>
    </row>
    <row r="39" s="1" customFormat="true" ht="10.5" hidden="false" customHeight="true" outlineLevel="0" collapsed="false">
      <c r="B39" s="94" t="s">
        <v>73</v>
      </c>
      <c r="C39" s="95" t="n">
        <v>3436</v>
      </c>
      <c r="D39" s="95" t="n">
        <v>2297</v>
      </c>
      <c r="E39" s="95" t="n">
        <v>1938</v>
      </c>
      <c r="F39" s="95" t="n">
        <v>1724</v>
      </c>
      <c r="G39" s="95" t="n">
        <v>15898</v>
      </c>
      <c r="H39" s="95" t="n">
        <v>9786</v>
      </c>
      <c r="I39" s="95" t="n">
        <v>5970</v>
      </c>
      <c r="J39" s="95" t="n">
        <v>2566</v>
      </c>
      <c r="K39" s="95" t="n">
        <v>4932</v>
      </c>
      <c r="L39" s="95" t="n">
        <v>12274</v>
      </c>
      <c r="M39" s="96" t="n">
        <v>32174</v>
      </c>
      <c r="N39" s="96" t="n">
        <v>28647</v>
      </c>
    </row>
    <row r="40" s="1" customFormat="true" ht="10.5" hidden="false" customHeight="true" outlineLevel="0" collapsed="false">
      <c r="B40" s="94" t="s">
        <v>74</v>
      </c>
      <c r="C40" s="97" t="n">
        <v>58.2</v>
      </c>
      <c r="D40" s="97" t="n">
        <v>41.8</v>
      </c>
      <c r="E40" s="97" t="n">
        <v>52.44</v>
      </c>
      <c r="F40" s="97" t="n">
        <v>47.56</v>
      </c>
      <c r="G40" s="97" t="n">
        <v>60.19</v>
      </c>
      <c r="H40" s="97" t="n">
        <v>39.81</v>
      </c>
      <c r="I40" s="97" t="n">
        <v>66.45</v>
      </c>
      <c r="J40" s="97" t="n">
        <v>33.55</v>
      </c>
      <c r="K40" s="97" t="n">
        <v>31.67</v>
      </c>
      <c r="L40" s="97" t="n">
        <v>68.33</v>
      </c>
      <c r="M40" s="98" t="n">
        <v>51.92</v>
      </c>
      <c r="N40" s="98" t="n">
        <v>48.08</v>
      </c>
    </row>
    <row r="41" s="1" customFormat="true" ht="10.5" hidden="false" customHeight="true" outlineLevel="0" collapsed="false">
      <c r="B41" s="92" t="s">
        <v>41</v>
      </c>
    </row>
    <row r="42" s="1" customFormat="true" ht="10.5" hidden="false" customHeight="true" outlineLevel="0" collapsed="false">
      <c r="B42" s="101" t="s">
        <v>73</v>
      </c>
      <c r="C42" s="96" t="n">
        <v>14189</v>
      </c>
      <c r="D42" s="96" t="n">
        <v>8427</v>
      </c>
      <c r="E42" s="96" t="n">
        <v>8675</v>
      </c>
      <c r="F42" s="96" t="n">
        <v>7754</v>
      </c>
      <c r="G42" s="96" t="n">
        <v>73719</v>
      </c>
      <c r="H42" s="96" t="n">
        <v>45070</v>
      </c>
      <c r="I42" s="96" t="n">
        <v>20715</v>
      </c>
      <c r="J42" s="96" t="n">
        <v>8798</v>
      </c>
      <c r="K42" s="96" t="n">
        <v>12244</v>
      </c>
      <c r="L42" s="96" t="n">
        <v>37121</v>
      </c>
      <c r="M42" s="96" t="n">
        <v>129542</v>
      </c>
      <c r="N42" s="96" t="n">
        <v>107170</v>
      </c>
    </row>
    <row r="43" s="1" customFormat="true" ht="10.5" hidden="false" customHeight="true" outlineLevel="0" collapsed="false">
      <c r="B43" s="101" t="s">
        <v>74</v>
      </c>
      <c r="C43" s="98" t="n">
        <v>62.7387690130881</v>
      </c>
      <c r="D43" s="98" t="n">
        <v>37.2612309869119</v>
      </c>
      <c r="E43" s="98" t="n">
        <v>52.802970357295</v>
      </c>
      <c r="F43" s="98" t="n">
        <v>47.197029642705</v>
      </c>
      <c r="G43" s="98" t="n">
        <v>62.0587764860383</v>
      </c>
      <c r="H43" s="98" t="n">
        <v>37.9412235139617</v>
      </c>
      <c r="I43" s="98" t="n">
        <v>70.1894080574662</v>
      </c>
      <c r="J43" s="98" t="n">
        <v>29.8105919425338</v>
      </c>
      <c r="K43" s="98" t="n">
        <v>24.8029980755596</v>
      </c>
      <c r="L43" s="98" t="n">
        <v>75.1970019244404</v>
      </c>
      <c r="M43" s="98" t="n">
        <v>54.7255736929264</v>
      </c>
      <c r="N43" s="98" t="n">
        <v>45.2744263070736</v>
      </c>
    </row>
    <row r="44" s="1" customFormat="tru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s="1" customFormat="true" ht="12.75" hidden="false" customHeight="false" outlineLevel="0" collapsed="false">
      <c r="A45" s="61"/>
      <c r="B45" s="61"/>
      <c r="C45" s="61" t="s">
        <v>87</v>
      </c>
      <c r="D45" s="61"/>
      <c r="E45" s="61" t="s">
        <v>88</v>
      </c>
      <c r="F45" s="61"/>
      <c r="G45" s="61" t="s">
        <v>89</v>
      </c>
      <c r="H45" s="61"/>
      <c r="I45" s="61" t="s">
        <v>69</v>
      </c>
      <c r="J45" s="61"/>
      <c r="K45" s="61" t="s">
        <v>90</v>
      </c>
      <c r="L45" s="61"/>
      <c r="M45" s="61" t="s">
        <v>218</v>
      </c>
      <c r="N45" s="61"/>
      <c r="O45" s="61"/>
    </row>
    <row r="46" s="1" customFormat="true" ht="12.75" hidden="false" customHeight="false" outlineLevel="0" collapsed="false">
      <c r="A46" s="61"/>
      <c r="B46" s="61"/>
      <c r="C46" s="61" t="s">
        <v>63</v>
      </c>
      <c r="D46" s="61" t="s">
        <v>64</v>
      </c>
      <c r="E46" s="61" t="s">
        <v>63</v>
      </c>
      <c r="F46" s="61" t="s">
        <v>64</v>
      </c>
      <c r="G46" s="61" t="s">
        <v>63</v>
      </c>
      <c r="H46" s="61" t="s">
        <v>64</v>
      </c>
      <c r="I46" s="61" t="s">
        <v>63</v>
      </c>
      <c r="J46" s="61" t="s">
        <v>64</v>
      </c>
      <c r="K46" s="61" t="s">
        <v>63</v>
      </c>
      <c r="L46" s="61" t="s">
        <v>64</v>
      </c>
      <c r="M46" s="61" t="s">
        <v>113</v>
      </c>
      <c r="N46" s="61" t="s">
        <v>63</v>
      </c>
      <c r="O46" s="61" t="s">
        <v>64</v>
      </c>
    </row>
    <row r="47" customFormat="false" ht="12.75" hidden="false" customHeight="false" outlineLevel="0" collapsed="false">
      <c r="A47" s="61"/>
      <c r="B47" s="61" t="s">
        <v>32</v>
      </c>
      <c r="C47" s="61" t="n">
        <v>454</v>
      </c>
      <c r="D47" s="61" t="n">
        <v>274</v>
      </c>
      <c r="E47" s="61" t="n">
        <v>243</v>
      </c>
      <c r="F47" s="61" t="n">
        <v>244</v>
      </c>
      <c r="G47" s="61" t="n">
        <v>5151</v>
      </c>
      <c r="H47" s="61" t="n">
        <v>2804</v>
      </c>
      <c r="I47" s="61" t="n">
        <v>674</v>
      </c>
      <c r="J47" s="61" t="n">
        <v>265</v>
      </c>
      <c r="K47" s="61" t="n">
        <v>401</v>
      </c>
      <c r="L47" s="61" t="n">
        <v>1277</v>
      </c>
      <c r="M47" s="61" t="n">
        <v>11787</v>
      </c>
      <c r="N47" s="61" t="n">
        <v>6923</v>
      </c>
      <c r="O47" s="61" t="n">
        <v>4864</v>
      </c>
    </row>
    <row r="48" customFormat="false" ht="12.75" hidden="false" customHeight="false" outlineLevel="0" collapsed="false">
      <c r="A48" s="61"/>
      <c r="B48" s="61" t="s">
        <v>33</v>
      </c>
      <c r="C48" s="61" t="n">
        <v>729</v>
      </c>
      <c r="D48" s="61" t="n">
        <v>475</v>
      </c>
      <c r="E48" s="61" t="n">
        <v>800</v>
      </c>
      <c r="F48" s="61" t="n">
        <v>622</v>
      </c>
      <c r="G48" s="61" t="n">
        <v>6645</v>
      </c>
      <c r="H48" s="61" t="n">
        <v>3943</v>
      </c>
      <c r="I48" s="61" t="n">
        <v>1709</v>
      </c>
      <c r="J48" s="61" t="n">
        <v>772</v>
      </c>
      <c r="K48" s="61" t="n">
        <v>865</v>
      </c>
      <c r="L48" s="61" t="n">
        <v>3561</v>
      </c>
      <c r="M48" s="61" t="n">
        <v>20121</v>
      </c>
      <c r="N48" s="61" t="n">
        <v>10748</v>
      </c>
      <c r="O48" s="61" t="n">
        <v>9373</v>
      </c>
    </row>
    <row r="49" customFormat="false" ht="12.75" hidden="false" customHeight="false" outlineLevel="0" collapsed="false">
      <c r="A49" s="61"/>
      <c r="B49" s="61" t="s">
        <v>34</v>
      </c>
      <c r="C49" s="61" t="n">
        <v>1114</v>
      </c>
      <c r="D49" s="61" t="n">
        <v>563</v>
      </c>
      <c r="E49" s="61" t="n">
        <v>836</v>
      </c>
      <c r="F49" s="61" t="n">
        <v>678</v>
      </c>
      <c r="G49" s="61" t="n">
        <v>5508</v>
      </c>
      <c r="H49" s="61" t="n">
        <v>3264</v>
      </c>
      <c r="I49" s="61" t="n">
        <v>1712</v>
      </c>
      <c r="J49" s="61" t="n">
        <v>822</v>
      </c>
      <c r="K49" s="61" t="n">
        <v>793</v>
      </c>
      <c r="L49" s="61" t="n">
        <v>3059</v>
      </c>
      <c r="M49" s="61" t="n">
        <v>18349</v>
      </c>
      <c r="N49" s="61" t="n">
        <v>9963</v>
      </c>
      <c r="O49" s="61" t="n">
        <v>8386</v>
      </c>
    </row>
    <row r="50" customFormat="false" ht="12.75" hidden="false" customHeight="false" outlineLevel="0" collapsed="false">
      <c r="A50" s="61"/>
      <c r="B50" s="61" t="s">
        <v>35</v>
      </c>
      <c r="C50" s="61" t="n">
        <v>4324</v>
      </c>
      <c r="D50" s="61" t="n">
        <v>2471</v>
      </c>
      <c r="E50" s="61" t="n">
        <v>2650</v>
      </c>
      <c r="F50" s="61" t="n">
        <v>2313</v>
      </c>
      <c r="G50" s="61" t="n">
        <v>16153</v>
      </c>
      <c r="H50" s="61" t="n">
        <v>10250</v>
      </c>
      <c r="I50" s="61" t="n">
        <v>5263</v>
      </c>
      <c r="J50" s="61" t="n">
        <v>2183</v>
      </c>
      <c r="K50" s="61" t="n">
        <v>2572</v>
      </c>
      <c r="L50" s="61" t="n">
        <v>5947</v>
      </c>
      <c r="M50" s="61" t="n">
        <v>54126</v>
      </c>
      <c r="N50" s="61" t="n">
        <v>30962</v>
      </c>
      <c r="O50" s="61" t="n">
        <v>23164</v>
      </c>
    </row>
    <row r="51" customFormat="false" ht="12.75" hidden="false" customHeight="false" outlineLevel="0" collapsed="false">
      <c r="A51" s="61"/>
      <c r="B51" s="61" t="s">
        <v>36</v>
      </c>
      <c r="C51" s="61" t="n">
        <v>275</v>
      </c>
      <c r="D51" s="61" t="n">
        <v>234</v>
      </c>
      <c r="E51" s="61" t="n">
        <v>244</v>
      </c>
      <c r="F51" s="61" t="n">
        <v>212</v>
      </c>
      <c r="G51" s="61" t="n">
        <v>4579</v>
      </c>
      <c r="H51" s="61" t="n">
        <v>2227</v>
      </c>
      <c r="I51" s="61" t="n">
        <v>580</v>
      </c>
      <c r="J51" s="61" t="n">
        <v>156</v>
      </c>
      <c r="K51" s="61" t="n">
        <v>424</v>
      </c>
      <c r="L51" s="61" t="n">
        <v>1873</v>
      </c>
      <c r="M51" s="61" t="n">
        <v>10804</v>
      </c>
      <c r="N51" s="61" t="n">
        <v>6102</v>
      </c>
      <c r="O51" s="61" t="n">
        <v>4702</v>
      </c>
    </row>
    <row r="52" customFormat="false" ht="12.75" hidden="false" customHeight="false" outlineLevel="0" collapsed="false">
      <c r="A52" s="61"/>
      <c r="B52" s="61" t="s">
        <v>37</v>
      </c>
      <c r="C52" s="61" t="n">
        <v>615</v>
      </c>
      <c r="D52" s="61" t="n">
        <v>347</v>
      </c>
      <c r="E52" s="61" t="n">
        <v>479</v>
      </c>
      <c r="F52" s="61" t="n">
        <v>392</v>
      </c>
      <c r="G52" s="61" t="n">
        <v>5776</v>
      </c>
      <c r="H52" s="61" t="n">
        <v>2950</v>
      </c>
      <c r="I52" s="61" t="n">
        <v>844</v>
      </c>
      <c r="J52" s="61" t="n">
        <v>284</v>
      </c>
      <c r="K52" s="61" t="n">
        <v>756</v>
      </c>
      <c r="L52" s="61" t="n">
        <v>3485</v>
      </c>
      <c r="M52" s="61" t="n">
        <v>15928</v>
      </c>
      <c r="N52" s="61" t="n">
        <v>8470</v>
      </c>
      <c r="O52" s="61" t="n">
        <v>7458</v>
      </c>
    </row>
    <row r="53" customFormat="false" ht="12.75" hidden="false" customHeight="false" outlineLevel="0" collapsed="false">
      <c r="A53" s="61"/>
      <c r="B53" s="61" t="s">
        <v>38</v>
      </c>
      <c r="C53" s="61" t="n">
        <v>2000</v>
      </c>
      <c r="D53" s="61" t="n">
        <v>1264</v>
      </c>
      <c r="E53" s="61" t="n">
        <v>977</v>
      </c>
      <c r="F53" s="61" t="n">
        <v>922</v>
      </c>
      <c r="G53" s="61" t="n">
        <v>12308</v>
      </c>
      <c r="H53" s="61" t="n">
        <v>7282</v>
      </c>
      <c r="I53" s="61" t="n">
        <v>2434</v>
      </c>
      <c r="J53" s="61" t="n">
        <v>982</v>
      </c>
      <c r="K53" s="61" t="n">
        <v>1698</v>
      </c>
      <c r="L53" s="61" t="n">
        <v>6010</v>
      </c>
      <c r="M53" s="61" t="n">
        <v>35877</v>
      </c>
      <c r="N53" s="61" t="n">
        <v>19417</v>
      </c>
      <c r="O53" s="61" t="n">
        <v>16460</v>
      </c>
    </row>
    <row r="54" customFormat="false" ht="12.75" hidden="false" customHeight="false" outlineLevel="0" collapsed="false">
      <c r="A54" s="61"/>
      <c r="B54" s="61" t="s">
        <v>115</v>
      </c>
      <c r="C54" s="61" t="n">
        <v>881</v>
      </c>
      <c r="D54" s="61" t="n">
        <v>301</v>
      </c>
      <c r="E54" s="61" t="n">
        <v>533</v>
      </c>
      <c r="F54" s="61" t="n">
        <v>477</v>
      </c>
      <c r="G54" s="61" t="n">
        <v>4366</v>
      </c>
      <c r="H54" s="61" t="n">
        <v>3575</v>
      </c>
      <c r="I54" s="61" t="n">
        <v>160</v>
      </c>
      <c r="J54" s="61" t="n">
        <v>41</v>
      </c>
      <c r="K54" s="61" t="n">
        <v>24</v>
      </c>
      <c r="L54" s="61" t="n">
        <v>211</v>
      </c>
      <c r="M54" s="61" t="n">
        <v>10569</v>
      </c>
      <c r="N54" s="61" t="n">
        <v>5964</v>
      </c>
      <c r="O54" s="61" t="n">
        <v>4605</v>
      </c>
    </row>
    <row r="55" customFormat="false" ht="12.75" hidden="false" customHeight="false" outlineLevel="0" collapsed="false">
      <c r="A55" s="61"/>
      <c r="B55" s="61" t="s">
        <v>40</v>
      </c>
      <c r="C55" s="61" t="n">
        <v>3463</v>
      </c>
      <c r="D55" s="61" t="n">
        <v>2265</v>
      </c>
      <c r="E55" s="61" t="n">
        <v>1864</v>
      </c>
      <c r="F55" s="61" t="n">
        <v>1685</v>
      </c>
      <c r="G55" s="61" t="n">
        <v>16403</v>
      </c>
      <c r="H55" s="61" t="n">
        <v>10054</v>
      </c>
      <c r="I55" s="61" t="n">
        <v>5420</v>
      </c>
      <c r="J55" s="61" t="n">
        <v>2361</v>
      </c>
      <c r="K55" s="61" t="n">
        <v>5086</v>
      </c>
      <c r="L55" s="61" t="n">
        <v>12388</v>
      </c>
      <c r="M55" s="61" t="n">
        <v>60989</v>
      </c>
      <c r="N55" s="61" t="n">
        <v>32236</v>
      </c>
      <c r="O55" s="61" t="n">
        <v>28753</v>
      </c>
    </row>
    <row r="56" customFormat="false" ht="12.75" hidden="false" customHeight="false" outlineLevel="0" collapsed="false">
      <c r="A56" s="61"/>
      <c r="B56" s="61"/>
      <c r="C56" s="61" t="n">
        <f aca="false">SUM(C47:C55)</f>
        <v>13855</v>
      </c>
      <c r="D56" s="61" t="n">
        <f aca="false">SUM(D47:D55)</f>
        <v>8194</v>
      </c>
      <c r="E56" s="61" t="n">
        <f aca="false">SUM(E47:E55)</f>
        <v>8626</v>
      </c>
      <c r="F56" s="61" t="n">
        <f aca="false">SUM(F47:F55)</f>
        <v>7545</v>
      </c>
      <c r="G56" s="61" t="n">
        <f aca="false">SUM(G47:G55)</f>
        <v>76889</v>
      </c>
      <c r="H56" s="61" t="n">
        <f aca="false">SUM(H47:H55)</f>
        <v>46349</v>
      </c>
      <c r="I56" s="61" t="n">
        <f aca="false">SUM(I47:I55)</f>
        <v>18796</v>
      </c>
      <c r="J56" s="61" t="n">
        <f aca="false">SUM(J47:J55)</f>
        <v>7866</v>
      </c>
      <c r="K56" s="61" t="n">
        <f aca="false">SUM(K47:K55)</f>
        <v>12619</v>
      </c>
      <c r="L56" s="61" t="n">
        <f aca="false">SUM(L47:L55)</f>
        <v>37811</v>
      </c>
      <c r="M56" s="61" t="n">
        <f aca="false">SUM(M47:M55)</f>
        <v>238550</v>
      </c>
      <c r="N56" s="61" t="n">
        <f aca="false">SUM(N47:N55)</f>
        <v>130785</v>
      </c>
      <c r="O56" s="61" t="n">
        <f aca="false">SUM(O47:O55)</f>
        <v>107765</v>
      </c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2" t="s">
        <v>219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</row>
    <row r="16" customFormat="false" ht="30" hidden="false" customHeight="false" outlineLevel="0" collapsed="false">
      <c r="O16" s="103"/>
      <c r="P16" s="104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20.1" hidden="false" customHeight="true" outlineLevel="0" collapsed="false">
      <c r="B11" s="31" t="s">
        <v>31</v>
      </c>
      <c r="C11" s="17" t="s">
        <v>220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2</v>
      </c>
    </row>
    <row r="12" s="18" customFormat="true" ht="20.1" hidden="false" customHeight="true" outlineLevel="0" collapsed="false">
      <c r="B12" s="31"/>
      <c r="C12" s="17" t="s">
        <v>221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22</v>
      </c>
      <c r="Q12" s="17"/>
    </row>
    <row r="13" s="18" customFormat="true" ht="15" hidden="false" customHeight="true" outlineLevel="0" collapsed="false">
      <c r="B13" s="27" t="s">
        <v>32</v>
      </c>
      <c r="C13" s="20" t="n">
        <v>1183</v>
      </c>
      <c r="D13" s="20" t="n">
        <v>1456</v>
      </c>
      <c r="E13" s="20" t="n">
        <v>1538</v>
      </c>
      <c r="F13" s="20" t="n">
        <v>1389</v>
      </c>
      <c r="G13" s="20" t="n">
        <v>1250</v>
      </c>
      <c r="H13" s="20" t="n">
        <v>991</v>
      </c>
      <c r="I13" s="20" t="n">
        <v>742</v>
      </c>
      <c r="J13" s="20" t="n">
        <v>583</v>
      </c>
      <c r="K13" s="20" t="n">
        <v>427</v>
      </c>
      <c r="L13" s="20" t="n">
        <v>327</v>
      </c>
      <c r="M13" s="20" t="n">
        <v>262</v>
      </c>
      <c r="N13" s="20" t="n">
        <v>227</v>
      </c>
      <c r="O13" s="20" t="n">
        <v>166</v>
      </c>
      <c r="P13" s="20" t="n">
        <v>1343</v>
      </c>
      <c r="Q13" s="42" t="n">
        <v>11884</v>
      </c>
    </row>
    <row r="14" s="18" customFormat="true" ht="15" hidden="false" customHeight="true" outlineLevel="0" collapsed="false">
      <c r="B14" s="27" t="s">
        <v>33</v>
      </c>
      <c r="C14" s="20" t="n">
        <v>1993</v>
      </c>
      <c r="D14" s="20" t="n">
        <v>2493</v>
      </c>
      <c r="E14" s="20" t="n">
        <v>2675</v>
      </c>
      <c r="F14" s="20" t="n">
        <v>2454</v>
      </c>
      <c r="G14" s="20" t="n">
        <v>2167</v>
      </c>
      <c r="H14" s="20" t="n">
        <v>1794</v>
      </c>
      <c r="I14" s="20" t="n">
        <v>1357</v>
      </c>
      <c r="J14" s="20" t="n">
        <v>1035</v>
      </c>
      <c r="K14" s="20" t="n">
        <v>774</v>
      </c>
      <c r="L14" s="20" t="n">
        <v>509</v>
      </c>
      <c r="M14" s="20" t="n">
        <v>434</v>
      </c>
      <c r="N14" s="20" t="n">
        <v>350</v>
      </c>
      <c r="O14" s="20" t="n">
        <v>303</v>
      </c>
      <c r="P14" s="20" t="n">
        <v>2122</v>
      </c>
      <c r="Q14" s="42" t="n">
        <v>20460</v>
      </c>
    </row>
    <row r="15" s="18" customFormat="true" ht="15" hidden="false" customHeight="true" outlineLevel="0" collapsed="false">
      <c r="B15" s="27" t="s">
        <v>34</v>
      </c>
      <c r="C15" s="20" t="n">
        <v>1909</v>
      </c>
      <c r="D15" s="20" t="n">
        <v>2323</v>
      </c>
      <c r="E15" s="20" t="n">
        <v>2589</v>
      </c>
      <c r="F15" s="20" t="n">
        <v>2360</v>
      </c>
      <c r="G15" s="20" t="n">
        <v>2126</v>
      </c>
      <c r="H15" s="20" t="n">
        <v>1735</v>
      </c>
      <c r="I15" s="20" t="n">
        <v>1212</v>
      </c>
      <c r="J15" s="20" t="n">
        <v>880</v>
      </c>
      <c r="K15" s="20" t="n">
        <v>576</v>
      </c>
      <c r="L15" s="20" t="n">
        <v>474</v>
      </c>
      <c r="M15" s="20" t="n">
        <v>361</v>
      </c>
      <c r="N15" s="20" t="n">
        <v>262</v>
      </c>
      <c r="O15" s="20" t="n">
        <v>216</v>
      </c>
      <c r="P15" s="20" t="n">
        <v>1246</v>
      </c>
      <c r="Q15" s="42" t="n">
        <v>18269</v>
      </c>
    </row>
    <row r="16" s="18" customFormat="true" ht="15" hidden="false" customHeight="true" outlineLevel="0" collapsed="false">
      <c r="B16" s="27" t="s">
        <v>35</v>
      </c>
      <c r="C16" s="20" t="n">
        <v>5158</v>
      </c>
      <c r="D16" s="20" t="n">
        <v>6141</v>
      </c>
      <c r="E16" s="20" t="n">
        <v>6651</v>
      </c>
      <c r="F16" s="20" t="n">
        <v>6212</v>
      </c>
      <c r="G16" s="20" t="n">
        <v>6216</v>
      </c>
      <c r="H16" s="20" t="n">
        <v>4971</v>
      </c>
      <c r="I16" s="20" t="n">
        <v>3721</v>
      </c>
      <c r="J16" s="20" t="n">
        <v>2749</v>
      </c>
      <c r="K16" s="20" t="n">
        <v>2022</v>
      </c>
      <c r="L16" s="20" t="n">
        <v>1591</v>
      </c>
      <c r="M16" s="20" t="n">
        <v>1119</v>
      </c>
      <c r="N16" s="20" t="n">
        <v>842</v>
      </c>
      <c r="O16" s="20" t="n">
        <v>701</v>
      </c>
      <c r="P16" s="20" t="n">
        <v>4201</v>
      </c>
      <c r="Q16" s="42" t="n">
        <v>52295</v>
      </c>
    </row>
    <row r="17" s="18" customFormat="true" ht="15" hidden="false" customHeight="true" outlineLevel="0" collapsed="false">
      <c r="B17" s="27" t="s">
        <v>36</v>
      </c>
      <c r="C17" s="20" t="n">
        <v>709</v>
      </c>
      <c r="D17" s="20" t="n">
        <v>1107</v>
      </c>
      <c r="E17" s="20" t="n">
        <v>1252</v>
      </c>
      <c r="F17" s="20" t="n">
        <v>1239</v>
      </c>
      <c r="G17" s="20" t="n">
        <v>1271</v>
      </c>
      <c r="H17" s="20" t="n">
        <v>1071</v>
      </c>
      <c r="I17" s="20" t="n">
        <v>831</v>
      </c>
      <c r="J17" s="20" t="n">
        <v>552</v>
      </c>
      <c r="K17" s="20" t="n">
        <v>464</v>
      </c>
      <c r="L17" s="20" t="n">
        <v>378</v>
      </c>
      <c r="M17" s="20" t="n">
        <v>270</v>
      </c>
      <c r="N17" s="20" t="n">
        <v>233</v>
      </c>
      <c r="O17" s="20" t="n">
        <v>200</v>
      </c>
      <c r="P17" s="20" t="n">
        <v>1513</v>
      </c>
      <c r="Q17" s="42" t="n">
        <v>11090</v>
      </c>
    </row>
    <row r="18" s="18" customFormat="true" ht="15" hidden="false" customHeight="true" outlineLevel="0" collapsed="false">
      <c r="B18" s="27" t="s">
        <v>37</v>
      </c>
      <c r="C18" s="20" t="n">
        <v>1391</v>
      </c>
      <c r="D18" s="20" t="n">
        <v>1871</v>
      </c>
      <c r="E18" s="20" t="n">
        <v>1973</v>
      </c>
      <c r="F18" s="20" t="n">
        <v>1966</v>
      </c>
      <c r="G18" s="20" t="n">
        <v>1756</v>
      </c>
      <c r="H18" s="20" t="n">
        <v>1448</v>
      </c>
      <c r="I18" s="20" t="n">
        <v>1091</v>
      </c>
      <c r="J18" s="20" t="n">
        <v>760</v>
      </c>
      <c r="K18" s="20" t="n">
        <v>591</v>
      </c>
      <c r="L18" s="20" t="n">
        <v>430</v>
      </c>
      <c r="M18" s="20" t="n">
        <v>330</v>
      </c>
      <c r="N18" s="20" t="n">
        <v>260</v>
      </c>
      <c r="O18" s="20" t="n">
        <v>198</v>
      </c>
      <c r="P18" s="20" t="n">
        <v>1337</v>
      </c>
      <c r="Q18" s="42" t="n">
        <v>15402</v>
      </c>
    </row>
    <row r="19" s="18" customFormat="true" ht="15" hidden="false" customHeight="true" outlineLevel="0" collapsed="false">
      <c r="B19" s="27" t="s">
        <v>38</v>
      </c>
      <c r="C19" s="20" t="n">
        <v>3854</v>
      </c>
      <c r="D19" s="20" t="n">
        <v>4608</v>
      </c>
      <c r="E19" s="20" t="n">
        <v>4591</v>
      </c>
      <c r="F19" s="20" t="n">
        <v>4367</v>
      </c>
      <c r="G19" s="20" t="n">
        <v>3891</v>
      </c>
      <c r="H19" s="20" t="n">
        <v>3114</v>
      </c>
      <c r="I19" s="20" t="n">
        <v>2272</v>
      </c>
      <c r="J19" s="20" t="n">
        <v>1676</v>
      </c>
      <c r="K19" s="20" t="n">
        <v>1340</v>
      </c>
      <c r="L19" s="20" t="n">
        <v>1028</v>
      </c>
      <c r="M19" s="20" t="n">
        <v>852</v>
      </c>
      <c r="N19" s="20" t="n">
        <v>654</v>
      </c>
      <c r="O19" s="20" t="n">
        <v>534</v>
      </c>
      <c r="P19" s="20" t="n">
        <v>3256</v>
      </c>
      <c r="Q19" s="42" t="n">
        <v>36037</v>
      </c>
    </row>
    <row r="20" s="18" customFormat="true" ht="15" hidden="false" customHeight="true" outlineLevel="0" collapsed="false">
      <c r="B20" s="27" t="s">
        <v>39</v>
      </c>
      <c r="C20" s="20" t="n">
        <v>1226</v>
      </c>
      <c r="D20" s="20" t="n">
        <v>1505</v>
      </c>
      <c r="E20" s="20" t="n">
        <v>1515</v>
      </c>
      <c r="F20" s="20" t="n">
        <v>1584</v>
      </c>
      <c r="G20" s="20" t="n">
        <v>1187</v>
      </c>
      <c r="H20" s="20" t="n">
        <v>919</v>
      </c>
      <c r="I20" s="20" t="n">
        <v>722</v>
      </c>
      <c r="J20" s="20" t="n">
        <v>433</v>
      </c>
      <c r="K20" s="20" t="n">
        <v>285</v>
      </c>
      <c r="L20" s="20" t="n">
        <v>190</v>
      </c>
      <c r="M20" s="20" t="n">
        <v>166</v>
      </c>
      <c r="N20" s="20" t="n">
        <v>117</v>
      </c>
      <c r="O20" s="20" t="n">
        <v>96</v>
      </c>
      <c r="P20" s="20" t="n">
        <v>509</v>
      </c>
      <c r="Q20" s="42" t="n">
        <v>10454</v>
      </c>
    </row>
    <row r="21" s="18" customFormat="true" ht="15" hidden="false" customHeight="true" outlineLevel="0" collapsed="false">
      <c r="B21" s="27" t="s">
        <v>40</v>
      </c>
      <c r="C21" s="20" t="n">
        <v>6209</v>
      </c>
      <c r="D21" s="20" t="n">
        <v>7309</v>
      </c>
      <c r="E21" s="20" t="n">
        <v>7254</v>
      </c>
      <c r="F21" s="20" t="n">
        <v>7598</v>
      </c>
      <c r="G21" s="20" t="n">
        <v>6754</v>
      </c>
      <c r="H21" s="20" t="n">
        <v>5642</v>
      </c>
      <c r="I21" s="20" t="n">
        <v>4201</v>
      </c>
      <c r="J21" s="20" t="n">
        <v>3076</v>
      </c>
      <c r="K21" s="20" t="n">
        <v>2269</v>
      </c>
      <c r="L21" s="20" t="n">
        <v>1697</v>
      </c>
      <c r="M21" s="20" t="n">
        <v>1359</v>
      </c>
      <c r="N21" s="20" t="n">
        <v>1022</v>
      </c>
      <c r="O21" s="20" t="n">
        <v>877</v>
      </c>
      <c r="P21" s="20" t="n">
        <v>5554</v>
      </c>
      <c r="Q21" s="42" t="n">
        <v>60821</v>
      </c>
    </row>
    <row r="22" s="18" customFormat="true" ht="20.1" hidden="false" customHeight="true" outlineLevel="0" collapsed="false">
      <c r="B22" s="27" t="s">
        <v>41</v>
      </c>
      <c r="C22" s="42" t="n">
        <v>23632</v>
      </c>
      <c r="D22" s="42" t="n">
        <v>28813</v>
      </c>
      <c r="E22" s="42" t="n">
        <v>30038</v>
      </c>
      <c r="F22" s="42" t="n">
        <v>29169</v>
      </c>
      <c r="G22" s="42" t="n">
        <v>26618</v>
      </c>
      <c r="H22" s="42" t="n">
        <v>21685</v>
      </c>
      <c r="I22" s="42" t="n">
        <v>16149</v>
      </c>
      <c r="J22" s="42" t="n">
        <v>11744</v>
      </c>
      <c r="K22" s="42" t="n">
        <v>8748</v>
      </c>
      <c r="L22" s="42" t="n">
        <v>6624</v>
      </c>
      <c r="M22" s="42" t="n">
        <v>5153</v>
      </c>
      <c r="N22" s="42" t="n">
        <v>3967</v>
      </c>
      <c r="O22" s="42" t="n">
        <v>3291</v>
      </c>
      <c r="P22" s="42" t="n">
        <v>21081</v>
      </c>
      <c r="Q22" s="42" t="n">
        <v>236712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S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30" hidden="false" customHeight="true" outlineLevel="0" collapsed="false">
      <c r="A9" s="105" t="s">
        <v>223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U9" s="61"/>
      <c r="V9" s="61"/>
      <c r="W9" s="106"/>
      <c r="X9" s="106"/>
      <c r="Y9" s="61"/>
    </row>
    <row r="10" customFormat="false" ht="30" hidden="false" customHeight="true" outlineLevel="0" collapsed="false">
      <c r="U10" s="61"/>
      <c r="V10" s="61"/>
      <c r="W10" s="61"/>
      <c r="X10" s="61"/>
      <c r="Y10" s="61"/>
    </row>
    <row r="11" customFormat="false" ht="12.75" hidden="false" customHeight="false" outlineLevel="0" collapsed="false">
      <c r="U11" s="61"/>
      <c r="V11" s="61"/>
      <c r="W11" s="61"/>
      <c r="X11" s="61"/>
      <c r="Y11" s="61"/>
    </row>
    <row r="12" customFormat="false" ht="12.75" hidden="false" customHeight="false" outlineLevel="0" collapsed="false">
      <c r="U12" s="61"/>
      <c r="V12" s="61"/>
      <c r="W12" s="61" t="s">
        <v>63</v>
      </c>
      <c r="X12" s="61" t="s">
        <v>224</v>
      </c>
      <c r="Y12" s="61"/>
    </row>
    <row r="13" customFormat="false" ht="12.75" hidden="false" customHeight="false" outlineLevel="0" collapsed="false">
      <c r="U13" s="61"/>
      <c r="V13" s="61" t="s">
        <v>225</v>
      </c>
      <c r="W13" s="61" t="n">
        <v>13413</v>
      </c>
      <c r="X13" s="61" t="n">
        <v>-10219</v>
      </c>
      <c r="Y13" s="61"/>
    </row>
    <row r="14" customFormat="false" ht="12.75" hidden="false" customHeight="false" outlineLevel="0" collapsed="false">
      <c r="U14" s="61"/>
      <c r="V14" s="61" t="n">
        <v>19</v>
      </c>
      <c r="W14" s="61" t="n">
        <v>16650</v>
      </c>
      <c r="X14" s="61" t="n">
        <v>-12163</v>
      </c>
      <c r="Y14" s="61"/>
    </row>
    <row r="15" customFormat="false" ht="12.75" hidden="false" customHeight="false" outlineLevel="0" collapsed="false">
      <c r="U15" s="61"/>
      <c r="V15" s="61" t="n">
        <v>20</v>
      </c>
      <c r="W15" s="61" t="n">
        <v>17638</v>
      </c>
      <c r="X15" s="61" t="n">
        <v>-12400</v>
      </c>
      <c r="Y15" s="61"/>
    </row>
    <row r="16" customFormat="false" ht="12.75" hidden="false" customHeight="false" outlineLevel="0" collapsed="false">
      <c r="U16" s="61"/>
      <c r="V16" s="61" t="n">
        <v>21</v>
      </c>
      <c r="W16" s="61" t="n">
        <v>16898</v>
      </c>
      <c r="X16" s="61" t="n">
        <v>-12271</v>
      </c>
      <c r="Y16" s="61"/>
    </row>
    <row r="17" customFormat="false" ht="12.75" hidden="false" customHeight="false" outlineLevel="0" collapsed="false">
      <c r="U17" s="61"/>
      <c r="V17" s="61" t="n">
        <v>22</v>
      </c>
      <c r="W17" s="61" t="n">
        <v>15182</v>
      </c>
      <c r="X17" s="61" t="n">
        <v>-11436</v>
      </c>
      <c r="Y17" s="61"/>
    </row>
    <row r="18" customFormat="false" ht="12.75" hidden="false" customHeight="false" outlineLevel="0" collapsed="false">
      <c r="U18" s="61"/>
      <c r="V18" s="61" t="n">
        <v>23</v>
      </c>
      <c r="W18" s="61" t="n">
        <v>12030</v>
      </c>
      <c r="X18" s="61" t="n">
        <v>-9655</v>
      </c>
      <c r="Y18" s="61"/>
    </row>
    <row r="19" customFormat="false" ht="12.75" hidden="false" customHeight="false" outlineLevel="0" collapsed="false">
      <c r="U19" s="61"/>
      <c r="V19" s="61" t="n">
        <v>24</v>
      </c>
      <c r="W19" s="61" t="n">
        <v>8568</v>
      </c>
      <c r="X19" s="61" t="n">
        <v>-7581</v>
      </c>
      <c r="Y19" s="61"/>
    </row>
    <row r="20" customFormat="false" ht="12.75" hidden="false" customHeight="false" outlineLevel="0" collapsed="false">
      <c r="U20" s="61"/>
      <c r="V20" s="61" t="n">
        <v>25</v>
      </c>
      <c r="W20" s="61" t="n">
        <v>5831</v>
      </c>
      <c r="X20" s="61" t="n">
        <v>-5913</v>
      </c>
      <c r="Y20" s="61"/>
    </row>
    <row r="21" customFormat="false" ht="12.75" hidden="false" customHeight="false" outlineLevel="0" collapsed="false">
      <c r="U21" s="61"/>
      <c r="V21" s="61" t="n">
        <v>26</v>
      </c>
      <c r="W21" s="61" t="n">
        <v>4303</v>
      </c>
      <c r="X21" s="61" t="n">
        <v>-4445</v>
      </c>
      <c r="Y21" s="61"/>
    </row>
    <row r="22" customFormat="false" ht="12.75" hidden="false" customHeight="false" outlineLevel="0" collapsed="false">
      <c r="U22" s="61"/>
      <c r="V22" s="61" t="n">
        <v>27</v>
      </c>
      <c r="W22" s="61" t="n">
        <v>3239</v>
      </c>
      <c r="X22" s="61" t="n">
        <v>-3385</v>
      </c>
      <c r="Y22" s="61"/>
    </row>
    <row r="23" customFormat="false" ht="12.75" hidden="false" customHeight="false" outlineLevel="0" collapsed="false">
      <c r="U23" s="61"/>
      <c r="V23" s="61" t="n">
        <v>28</v>
      </c>
      <c r="W23" s="61" t="n">
        <v>2479</v>
      </c>
      <c r="X23" s="61" t="n">
        <v>-2674</v>
      </c>
      <c r="Y23" s="61"/>
    </row>
    <row r="24" customFormat="false" ht="12.75" hidden="false" customHeight="false" outlineLevel="0" collapsed="false">
      <c r="U24" s="61"/>
      <c r="V24" s="61" t="n">
        <v>29</v>
      </c>
      <c r="W24" s="61" t="n">
        <v>1938</v>
      </c>
      <c r="X24" s="61" t="n">
        <v>-2029</v>
      </c>
      <c r="Y24" s="61"/>
    </row>
    <row r="25" customFormat="false" ht="12.75" hidden="false" customHeight="false" outlineLevel="0" collapsed="false">
      <c r="U25" s="61"/>
      <c r="V25" s="61" t="n">
        <v>30</v>
      </c>
      <c r="W25" s="61" t="n">
        <v>1573</v>
      </c>
      <c r="X25" s="61" t="n">
        <v>-1718</v>
      </c>
      <c r="Y25" s="61"/>
    </row>
    <row r="26" customFormat="false" ht="12.75" hidden="false" customHeight="false" outlineLevel="0" collapsed="false">
      <c r="U26" s="61"/>
      <c r="V26" s="61" t="n">
        <v>31</v>
      </c>
      <c r="W26" s="61" t="n">
        <v>1249</v>
      </c>
      <c r="X26" s="61" t="n">
        <v>-1496</v>
      </c>
      <c r="Y26" s="61"/>
    </row>
    <row r="27" customFormat="false" ht="12.75" hidden="false" customHeight="false" outlineLevel="0" collapsed="false">
      <c r="U27" s="61"/>
      <c r="V27" s="61" t="n">
        <v>32</v>
      </c>
      <c r="W27" s="61" t="n">
        <v>1186</v>
      </c>
      <c r="X27" s="61" t="n">
        <v>-1291</v>
      </c>
      <c r="Y27" s="61"/>
    </row>
    <row r="28" customFormat="false" ht="12.75" hidden="false" customHeight="false" outlineLevel="0" collapsed="false">
      <c r="U28" s="61"/>
      <c r="V28" s="61" t="n">
        <v>33</v>
      </c>
      <c r="W28" s="61" t="n">
        <v>894</v>
      </c>
      <c r="X28" s="61" t="n">
        <v>-1004</v>
      </c>
      <c r="Y28" s="61"/>
    </row>
    <row r="29" customFormat="false" ht="12.75" hidden="false" customHeight="false" outlineLevel="0" collapsed="false">
      <c r="U29" s="61"/>
      <c r="V29" s="61" t="n">
        <v>34</v>
      </c>
      <c r="W29" s="61" t="n">
        <v>763</v>
      </c>
      <c r="X29" s="61" t="n">
        <v>-953</v>
      </c>
      <c r="Y29" s="61"/>
    </row>
    <row r="30" customFormat="false" ht="12.75" hidden="false" customHeight="false" outlineLevel="0" collapsed="false">
      <c r="U30" s="61"/>
      <c r="V30" s="61" t="n">
        <v>35</v>
      </c>
      <c r="W30" s="61" t="n">
        <v>642</v>
      </c>
      <c r="X30" s="61" t="n">
        <v>-827</v>
      </c>
      <c r="Y30" s="61"/>
    </row>
    <row r="31" customFormat="false" ht="12.75" hidden="false" customHeight="false" outlineLevel="0" collapsed="false">
      <c r="U31" s="61"/>
      <c r="V31" s="61" t="n">
        <v>36</v>
      </c>
      <c r="W31" s="61" t="n">
        <v>542</v>
      </c>
      <c r="X31" s="61" t="n">
        <v>-690</v>
      </c>
      <c r="Y31" s="61"/>
    </row>
    <row r="32" customFormat="false" ht="12.75" hidden="false" customHeight="false" outlineLevel="0" collapsed="false">
      <c r="U32" s="61"/>
      <c r="V32" s="61" t="n">
        <v>37</v>
      </c>
      <c r="W32" s="61" t="n">
        <v>511</v>
      </c>
      <c r="X32" s="61" t="n">
        <v>-577</v>
      </c>
      <c r="Y32" s="61"/>
    </row>
    <row r="33" customFormat="false" ht="12.75" hidden="false" customHeight="false" outlineLevel="0" collapsed="false">
      <c r="U33" s="61"/>
      <c r="V33" s="61" t="n">
        <v>38</v>
      </c>
      <c r="W33" s="61" t="n">
        <v>389</v>
      </c>
      <c r="X33" s="61" t="n">
        <v>-523</v>
      </c>
      <c r="Y33" s="61"/>
    </row>
    <row r="34" customFormat="false" ht="12.75" hidden="false" customHeight="false" outlineLevel="0" collapsed="false">
      <c r="U34" s="61"/>
      <c r="V34" s="61" t="n">
        <v>39</v>
      </c>
      <c r="W34" s="61" t="n">
        <v>327</v>
      </c>
      <c r="X34" s="61" t="n">
        <v>-417</v>
      </c>
      <c r="Y34" s="61"/>
    </row>
    <row r="35" customFormat="false" ht="12.75" hidden="false" customHeight="false" outlineLevel="0" collapsed="false">
      <c r="U35" s="61"/>
      <c r="V35" s="61" t="n">
        <v>40</v>
      </c>
      <c r="W35" s="61" t="n">
        <v>315</v>
      </c>
      <c r="X35" s="61" t="n">
        <v>-372</v>
      </c>
      <c r="Y35" s="61"/>
    </row>
    <row r="36" customFormat="false" ht="12.75" hidden="false" customHeight="false" outlineLevel="0" collapsed="false">
      <c r="U36" s="61"/>
      <c r="V36" s="61" t="n">
        <v>41</v>
      </c>
      <c r="W36" s="61" t="n">
        <v>291</v>
      </c>
      <c r="X36" s="61" t="n">
        <v>-351</v>
      </c>
      <c r="Y36" s="61"/>
    </row>
    <row r="37" customFormat="false" ht="12.75" hidden="false" customHeight="false" outlineLevel="0" collapsed="false">
      <c r="U37" s="61"/>
      <c r="V37" s="61" t="n">
        <v>42</v>
      </c>
      <c r="W37" s="61" t="n">
        <v>245</v>
      </c>
      <c r="X37" s="61" t="n">
        <v>-288</v>
      </c>
      <c r="Y37" s="61"/>
    </row>
    <row r="38" customFormat="false" ht="12.75" hidden="false" customHeight="false" outlineLevel="0" collapsed="false">
      <c r="U38" s="61"/>
      <c r="V38" s="61" t="n">
        <v>43</v>
      </c>
      <c r="W38" s="61" t="n">
        <v>245</v>
      </c>
      <c r="X38" s="61" t="n">
        <v>-288</v>
      </c>
      <c r="Y38" s="61"/>
    </row>
    <row r="39" customFormat="false" ht="12.75" hidden="false" customHeight="false" outlineLevel="0" collapsed="false">
      <c r="U39" s="61"/>
      <c r="V39" s="61" t="n">
        <v>44</v>
      </c>
      <c r="W39" s="61" t="n">
        <v>232</v>
      </c>
      <c r="X39" s="61" t="n">
        <v>-261</v>
      </c>
      <c r="Y39" s="61"/>
    </row>
    <row r="40" customFormat="false" ht="12.75" hidden="false" customHeight="false" outlineLevel="0" collapsed="false">
      <c r="U40" s="61"/>
      <c r="V40" s="61" t="n">
        <v>45</v>
      </c>
      <c r="W40" s="61" t="n">
        <v>228</v>
      </c>
      <c r="X40" s="61" t="n">
        <v>-254</v>
      </c>
      <c r="Y40" s="61"/>
    </row>
    <row r="41" customFormat="false" ht="12.75" hidden="false" customHeight="false" outlineLevel="0" collapsed="false">
      <c r="U41" s="61"/>
      <c r="V41" s="61" t="n">
        <v>46</v>
      </c>
      <c r="W41" s="61" t="n">
        <v>225</v>
      </c>
      <c r="X41" s="61" t="n">
        <v>-197</v>
      </c>
      <c r="Y41" s="61"/>
    </row>
    <row r="42" customFormat="false" ht="12.75" hidden="false" customHeight="false" outlineLevel="0" collapsed="false">
      <c r="U42" s="61"/>
      <c r="V42" s="61" t="n">
        <v>47</v>
      </c>
      <c r="W42" s="61" t="n">
        <v>237</v>
      </c>
      <c r="X42" s="61" t="n">
        <v>-173</v>
      </c>
      <c r="Y42" s="61"/>
    </row>
    <row r="43" customFormat="false" ht="12.75" hidden="false" customHeight="false" outlineLevel="0" collapsed="false">
      <c r="U43" s="61"/>
      <c r="V43" s="61" t="n">
        <v>48</v>
      </c>
      <c r="W43" s="61" t="n">
        <v>190</v>
      </c>
      <c r="X43" s="61" t="n">
        <v>-169</v>
      </c>
      <c r="Y43" s="61"/>
    </row>
    <row r="44" customFormat="false" ht="12.75" hidden="false" customHeight="false" outlineLevel="0" collapsed="false">
      <c r="U44" s="61"/>
      <c r="V44" s="61" t="n">
        <v>49</v>
      </c>
      <c r="W44" s="61" t="n">
        <v>176</v>
      </c>
      <c r="X44" s="61" t="n">
        <v>-161</v>
      </c>
      <c r="Y44" s="61"/>
    </row>
    <row r="45" customFormat="false" ht="12.75" hidden="false" customHeight="false" outlineLevel="0" collapsed="false">
      <c r="U45" s="61"/>
      <c r="V45" s="61" t="n">
        <v>50</v>
      </c>
      <c r="W45" s="61" t="n">
        <v>165</v>
      </c>
      <c r="X45" s="61" t="n">
        <v>-130</v>
      </c>
      <c r="Y45" s="61"/>
    </row>
    <row r="46" customFormat="false" ht="12.75" hidden="false" customHeight="false" outlineLevel="0" collapsed="false">
      <c r="U46" s="61"/>
      <c r="V46" s="61"/>
      <c r="W46" s="61" t="n">
        <v>748</v>
      </c>
      <c r="X46" s="61" t="n">
        <v>-859</v>
      </c>
      <c r="Y46" s="61"/>
    </row>
    <row r="47" customFormat="false" ht="12.75" hidden="false" customHeight="false" outlineLevel="0" collapsed="false">
      <c r="U47" s="61"/>
      <c r="V47" s="61" t="s">
        <v>226</v>
      </c>
      <c r="W47" s="61" t="n">
        <v>748</v>
      </c>
      <c r="X47" s="61" t="n">
        <v>-859</v>
      </c>
      <c r="Y47" s="61"/>
    </row>
    <row r="48" customFormat="false" ht="12.75" hidden="false" customHeight="false" outlineLevel="0" collapsed="false">
      <c r="U48" s="61"/>
      <c r="V48" s="61"/>
      <c r="W48" s="61" t="n">
        <v>748</v>
      </c>
      <c r="X48" s="61" t="n">
        <v>-859</v>
      </c>
      <c r="Y48" s="61"/>
    </row>
    <row r="49" customFormat="false" ht="12.75" hidden="false" customHeight="false" outlineLevel="0" collapsed="false">
      <c r="U49" s="61"/>
      <c r="Y49" s="61"/>
    </row>
    <row r="50" customFormat="false" ht="12.75" hidden="false" customHeight="false" outlineLevel="0" collapsed="false">
      <c r="U50" s="61"/>
      <c r="V50" s="61"/>
      <c r="W50" s="61"/>
      <c r="X50" s="61"/>
      <c r="Y50" s="61"/>
    </row>
    <row r="51" customFormat="false" ht="12.75" hidden="false" customHeight="false" outlineLevel="0" collapsed="false">
      <c r="U51" s="61"/>
      <c r="V51" s="61"/>
      <c r="W51" s="61"/>
      <c r="X51" s="61"/>
      <c r="Y51" s="61"/>
    </row>
    <row r="53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1" min="11" style="1" width="10.56"/>
    <col collapsed="false" customWidth="true" hidden="false" outlineLevel="0" max="12" min="12" style="1" width="13.56"/>
    <col collapsed="false" customWidth="true" hidden="false" outlineLevel="0" max="13" min="13" style="1" width="10.85"/>
    <col collapsed="false" customWidth="true" hidden="false" outlineLevel="0" max="14" min="14" style="1" width="7.85"/>
    <col collapsed="false" customWidth="false" hidden="false" outlineLevel="0" max="257" min="15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0.5" hidden="false" customHeight="true" outlineLevel="0" collapsed="false"/>
    <row r="9" s="1" customFormat="true" ht="18.75" hidden="false" customHeight="true" outlineLevel="0" collapsed="false">
      <c r="B9" s="55" t="s">
        <v>227</v>
      </c>
    </row>
    <row r="10" customFormat="false" ht="20.1" hidden="false" customHeight="true" outlineLevel="0" collapsed="false">
      <c r="C10" s="55"/>
      <c r="D10" s="55"/>
      <c r="E10" s="55"/>
      <c r="F10" s="55"/>
      <c r="G10" s="55"/>
    </row>
    <row r="11" customFormat="false" ht="14.1" hidden="false" customHeight="true" outlineLevel="0" collapsed="false">
      <c r="B11" s="31" t="s">
        <v>228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07" t="s">
        <v>41</v>
      </c>
    </row>
    <row r="12" s="78" customFormat="true" ht="14.1" hidden="false" customHeight="true" outlineLevel="0" collapsed="false">
      <c r="B12" s="31"/>
      <c r="C12" s="31" t="s">
        <v>32</v>
      </c>
      <c r="D12" s="31" t="s">
        <v>33</v>
      </c>
      <c r="E12" s="31" t="s">
        <v>34</v>
      </c>
      <c r="F12" s="31" t="s">
        <v>35</v>
      </c>
      <c r="G12" s="31" t="s">
        <v>36</v>
      </c>
      <c r="H12" s="31" t="s">
        <v>37</v>
      </c>
      <c r="I12" s="31" t="s">
        <v>38</v>
      </c>
      <c r="J12" s="31" t="s">
        <v>120</v>
      </c>
      <c r="K12" s="31" t="s">
        <v>40</v>
      </c>
      <c r="L12" s="107"/>
    </row>
    <row r="13" s="78" customFormat="true" ht="12.75" hidden="false" customHeight="true" outlineLevel="0" collapsed="false">
      <c r="B13" s="80" t="s">
        <v>229</v>
      </c>
      <c r="C13" s="42" t="n">
        <f aca="false">SUM(C14:C21)</f>
        <v>10774</v>
      </c>
      <c r="D13" s="42" t="n">
        <f aca="false">SUM(D14:D21)</f>
        <v>18977</v>
      </c>
      <c r="E13" s="42" t="n">
        <f aca="false">SUM(E14:E21)</f>
        <v>17146</v>
      </c>
      <c r="F13" s="42" t="n">
        <f aca="false">SUM(F14:F21)</f>
        <v>29888</v>
      </c>
      <c r="G13" s="42" t="n">
        <f aca="false">SUM(G14:G21)</f>
        <v>10471</v>
      </c>
      <c r="H13" s="42" t="n">
        <f aca="false">SUM(H14:H21)</f>
        <v>14738</v>
      </c>
      <c r="I13" s="42" t="n">
        <f aca="false">SUM(I14:I21)</f>
        <v>946</v>
      </c>
      <c r="J13" s="42" t="n">
        <f aca="false">SUM(J14:J21)</f>
        <v>9943</v>
      </c>
      <c r="K13" s="42" t="n">
        <f aca="false">SUM(K14:K21)</f>
        <v>56162</v>
      </c>
      <c r="L13" s="42" t="n">
        <f aca="false">SUM(C13:K13)</f>
        <v>169045</v>
      </c>
      <c r="M13" s="42"/>
    </row>
    <row r="14" customFormat="false" ht="12.75" hidden="false" customHeight="false" outlineLevel="0" collapsed="false">
      <c r="B14" s="108" t="s">
        <v>32</v>
      </c>
      <c r="C14" s="41" t="n">
        <v>9759</v>
      </c>
      <c r="D14" s="41" t="n">
        <v>103</v>
      </c>
      <c r="E14" s="41" t="n">
        <v>119</v>
      </c>
      <c r="F14" s="41" t="n">
        <v>1317</v>
      </c>
      <c r="G14" s="41" t="n">
        <v>35</v>
      </c>
      <c r="H14" s="41" t="n">
        <v>166</v>
      </c>
      <c r="I14" s="41" t="n">
        <v>1</v>
      </c>
      <c r="J14" s="41" t="n">
        <v>28</v>
      </c>
      <c r="K14" s="41" t="n">
        <v>228</v>
      </c>
      <c r="L14" s="42" t="n">
        <v>11756</v>
      </c>
      <c r="M14" s="42"/>
    </row>
    <row r="15" customFormat="false" ht="12.75" hidden="false" customHeight="false" outlineLevel="0" collapsed="false">
      <c r="B15" s="108" t="s">
        <v>33</v>
      </c>
      <c r="C15" s="41" t="n">
        <v>44</v>
      </c>
      <c r="D15" s="41" t="n">
        <v>16864</v>
      </c>
      <c r="E15" s="41" t="n">
        <v>371</v>
      </c>
      <c r="F15" s="41" t="n">
        <v>1351</v>
      </c>
      <c r="G15" s="41" t="n">
        <v>505</v>
      </c>
      <c r="H15" s="41" t="n">
        <v>132</v>
      </c>
      <c r="I15" s="41" t="n">
        <v>9</v>
      </c>
      <c r="J15" s="41" t="n">
        <v>1121</v>
      </c>
      <c r="K15" s="41" t="n">
        <v>6803</v>
      </c>
      <c r="L15" s="42" t="n">
        <v>27200</v>
      </c>
      <c r="M15" s="42"/>
    </row>
    <row r="16" customFormat="false" ht="12.75" hidden="false" customHeight="false" outlineLevel="0" collapsed="false">
      <c r="B16" s="108" t="s">
        <v>34</v>
      </c>
      <c r="C16" s="41" t="n">
        <v>43</v>
      </c>
      <c r="D16" s="41" t="n">
        <v>277</v>
      </c>
      <c r="E16" s="41" t="n">
        <v>14194</v>
      </c>
      <c r="F16" s="41" t="n">
        <v>1435</v>
      </c>
      <c r="G16" s="41" t="n">
        <v>334</v>
      </c>
      <c r="H16" s="41" t="n">
        <v>933</v>
      </c>
      <c r="I16" s="41" t="n">
        <v>31</v>
      </c>
      <c r="J16" s="41" t="n">
        <v>421</v>
      </c>
      <c r="K16" s="41" t="n">
        <v>2339</v>
      </c>
      <c r="L16" s="42" t="n">
        <v>20007</v>
      </c>
      <c r="M16" s="42"/>
    </row>
    <row r="17" customFormat="false" ht="12.75" hidden="false" customHeight="false" outlineLevel="0" collapsed="false">
      <c r="B17" s="108" t="s">
        <v>35</v>
      </c>
      <c r="C17" s="41" t="n">
        <v>636</v>
      </c>
      <c r="D17" s="41" t="n">
        <v>195</v>
      </c>
      <c r="E17" s="41" t="n">
        <v>206</v>
      </c>
      <c r="F17" s="41" t="n">
        <v>20557</v>
      </c>
      <c r="G17" s="41" t="n">
        <v>77</v>
      </c>
      <c r="H17" s="41" t="n">
        <v>646</v>
      </c>
      <c r="I17" s="41" t="n">
        <v>22</v>
      </c>
      <c r="J17" s="41" t="n">
        <v>33</v>
      </c>
      <c r="K17" s="41" t="n">
        <v>300</v>
      </c>
      <c r="L17" s="42" t="n">
        <v>22672</v>
      </c>
      <c r="M17" s="42"/>
    </row>
    <row r="18" customFormat="false" ht="12.75" hidden="false" customHeight="false" outlineLevel="0" collapsed="false">
      <c r="B18" s="108" t="s">
        <v>36</v>
      </c>
      <c r="C18" s="41" t="n">
        <v>7</v>
      </c>
      <c r="D18" s="41" t="n">
        <v>150</v>
      </c>
      <c r="E18" s="41" t="n">
        <v>185</v>
      </c>
      <c r="F18" s="41" t="n">
        <v>308</v>
      </c>
      <c r="G18" s="41" t="n">
        <v>8061</v>
      </c>
      <c r="H18" s="41" t="n">
        <v>38</v>
      </c>
      <c r="I18" s="41" t="n">
        <v>1</v>
      </c>
      <c r="J18" s="41" t="n">
        <v>477</v>
      </c>
      <c r="K18" s="41" t="n">
        <v>3495</v>
      </c>
      <c r="L18" s="42" t="n">
        <v>12722</v>
      </c>
      <c r="M18" s="42"/>
    </row>
    <row r="19" customFormat="false" ht="12.75" hidden="false" customHeight="false" outlineLevel="0" collapsed="false">
      <c r="B19" s="108" t="s">
        <v>37</v>
      </c>
      <c r="C19" s="41" t="n">
        <v>164</v>
      </c>
      <c r="D19" s="41" t="n">
        <v>142</v>
      </c>
      <c r="E19" s="41" t="n">
        <v>1004</v>
      </c>
      <c r="F19" s="41" t="n">
        <v>2332</v>
      </c>
      <c r="G19" s="41" t="n">
        <v>100</v>
      </c>
      <c r="H19" s="41" t="n">
        <v>12528</v>
      </c>
      <c r="I19" s="41" t="n">
        <v>3</v>
      </c>
      <c r="J19" s="41" t="n">
        <v>70</v>
      </c>
      <c r="K19" s="41" t="n">
        <v>598</v>
      </c>
      <c r="L19" s="42" t="n">
        <v>16941</v>
      </c>
      <c r="M19" s="42"/>
    </row>
    <row r="20" customFormat="false" ht="12.75" hidden="false" customHeight="false" outlineLevel="0" collapsed="false">
      <c r="B20" s="108" t="s">
        <v>38</v>
      </c>
      <c r="C20" s="41" t="n">
        <v>97</v>
      </c>
      <c r="D20" s="41" t="n">
        <v>549</v>
      </c>
      <c r="E20" s="41" t="n">
        <v>349</v>
      </c>
      <c r="F20" s="41" t="n">
        <v>2170</v>
      </c>
      <c r="G20" s="41" t="n">
        <v>138</v>
      </c>
      <c r="H20" s="41" t="n">
        <v>182</v>
      </c>
      <c r="I20" s="41" t="n">
        <v>866</v>
      </c>
      <c r="J20" s="41" t="n">
        <v>117</v>
      </c>
      <c r="K20" s="41" t="n">
        <v>867</v>
      </c>
      <c r="L20" s="42" t="n">
        <v>5335</v>
      </c>
      <c r="M20" s="42"/>
    </row>
    <row r="21" customFormat="false" ht="12.75" hidden="false" customHeight="false" outlineLevel="0" collapsed="false">
      <c r="B21" s="108" t="s">
        <v>40</v>
      </c>
      <c r="C21" s="41" t="n">
        <v>24</v>
      </c>
      <c r="D21" s="41" t="n">
        <v>697</v>
      </c>
      <c r="E21" s="41" t="n">
        <v>718</v>
      </c>
      <c r="F21" s="41" t="n">
        <v>418</v>
      </c>
      <c r="G21" s="41" t="n">
        <v>1221</v>
      </c>
      <c r="H21" s="41" t="n">
        <v>113</v>
      </c>
      <c r="I21" s="41" t="n">
        <v>13</v>
      </c>
      <c r="J21" s="41" t="n">
        <v>7676</v>
      </c>
      <c r="K21" s="41" t="n">
        <v>41532</v>
      </c>
      <c r="L21" s="42" t="n">
        <v>52412</v>
      </c>
      <c r="M21" s="42"/>
    </row>
    <row r="22" customFormat="false" ht="12.75" hidden="false" customHeight="false" outlineLevel="0" collapsed="false">
      <c r="B22" s="80" t="s">
        <v>230</v>
      </c>
      <c r="C22" s="41" t="n">
        <v>1</v>
      </c>
      <c r="D22" s="41" t="n">
        <v>15</v>
      </c>
      <c r="E22" s="41" t="n">
        <v>17</v>
      </c>
      <c r="F22" s="41" t="n">
        <v>58</v>
      </c>
      <c r="G22" s="41" t="n">
        <v>9</v>
      </c>
      <c r="H22" s="41" t="n">
        <v>6</v>
      </c>
      <c r="I22" s="41" t="s">
        <v>231</v>
      </c>
      <c r="J22" s="41" t="n">
        <v>2</v>
      </c>
      <c r="K22" s="41" t="n">
        <v>32</v>
      </c>
      <c r="L22" s="42" t="n">
        <v>140</v>
      </c>
      <c r="M22" s="42"/>
    </row>
    <row r="23" customFormat="false" ht="12.75" hidden="false" customHeight="false" outlineLevel="0" collapsed="false">
      <c r="B23" s="80" t="s">
        <v>232</v>
      </c>
      <c r="C23" s="41" t="n">
        <v>4</v>
      </c>
      <c r="D23" s="41" t="n">
        <v>10</v>
      </c>
      <c r="E23" s="41" t="n">
        <v>8</v>
      </c>
      <c r="F23" s="41" t="n">
        <v>17</v>
      </c>
      <c r="G23" s="41" t="n">
        <v>2</v>
      </c>
      <c r="H23" s="41" t="s">
        <v>231</v>
      </c>
      <c r="I23" s="41" t="n">
        <v>1</v>
      </c>
      <c r="J23" s="41" t="s">
        <v>231</v>
      </c>
      <c r="K23" s="41" t="n">
        <v>18</v>
      </c>
      <c r="L23" s="42" t="n">
        <v>60</v>
      </c>
      <c r="M23" s="42"/>
    </row>
    <row r="24" customFormat="false" ht="12.75" hidden="false" customHeight="false" outlineLevel="0" collapsed="false">
      <c r="B24" s="80" t="s">
        <v>233</v>
      </c>
      <c r="C24" s="41" t="n">
        <v>25</v>
      </c>
      <c r="D24" s="41" t="n">
        <v>93</v>
      </c>
      <c r="E24" s="41" t="n">
        <v>32</v>
      </c>
      <c r="F24" s="41" t="n">
        <v>237</v>
      </c>
      <c r="G24" s="41" t="n">
        <v>93</v>
      </c>
      <c r="H24" s="41" t="n">
        <v>8</v>
      </c>
      <c r="I24" s="41" t="n">
        <v>2</v>
      </c>
      <c r="J24" s="41" t="n">
        <v>30</v>
      </c>
      <c r="K24" s="41" t="n">
        <v>214</v>
      </c>
      <c r="L24" s="42" t="n">
        <v>734</v>
      </c>
      <c r="M24" s="42"/>
    </row>
    <row r="25" customFormat="false" ht="12.75" hidden="false" customHeight="false" outlineLevel="0" collapsed="false">
      <c r="B25" s="80" t="s">
        <v>234</v>
      </c>
      <c r="C25" s="41" t="n">
        <v>5</v>
      </c>
      <c r="D25" s="41" t="n">
        <v>6</v>
      </c>
      <c r="E25" s="41" t="n">
        <v>2</v>
      </c>
      <c r="F25" s="41" t="n">
        <v>26</v>
      </c>
      <c r="G25" s="41" t="n">
        <v>5</v>
      </c>
      <c r="H25" s="41" t="n">
        <v>4</v>
      </c>
      <c r="I25" s="41" t="s">
        <v>231</v>
      </c>
      <c r="J25" s="41" t="n">
        <v>4</v>
      </c>
      <c r="K25" s="41" t="n">
        <v>20</v>
      </c>
      <c r="L25" s="42" t="n">
        <v>72</v>
      </c>
      <c r="M25" s="42"/>
    </row>
    <row r="26" s="14" customFormat="true" ht="12.75" hidden="false" customHeight="true" outlineLevel="0" collapsed="false">
      <c r="B26" s="80" t="s">
        <v>235</v>
      </c>
      <c r="C26" s="20" t="n">
        <v>41</v>
      </c>
      <c r="D26" s="20" t="n">
        <v>57</v>
      </c>
      <c r="E26" s="20" t="n">
        <v>363</v>
      </c>
      <c r="F26" s="20" t="n">
        <v>700</v>
      </c>
      <c r="G26" s="20" t="n">
        <v>25</v>
      </c>
      <c r="H26" s="20" t="n">
        <v>413</v>
      </c>
      <c r="I26" s="20" t="n">
        <v>1</v>
      </c>
      <c r="J26" s="20" t="n">
        <v>29</v>
      </c>
      <c r="K26" s="20" t="n">
        <v>239</v>
      </c>
      <c r="L26" s="42" t="n">
        <v>1868</v>
      </c>
      <c r="M26" s="109"/>
    </row>
    <row r="27" customFormat="false" ht="12.75" hidden="false" customHeight="false" outlineLevel="0" collapsed="false">
      <c r="B27" s="80" t="s">
        <v>236</v>
      </c>
      <c r="C27" s="41" t="n">
        <v>12</v>
      </c>
      <c r="D27" s="41" t="n">
        <v>33</v>
      </c>
      <c r="E27" s="41" t="n">
        <v>35</v>
      </c>
      <c r="F27" s="41" t="n">
        <v>104</v>
      </c>
      <c r="G27" s="41" t="n">
        <v>16</v>
      </c>
      <c r="H27" s="41" t="n">
        <v>9</v>
      </c>
      <c r="I27" s="41" t="n">
        <v>1</v>
      </c>
      <c r="J27" s="41" t="s">
        <v>231</v>
      </c>
      <c r="K27" s="41" t="n">
        <v>54</v>
      </c>
      <c r="L27" s="42" t="n">
        <v>264</v>
      </c>
      <c r="M27" s="42"/>
    </row>
    <row r="28" customFormat="false" ht="12.75" hidden="false" customHeight="false" outlineLevel="0" collapsed="false">
      <c r="B28" s="80" t="s">
        <v>237</v>
      </c>
      <c r="C28" s="41" t="n">
        <v>21</v>
      </c>
      <c r="D28" s="41" t="n">
        <v>64</v>
      </c>
      <c r="E28" s="41" t="n">
        <v>19</v>
      </c>
      <c r="F28" s="41" t="n">
        <v>127</v>
      </c>
      <c r="G28" s="41" t="n">
        <v>10</v>
      </c>
      <c r="H28" s="41" t="n">
        <v>13</v>
      </c>
      <c r="I28" s="41" t="s">
        <v>231</v>
      </c>
      <c r="J28" s="41" t="n">
        <v>5</v>
      </c>
      <c r="K28" s="41" t="n">
        <v>53</v>
      </c>
      <c r="L28" s="42" t="n">
        <v>312</v>
      </c>
      <c r="M28" s="42"/>
    </row>
    <row r="29" customFormat="false" ht="12.75" hidden="false" customHeight="false" outlineLevel="0" collapsed="false">
      <c r="B29" s="80" t="s">
        <v>238</v>
      </c>
      <c r="C29" s="41" t="n">
        <v>5</v>
      </c>
      <c r="D29" s="41" t="n">
        <v>74</v>
      </c>
      <c r="E29" s="41" t="n">
        <v>27</v>
      </c>
      <c r="F29" s="41" t="n">
        <v>1148</v>
      </c>
      <c r="G29" s="41" t="n">
        <v>8</v>
      </c>
      <c r="H29" s="41" t="n">
        <v>6</v>
      </c>
      <c r="I29" s="41" t="s">
        <v>231</v>
      </c>
      <c r="J29" s="41" t="n">
        <v>30</v>
      </c>
      <c r="K29" s="41" t="n">
        <v>187</v>
      </c>
      <c r="L29" s="42" t="n">
        <v>1485</v>
      </c>
      <c r="M29" s="42"/>
    </row>
    <row r="30" customFormat="false" ht="12.75" hidden="false" customHeight="false" outlineLevel="0" collapsed="false">
      <c r="B30" s="80" t="s">
        <v>239</v>
      </c>
      <c r="C30" s="41" t="n">
        <v>19</v>
      </c>
      <c r="D30" s="41" t="n">
        <v>10</v>
      </c>
      <c r="E30" s="41" t="n">
        <v>18</v>
      </c>
      <c r="F30" s="41" t="n">
        <v>1306</v>
      </c>
      <c r="G30" s="41" t="n">
        <v>2</v>
      </c>
      <c r="H30" s="41" t="n">
        <v>6</v>
      </c>
      <c r="I30" s="41" t="s">
        <v>231</v>
      </c>
      <c r="J30" s="41" t="n">
        <v>3</v>
      </c>
      <c r="K30" s="41" t="n">
        <v>77</v>
      </c>
      <c r="L30" s="42" t="n">
        <v>1441</v>
      </c>
      <c r="M30" s="42"/>
    </row>
    <row r="31" customFormat="false" ht="12.75" hidden="false" customHeight="false" outlineLevel="0" collapsed="false">
      <c r="B31" s="80" t="s">
        <v>240</v>
      </c>
      <c r="C31" s="41" t="n">
        <v>10</v>
      </c>
      <c r="D31" s="41" t="n">
        <v>123</v>
      </c>
      <c r="E31" s="41" t="n">
        <v>264</v>
      </c>
      <c r="F31" s="41" t="n">
        <v>326</v>
      </c>
      <c r="G31" s="41" t="n">
        <v>331</v>
      </c>
      <c r="H31" s="41" t="n">
        <v>34</v>
      </c>
      <c r="I31" s="41" t="s">
        <v>231</v>
      </c>
      <c r="J31" s="41" t="n">
        <v>361</v>
      </c>
      <c r="K31" s="41" t="n">
        <v>2551</v>
      </c>
      <c r="L31" s="42" t="n">
        <v>4000</v>
      </c>
      <c r="M31" s="42"/>
    </row>
    <row r="32" customFormat="false" ht="12.75" hidden="false" customHeight="false" outlineLevel="0" collapsed="false">
      <c r="B32" s="80" t="s">
        <v>241</v>
      </c>
      <c r="C32" s="41" t="n">
        <v>6</v>
      </c>
      <c r="D32" s="41" t="n">
        <v>23</v>
      </c>
      <c r="E32" s="41" t="n">
        <v>7</v>
      </c>
      <c r="F32" s="41" t="n">
        <v>52</v>
      </c>
      <c r="G32" s="41" t="n">
        <v>23</v>
      </c>
      <c r="H32" s="41" t="n">
        <v>4</v>
      </c>
      <c r="I32" s="41" t="s">
        <v>231</v>
      </c>
      <c r="J32" s="41" t="n">
        <v>2</v>
      </c>
      <c r="K32" s="41" t="n">
        <v>26</v>
      </c>
      <c r="L32" s="42" t="n">
        <v>143</v>
      </c>
      <c r="M32" s="42"/>
    </row>
    <row r="33" customFormat="false" ht="12.75" hidden="false" customHeight="false" outlineLevel="0" collapsed="false">
      <c r="B33" s="80" t="s">
        <v>242</v>
      </c>
      <c r="C33" s="41" t="n">
        <v>6</v>
      </c>
      <c r="D33" s="41" t="n">
        <v>37</v>
      </c>
      <c r="E33" s="41" t="n">
        <v>16</v>
      </c>
      <c r="F33" s="41" t="n">
        <v>56</v>
      </c>
      <c r="G33" s="41" t="n">
        <v>4</v>
      </c>
      <c r="H33" s="41" t="n">
        <v>12</v>
      </c>
      <c r="I33" s="41" t="n">
        <v>1</v>
      </c>
      <c r="J33" s="41" t="n">
        <v>9</v>
      </c>
      <c r="K33" s="41" t="n">
        <v>59</v>
      </c>
      <c r="L33" s="42" t="n">
        <v>200</v>
      </c>
      <c r="M33" s="42"/>
    </row>
    <row r="34" customFormat="false" ht="12.75" hidden="false" customHeight="false" outlineLevel="0" collapsed="false">
      <c r="B34" s="80" t="s">
        <v>243</v>
      </c>
      <c r="C34" s="41" t="n">
        <v>2</v>
      </c>
      <c r="D34" s="41" t="n">
        <v>2</v>
      </c>
      <c r="E34" s="41" t="n">
        <v>5</v>
      </c>
      <c r="F34" s="41" t="n">
        <v>12</v>
      </c>
      <c r="G34" s="41" t="n">
        <v>5</v>
      </c>
      <c r="H34" s="41" t="n">
        <v>2</v>
      </c>
      <c r="I34" s="41" t="n">
        <v>3</v>
      </c>
      <c r="J34" s="41" t="n">
        <v>1</v>
      </c>
      <c r="K34" s="41" t="n">
        <v>7</v>
      </c>
      <c r="L34" s="42" t="n">
        <v>39</v>
      </c>
      <c r="M34" s="42"/>
    </row>
    <row r="35" customFormat="false" ht="12.75" hidden="false" customHeight="false" outlineLevel="0" collapsed="false">
      <c r="B35" s="80" t="s">
        <v>244</v>
      </c>
      <c r="C35" s="41" t="n">
        <v>16</v>
      </c>
      <c r="D35" s="41" t="n">
        <v>89</v>
      </c>
      <c r="E35" s="41" t="n">
        <v>37</v>
      </c>
      <c r="F35" s="41" t="n">
        <v>112</v>
      </c>
      <c r="G35" s="41" t="n">
        <v>19</v>
      </c>
      <c r="H35" s="41" t="n">
        <v>37</v>
      </c>
      <c r="I35" s="41" t="n">
        <v>1</v>
      </c>
      <c r="J35" s="41" t="n">
        <v>8</v>
      </c>
      <c r="K35" s="41" t="n">
        <v>118</v>
      </c>
      <c r="L35" s="42" t="n">
        <v>437</v>
      </c>
      <c r="M35" s="42"/>
    </row>
    <row r="36" customFormat="false" ht="12.75" hidden="false" customHeight="false" outlineLevel="0" collapsed="false">
      <c r="B36" s="80" t="s">
        <v>245</v>
      </c>
      <c r="C36" s="41" t="n">
        <v>453</v>
      </c>
      <c r="D36" s="41" t="n">
        <v>39</v>
      </c>
      <c r="E36" s="41" t="n">
        <v>21</v>
      </c>
      <c r="F36" s="41" t="n">
        <v>588</v>
      </c>
      <c r="G36" s="41" t="n">
        <v>16</v>
      </c>
      <c r="H36" s="41" t="n">
        <v>33</v>
      </c>
      <c r="I36" s="41" t="s">
        <v>231</v>
      </c>
      <c r="J36" s="41" t="s">
        <v>231</v>
      </c>
      <c r="K36" s="41" t="n">
        <v>61</v>
      </c>
      <c r="L36" s="42" t="n">
        <v>1211</v>
      </c>
      <c r="M36" s="42"/>
    </row>
    <row r="37" customFormat="false" ht="12.75" hidden="false" customHeight="false" outlineLevel="0" collapsed="false">
      <c r="B37" s="80" t="s">
        <v>246</v>
      </c>
      <c r="C37" s="41" t="s">
        <v>231</v>
      </c>
      <c r="D37" s="41" t="n">
        <v>1</v>
      </c>
      <c r="E37" s="41" t="n">
        <v>2</v>
      </c>
      <c r="F37" s="41" t="n">
        <v>14</v>
      </c>
      <c r="G37" s="41" t="s">
        <v>231</v>
      </c>
      <c r="H37" s="41" t="n">
        <v>2</v>
      </c>
      <c r="I37" s="41" t="s">
        <v>231</v>
      </c>
      <c r="J37" s="41" t="n">
        <v>2</v>
      </c>
      <c r="K37" s="41" t="n">
        <v>9</v>
      </c>
      <c r="L37" s="42" t="n">
        <v>30</v>
      </c>
      <c r="M37" s="42"/>
    </row>
    <row r="38" s="14" customFormat="true" ht="12.75" hidden="false" customHeight="true" outlineLevel="0" collapsed="false">
      <c r="B38" s="80" t="s">
        <v>247</v>
      </c>
      <c r="C38" s="41" t="n">
        <v>1</v>
      </c>
      <c r="D38" s="41" t="n">
        <v>14</v>
      </c>
      <c r="E38" s="41" t="n">
        <v>8</v>
      </c>
      <c r="F38" s="41" t="n">
        <v>37</v>
      </c>
      <c r="G38" s="41" t="n">
        <v>2</v>
      </c>
      <c r="H38" s="41" t="n">
        <v>1</v>
      </c>
      <c r="I38" s="41" t="s">
        <v>231</v>
      </c>
      <c r="J38" s="41" t="n">
        <v>3</v>
      </c>
      <c r="K38" s="41" t="n">
        <v>28</v>
      </c>
      <c r="L38" s="42" t="n">
        <v>94</v>
      </c>
      <c r="M38" s="42"/>
    </row>
    <row r="39" customFormat="false" ht="12.75" hidden="false" customHeight="false" outlineLevel="0" collapsed="false">
      <c r="B39" s="80" t="s">
        <v>248</v>
      </c>
      <c r="C39" s="41" t="n">
        <v>279</v>
      </c>
      <c r="D39" s="41" t="n">
        <v>52</v>
      </c>
      <c r="E39" s="41" t="n">
        <v>61</v>
      </c>
      <c r="F39" s="41" t="n">
        <v>274</v>
      </c>
      <c r="G39" s="41" t="n">
        <v>24</v>
      </c>
      <c r="H39" s="41" t="n">
        <v>53</v>
      </c>
      <c r="I39" s="41" t="n">
        <v>1</v>
      </c>
      <c r="J39" s="41" t="n">
        <v>9</v>
      </c>
      <c r="K39" s="41" t="n">
        <v>73</v>
      </c>
      <c r="L39" s="42" t="n">
        <v>826</v>
      </c>
      <c r="M39" s="42"/>
    </row>
    <row r="40" customFormat="false" ht="12.75" hidden="false" customHeight="false" outlineLevel="0" collapsed="false">
      <c r="B40" s="80" t="s">
        <v>249</v>
      </c>
      <c r="C40" s="41" t="n">
        <v>20</v>
      </c>
      <c r="D40" s="41" t="n">
        <v>73</v>
      </c>
      <c r="E40" s="41" t="s">
        <v>231</v>
      </c>
      <c r="F40" s="41" t="s">
        <v>231</v>
      </c>
      <c r="G40" s="41" t="n">
        <v>15</v>
      </c>
      <c r="H40" s="41" t="n">
        <v>21</v>
      </c>
      <c r="I40" s="41" t="n">
        <v>1646</v>
      </c>
      <c r="J40" s="41" t="n">
        <v>13</v>
      </c>
      <c r="K40" s="41" t="n">
        <v>363</v>
      </c>
      <c r="L40" s="42" t="n">
        <v>2151</v>
      </c>
      <c r="M40" s="42"/>
    </row>
    <row r="41" customFormat="false" ht="12.75" hidden="false" customHeight="false" outlineLevel="0" collapsed="false">
      <c r="B41" s="80" t="s">
        <v>250</v>
      </c>
      <c r="C41" s="41" t="s">
        <v>231</v>
      </c>
      <c r="D41" s="41" t="s">
        <v>231</v>
      </c>
      <c r="E41" s="41" t="n">
        <v>130</v>
      </c>
      <c r="F41" s="41" t="n">
        <v>123</v>
      </c>
      <c r="G41" s="41" t="s">
        <v>231</v>
      </c>
      <c r="H41" s="41" t="s">
        <v>231</v>
      </c>
      <c r="I41" s="41" t="s">
        <v>231</v>
      </c>
      <c r="J41" s="41" t="s">
        <v>231</v>
      </c>
      <c r="K41" s="41" t="s">
        <v>231</v>
      </c>
      <c r="L41" s="42" t="n">
        <v>253</v>
      </c>
      <c r="M41" s="42"/>
    </row>
    <row r="42" customFormat="false" ht="12.75" hidden="false" customHeight="false" outlineLevel="0" collapsed="false">
      <c r="B42" s="80" t="s">
        <v>251</v>
      </c>
      <c r="C42" s="41" t="n">
        <v>184</v>
      </c>
      <c r="D42" s="41" t="n">
        <v>668</v>
      </c>
      <c r="E42" s="41" t="n">
        <v>51</v>
      </c>
      <c r="F42" s="41" t="n">
        <v>17090</v>
      </c>
      <c r="G42" s="41" t="n">
        <v>10</v>
      </c>
      <c r="H42" s="41" t="s">
        <v>231</v>
      </c>
      <c r="I42" s="41" t="n">
        <v>33434</v>
      </c>
      <c r="J42" s="41" t="s">
        <v>231</v>
      </c>
      <c r="K42" s="41" t="n">
        <v>470</v>
      </c>
      <c r="L42" s="42" t="n">
        <v>51907</v>
      </c>
      <c r="M42" s="42"/>
    </row>
    <row r="43" customFormat="false" ht="20.1" hidden="false" customHeight="true" outlineLevel="0" collapsed="false">
      <c r="B43" s="80" t="s">
        <v>252</v>
      </c>
      <c r="C43" s="21" t="n">
        <v>11884</v>
      </c>
      <c r="D43" s="21" t="n">
        <v>20460</v>
      </c>
      <c r="E43" s="21" t="n">
        <v>18269</v>
      </c>
      <c r="F43" s="21" t="n">
        <v>52295</v>
      </c>
      <c r="G43" s="21" t="n">
        <v>11090</v>
      </c>
      <c r="H43" s="21" t="n">
        <v>15402</v>
      </c>
      <c r="I43" s="21" t="n">
        <v>36037</v>
      </c>
      <c r="J43" s="21" t="n">
        <v>10454</v>
      </c>
      <c r="K43" s="21" t="n">
        <v>60821</v>
      </c>
      <c r="L43" s="21" t="n">
        <v>236712</v>
      </c>
      <c r="M43" s="21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0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111"/>
      <c r="I8" s="111"/>
      <c r="J8" s="111"/>
    </row>
    <row r="9" customFormat="false" ht="20.1" hidden="false" customHeight="true" outlineLevel="0" collapsed="false">
      <c r="B9" s="15" t="s">
        <v>253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20.1" hidden="false" customHeight="true" outlineLevel="0" collapsed="false">
      <c r="B11" s="17" t="s">
        <v>254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5" hidden="false" customHeight="true" outlineLevel="0" collapsed="false">
      <c r="B13" s="112" t="s">
        <v>255</v>
      </c>
      <c r="C13" s="41" t="n">
        <v>11431</v>
      </c>
      <c r="D13" s="41" t="n">
        <v>20161</v>
      </c>
      <c r="E13" s="41" t="n">
        <v>17943</v>
      </c>
      <c r="F13" s="41" t="n">
        <v>50616</v>
      </c>
      <c r="G13" s="41" t="n">
        <v>10894</v>
      </c>
      <c r="H13" s="41" t="n">
        <v>15136</v>
      </c>
      <c r="I13" s="41" t="n">
        <v>34477</v>
      </c>
      <c r="J13" s="41" t="n">
        <v>10329</v>
      </c>
      <c r="K13" s="41" t="n">
        <v>59636</v>
      </c>
      <c r="L13" s="42" t="n">
        <v>230623</v>
      </c>
    </row>
    <row r="14" customFormat="false" ht="15" hidden="false" customHeight="true" outlineLevel="0" collapsed="false">
      <c r="B14" s="46" t="s">
        <v>256</v>
      </c>
      <c r="C14" s="41" t="n">
        <v>83</v>
      </c>
      <c r="D14" s="41" t="n">
        <v>80</v>
      </c>
      <c r="E14" s="41" t="n">
        <v>82</v>
      </c>
      <c r="F14" s="41" t="n">
        <v>719</v>
      </c>
      <c r="G14" s="41" t="n">
        <v>43</v>
      </c>
      <c r="H14" s="41" t="n">
        <v>119</v>
      </c>
      <c r="I14" s="41" t="n">
        <v>388</v>
      </c>
      <c r="J14" s="41" t="n">
        <v>14</v>
      </c>
      <c r="K14" s="41" t="n">
        <v>508</v>
      </c>
      <c r="L14" s="42" t="n">
        <v>2036</v>
      </c>
    </row>
    <row r="15" customFormat="false" ht="15" hidden="false" customHeight="true" outlineLevel="0" collapsed="false">
      <c r="B15" s="46" t="s">
        <v>257</v>
      </c>
      <c r="C15" s="41" t="n">
        <v>3</v>
      </c>
      <c r="D15" s="41" t="n">
        <v>10</v>
      </c>
      <c r="E15" s="41" t="n">
        <v>5</v>
      </c>
      <c r="F15" s="41" t="n">
        <v>23</v>
      </c>
      <c r="G15" s="41" t="n">
        <v>4</v>
      </c>
      <c r="H15" s="41" t="n">
        <v>2</v>
      </c>
      <c r="I15" s="41" t="n">
        <v>22</v>
      </c>
      <c r="J15" s="41" t="n">
        <v>1</v>
      </c>
      <c r="K15" s="41" t="n">
        <v>22</v>
      </c>
      <c r="L15" s="42" t="n">
        <v>92</v>
      </c>
    </row>
    <row r="16" customFormat="false" ht="15" hidden="false" customHeight="true" outlineLevel="0" collapsed="false">
      <c r="B16" s="113" t="s">
        <v>258</v>
      </c>
      <c r="C16" s="41" t="n">
        <v>2</v>
      </c>
      <c r="D16" s="41" t="n">
        <v>11</v>
      </c>
      <c r="E16" s="41" t="n">
        <v>80</v>
      </c>
      <c r="F16" s="41" t="n">
        <v>23</v>
      </c>
      <c r="G16" s="41" t="n">
        <v>1</v>
      </c>
      <c r="H16" s="41" t="n">
        <v>3</v>
      </c>
      <c r="I16" s="41" t="n">
        <v>8</v>
      </c>
      <c r="J16" s="41" t="n">
        <v>4</v>
      </c>
      <c r="K16" s="41" t="n">
        <v>17</v>
      </c>
      <c r="L16" s="42" t="n">
        <v>149</v>
      </c>
    </row>
    <row r="17" customFormat="false" ht="15" hidden="false" customHeight="true" outlineLevel="0" collapsed="false">
      <c r="B17" s="46" t="s">
        <v>259</v>
      </c>
      <c r="C17" s="41" t="n">
        <v>89</v>
      </c>
      <c r="D17" s="41" t="n">
        <v>59</v>
      </c>
      <c r="E17" s="41" t="n">
        <v>36</v>
      </c>
      <c r="F17" s="41" t="n">
        <v>175</v>
      </c>
      <c r="G17" s="41" t="n">
        <v>36</v>
      </c>
      <c r="H17" s="41" t="n">
        <v>33</v>
      </c>
      <c r="I17" s="41" t="n">
        <v>290</v>
      </c>
      <c r="J17" s="41" t="n">
        <v>42</v>
      </c>
      <c r="K17" s="41" t="n">
        <v>162</v>
      </c>
      <c r="L17" s="42" t="n">
        <v>922</v>
      </c>
    </row>
    <row r="18" customFormat="false" ht="15" hidden="false" customHeight="true" outlineLevel="0" collapsed="false">
      <c r="B18" s="46" t="s">
        <v>260</v>
      </c>
      <c r="C18" s="41" t="n">
        <v>22</v>
      </c>
      <c r="D18" s="41" t="n">
        <v>20</v>
      </c>
      <c r="E18" s="41" t="n">
        <v>51</v>
      </c>
      <c r="F18" s="41" t="n">
        <v>69</v>
      </c>
      <c r="G18" s="41" t="n">
        <v>7</v>
      </c>
      <c r="H18" s="41" t="n">
        <v>59</v>
      </c>
      <c r="I18" s="41" t="n">
        <v>196</v>
      </c>
      <c r="J18" s="41" t="n">
        <v>4</v>
      </c>
      <c r="K18" s="41" t="n">
        <v>142</v>
      </c>
      <c r="L18" s="42" t="n">
        <v>570</v>
      </c>
    </row>
    <row r="19" customFormat="false" ht="15" hidden="false" customHeight="true" outlineLevel="0" collapsed="false">
      <c r="B19" s="46" t="s">
        <v>261</v>
      </c>
      <c r="C19" s="41" t="n">
        <v>0</v>
      </c>
      <c r="D19" s="41" t="n">
        <v>0</v>
      </c>
      <c r="E19" s="41" t="n">
        <v>0</v>
      </c>
      <c r="F19" s="41" t="n">
        <v>1</v>
      </c>
      <c r="G19" s="41" t="n">
        <v>0</v>
      </c>
      <c r="H19" s="41" t="n">
        <v>0</v>
      </c>
      <c r="I19" s="41" t="n">
        <v>2</v>
      </c>
      <c r="J19" s="41" t="n">
        <v>0</v>
      </c>
      <c r="K19" s="41" t="n">
        <v>0</v>
      </c>
      <c r="L19" s="42" t="n">
        <v>3</v>
      </c>
    </row>
    <row r="20" customFormat="false" ht="15" hidden="false" customHeight="true" outlineLevel="0" collapsed="false">
      <c r="B20" s="46" t="s">
        <v>262</v>
      </c>
      <c r="C20" s="41" t="n">
        <v>194</v>
      </c>
      <c r="D20" s="41" t="n">
        <v>102</v>
      </c>
      <c r="E20" s="41" t="n">
        <v>61</v>
      </c>
      <c r="F20" s="41" t="n">
        <v>564</v>
      </c>
      <c r="G20" s="41" t="n">
        <v>82</v>
      </c>
      <c r="H20" s="41" t="n">
        <v>38</v>
      </c>
      <c r="I20" s="41" t="n">
        <v>511</v>
      </c>
      <c r="J20" s="41" t="n">
        <v>42</v>
      </c>
      <c r="K20" s="41" t="n">
        <v>264</v>
      </c>
      <c r="L20" s="42" t="n">
        <v>1858</v>
      </c>
    </row>
    <row r="21" customFormat="false" ht="15" hidden="false" customHeight="true" outlineLevel="0" collapsed="false">
      <c r="B21" s="46" t="s">
        <v>263</v>
      </c>
      <c r="C21" s="41" t="n">
        <v>60</v>
      </c>
      <c r="D21" s="41" t="n">
        <v>17</v>
      </c>
      <c r="E21" s="41" t="n">
        <v>11</v>
      </c>
      <c r="F21" s="41" t="n">
        <v>105</v>
      </c>
      <c r="G21" s="41" t="n">
        <v>23</v>
      </c>
      <c r="H21" s="41" t="n">
        <v>12</v>
      </c>
      <c r="I21" s="41" t="n">
        <v>143</v>
      </c>
      <c r="J21" s="41" t="n">
        <v>18</v>
      </c>
      <c r="K21" s="41" t="n">
        <v>70</v>
      </c>
      <c r="L21" s="42" t="n">
        <v>459</v>
      </c>
    </row>
    <row r="22" s="114" customFormat="true" ht="20.1" hidden="false" customHeight="true" outlineLevel="0" collapsed="false">
      <c r="B22" s="115" t="s">
        <v>252</v>
      </c>
      <c r="C22" s="21" t="n">
        <v>11884</v>
      </c>
      <c r="D22" s="21" t="n">
        <v>20460</v>
      </c>
      <c r="E22" s="21" t="n">
        <v>18269</v>
      </c>
      <c r="F22" s="21" t="n">
        <v>52295</v>
      </c>
      <c r="G22" s="21" t="n">
        <v>11090</v>
      </c>
      <c r="H22" s="21" t="n">
        <v>15402</v>
      </c>
      <c r="I22" s="21" t="n">
        <v>36037</v>
      </c>
      <c r="J22" s="21" t="n">
        <v>10454</v>
      </c>
      <c r="K22" s="21" t="n">
        <v>60821</v>
      </c>
      <c r="L22" s="21" t="n">
        <v>236712</v>
      </c>
    </row>
    <row r="23" customFormat="false" ht="12.7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16" width="11.42"/>
    <col collapsed="false" customWidth="true" hidden="false" outlineLevel="0" max="12" min="12" style="116" width="10.99"/>
    <col collapsed="false" customWidth="false" hidden="false" outlineLevel="0" max="15" min="13" style="116" width="11.42"/>
    <col collapsed="false" customWidth="true" hidden="false" outlineLevel="0" max="16" min="16" style="116" width="33.28"/>
    <col collapsed="false" customWidth="false" hidden="false" outlineLevel="0" max="257" min="17" style="116" width="11.42"/>
  </cols>
  <sheetData>
    <row r="10" customFormat="false" ht="45" hidden="false" customHeight="true" outlineLevel="0" collapsed="false">
      <c r="B10" s="102" t="s">
        <v>264</v>
      </c>
      <c r="C10" s="102"/>
      <c r="D10" s="102"/>
      <c r="E10" s="102"/>
      <c r="F10" s="102"/>
      <c r="G10" s="102"/>
      <c r="H10" s="102"/>
      <c r="I10" s="102"/>
      <c r="J10" s="102"/>
      <c r="K10" s="102"/>
    </row>
    <row r="15" customFormat="false" ht="12.75" hidden="false" customHeight="false" outlineLevel="0" collapsed="false">
      <c r="P15" s="117"/>
      <c r="Q15" s="117"/>
    </row>
    <row r="16" customFormat="false" ht="12.75" hidden="false" customHeight="false" outlineLevel="0" collapsed="false">
      <c r="P16" s="117"/>
      <c r="Q16" s="117"/>
    </row>
    <row r="17" customFormat="false" ht="12.75" hidden="false" customHeight="false" outlineLevel="0" collapsed="false">
      <c r="P17" s="117"/>
      <c r="Q17" s="117"/>
    </row>
    <row r="18" customFormat="false" ht="12.75" hidden="false" customHeight="false" outlineLevel="0" collapsed="false">
      <c r="P18" s="117"/>
      <c r="Q18" s="117"/>
    </row>
    <row r="19" customFormat="false" ht="12.75" hidden="false" customHeight="false" outlineLevel="0" collapsed="false">
      <c r="P19" s="117"/>
      <c r="Q19" s="117"/>
    </row>
    <row r="20" customFormat="false" ht="12.75" hidden="false" customHeight="false" outlineLevel="0" collapsed="false">
      <c r="O20" s="117"/>
      <c r="P20" s="117"/>
      <c r="Q20" s="117"/>
      <c r="R20" s="117"/>
      <c r="S20" s="117"/>
      <c r="T20" s="117"/>
      <c r="U20" s="117"/>
      <c r="V20" s="117"/>
    </row>
    <row r="21" customFormat="false" ht="12.75" hidden="false" customHeight="false" outlineLevel="0" collapsed="false">
      <c r="O21" s="117"/>
      <c r="P21" s="117"/>
      <c r="Q21" s="117"/>
      <c r="R21" s="117"/>
      <c r="S21" s="117"/>
      <c r="T21" s="117"/>
      <c r="U21" s="117"/>
      <c r="V21" s="117"/>
    </row>
    <row r="22" customFormat="false" ht="12.75" hidden="false" customHeight="false" outlineLevel="0" collapsed="false">
      <c r="O22" s="118"/>
      <c r="P22" s="118"/>
      <c r="Q22" s="118"/>
      <c r="R22" s="118"/>
      <c r="S22" s="118"/>
      <c r="T22" s="117"/>
      <c r="U22" s="117"/>
      <c r="V22" s="117"/>
    </row>
    <row r="23" customFormat="false" ht="12.75" hidden="false" customHeight="false" outlineLevel="0" collapsed="false">
      <c r="O23" s="118"/>
      <c r="P23" s="118"/>
      <c r="Q23" s="118"/>
      <c r="R23" s="118"/>
      <c r="S23" s="118"/>
      <c r="T23" s="117"/>
      <c r="U23" s="117"/>
      <c r="V23" s="117"/>
    </row>
    <row r="24" customFormat="false" ht="12.75" hidden="false" customHeight="false" outlineLevel="0" collapsed="false">
      <c r="O24" s="118"/>
      <c r="P24" s="118"/>
      <c r="Q24" s="118"/>
      <c r="R24" s="118"/>
      <c r="S24" s="118"/>
      <c r="T24" s="117"/>
      <c r="U24" s="117"/>
      <c r="V24" s="117"/>
    </row>
    <row r="25" customFormat="false" ht="12.75" hidden="false" customHeight="false" outlineLevel="0" collapsed="false">
      <c r="O25" s="117"/>
      <c r="P25" s="117"/>
      <c r="Q25" s="117"/>
      <c r="R25" s="117"/>
      <c r="S25" s="118"/>
      <c r="T25" s="117"/>
      <c r="U25" s="117"/>
      <c r="V25" s="117"/>
    </row>
    <row r="26" customFormat="false" ht="12.75" hidden="false" customHeight="false" outlineLevel="0" collapsed="false">
      <c r="O26" s="117"/>
      <c r="P26" s="119" t="s">
        <v>254</v>
      </c>
      <c r="Q26" s="119" t="s">
        <v>41</v>
      </c>
      <c r="R26" s="117"/>
      <c r="S26" s="118"/>
      <c r="T26" s="117"/>
      <c r="U26" s="117"/>
      <c r="V26" s="117"/>
    </row>
    <row r="27" customFormat="false" ht="12.75" hidden="false" customHeight="false" outlineLevel="0" collapsed="false">
      <c r="O27" s="117"/>
      <c r="P27" s="119"/>
      <c r="Q27" s="119"/>
      <c r="R27" s="117"/>
      <c r="S27" s="118"/>
      <c r="T27" s="117"/>
      <c r="U27" s="117"/>
      <c r="V27" s="117"/>
    </row>
    <row r="28" customFormat="false" ht="12.75" hidden="false" customHeight="false" outlineLevel="0" collapsed="false">
      <c r="O28" s="117"/>
      <c r="P28" s="120" t="s">
        <v>255</v>
      </c>
      <c r="Q28" s="121" t="n">
        <v>230623</v>
      </c>
      <c r="R28" s="117"/>
      <c r="S28" s="118"/>
      <c r="T28" s="117"/>
      <c r="U28" s="117"/>
      <c r="V28" s="117"/>
    </row>
    <row r="29" customFormat="false" ht="12.75" hidden="false" customHeight="false" outlineLevel="0" collapsed="false">
      <c r="O29" s="117"/>
      <c r="P29" s="122" t="s">
        <v>256</v>
      </c>
      <c r="Q29" s="121" t="n">
        <v>2036</v>
      </c>
      <c r="R29" s="117"/>
      <c r="S29" s="118"/>
      <c r="T29" s="117"/>
      <c r="U29" s="117"/>
      <c r="V29" s="117"/>
    </row>
    <row r="30" customFormat="false" ht="12.75" hidden="false" customHeight="false" outlineLevel="0" collapsed="false">
      <c r="O30" s="117"/>
      <c r="P30" s="120" t="s">
        <v>257</v>
      </c>
      <c r="Q30" s="121" t="n">
        <v>92</v>
      </c>
      <c r="R30" s="117"/>
      <c r="S30" s="118"/>
      <c r="T30" s="117"/>
      <c r="U30" s="117"/>
      <c r="V30" s="117"/>
    </row>
    <row r="31" customFormat="false" ht="12.75" hidden="false" customHeight="false" outlineLevel="0" collapsed="false">
      <c r="O31" s="117"/>
      <c r="P31" s="123" t="s">
        <v>258</v>
      </c>
      <c r="Q31" s="121" t="n">
        <v>149</v>
      </c>
      <c r="R31" s="117"/>
      <c r="S31" s="118"/>
      <c r="T31" s="117"/>
      <c r="U31" s="117"/>
      <c r="V31" s="117"/>
    </row>
    <row r="32" customFormat="false" ht="12.75" hidden="false" customHeight="false" outlineLevel="0" collapsed="false">
      <c r="O32" s="117"/>
      <c r="P32" s="122" t="s">
        <v>259</v>
      </c>
      <c r="Q32" s="121" t="n">
        <v>922</v>
      </c>
      <c r="R32" s="117"/>
      <c r="S32" s="118"/>
      <c r="T32" s="117"/>
      <c r="U32" s="117"/>
      <c r="V32" s="117"/>
    </row>
    <row r="33" customFormat="false" ht="12.75" hidden="false" customHeight="false" outlineLevel="0" collapsed="false">
      <c r="O33" s="117"/>
      <c r="P33" s="122" t="s">
        <v>260</v>
      </c>
      <c r="Q33" s="121" t="n">
        <v>570</v>
      </c>
      <c r="R33" s="117"/>
      <c r="S33" s="118"/>
      <c r="T33" s="117"/>
      <c r="U33" s="117"/>
      <c r="V33" s="117"/>
    </row>
    <row r="34" customFormat="false" ht="12.75" hidden="false" customHeight="false" outlineLevel="0" collapsed="false">
      <c r="O34" s="117"/>
      <c r="P34" s="122" t="s">
        <v>261</v>
      </c>
      <c r="Q34" s="121" t="n">
        <v>3</v>
      </c>
      <c r="R34" s="117"/>
      <c r="S34" s="118"/>
      <c r="T34" s="117"/>
      <c r="U34" s="117"/>
      <c r="V34" s="117"/>
    </row>
    <row r="35" customFormat="false" ht="12.75" hidden="false" customHeight="false" outlineLevel="0" collapsed="false">
      <c r="O35" s="117"/>
      <c r="P35" s="122" t="s">
        <v>262</v>
      </c>
      <c r="Q35" s="121" t="n">
        <v>1858</v>
      </c>
      <c r="R35" s="117"/>
      <c r="S35" s="118"/>
      <c r="T35" s="117"/>
      <c r="U35" s="117"/>
      <c r="V35" s="117"/>
    </row>
    <row r="36" customFormat="false" ht="12.75" hidden="false" customHeight="false" outlineLevel="0" collapsed="false">
      <c r="O36" s="117"/>
      <c r="P36" s="122" t="s">
        <v>263</v>
      </c>
      <c r="Q36" s="121" t="n">
        <v>459</v>
      </c>
      <c r="R36" s="117"/>
      <c r="S36" s="118"/>
      <c r="T36" s="117"/>
      <c r="U36" s="117"/>
      <c r="V36" s="117"/>
    </row>
    <row r="37" customFormat="false" ht="12.75" hidden="false" customHeight="false" outlineLevel="0" collapsed="false">
      <c r="O37" s="117"/>
      <c r="P37" s="117"/>
      <c r="Q37" s="117"/>
      <c r="R37" s="117"/>
      <c r="S37" s="118"/>
      <c r="T37" s="117"/>
      <c r="U37" s="117"/>
      <c r="V37" s="117"/>
    </row>
    <row r="38" customFormat="false" ht="12.75" hidden="false" customHeight="false" outlineLevel="0" collapsed="false">
      <c r="O38" s="117"/>
      <c r="P38" s="117"/>
      <c r="Q38" s="117"/>
      <c r="R38" s="117"/>
      <c r="S38" s="118"/>
      <c r="T38" s="117"/>
      <c r="U38" s="117"/>
      <c r="V38" s="117"/>
    </row>
    <row r="39" customFormat="false" ht="12.75" hidden="false" customHeight="false" outlineLevel="0" collapsed="false">
      <c r="O39" s="117"/>
      <c r="P39" s="117"/>
      <c r="Q39" s="117"/>
      <c r="R39" s="117"/>
      <c r="S39" s="118"/>
    </row>
    <row r="40" customFormat="false" ht="12.75" hidden="false" customHeight="false" outlineLevel="0" collapsed="false">
      <c r="O40" s="118"/>
      <c r="P40" s="118"/>
      <c r="Q40" s="118"/>
      <c r="R40" s="118"/>
      <c r="S40" s="118"/>
    </row>
    <row r="41" customFormat="false" ht="12.75" hidden="false" customHeight="false" outlineLevel="0" collapsed="false">
      <c r="P41" s="117"/>
    </row>
    <row r="42" customFormat="false" ht="12.75" hidden="false" customHeight="false" outlineLevel="0" collapsed="false">
      <c r="P42" s="117"/>
    </row>
    <row r="43" customFormat="false" ht="12.75" hidden="false" customHeight="false" outlineLevel="0" collapsed="false">
      <c r="P43" s="117"/>
    </row>
    <row r="44" customFormat="false" ht="12.75" hidden="false" customHeight="false" outlineLevel="0" collapsed="false">
      <c r="P44" s="117"/>
    </row>
    <row r="45" customFormat="false" ht="12.75" hidden="false" customHeight="false" outlineLevel="0" collapsed="false">
      <c r="P45" s="117"/>
    </row>
    <row r="46" customFormat="false" ht="12.75" hidden="false" customHeight="false" outlineLevel="0" collapsed="false">
      <c r="P46" s="117"/>
    </row>
    <row r="47" customFormat="false" ht="12.75" hidden="false" customHeight="false" outlineLevel="0" collapsed="false">
      <c r="P47" s="117"/>
    </row>
    <row r="48" customFormat="false" ht="12.75" hidden="false" customHeight="false" outlineLevel="0" collapsed="false">
      <c r="P48" s="117"/>
    </row>
    <row r="49" customFormat="false" ht="12.75" hidden="false" customHeight="false" outlineLevel="0" collapsed="false">
      <c r="P49" s="117"/>
    </row>
    <row r="50" customFormat="false" ht="12.75" hidden="false" customHeight="false" outlineLevel="0" collapsed="false">
      <c r="P50" s="117"/>
    </row>
    <row r="51" customFormat="false" ht="12.75" hidden="false" customHeight="false" outlineLevel="0" collapsed="false">
      <c r="P51" s="117"/>
    </row>
    <row r="52" customFormat="false" ht="12.75" hidden="false" customHeight="false" outlineLevel="0" collapsed="false">
      <c r="P52" s="117"/>
    </row>
    <row r="53" customFormat="false" ht="12.75" hidden="false" customHeight="false" outlineLevel="0" collapsed="false">
      <c r="P53" s="117"/>
    </row>
    <row r="54" customFormat="false" ht="12.75" hidden="false" customHeight="false" outlineLevel="0" collapsed="false">
      <c r="P54" s="117"/>
    </row>
    <row r="55" customFormat="false" ht="12.75" hidden="false" customHeight="false" outlineLevel="0" collapsed="false">
      <c r="P55" s="117"/>
    </row>
    <row r="56" customFormat="false" ht="12.75" hidden="false" customHeight="false" outlineLevel="0" collapsed="false">
      <c r="P56" s="117"/>
    </row>
    <row r="57" customFormat="false" ht="12.75" hidden="false" customHeight="false" outlineLevel="0" collapsed="false">
      <c r="P57" s="117"/>
    </row>
    <row r="58" customFormat="false" ht="12.75" hidden="false" customHeight="false" outlineLevel="0" collapsed="false">
      <c r="P58" s="117"/>
    </row>
    <row r="59" customFormat="false" ht="12.75" hidden="false" customHeight="false" outlineLevel="0" collapsed="false">
      <c r="P59" s="117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0" width="36.14"/>
    <col collapsed="false" customWidth="true" hidden="false" outlineLevel="0" max="3" min="3" style="110" width="9.28"/>
    <col collapsed="false" customWidth="true" hidden="false" outlineLevel="0" max="4" min="4" style="110" width="6.28"/>
    <col collapsed="false" customWidth="true" hidden="false" outlineLevel="0" max="5" min="5" style="110" width="9.28"/>
    <col collapsed="false" customWidth="true" hidden="false" outlineLevel="0" max="6" min="6" style="110" width="7.28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6.99"/>
    <col collapsed="false" customWidth="true" hidden="false" outlineLevel="0" max="19" min="19" style="1" width="6.28"/>
    <col collapsed="false" customWidth="true" hidden="false" outlineLevel="0" max="20" min="20" style="1" width="3.28"/>
    <col collapsed="false" customWidth="true" hidden="false" outlineLevel="0" max="21" min="21" style="1" width="57.14"/>
    <col collapsed="false" customWidth="false" hidden="false" outlineLevel="0" max="257" min="22" style="1" width="11.42"/>
  </cols>
  <sheetData>
    <row r="9" customFormat="false" ht="20.1" hidden="false" customHeight="true" outlineLevel="0" collapsed="false">
      <c r="G9" s="12"/>
      <c r="H9" s="12"/>
      <c r="L9" s="13"/>
      <c r="M9" s="13"/>
    </row>
    <row r="10" customFormat="false" ht="20.1" hidden="false" customHeight="true" outlineLevel="0" collapsed="false">
      <c r="A10" s="124" t="s">
        <v>265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</row>
    <row r="11" customFormat="false" ht="20.1" hidden="false" customHeight="true" outlineLevel="0" collapsed="false"/>
    <row r="12" customFormat="false" ht="15" hidden="false" customHeight="true" outlineLevel="0" collapsed="false">
      <c r="B12" s="125" t="s">
        <v>266</v>
      </c>
      <c r="C12" s="31" t="s">
        <v>267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customFormat="false" ht="15" hidden="false" customHeight="true" outlineLevel="0" collapsed="false">
      <c r="B13" s="125"/>
      <c r="C13" s="125" t="s">
        <v>101</v>
      </c>
      <c r="D13" s="125"/>
      <c r="E13" s="125"/>
      <c r="F13" s="125"/>
      <c r="G13" s="126" t="s">
        <v>98</v>
      </c>
      <c r="H13" s="126"/>
      <c r="I13" s="126"/>
      <c r="J13" s="126"/>
      <c r="K13" s="126" t="s">
        <v>99</v>
      </c>
      <c r="L13" s="126"/>
      <c r="M13" s="126"/>
      <c r="N13" s="126"/>
      <c r="O13" s="126" t="s">
        <v>100</v>
      </c>
      <c r="P13" s="126"/>
      <c r="Q13" s="126"/>
      <c r="R13" s="126"/>
      <c r="S13" s="127"/>
    </row>
    <row r="14" customFormat="false" ht="15" hidden="false" customHeight="true" outlineLevel="0" collapsed="false">
      <c r="B14" s="125"/>
      <c r="C14" s="125" t="s">
        <v>63</v>
      </c>
      <c r="D14" s="125"/>
      <c r="E14" s="125" t="s">
        <v>64</v>
      </c>
      <c r="F14" s="125"/>
      <c r="G14" s="125" t="s">
        <v>63</v>
      </c>
      <c r="H14" s="125"/>
      <c r="I14" s="125" t="s">
        <v>64</v>
      </c>
      <c r="J14" s="125"/>
      <c r="K14" s="125" t="s">
        <v>63</v>
      </c>
      <c r="L14" s="125"/>
      <c r="M14" s="125" t="s">
        <v>64</v>
      </c>
      <c r="N14" s="125"/>
      <c r="O14" s="125" t="s">
        <v>63</v>
      </c>
      <c r="P14" s="125"/>
      <c r="Q14" s="125" t="s">
        <v>64</v>
      </c>
      <c r="R14" s="125"/>
      <c r="S14" s="125" t="s">
        <v>62</v>
      </c>
    </row>
    <row r="15" customFormat="false" ht="20.1" hidden="false" customHeight="true" outlineLevel="0" collapsed="false">
      <c r="B15" s="125"/>
      <c r="C15" s="125" t="s">
        <v>73</v>
      </c>
      <c r="D15" s="125" t="s">
        <v>268</v>
      </c>
      <c r="E15" s="125" t="s">
        <v>73</v>
      </c>
      <c r="F15" s="125" t="s">
        <v>268</v>
      </c>
      <c r="G15" s="125" t="s">
        <v>73</v>
      </c>
      <c r="H15" s="128" t="s">
        <v>268</v>
      </c>
      <c r="I15" s="125" t="s">
        <v>73</v>
      </c>
      <c r="J15" s="128" t="s">
        <v>268</v>
      </c>
      <c r="K15" s="125" t="s">
        <v>73</v>
      </c>
      <c r="L15" s="128" t="s">
        <v>268</v>
      </c>
      <c r="M15" s="125" t="s">
        <v>73</v>
      </c>
      <c r="N15" s="128" t="s">
        <v>268</v>
      </c>
      <c r="O15" s="125" t="s">
        <v>73</v>
      </c>
      <c r="P15" s="128" t="s">
        <v>268</v>
      </c>
      <c r="Q15" s="125" t="s">
        <v>73</v>
      </c>
      <c r="R15" s="128" t="s">
        <v>268</v>
      </c>
      <c r="S15" s="125"/>
    </row>
    <row r="16" customFormat="false" ht="12.75" hidden="false" customHeight="false" outlineLevel="0" collapsed="false">
      <c r="B16" s="129" t="s">
        <v>269</v>
      </c>
      <c r="C16" s="130"/>
      <c r="D16" s="130"/>
      <c r="E16" s="130"/>
      <c r="F16" s="130"/>
      <c r="G16" s="131"/>
      <c r="H16" s="132"/>
      <c r="I16" s="131"/>
      <c r="J16" s="132"/>
      <c r="K16" s="131"/>
      <c r="L16" s="132"/>
      <c r="M16" s="131"/>
      <c r="N16" s="132"/>
      <c r="O16" s="131"/>
      <c r="P16" s="132"/>
      <c r="Q16" s="131"/>
      <c r="R16" s="132"/>
      <c r="S16" s="131"/>
    </row>
    <row r="17" customFormat="false" ht="12.75" hidden="false" customHeight="false" outlineLevel="0" collapsed="false">
      <c r="B17" s="133" t="s">
        <v>270</v>
      </c>
      <c r="C17" s="134" t="n">
        <v>83</v>
      </c>
      <c r="D17" s="134" t="n">
        <v>60.58</v>
      </c>
      <c r="E17" s="134" t="n">
        <v>52</v>
      </c>
      <c r="F17" s="134" t="n">
        <v>39.42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34" t="s">
        <v>43</v>
      </c>
      <c r="L17" s="134" t="s">
        <v>43</v>
      </c>
      <c r="M17" s="134" t="s">
        <v>43</v>
      </c>
      <c r="N17" s="134" t="s">
        <v>43</v>
      </c>
      <c r="O17" s="134" t="s">
        <v>43</v>
      </c>
      <c r="P17" s="134" t="s">
        <v>43</v>
      </c>
      <c r="Q17" s="134" t="s">
        <v>43</v>
      </c>
      <c r="R17" s="134" t="s">
        <v>43</v>
      </c>
      <c r="S17" s="135" t="n">
        <v>135</v>
      </c>
    </row>
    <row r="18" customFormat="false" ht="12.75" hidden="false" customHeight="false" outlineLevel="0" collapsed="false">
      <c r="B18" s="133" t="s">
        <v>271</v>
      </c>
      <c r="C18" s="134" t="n">
        <v>835</v>
      </c>
      <c r="D18" s="134" t="n">
        <v>55.27</v>
      </c>
      <c r="E18" s="134" t="n">
        <v>517</v>
      </c>
      <c r="F18" s="134" t="n">
        <v>44.73</v>
      </c>
      <c r="G18" s="134" t="s">
        <v>43</v>
      </c>
      <c r="H18" s="134" t="s">
        <v>43</v>
      </c>
      <c r="I18" s="134" t="s">
        <v>43</v>
      </c>
      <c r="J18" s="134" t="s">
        <v>43</v>
      </c>
      <c r="K18" s="134" t="s">
        <v>43</v>
      </c>
      <c r="L18" s="134" t="s">
        <v>43</v>
      </c>
      <c r="M18" s="134" t="s">
        <v>43</v>
      </c>
      <c r="N18" s="134" t="s">
        <v>43</v>
      </c>
      <c r="O18" s="134" t="s">
        <v>43</v>
      </c>
      <c r="P18" s="134" t="s">
        <v>43</v>
      </c>
      <c r="Q18" s="134" t="s">
        <v>43</v>
      </c>
      <c r="R18" s="134" t="s">
        <v>43</v>
      </c>
      <c r="S18" s="135" t="n">
        <v>1352</v>
      </c>
    </row>
    <row r="19" customFormat="false" ht="12.75" hidden="false" customHeight="false" outlineLevel="0" collapsed="false">
      <c r="B19" s="133" t="s">
        <v>272</v>
      </c>
      <c r="C19" s="134" t="n">
        <v>215</v>
      </c>
      <c r="D19" s="134" t="n">
        <v>70.17</v>
      </c>
      <c r="E19" s="134" t="n">
        <v>83</v>
      </c>
      <c r="F19" s="134" t="n">
        <v>29.8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134" t="s">
        <v>43</v>
      </c>
      <c r="L19" s="134" t="s">
        <v>43</v>
      </c>
      <c r="M19" s="134" t="s">
        <v>43</v>
      </c>
      <c r="N19" s="134" t="s">
        <v>43</v>
      </c>
      <c r="O19" s="134" t="s">
        <v>43</v>
      </c>
      <c r="P19" s="134" t="s">
        <v>43</v>
      </c>
      <c r="Q19" s="134" t="s">
        <v>43</v>
      </c>
      <c r="R19" s="134" t="s">
        <v>43</v>
      </c>
      <c r="S19" s="135" t="n">
        <v>298</v>
      </c>
    </row>
    <row r="20" customFormat="false" ht="12.75" hidden="false" customHeight="false" outlineLevel="0" collapsed="false">
      <c r="B20" s="133" t="s">
        <v>273</v>
      </c>
      <c r="C20" s="134" t="n">
        <v>331</v>
      </c>
      <c r="D20" s="136" t="n">
        <v>75.5707762557078</v>
      </c>
      <c r="E20" s="134" t="n">
        <v>107</v>
      </c>
      <c r="F20" s="136" t="n">
        <v>24.4292237442922</v>
      </c>
      <c r="G20" s="134" t="s">
        <v>43</v>
      </c>
      <c r="H20" s="134" t="s">
        <v>43</v>
      </c>
      <c r="I20" s="134" t="s">
        <v>43</v>
      </c>
      <c r="J20" s="134" t="s">
        <v>43</v>
      </c>
      <c r="K20" s="134" t="s">
        <v>43</v>
      </c>
      <c r="L20" s="134" t="s">
        <v>43</v>
      </c>
      <c r="M20" s="134" t="s">
        <v>43</v>
      </c>
      <c r="N20" s="134" t="s">
        <v>43</v>
      </c>
      <c r="O20" s="134" t="s">
        <v>43</v>
      </c>
      <c r="P20" s="134" t="s">
        <v>43</v>
      </c>
      <c r="Q20" s="134" t="s">
        <v>43</v>
      </c>
      <c r="R20" s="134" t="s">
        <v>43</v>
      </c>
      <c r="S20" s="135" t="n">
        <v>438</v>
      </c>
    </row>
    <row r="21" customFormat="false" ht="12.75" hidden="false" customHeight="false" outlineLevel="0" collapsed="false">
      <c r="B21" s="133" t="s">
        <v>274</v>
      </c>
      <c r="C21" s="134" t="n">
        <v>1650</v>
      </c>
      <c r="D21" s="136" t="n">
        <v>68.4363334715886</v>
      </c>
      <c r="E21" s="134" t="n">
        <v>761</v>
      </c>
      <c r="F21" s="136" t="n">
        <v>31.5636665284115</v>
      </c>
      <c r="G21" s="134" t="s">
        <v>43</v>
      </c>
      <c r="H21" s="134" t="s">
        <v>43</v>
      </c>
      <c r="I21" s="134" t="s">
        <v>43</v>
      </c>
      <c r="J21" s="134" t="s">
        <v>43</v>
      </c>
      <c r="K21" s="134" t="s">
        <v>43</v>
      </c>
      <c r="L21" s="134" t="s">
        <v>43</v>
      </c>
      <c r="M21" s="134" t="s">
        <v>43</v>
      </c>
      <c r="N21" s="134" t="s">
        <v>43</v>
      </c>
      <c r="O21" s="134" t="s">
        <v>43</v>
      </c>
      <c r="P21" s="134" t="s">
        <v>43</v>
      </c>
      <c r="Q21" s="134" t="s">
        <v>43</v>
      </c>
      <c r="R21" s="134" t="s">
        <v>43</v>
      </c>
      <c r="S21" s="135" t="n">
        <v>2411</v>
      </c>
    </row>
    <row r="22" customFormat="false" ht="12.75" hidden="false" customHeight="false" outlineLevel="0" collapsed="false">
      <c r="B22" s="133" t="s">
        <v>275</v>
      </c>
      <c r="C22" s="134" t="n">
        <v>134</v>
      </c>
      <c r="D22" s="134" t="n">
        <v>56.52</v>
      </c>
      <c r="E22" s="134" t="n">
        <v>73</v>
      </c>
      <c r="F22" s="136" t="n">
        <v>43.48</v>
      </c>
      <c r="G22" s="134" t="s">
        <v>43</v>
      </c>
      <c r="H22" s="134" t="s">
        <v>43</v>
      </c>
      <c r="I22" s="134" t="s">
        <v>43</v>
      </c>
      <c r="J22" s="134" t="s">
        <v>43</v>
      </c>
      <c r="K22" s="134" t="s">
        <v>43</v>
      </c>
      <c r="L22" s="134" t="s">
        <v>43</v>
      </c>
      <c r="M22" s="134" t="s">
        <v>43</v>
      </c>
      <c r="N22" s="134" t="s">
        <v>43</v>
      </c>
      <c r="O22" s="134" t="s">
        <v>43</v>
      </c>
      <c r="P22" s="134" t="s">
        <v>43</v>
      </c>
      <c r="Q22" s="134" t="s">
        <v>43</v>
      </c>
      <c r="R22" s="134" t="s">
        <v>43</v>
      </c>
      <c r="S22" s="135" t="n">
        <v>207</v>
      </c>
    </row>
    <row r="23" customFormat="false" ht="12.75" hidden="false" customHeight="false" outlineLevel="0" collapsed="false">
      <c r="B23" s="133" t="s">
        <v>276</v>
      </c>
      <c r="C23" s="134" t="n">
        <v>141</v>
      </c>
      <c r="D23" s="134" t="n">
        <v>31.26</v>
      </c>
      <c r="E23" s="134" t="n">
        <v>76</v>
      </c>
      <c r="F23" s="134" t="n">
        <v>68.74</v>
      </c>
      <c r="G23" s="134" t="s">
        <v>43</v>
      </c>
      <c r="H23" s="134" t="s">
        <v>43</v>
      </c>
      <c r="I23" s="134" t="s">
        <v>43</v>
      </c>
      <c r="J23" s="134" t="s">
        <v>43</v>
      </c>
      <c r="K23" s="134" t="s">
        <v>43</v>
      </c>
      <c r="L23" s="134" t="s">
        <v>43</v>
      </c>
      <c r="M23" s="134" t="s">
        <v>43</v>
      </c>
      <c r="N23" s="134" t="s">
        <v>43</v>
      </c>
      <c r="O23" s="134" t="s">
        <v>43</v>
      </c>
      <c r="P23" s="134" t="s">
        <v>43</v>
      </c>
      <c r="Q23" s="134" t="s">
        <v>43</v>
      </c>
      <c r="R23" s="134" t="s">
        <v>43</v>
      </c>
      <c r="S23" s="135" t="n">
        <v>217</v>
      </c>
    </row>
    <row r="24" customFormat="false" ht="12.75" hidden="false" customHeight="false" outlineLevel="0" collapsed="false">
      <c r="B24" s="133" t="s">
        <v>277</v>
      </c>
      <c r="C24" s="134" t="n">
        <v>193</v>
      </c>
      <c r="D24" s="136" t="n">
        <v>61.0759493670886</v>
      </c>
      <c r="E24" s="134" t="n">
        <v>123</v>
      </c>
      <c r="F24" s="136" t="n">
        <v>38.9240506329114</v>
      </c>
      <c r="G24" s="134" t="s">
        <v>43</v>
      </c>
      <c r="H24" s="134" t="s">
        <v>43</v>
      </c>
      <c r="I24" s="134" t="s">
        <v>43</v>
      </c>
      <c r="J24" s="134" t="s">
        <v>43</v>
      </c>
      <c r="K24" s="134" t="s">
        <v>43</v>
      </c>
      <c r="L24" s="134" t="s">
        <v>43</v>
      </c>
      <c r="M24" s="134" t="s">
        <v>43</v>
      </c>
      <c r="N24" s="134" t="s">
        <v>43</v>
      </c>
      <c r="O24" s="134" t="s">
        <v>43</v>
      </c>
      <c r="P24" s="134" t="s">
        <v>43</v>
      </c>
      <c r="Q24" s="134" t="s">
        <v>43</v>
      </c>
      <c r="R24" s="134" t="s">
        <v>43</v>
      </c>
      <c r="S24" s="135" t="n">
        <v>316</v>
      </c>
    </row>
    <row r="25" customFormat="false" ht="12.75" hidden="false" customHeight="false" outlineLevel="0" collapsed="false">
      <c r="B25" s="133" t="s">
        <v>278</v>
      </c>
      <c r="C25" s="134" t="n">
        <v>1057</v>
      </c>
      <c r="D25" s="136" t="n">
        <v>74.6996466431096</v>
      </c>
      <c r="E25" s="134" t="n">
        <v>358</v>
      </c>
      <c r="F25" s="136" t="n">
        <v>25.3003533568905</v>
      </c>
      <c r="G25" s="134" t="s">
        <v>43</v>
      </c>
      <c r="H25" s="134" t="s">
        <v>43</v>
      </c>
      <c r="I25" s="134" t="s">
        <v>43</v>
      </c>
      <c r="J25" s="134" t="s">
        <v>43</v>
      </c>
      <c r="K25" s="134" t="s">
        <v>43</v>
      </c>
      <c r="L25" s="134" t="s">
        <v>43</v>
      </c>
      <c r="M25" s="134" t="s">
        <v>43</v>
      </c>
      <c r="N25" s="134" t="s">
        <v>43</v>
      </c>
      <c r="O25" s="134" t="s">
        <v>43</v>
      </c>
      <c r="P25" s="134" t="s">
        <v>43</v>
      </c>
      <c r="Q25" s="134" t="s">
        <v>43</v>
      </c>
      <c r="R25" s="134" t="s">
        <v>43</v>
      </c>
      <c r="S25" s="135" t="n">
        <v>1415</v>
      </c>
    </row>
    <row r="26" customFormat="false" ht="12.75" hidden="false" customHeight="false" outlineLevel="0" collapsed="false">
      <c r="B26" s="133" t="s">
        <v>279</v>
      </c>
      <c r="C26" s="134" t="n">
        <v>209</v>
      </c>
      <c r="D26" s="134" t="n">
        <v>41.67</v>
      </c>
      <c r="E26" s="134" t="n">
        <v>328</v>
      </c>
      <c r="F26" s="134" t="n">
        <v>58.33</v>
      </c>
      <c r="G26" s="134" t="s">
        <v>43</v>
      </c>
      <c r="H26" s="134" t="s">
        <v>43</v>
      </c>
      <c r="I26" s="134" t="s">
        <v>43</v>
      </c>
      <c r="J26" s="134" t="s">
        <v>43</v>
      </c>
      <c r="K26" s="134" t="s">
        <v>43</v>
      </c>
      <c r="L26" s="134" t="s">
        <v>43</v>
      </c>
      <c r="M26" s="134" t="s">
        <v>43</v>
      </c>
      <c r="N26" s="134" t="s">
        <v>43</v>
      </c>
      <c r="O26" s="134" t="s">
        <v>43</v>
      </c>
      <c r="P26" s="134" t="s">
        <v>43</v>
      </c>
      <c r="Q26" s="134" t="s">
        <v>43</v>
      </c>
      <c r="R26" s="134" t="s">
        <v>43</v>
      </c>
      <c r="S26" s="135" t="n">
        <v>537</v>
      </c>
    </row>
    <row r="27" customFormat="false" ht="12.75" hidden="false" customHeight="false" outlineLevel="0" collapsed="false">
      <c r="B27" s="133" t="s">
        <v>280</v>
      </c>
      <c r="C27" s="134" t="n">
        <v>70</v>
      </c>
      <c r="D27" s="136" t="n">
        <v>25.6410256410256</v>
      </c>
      <c r="E27" s="134" t="n">
        <v>203</v>
      </c>
      <c r="F27" s="136" t="n">
        <v>74.3589743589744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134" t="s">
        <v>43</v>
      </c>
      <c r="L27" s="134" t="s">
        <v>43</v>
      </c>
      <c r="M27" s="134" t="s">
        <v>43</v>
      </c>
      <c r="N27" s="134" t="s">
        <v>43</v>
      </c>
      <c r="O27" s="134" t="s">
        <v>43</v>
      </c>
      <c r="P27" s="134" t="s">
        <v>43</v>
      </c>
      <c r="Q27" s="134" t="s">
        <v>43</v>
      </c>
      <c r="R27" s="134" t="s">
        <v>43</v>
      </c>
      <c r="S27" s="135" t="n">
        <v>273</v>
      </c>
    </row>
    <row r="28" customFormat="false" ht="12.75" hidden="false" customHeight="false" outlineLevel="0" collapsed="false">
      <c r="B28" s="133" t="s">
        <v>281</v>
      </c>
      <c r="C28" s="134" t="n">
        <v>15</v>
      </c>
      <c r="D28" s="134" t="n">
        <v>39.47</v>
      </c>
      <c r="E28" s="134" t="n">
        <v>23</v>
      </c>
      <c r="F28" s="136" t="n">
        <v>60.53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134" t="s">
        <v>43</v>
      </c>
      <c r="L28" s="134" t="s">
        <v>43</v>
      </c>
      <c r="M28" s="134" t="s">
        <v>43</v>
      </c>
      <c r="N28" s="134" t="s">
        <v>43</v>
      </c>
      <c r="O28" s="134" t="s">
        <v>43</v>
      </c>
      <c r="P28" s="134" t="s">
        <v>43</v>
      </c>
      <c r="Q28" s="134" t="s">
        <v>43</v>
      </c>
      <c r="R28" s="134" t="s">
        <v>43</v>
      </c>
      <c r="S28" s="135" t="n">
        <v>38</v>
      </c>
    </row>
    <row r="29" customFormat="false" ht="12.75" hidden="false" customHeight="false" outlineLevel="0" collapsed="false">
      <c r="B29" s="133" t="s">
        <v>282</v>
      </c>
      <c r="C29" s="134" t="n">
        <v>742</v>
      </c>
      <c r="D29" s="136" t="n">
        <v>33.2139659803044</v>
      </c>
      <c r="E29" s="134" t="n">
        <v>1492</v>
      </c>
      <c r="F29" s="136" t="n">
        <v>66.7860340196956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134" t="s">
        <v>43</v>
      </c>
      <c r="L29" s="134" t="s">
        <v>43</v>
      </c>
      <c r="M29" s="134" t="s">
        <v>43</v>
      </c>
      <c r="N29" s="134" t="s">
        <v>43</v>
      </c>
      <c r="O29" s="134" t="s">
        <v>43</v>
      </c>
      <c r="P29" s="134" t="s">
        <v>43</v>
      </c>
      <c r="Q29" s="134" t="s">
        <v>43</v>
      </c>
      <c r="R29" s="134" t="s">
        <v>43</v>
      </c>
      <c r="S29" s="135" t="n">
        <v>2234</v>
      </c>
    </row>
    <row r="30" customFormat="false" ht="12.75" hidden="false" customHeight="false" outlineLevel="0" collapsed="false">
      <c r="B30" s="133" t="s">
        <v>283</v>
      </c>
      <c r="C30" s="134" t="n">
        <v>1017</v>
      </c>
      <c r="D30" s="136" t="n">
        <v>68.3467741935484</v>
      </c>
      <c r="E30" s="134" t="n">
        <v>471</v>
      </c>
      <c r="F30" s="136" t="n">
        <v>31.6532258064516</v>
      </c>
      <c r="G30" s="134" t="s">
        <v>43</v>
      </c>
      <c r="H30" s="134" t="s">
        <v>43</v>
      </c>
      <c r="I30" s="134" t="s">
        <v>43</v>
      </c>
      <c r="J30" s="134" t="s">
        <v>43</v>
      </c>
      <c r="K30" s="134" t="s">
        <v>43</v>
      </c>
      <c r="L30" s="134" t="s">
        <v>43</v>
      </c>
      <c r="M30" s="134" t="s">
        <v>43</v>
      </c>
      <c r="N30" s="134" t="s">
        <v>43</v>
      </c>
      <c r="O30" s="134" t="s">
        <v>43</v>
      </c>
      <c r="P30" s="134" t="s">
        <v>43</v>
      </c>
      <c r="Q30" s="134" t="s">
        <v>43</v>
      </c>
      <c r="R30" s="134" t="s">
        <v>43</v>
      </c>
      <c r="S30" s="135" t="n">
        <v>1488</v>
      </c>
    </row>
    <row r="31" customFormat="false" ht="12.75" hidden="false" customHeight="false" outlineLevel="0" collapsed="false">
      <c r="B31" s="133" t="s">
        <v>284</v>
      </c>
      <c r="C31" s="134" t="n">
        <v>74</v>
      </c>
      <c r="D31" s="134" t="n">
        <v>47.54</v>
      </c>
      <c r="E31" s="134" t="n">
        <v>91</v>
      </c>
      <c r="F31" s="134" t="n">
        <v>52.46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34" t="s">
        <v>43</v>
      </c>
      <c r="L31" s="134" t="s">
        <v>43</v>
      </c>
      <c r="M31" s="134" t="s">
        <v>43</v>
      </c>
      <c r="N31" s="134" t="s">
        <v>43</v>
      </c>
      <c r="O31" s="134" t="s">
        <v>43</v>
      </c>
      <c r="P31" s="134" t="s">
        <v>43</v>
      </c>
      <c r="Q31" s="134" t="s">
        <v>43</v>
      </c>
      <c r="R31" s="134" t="s">
        <v>43</v>
      </c>
      <c r="S31" s="135" t="n">
        <v>165</v>
      </c>
    </row>
    <row r="32" customFormat="false" ht="12.75" hidden="false" customHeight="false" outlineLevel="0" collapsed="false">
      <c r="B32" s="133" t="s">
        <v>285</v>
      </c>
      <c r="C32" s="134" t="n">
        <v>210</v>
      </c>
      <c r="D32" s="136" t="n">
        <v>64.8148148148148</v>
      </c>
      <c r="E32" s="134" t="n">
        <v>114</v>
      </c>
      <c r="F32" s="136" t="n">
        <v>35.1851851851852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34" t="s">
        <v>43</v>
      </c>
      <c r="L32" s="134" t="s">
        <v>43</v>
      </c>
      <c r="M32" s="134" t="s">
        <v>43</v>
      </c>
      <c r="N32" s="134" t="s">
        <v>43</v>
      </c>
      <c r="O32" s="134" t="s">
        <v>43</v>
      </c>
      <c r="P32" s="134" t="s">
        <v>43</v>
      </c>
      <c r="Q32" s="134" t="s">
        <v>43</v>
      </c>
      <c r="R32" s="134" t="s">
        <v>43</v>
      </c>
      <c r="S32" s="135" t="n">
        <v>324</v>
      </c>
    </row>
    <row r="33" customFormat="false" ht="12.75" hidden="false" customHeight="false" outlineLevel="0" collapsed="false">
      <c r="B33" s="133" t="s">
        <v>286</v>
      </c>
      <c r="C33" s="134" t="n">
        <v>59</v>
      </c>
      <c r="D33" s="134" t="n">
        <v>64.86</v>
      </c>
      <c r="E33" s="134" t="n">
        <v>33</v>
      </c>
      <c r="F33" s="134" t="n">
        <v>35.14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34" t="s">
        <v>43</v>
      </c>
      <c r="L33" s="134" t="s">
        <v>43</v>
      </c>
      <c r="M33" s="134" t="s">
        <v>43</v>
      </c>
      <c r="N33" s="134" t="s">
        <v>43</v>
      </c>
      <c r="O33" s="134" t="s">
        <v>43</v>
      </c>
      <c r="P33" s="134" t="s">
        <v>43</v>
      </c>
      <c r="Q33" s="134" t="s">
        <v>43</v>
      </c>
      <c r="R33" s="134" t="s">
        <v>43</v>
      </c>
      <c r="S33" s="135" t="n">
        <v>92</v>
      </c>
    </row>
    <row r="34" customFormat="false" ht="12.75" hidden="false" customHeight="false" outlineLevel="0" collapsed="false">
      <c r="B34" s="133" t="s">
        <v>287</v>
      </c>
      <c r="C34" s="134" t="n">
        <v>151</v>
      </c>
      <c r="D34" s="134" t="n">
        <v>71.09</v>
      </c>
      <c r="E34" s="134" t="n">
        <v>54</v>
      </c>
      <c r="F34" s="134" t="n">
        <v>28.91</v>
      </c>
      <c r="G34" s="134" t="s">
        <v>43</v>
      </c>
      <c r="H34" s="134" t="s">
        <v>43</v>
      </c>
      <c r="I34" s="134" t="s">
        <v>43</v>
      </c>
      <c r="J34" s="134" t="s">
        <v>43</v>
      </c>
      <c r="K34" s="134" t="s">
        <v>43</v>
      </c>
      <c r="L34" s="134" t="s">
        <v>43</v>
      </c>
      <c r="M34" s="134" t="s">
        <v>43</v>
      </c>
      <c r="N34" s="134" t="s">
        <v>43</v>
      </c>
      <c r="O34" s="134" t="s">
        <v>43</v>
      </c>
      <c r="P34" s="134" t="s">
        <v>43</v>
      </c>
      <c r="Q34" s="134" t="s">
        <v>43</v>
      </c>
      <c r="R34" s="134" t="s">
        <v>43</v>
      </c>
      <c r="S34" s="135" t="n">
        <v>205</v>
      </c>
    </row>
    <row r="35" customFormat="false" ht="12.75" hidden="false" customHeight="false" outlineLevel="0" collapsed="false">
      <c r="B35" s="133" t="s">
        <v>288</v>
      </c>
      <c r="C35" s="134" t="n">
        <v>38</v>
      </c>
      <c r="D35" s="134" t="n">
        <v>71.74</v>
      </c>
      <c r="E35" s="134" t="n">
        <v>15</v>
      </c>
      <c r="F35" s="134" t="n">
        <v>28.26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34" t="s">
        <v>43</v>
      </c>
      <c r="L35" s="134" t="s">
        <v>43</v>
      </c>
      <c r="M35" s="134" t="s">
        <v>43</v>
      </c>
      <c r="N35" s="134" t="s">
        <v>43</v>
      </c>
      <c r="O35" s="134" t="s">
        <v>43</v>
      </c>
      <c r="P35" s="134" t="s">
        <v>43</v>
      </c>
      <c r="Q35" s="134" t="s">
        <v>43</v>
      </c>
      <c r="R35" s="134" t="s">
        <v>43</v>
      </c>
      <c r="S35" s="135" t="n">
        <v>53</v>
      </c>
    </row>
    <row r="36" customFormat="false" ht="12.75" hidden="false" customHeight="false" outlineLevel="0" collapsed="false">
      <c r="B36" s="133" t="s">
        <v>289</v>
      </c>
      <c r="C36" s="134" t="n">
        <v>55</v>
      </c>
      <c r="D36" s="134" t="n">
        <v>58.57</v>
      </c>
      <c r="E36" s="134" t="n">
        <v>32</v>
      </c>
      <c r="F36" s="134" t="n">
        <v>41.4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4" t="s">
        <v>43</v>
      </c>
      <c r="L36" s="134" t="s">
        <v>43</v>
      </c>
      <c r="M36" s="134" t="s">
        <v>43</v>
      </c>
      <c r="N36" s="134" t="s">
        <v>43</v>
      </c>
      <c r="O36" s="134" t="s">
        <v>43</v>
      </c>
      <c r="P36" s="134" t="s">
        <v>43</v>
      </c>
      <c r="Q36" s="134" t="s">
        <v>43</v>
      </c>
      <c r="R36" s="134" t="s">
        <v>43</v>
      </c>
      <c r="S36" s="135" t="n">
        <v>87</v>
      </c>
    </row>
    <row r="37" customFormat="false" ht="12.75" hidden="false" customHeight="false" outlineLevel="0" collapsed="false">
      <c r="B37" s="133" t="s">
        <v>290</v>
      </c>
      <c r="C37" s="134" t="n">
        <v>1874</v>
      </c>
      <c r="D37" s="134" t="n">
        <v>72.08</v>
      </c>
      <c r="E37" s="134" t="n">
        <v>534</v>
      </c>
      <c r="F37" s="134" t="n">
        <v>27.92</v>
      </c>
      <c r="G37" s="134" t="s">
        <v>43</v>
      </c>
      <c r="H37" s="134" t="s">
        <v>43</v>
      </c>
      <c r="I37" s="134" t="s">
        <v>43</v>
      </c>
      <c r="J37" s="134" t="s">
        <v>43</v>
      </c>
      <c r="K37" s="134" t="s">
        <v>43</v>
      </c>
      <c r="L37" s="134" t="s">
        <v>43</v>
      </c>
      <c r="M37" s="134" t="s">
        <v>43</v>
      </c>
      <c r="N37" s="134" t="s">
        <v>43</v>
      </c>
      <c r="O37" s="134" t="s">
        <v>43</v>
      </c>
      <c r="P37" s="134" t="s">
        <v>43</v>
      </c>
      <c r="Q37" s="134" t="s">
        <v>43</v>
      </c>
      <c r="R37" s="134" t="s">
        <v>43</v>
      </c>
      <c r="S37" s="135" t="n">
        <v>2408</v>
      </c>
    </row>
    <row r="38" customFormat="false" ht="12.75" hidden="false" customHeight="false" outlineLevel="0" collapsed="false">
      <c r="B38" s="133" t="s">
        <v>291</v>
      </c>
      <c r="C38" s="134" t="s">
        <v>43</v>
      </c>
      <c r="D38" s="134" t="s">
        <v>43</v>
      </c>
      <c r="E38" s="134" t="s">
        <v>43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34" t="s">
        <v>43</v>
      </c>
      <c r="L38" s="134" t="s">
        <v>43</v>
      </c>
      <c r="M38" s="134" t="s">
        <v>43</v>
      </c>
      <c r="N38" s="134" t="s">
        <v>43</v>
      </c>
      <c r="O38" s="134" t="n">
        <v>261</v>
      </c>
      <c r="P38" s="134" t="n">
        <v>68.97</v>
      </c>
      <c r="Q38" s="134" t="n">
        <v>101</v>
      </c>
      <c r="R38" s="134" t="n">
        <v>31.03</v>
      </c>
      <c r="S38" s="135" t="n">
        <v>362</v>
      </c>
    </row>
    <row r="39" customFormat="false" ht="12.75" hidden="false" customHeight="false" outlineLevel="0" collapsed="false">
      <c r="B39" s="133" t="s">
        <v>292</v>
      </c>
      <c r="C39" s="134" t="s">
        <v>43</v>
      </c>
      <c r="D39" s="134" t="s">
        <v>43</v>
      </c>
      <c r="E39" s="134" t="s">
        <v>43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34" t="n">
        <v>770</v>
      </c>
      <c r="L39" s="134" t="n">
        <v>57.94</v>
      </c>
      <c r="M39" s="134" t="n">
        <v>442</v>
      </c>
      <c r="N39" s="134" t="n">
        <v>42.06</v>
      </c>
      <c r="O39" s="134" t="s">
        <v>43</v>
      </c>
      <c r="P39" s="134" t="s">
        <v>43</v>
      </c>
      <c r="Q39" s="134" t="s">
        <v>43</v>
      </c>
      <c r="R39" s="134" t="s">
        <v>43</v>
      </c>
      <c r="S39" s="135" t="n">
        <v>1212</v>
      </c>
    </row>
    <row r="40" customFormat="false" ht="12.75" hidden="false" customHeight="false" outlineLevel="0" collapsed="false">
      <c r="B40" s="133" t="s">
        <v>293</v>
      </c>
      <c r="C40" s="134" t="s">
        <v>43</v>
      </c>
      <c r="D40" s="134" t="s">
        <v>43</v>
      </c>
      <c r="E40" s="134" t="s">
        <v>43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34" t="n">
        <v>8</v>
      </c>
      <c r="L40" s="134" t="n">
        <v>80</v>
      </c>
      <c r="M40" s="134" t="n">
        <v>2</v>
      </c>
      <c r="N40" s="134" t="n">
        <v>20</v>
      </c>
      <c r="O40" s="134" t="s">
        <v>43</v>
      </c>
      <c r="P40" s="134" t="s">
        <v>43</v>
      </c>
      <c r="Q40" s="134" t="s">
        <v>43</v>
      </c>
      <c r="R40" s="134" t="s">
        <v>43</v>
      </c>
      <c r="S40" s="135" t="n">
        <v>10</v>
      </c>
    </row>
    <row r="41" customFormat="false" ht="12.75" hidden="false" customHeight="false" outlineLevel="0" collapsed="false">
      <c r="B41" s="133" t="s">
        <v>294</v>
      </c>
      <c r="C41" s="134" t="s">
        <v>43</v>
      </c>
      <c r="D41" s="134" t="s">
        <v>43</v>
      </c>
      <c r="E41" s="134" t="s">
        <v>43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134" t="n">
        <v>50</v>
      </c>
      <c r="L41" s="134" t="n">
        <v>57.89</v>
      </c>
      <c r="M41" s="134" t="n">
        <v>35</v>
      </c>
      <c r="N41" s="134" t="n">
        <v>42.11</v>
      </c>
      <c r="O41" s="134" t="s">
        <v>43</v>
      </c>
      <c r="P41" s="134" t="s">
        <v>43</v>
      </c>
      <c r="Q41" s="134" t="s">
        <v>43</v>
      </c>
      <c r="R41" s="134" t="s">
        <v>43</v>
      </c>
      <c r="S41" s="135" t="n">
        <v>85</v>
      </c>
    </row>
    <row r="42" customFormat="false" ht="12.75" hidden="false" customHeight="false" outlineLevel="0" collapsed="false">
      <c r="B42" s="133" t="s">
        <v>295</v>
      </c>
      <c r="C42" s="134" t="s">
        <v>43</v>
      </c>
      <c r="D42" s="134" t="s">
        <v>43</v>
      </c>
      <c r="E42" s="134" t="s">
        <v>43</v>
      </c>
      <c r="F42" s="134" t="s">
        <v>43</v>
      </c>
      <c r="G42" s="134" t="s">
        <v>43</v>
      </c>
      <c r="H42" s="134" t="s">
        <v>43</v>
      </c>
      <c r="I42" s="134" t="s">
        <v>43</v>
      </c>
      <c r="J42" s="134" t="s">
        <v>43</v>
      </c>
      <c r="K42" s="134" t="n">
        <v>13</v>
      </c>
      <c r="L42" s="134" t="n">
        <v>61.9</v>
      </c>
      <c r="M42" s="134" t="n">
        <v>9</v>
      </c>
      <c r="N42" s="134" t="n">
        <v>38.1</v>
      </c>
      <c r="O42" s="134" t="s">
        <v>43</v>
      </c>
      <c r="P42" s="134" t="s">
        <v>43</v>
      </c>
      <c r="Q42" s="134" t="s">
        <v>43</v>
      </c>
      <c r="R42" s="134" t="s">
        <v>43</v>
      </c>
      <c r="S42" s="135" t="n">
        <v>22</v>
      </c>
    </row>
    <row r="43" customFormat="false" ht="12.75" hidden="false" customHeight="false" outlineLevel="0" collapsed="false">
      <c r="B43" s="133" t="s">
        <v>296</v>
      </c>
      <c r="C43" s="134" t="s">
        <v>43</v>
      </c>
      <c r="D43" s="134" t="s">
        <v>43</v>
      </c>
      <c r="E43" s="134" t="s">
        <v>43</v>
      </c>
      <c r="F43" s="134" t="s">
        <v>43</v>
      </c>
      <c r="G43" s="134" t="s">
        <v>43</v>
      </c>
      <c r="H43" s="134" t="s">
        <v>43</v>
      </c>
      <c r="I43" s="134" t="s">
        <v>43</v>
      </c>
      <c r="J43" s="134" t="s">
        <v>43</v>
      </c>
      <c r="K43" s="134" t="n">
        <v>113</v>
      </c>
      <c r="L43" s="134" t="n">
        <v>72</v>
      </c>
      <c r="M43" s="134" t="n">
        <v>40</v>
      </c>
      <c r="N43" s="134" t="n">
        <v>28</v>
      </c>
      <c r="O43" s="134" t="s">
        <v>43</v>
      </c>
      <c r="P43" s="134" t="s">
        <v>43</v>
      </c>
      <c r="Q43" s="134" t="s">
        <v>43</v>
      </c>
      <c r="R43" s="134" t="s">
        <v>43</v>
      </c>
      <c r="S43" s="135" t="n">
        <v>153</v>
      </c>
    </row>
    <row r="44" customFormat="false" ht="12.75" hidden="false" customHeight="false" outlineLevel="0" collapsed="false">
      <c r="B44" s="133" t="s">
        <v>297</v>
      </c>
      <c r="C44" s="134" t="s">
        <v>43</v>
      </c>
      <c r="D44" s="134" t="s">
        <v>43</v>
      </c>
      <c r="E44" s="134" t="s">
        <v>43</v>
      </c>
      <c r="F44" s="134" t="s">
        <v>43</v>
      </c>
      <c r="G44" s="134" t="s">
        <v>43</v>
      </c>
      <c r="H44" s="134" t="s">
        <v>43</v>
      </c>
      <c r="I44" s="134" t="s">
        <v>43</v>
      </c>
      <c r="J44" s="134" t="s">
        <v>43</v>
      </c>
      <c r="K44" s="134" t="n">
        <v>473</v>
      </c>
      <c r="L44" s="134" t="n">
        <v>72.69</v>
      </c>
      <c r="M44" s="134" t="n">
        <v>155</v>
      </c>
      <c r="N44" s="134" t="n">
        <v>27.31</v>
      </c>
      <c r="O44" s="134" t="s">
        <v>43</v>
      </c>
      <c r="P44" s="134" t="s">
        <v>43</v>
      </c>
      <c r="Q44" s="134" t="s">
        <v>43</v>
      </c>
      <c r="R44" s="134" t="s">
        <v>43</v>
      </c>
      <c r="S44" s="135" t="n">
        <v>628</v>
      </c>
      <c r="U44" s="137"/>
    </row>
    <row r="45" customFormat="false" ht="12.75" hidden="false" customHeight="false" outlineLevel="0" collapsed="false">
      <c r="B45" s="133" t="s">
        <v>298</v>
      </c>
      <c r="C45" s="134" t="s">
        <v>43</v>
      </c>
      <c r="D45" s="134" t="s">
        <v>43</v>
      </c>
      <c r="E45" s="134" t="s">
        <v>43</v>
      </c>
      <c r="F45" s="134" t="s">
        <v>43</v>
      </c>
      <c r="G45" s="134" t="s">
        <v>43</v>
      </c>
      <c r="H45" s="134" t="s">
        <v>43</v>
      </c>
      <c r="I45" s="134" t="s">
        <v>43</v>
      </c>
      <c r="J45" s="134" t="s">
        <v>43</v>
      </c>
      <c r="K45" s="134" t="n">
        <v>931</v>
      </c>
      <c r="L45" s="134" t="n">
        <v>66.3</v>
      </c>
      <c r="M45" s="134" t="n">
        <v>409</v>
      </c>
      <c r="N45" s="134" t="n">
        <v>33.7</v>
      </c>
      <c r="O45" s="134" t="s">
        <v>43</v>
      </c>
      <c r="P45" s="134" t="s">
        <v>43</v>
      </c>
      <c r="Q45" s="134" t="s">
        <v>43</v>
      </c>
      <c r="R45" s="134" t="s">
        <v>43</v>
      </c>
      <c r="S45" s="135" t="n">
        <v>1340</v>
      </c>
      <c r="U45" s="137"/>
    </row>
    <row r="46" customFormat="false" ht="12.75" hidden="false" customHeight="false" outlineLevel="0" collapsed="false">
      <c r="B46" s="133" t="s">
        <v>299</v>
      </c>
      <c r="C46" s="134" t="s">
        <v>43</v>
      </c>
      <c r="D46" s="134" t="s">
        <v>43</v>
      </c>
      <c r="E46" s="134" t="s">
        <v>43</v>
      </c>
      <c r="F46" s="134" t="s">
        <v>43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134" t="n">
        <v>11</v>
      </c>
      <c r="L46" s="134" t="n">
        <v>73.33</v>
      </c>
      <c r="M46" s="134" t="n">
        <v>4</v>
      </c>
      <c r="N46" s="134" t="n">
        <v>26.67</v>
      </c>
      <c r="O46" s="134" t="s">
        <v>43</v>
      </c>
      <c r="P46" s="134" t="s">
        <v>43</v>
      </c>
      <c r="Q46" s="134" t="s">
        <v>43</v>
      </c>
      <c r="R46" s="134" t="s">
        <v>43</v>
      </c>
      <c r="S46" s="135" t="n">
        <v>15</v>
      </c>
      <c r="U46" s="137"/>
    </row>
    <row r="47" customFormat="false" ht="12.75" hidden="false" customHeight="false" outlineLevel="0" collapsed="false">
      <c r="B47" s="133" t="s">
        <v>300</v>
      </c>
      <c r="C47" s="134" t="s">
        <v>43</v>
      </c>
      <c r="D47" s="134" t="s">
        <v>43</v>
      </c>
      <c r="E47" s="134" t="s">
        <v>43</v>
      </c>
      <c r="F47" s="134" t="s">
        <v>43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134" t="n">
        <v>6</v>
      </c>
      <c r="L47" s="134" t="n">
        <v>100</v>
      </c>
      <c r="M47" s="134" t="s">
        <v>231</v>
      </c>
      <c r="N47" s="134" t="s">
        <v>231</v>
      </c>
      <c r="O47" s="134" t="s">
        <v>43</v>
      </c>
      <c r="P47" s="134" t="s">
        <v>43</v>
      </c>
      <c r="Q47" s="134" t="s">
        <v>43</v>
      </c>
      <c r="R47" s="134" t="s">
        <v>43</v>
      </c>
      <c r="S47" s="135" t="n">
        <v>6</v>
      </c>
      <c r="U47" s="137"/>
    </row>
    <row r="48" customFormat="false" ht="12.75" hidden="false" customHeight="false" outlineLevel="0" collapsed="false">
      <c r="B48" s="133" t="s">
        <v>301</v>
      </c>
      <c r="C48" s="134" t="s">
        <v>43</v>
      </c>
      <c r="D48" s="134" t="s">
        <v>43</v>
      </c>
      <c r="E48" s="134" t="s">
        <v>43</v>
      </c>
      <c r="F48" s="134" t="s">
        <v>43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134" t="n">
        <v>46</v>
      </c>
      <c r="L48" s="134" t="n">
        <v>71.67</v>
      </c>
      <c r="M48" s="134" t="n">
        <v>17</v>
      </c>
      <c r="N48" s="134" t="n">
        <v>28.33</v>
      </c>
      <c r="O48" s="134" t="s">
        <v>43</v>
      </c>
      <c r="P48" s="134" t="s">
        <v>43</v>
      </c>
      <c r="Q48" s="134" t="s">
        <v>43</v>
      </c>
      <c r="R48" s="134" t="s">
        <v>43</v>
      </c>
      <c r="S48" s="135" t="n">
        <v>63</v>
      </c>
      <c r="U48" s="137"/>
    </row>
    <row r="49" customFormat="false" ht="12.75" hidden="false" customHeight="false" outlineLevel="0" collapsed="false">
      <c r="B49" s="133" t="s">
        <v>302</v>
      </c>
      <c r="C49" s="134" t="s">
        <v>43</v>
      </c>
      <c r="D49" s="134" t="s">
        <v>43</v>
      </c>
      <c r="E49" s="134" t="s">
        <v>43</v>
      </c>
      <c r="F49" s="134" t="s">
        <v>43</v>
      </c>
      <c r="G49" s="134" t="s">
        <v>43</v>
      </c>
      <c r="H49" s="134" t="s">
        <v>43</v>
      </c>
      <c r="I49" s="134" t="s">
        <v>43</v>
      </c>
      <c r="J49" s="134" t="s">
        <v>43</v>
      </c>
      <c r="K49" s="134" t="n">
        <v>95</v>
      </c>
      <c r="L49" s="134" t="n">
        <v>37.3</v>
      </c>
      <c r="M49" s="134" t="n">
        <v>173</v>
      </c>
      <c r="N49" s="134" t="n">
        <v>62.7</v>
      </c>
      <c r="O49" s="134" t="s">
        <v>43</v>
      </c>
      <c r="P49" s="134" t="s">
        <v>43</v>
      </c>
      <c r="Q49" s="134" t="s">
        <v>43</v>
      </c>
      <c r="R49" s="134" t="s">
        <v>43</v>
      </c>
      <c r="S49" s="135" t="n">
        <v>268</v>
      </c>
      <c r="U49" s="137"/>
    </row>
    <row r="50" customFormat="false" ht="12.75" hidden="false" customHeight="false" outlineLevel="0" collapsed="false">
      <c r="B50" s="133" t="s">
        <v>303</v>
      </c>
      <c r="C50" s="134" t="s">
        <v>43</v>
      </c>
      <c r="D50" s="134" t="s">
        <v>43</v>
      </c>
      <c r="E50" s="134" t="s">
        <v>43</v>
      </c>
      <c r="F50" s="134" t="s">
        <v>43</v>
      </c>
      <c r="G50" s="134" t="s">
        <v>43</v>
      </c>
      <c r="H50" s="134" t="s">
        <v>43</v>
      </c>
      <c r="I50" s="134" t="s">
        <v>43</v>
      </c>
      <c r="J50" s="134" t="s">
        <v>43</v>
      </c>
      <c r="K50" s="134" t="n">
        <v>71</v>
      </c>
      <c r="L50" s="134" t="n">
        <v>38.73</v>
      </c>
      <c r="M50" s="134" t="n">
        <v>116</v>
      </c>
      <c r="N50" s="134" t="n">
        <v>61.27</v>
      </c>
      <c r="O50" s="134" t="s">
        <v>43</v>
      </c>
      <c r="P50" s="134" t="s">
        <v>43</v>
      </c>
      <c r="Q50" s="134" t="s">
        <v>43</v>
      </c>
      <c r="R50" s="134" t="s">
        <v>43</v>
      </c>
      <c r="S50" s="135" t="n">
        <v>187</v>
      </c>
      <c r="U50" s="137"/>
    </row>
    <row r="51" customFormat="false" ht="12.75" hidden="false" customHeight="false" outlineLevel="0" collapsed="false">
      <c r="B51" s="133" t="s">
        <v>304</v>
      </c>
      <c r="C51" s="134" t="s">
        <v>43</v>
      </c>
      <c r="D51" s="134" t="s">
        <v>43</v>
      </c>
      <c r="E51" s="134" t="s">
        <v>43</v>
      </c>
      <c r="F51" s="134" t="s">
        <v>43</v>
      </c>
      <c r="G51" s="134" t="s">
        <v>43</v>
      </c>
      <c r="H51" s="134" t="s">
        <v>43</v>
      </c>
      <c r="I51" s="134" t="s">
        <v>43</v>
      </c>
      <c r="J51" s="134" t="s">
        <v>43</v>
      </c>
      <c r="K51" s="134" t="n">
        <v>426</v>
      </c>
      <c r="L51" s="134" t="n">
        <v>40.15</v>
      </c>
      <c r="M51" s="134" t="n">
        <v>681</v>
      </c>
      <c r="N51" s="134" t="n">
        <v>59.85</v>
      </c>
      <c r="O51" s="134" t="s">
        <v>43</v>
      </c>
      <c r="P51" s="134" t="s">
        <v>43</v>
      </c>
      <c r="Q51" s="134" t="s">
        <v>43</v>
      </c>
      <c r="R51" s="134" t="s">
        <v>43</v>
      </c>
      <c r="S51" s="135" t="n">
        <v>1107</v>
      </c>
      <c r="U51" s="137"/>
    </row>
    <row r="52" customFormat="false" ht="12.75" hidden="false" customHeight="false" outlineLevel="0" collapsed="false">
      <c r="B52" s="133" t="s">
        <v>305</v>
      </c>
      <c r="C52" s="134" t="s">
        <v>43</v>
      </c>
      <c r="D52" s="134" t="s">
        <v>43</v>
      </c>
      <c r="E52" s="134" t="s">
        <v>43</v>
      </c>
      <c r="F52" s="134" t="s">
        <v>43</v>
      </c>
      <c r="G52" s="134" t="s">
        <v>43</v>
      </c>
      <c r="H52" s="134" t="s">
        <v>43</v>
      </c>
      <c r="I52" s="134" t="s">
        <v>43</v>
      </c>
      <c r="J52" s="134" t="s">
        <v>43</v>
      </c>
      <c r="K52" s="134" t="n">
        <v>528</v>
      </c>
      <c r="L52" s="134" t="n">
        <v>62.67</v>
      </c>
      <c r="M52" s="134" t="n">
        <v>232</v>
      </c>
      <c r="N52" s="134" t="n">
        <v>37.33</v>
      </c>
      <c r="O52" s="134" t="s">
        <v>43</v>
      </c>
      <c r="P52" s="134" t="s">
        <v>43</v>
      </c>
      <c r="Q52" s="134" t="s">
        <v>43</v>
      </c>
      <c r="R52" s="134" t="s">
        <v>43</v>
      </c>
      <c r="S52" s="135" t="n">
        <v>760</v>
      </c>
      <c r="U52" s="137"/>
    </row>
    <row r="53" customFormat="false" ht="12.75" hidden="false" customHeight="false" outlineLevel="0" collapsed="false">
      <c r="B53" s="133" t="s">
        <v>306</v>
      </c>
      <c r="C53" s="134" t="s">
        <v>43</v>
      </c>
      <c r="D53" s="134" t="s">
        <v>43</v>
      </c>
      <c r="E53" s="134" t="s">
        <v>43</v>
      </c>
      <c r="F53" s="134" t="s">
        <v>43</v>
      </c>
      <c r="G53" s="134" t="s">
        <v>43</v>
      </c>
      <c r="H53" s="134" t="s">
        <v>43</v>
      </c>
      <c r="I53" s="134" t="s">
        <v>43</v>
      </c>
      <c r="J53" s="134" t="s">
        <v>43</v>
      </c>
      <c r="K53" s="134" t="s">
        <v>43</v>
      </c>
      <c r="L53" s="134" t="s">
        <v>43</v>
      </c>
      <c r="M53" s="134" t="s">
        <v>43</v>
      </c>
      <c r="N53" s="134" t="s">
        <v>43</v>
      </c>
      <c r="O53" s="134" t="n">
        <v>27</v>
      </c>
      <c r="P53" s="134" t="n">
        <v>52.27</v>
      </c>
      <c r="Q53" s="134" t="n">
        <v>24</v>
      </c>
      <c r="R53" s="134" t="n">
        <v>47.73</v>
      </c>
      <c r="S53" s="135" t="n">
        <v>51</v>
      </c>
    </row>
    <row r="54" customFormat="false" ht="12.75" hidden="false" customHeight="false" outlineLevel="0" collapsed="false">
      <c r="B54" s="133" t="s">
        <v>307</v>
      </c>
      <c r="C54" s="134" t="s">
        <v>43</v>
      </c>
      <c r="D54" s="134" t="s">
        <v>43</v>
      </c>
      <c r="E54" s="134" t="s">
        <v>43</v>
      </c>
      <c r="F54" s="134" t="s">
        <v>43</v>
      </c>
      <c r="G54" s="134" t="s">
        <v>43</v>
      </c>
      <c r="H54" s="134" t="s">
        <v>43</v>
      </c>
      <c r="I54" s="134" t="s">
        <v>43</v>
      </c>
      <c r="J54" s="134" t="s">
        <v>43</v>
      </c>
      <c r="K54" s="134" t="n">
        <v>196</v>
      </c>
      <c r="L54" s="134" t="n">
        <v>57.39</v>
      </c>
      <c r="M54" s="134" t="n">
        <v>134</v>
      </c>
      <c r="N54" s="134" t="n">
        <v>42.61</v>
      </c>
      <c r="O54" s="134" t="s">
        <v>43</v>
      </c>
      <c r="P54" s="134" t="s">
        <v>43</v>
      </c>
      <c r="Q54" s="134" t="s">
        <v>43</v>
      </c>
      <c r="R54" s="134" t="s">
        <v>43</v>
      </c>
      <c r="S54" s="135" t="n">
        <v>330</v>
      </c>
      <c r="U54" s="137"/>
    </row>
    <row r="55" customFormat="false" ht="12.75" hidden="false" customHeight="false" outlineLevel="0" collapsed="false">
      <c r="B55" s="133" t="s">
        <v>308</v>
      </c>
      <c r="C55" s="134" t="s">
        <v>43</v>
      </c>
      <c r="D55" s="134" t="s">
        <v>43</v>
      </c>
      <c r="E55" s="134" t="s">
        <v>43</v>
      </c>
      <c r="F55" s="134" t="s">
        <v>43</v>
      </c>
      <c r="G55" s="134" t="s">
        <v>43</v>
      </c>
      <c r="H55" s="134" t="s">
        <v>43</v>
      </c>
      <c r="I55" s="134" t="s">
        <v>43</v>
      </c>
      <c r="J55" s="134" t="s">
        <v>43</v>
      </c>
      <c r="K55" s="134" t="s">
        <v>43</v>
      </c>
      <c r="L55" s="134" t="s">
        <v>43</v>
      </c>
      <c r="M55" s="134" t="s">
        <v>43</v>
      </c>
      <c r="N55" s="134" t="s">
        <v>43</v>
      </c>
      <c r="O55" s="134" t="n">
        <v>17</v>
      </c>
      <c r="P55" s="134" t="n">
        <v>76.19</v>
      </c>
      <c r="Q55" s="134" t="n">
        <v>5</v>
      </c>
      <c r="R55" s="134" t="n">
        <v>23.81</v>
      </c>
      <c r="S55" s="135" t="n">
        <v>22</v>
      </c>
      <c r="U55" s="137"/>
    </row>
    <row r="56" customFormat="false" ht="12.75" hidden="false" customHeight="false" outlineLevel="0" collapsed="false">
      <c r="B56" s="133" t="s">
        <v>309</v>
      </c>
      <c r="C56" s="134" t="s">
        <v>43</v>
      </c>
      <c r="D56" s="134" t="s">
        <v>43</v>
      </c>
      <c r="E56" s="134" t="s">
        <v>43</v>
      </c>
      <c r="F56" s="134" t="s">
        <v>43</v>
      </c>
      <c r="G56" s="134" t="s">
        <v>43</v>
      </c>
      <c r="H56" s="134" t="s">
        <v>43</v>
      </c>
      <c r="I56" s="134" t="s">
        <v>43</v>
      </c>
      <c r="J56" s="134" t="s">
        <v>43</v>
      </c>
      <c r="K56" s="134" t="s">
        <v>43</v>
      </c>
      <c r="L56" s="134" t="s">
        <v>43</v>
      </c>
      <c r="M56" s="134" t="s">
        <v>43</v>
      </c>
      <c r="N56" s="134" t="s">
        <v>43</v>
      </c>
      <c r="O56" s="134" t="n">
        <v>21</v>
      </c>
      <c r="P56" s="134" t="n">
        <v>61.29</v>
      </c>
      <c r="Q56" s="134" t="n">
        <v>12</v>
      </c>
      <c r="R56" s="134" t="n">
        <v>38.71</v>
      </c>
      <c r="S56" s="135" t="n">
        <v>33</v>
      </c>
      <c r="U56" s="137"/>
    </row>
    <row r="57" customFormat="false" ht="12.75" hidden="false" customHeight="false" outlineLevel="0" collapsed="false">
      <c r="B57" s="133" t="s">
        <v>310</v>
      </c>
      <c r="C57" s="134" t="s">
        <v>43</v>
      </c>
      <c r="D57" s="134" t="s">
        <v>43</v>
      </c>
      <c r="E57" s="134" t="s">
        <v>43</v>
      </c>
      <c r="F57" s="134" t="s">
        <v>43</v>
      </c>
      <c r="G57" s="134" t="s">
        <v>43</v>
      </c>
      <c r="H57" s="134" t="s">
        <v>43</v>
      </c>
      <c r="I57" s="134" t="s">
        <v>43</v>
      </c>
      <c r="J57" s="134" t="s">
        <v>43</v>
      </c>
      <c r="K57" s="134" t="n">
        <v>812</v>
      </c>
      <c r="L57" s="134" t="n">
        <v>73.79</v>
      </c>
      <c r="M57" s="134" t="n">
        <v>231</v>
      </c>
      <c r="N57" s="134" t="n">
        <v>26.21</v>
      </c>
      <c r="O57" s="134" t="s">
        <v>231</v>
      </c>
      <c r="P57" s="134" t="s">
        <v>231</v>
      </c>
      <c r="Q57" s="134" t="s">
        <v>231</v>
      </c>
      <c r="R57" s="134" t="s">
        <v>231</v>
      </c>
      <c r="S57" s="135" t="n">
        <v>1043</v>
      </c>
      <c r="U57" s="137"/>
    </row>
    <row r="58" customFormat="false" ht="22.5" hidden="false" customHeight="false" outlineLevel="0" collapsed="false">
      <c r="B58" s="138" t="s">
        <v>311</v>
      </c>
      <c r="C58" s="134" t="n">
        <v>26</v>
      </c>
      <c r="D58" s="134" t="n">
        <v>82.61</v>
      </c>
      <c r="E58" s="134" t="n">
        <v>4</v>
      </c>
      <c r="F58" s="134" t="n">
        <v>17.39</v>
      </c>
      <c r="G58" s="134" t="s">
        <v>43</v>
      </c>
      <c r="H58" s="134" t="s">
        <v>43</v>
      </c>
      <c r="I58" s="134" t="s">
        <v>43</v>
      </c>
      <c r="J58" s="134" t="s">
        <v>43</v>
      </c>
      <c r="K58" s="134" t="s">
        <v>43</v>
      </c>
      <c r="L58" s="134" t="s">
        <v>43</v>
      </c>
      <c r="M58" s="134" t="s">
        <v>43</v>
      </c>
      <c r="N58" s="134" t="s">
        <v>43</v>
      </c>
      <c r="O58" s="134" t="s">
        <v>43</v>
      </c>
      <c r="P58" s="134" t="s">
        <v>43</v>
      </c>
      <c r="Q58" s="134" t="s">
        <v>43</v>
      </c>
      <c r="R58" s="134" t="s">
        <v>43</v>
      </c>
      <c r="S58" s="135" t="n">
        <v>30</v>
      </c>
      <c r="U58" s="137"/>
    </row>
    <row r="59" customFormat="false" ht="22.5" hidden="false" customHeight="false" outlineLevel="0" collapsed="false">
      <c r="B59" s="138" t="s">
        <v>312</v>
      </c>
      <c r="C59" s="134" t="n">
        <v>9</v>
      </c>
      <c r="D59" s="134" t="n">
        <v>53.33</v>
      </c>
      <c r="E59" s="134" t="n">
        <v>9</v>
      </c>
      <c r="F59" s="134" t="n">
        <v>46.67</v>
      </c>
      <c r="G59" s="134" t="s">
        <v>43</v>
      </c>
      <c r="H59" s="134" t="s">
        <v>43</v>
      </c>
      <c r="I59" s="134" t="s">
        <v>43</v>
      </c>
      <c r="J59" s="134" t="s">
        <v>43</v>
      </c>
      <c r="K59" s="134" t="s">
        <v>43</v>
      </c>
      <c r="L59" s="134" t="s">
        <v>43</v>
      </c>
      <c r="M59" s="134" t="s">
        <v>43</v>
      </c>
      <c r="N59" s="134" t="s">
        <v>43</v>
      </c>
      <c r="O59" s="134" t="s">
        <v>43</v>
      </c>
      <c r="P59" s="134" t="s">
        <v>43</v>
      </c>
      <c r="Q59" s="134" t="s">
        <v>43</v>
      </c>
      <c r="R59" s="134" t="s">
        <v>43</v>
      </c>
      <c r="S59" s="135" t="n">
        <v>18</v>
      </c>
      <c r="U59" s="137"/>
    </row>
    <row r="60" customFormat="false" ht="23.25" hidden="false" customHeight="true" outlineLevel="0" collapsed="false">
      <c r="B60" s="138" t="s">
        <v>313</v>
      </c>
      <c r="C60" s="134" t="n">
        <v>41</v>
      </c>
      <c r="D60" s="134" t="n">
        <v>73.17</v>
      </c>
      <c r="E60" s="134" t="n">
        <v>15</v>
      </c>
      <c r="F60" s="134" t="n">
        <v>26.83</v>
      </c>
      <c r="G60" s="134" t="s">
        <v>43</v>
      </c>
      <c r="H60" s="134" t="s">
        <v>43</v>
      </c>
      <c r="I60" s="134" t="s">
        <v>43</v>
      </c>
      <c r="J60" s="134" t="s">
        <v>43</v>
      </c>
      <c r="K60" s="134" t="s">
        <v>43</v>
      </c>
      <c r="L60" s="134" t="s">
        <v>43</v>
      </c>
      <c r="M60" s="134" t="s">
        <v>43</v>
      </c>
      <c r="N60" s="134" t="s">
        <v>43</v>
      </c>
      <c r="O60" s="134" t="s">
        <v>43</v>
      </c>
      <c r="P60" s="134" t="s">
        <v>43</v>
      </c>
      <c r="Q60" s="134" t="s">
        <v>43</v>
      </c>
      <c r="R60" s="134" t="s">
        <v>43</v>
      </c>
      <c r="S60" s="135" t="n">
        <v>56</v>
      </c>
      <c r="U60" s="137"/>
    </row>
    <row r="61" customFormat="false" ht="23.25" hidden="false" customHeight="true" outlineLevel="0" collapsed="false">
      <c r="B61" s="138" t="s">
        <v>314</v>
      </c>
      <c r="C61" s="134" t="n">
        <v>17</v>
      </c>
      <c r="D61" s="134" t="n">
        <v>76.19</v>
      </c>
      <c r="E61" s="134" t="n">
        <v>6</v>
      </c>
      <c r="F61" s="134" t="n">
        <v>23.81</v>
      </c>
      <c r="G61" s="134" t="s">
        <v>43</v>
      </c>
      <c r="H61" s="134" t="s">
        <v>43</v>
      </c>
      <c r="I61" s="134" t="s">
        <v>43</v>
      </c>
      <c r="J61" s="134" t="s">
        <v>43</v>
      </c>
      <c r="K61" s="134" t="s">
        <v>43</v>
      </c>
      <c r="L61" s="134" t="s">
        <v>43</v>
      </c>
      <c r="M61" s="134" t="s">
        <v>43</v>
      </c>
      <c r="N61" s="134" t="s">
        <v>43</v>
      </c>
      <c r="O61" s="134" t="s">
        <v>43</v>
      </c>
      <c r="P61" s="134" t="s">
        <v>43</v>
      </c>
      <c r="Q61" s="134" t="s">
        <v>43</v>
      </c>
      <c r="R61" s="134" t="s">
        <v>43</v>
      </c>
      <c r="S61" s="135" t="n">
        <v>23</v>
      </c>
      <c r="U61" s="137"/>
    </row>
    <row r="62" customFormat="false" ht="23.25" hidden="false" customHeight="true" outlineLevel="0" collapsed="false">
      <c r="B62" s="138" t="s">
        <v>315</v>
      </c>
      <c r="C62" s="134" t="n">
        <v>30</v>
      </c>
      <c r="D62" s="134" t="n">
        <v>78.13</v>
      </c>
      <c r="E62" s="134" t="n">
        <v>7</v>
      </c>
      <c r="F62" s="134" t="n">
        <v>21.88</v>
      </c>
      <c r="G62" s="134" t="s">
        <v>43</v>
      </c>
      <c r="H62" s="134" t="s">
        <v>43</v>
      </c>
      <c r="I62" s="134" t="s">
        <v>43</v>
      </c>
      <c r="J62" s="134" t="s">
        <v>43</v>
      </c>
      <c r="K62" s="134" t="s">
        <v>43</v>
      </c>
      <c r="L62" s="134" t="s">
        <v>43</v>
      </c>
      <c r="M62" s="134" t="s">
        <v>43</v>
      </c>
      <c r="N62" s="134" t="s">
        <v>43</v>
      </c>
      <c r="O62" s="134" t="s">
        <v>43</v>
      </c>
      <c r="P62" s="134" t="s">
        <v>43</v>
      </c>
      <c r="Q62" s="134" t="s">
        <v>43</v>
      </c>
      <c r="R62" s="134" t="s">
        <v>43</v>
      </c>
      <c r="S62" s="135" t="n">
        <v>37</v>
      </c>
      <c r="U62" s="137"/>
    </row>
    <row r="63" customFormat="false" ht="23.25" hidden="false" customHeight="true" outlineLevel="0" collapsed="false">
      <c r="B63" s="138" t="s">
        <v>316</v>
      </c>
      <c r="C63" s="134" t="n">
        <v>13</v>
      </c>
      <c r="D63" s="134" t="n">
        <v>42.86</v>
      </c>
      <c r="E63" s="134" t="n">
        <v>20</v>
      </c>
      <c r="F63" s="134" t="n">
        <v>57.14</v>
      </c>
      <c r="G63" s="134" t="s">
        <v>43</v>
      </c>
      <c r="H63" s="134" t="s">
        <v>43</v>
      </c>
      <c r="I63" s="134" t="s">
        <v>43</v>
      </c>
      <c r="J63" s="134" t="s">
        <v>43</v>
      </c>
      <c r="K63" s="134" t="s">
        <v>43</v>
      </c>
      <c r="L63" s="134" t="s">
        <v>43</v>
      </c>
      <c r="M63" s="134" t="s">
        <v>43</v>
      </c>
      <c r="N63" s="134" t="s">
        <v>43</v>
      </c>
      <c r="O63" s="134" t="s">
        <v>43</v>
      </c>
      <c r="P63" s="134" t="s">
        <v>43</v>
      </c>
      <c r="Q63" s="134" t="s">
        <v>43</v>
      </c>
      <c r="R63" s="134" t="s">
        <v>43</v>
      </c>
      <c r="S63" s="135" t="n">
        <v>33</v>
      </c>
      <c r="U63" s="137"/>
    </row>
    <row r="64" customFormat="false" ht="23.25" hidden="false" customHeight="true" outlineLevel="0" collapsed="false">
      <c r="B64" s="138" t="s">
        <v>317</v>
      </c>
      <c r="C64" s="134" t="n">
        <v>25</v>
      </c>
      <c r="D64" s="134" t="n">
        <v>86.36</v>
      </c>
      <c r="E64" s="134" t="n">
        <v>4</v>
      </c>
      <c r="F64" s="134" t="n">
        <v>13.64</v>
      </c>
      <c r="G64" s="134" t="s">
        <v>43</v>
      </c>
      <c r="H64" s="134" t="s">
        <v>43</v>
      </c>
      <c r="I64" s="134" t="s">
        <v>43</v>
      </c>
      <c r="J64" s="134" t="s">
        <v>43</v>
      </c>
      <c r="K64" s="134" t="s">
        <v>43</v>
      </c>
      <c r="L64" s="134" t="s">
        <v>43</v>
      </c>
      <c r="M64" s="134" t="s">
        <v>43</v>
      </c>
      <c r="N64" s="134" t="s">
        <v>43</v>
      </c>
      <c r="O64" s="134" t="s">
        <v>43</v>
      </c>
      <c r="P64" s="134" t="s">
        <v>43</v>
      </c>
      <c r="Q64" s="134" t="s">
        <v>43</v>
      </c>
      <c r="R64" s="134" t="s">
        <v>43</v>
      </c>
      <c r="S64" s="135" t="n">
        <v>29</v>
      </c>
      <c r="U64" s="137"/>
    </row>
    <row r="65" s="137" customFormat="true" ht="12.75" hidden="false" customHeight="false" outlineLevel="0" collapsed="false">
      <c r="B65" s="139"/>
      <c r="C65" s="134"/>
      <c r="D65" s="134"/>
      <c r="E65" s="134"/>
      <c r="F65" s="134"/>
      <c r="G65" s="140"/>
      <c r="H65" s="141"/>
      <c r="I65" s="140"/>
      <c r="J65" s="141"/>
      <c r="K65" s="140"/>
      <c r="L65" s="141"/>
      <c r="M65" s="140"/>
      <c r="N65" s="141"/>
      <c r="O65" s="141"/>
      <c r="P65" s="141"/>
      <c r="Q65" s="141"/>
      <c r="R65" s="141"/>
      <c r="S65" s="142"/>
    </row>
    <row r="66" s="137" customFormat="true" ht="12.75" hidden="false" customHeight="false" outlineLevel="0" collapsed="false">
      <c r="B66" s="139"/>
      <c r="C66" s="139"/>
      <c r="D66" s="139"/>
      <c r="E66" s="139"/>
      <c r="F66" s="139"/>
      <c r="G66" s="140"/>
      <c r="H66" s="141"/>
      <c r="I66" s="140"/>
      <c r="J66" s="141"/>
      <c r="K66" s="140"/>
      <c r="L66" s="141"/>
      <c r="M66" s="140"/>
      <c r="N66" s="141"/>
      <c r="O66" s="141"/>
      <c r="P66" s="141"/>
      <c r="Q66" s="141"/>
      <c r="R66" s="141"/>
      <c r="S66" s="142"/>
    </row>
    <row r="67" s="137" customFormat="true" ht="12.75" hidden="false" customHeight="false" outlineLevel="0" collapsed="false">
      <c r="B67" s="139"/>
      <c r="C67" s="139"/>
      <c r="D67" s="139"/>
      <c r="E67" s="139"/>
      <c r="F67" s="139"/>
      <c r="G67" s="140"/>
      <c r="H67" s="141"/>
      <c r="I67" s="140"/>
      <c r="J67" s="141"/>
      <c r="K67" s="140"/>
      <c r="L67" s="141"/>
      <c r="M67" s="140"/>
      <c r="N67" s="141"/>
      <c r="O67" s="141"/>
      <c r="P67" s="141"/>
      <c r="Q67" s="141"/>
      <c r="R67" s="141"/>
      <c r="S67" s="142"/>
    </row>
    <row r="68" s="137" customFormat="true" ht="12.75" hidden="false" customHeight="false" outlineLevel="0" collapsed="false">
      <c r="B68" s="139"/>
      <c r="C68" s="139"/>
      <c r="D68" s="139"/>
      <c r="E68" s="139"/>
      <c r="F68" s="139"/>
      <c r="G68" s="140"/>
      <c r="H68" s="141"/>
      <c r="I68" s="140"/>
      <c r="J68" s="141"/>
      <c r="K68" s="140"/>
      <c r="L68" s="141"/>
      <c r="M68" s="140"/>
      <c r="N68" s="141"/>
      <c r="O68" s="141"/>
      <c r="P68" s="141"/>
      <c r="Q68" s="141"/>
      <c r="R68" s="141"/>
      <c r="S68" s="142"/>
    </row>
    <row r="69" s="137" customFormat="true" ht="12.75" hidden="false" customHeight="true" outlineLevel="0" collapsed="false">
      <c r="B69" s="139"/>
      <c r="C69" s="139"/>
      <c r="D69" s="139"/>
      <c r="E69" s="139"/>
      <c r="F69" s="139"/>
      <c r="G69" s="140"/>
      <c r="H69" s="141"/>
      <c r="I69" s="140"/>
      <c r="J69" s="141"/>
      <c r="K69" s="140"/>
      <c r="L69" s="141"/>
      <c r="M69" s="140"/>
      <c r="N69" s="141"/>
      <c r="O69" s="141"/>
      <c r="P69" s="141"/>
      <c r="Q69" s="141"/>
      <c r="R69" s="141"/>
      <c r="S69" s="142"/>
    </row>
    <row r="70" s="137" customFormat="true" ht="12.75" hidden="false" customHeight="true" outlineLevel="0" collapsed="false">
      <c r="B70" s="139"/>
      <c r="C70" s="139"/>
      <c r="D70" s="139"/>
      <c r="E70" s="139"/>
      <c r="F70" s="139"/>
      <c r="G70" s="140"/>
      <c r="H70" s="141"/>
      <c r="I70" s="140"/>
      <c r="J70" s="141"/>
      <c r="K70" s="140"/>
      <c r="L70" s="141"/>
      <c r="M70" s="140"/>
      <c r="N70" s="141"/>
      <c r="O70" s="141"/>
      <c r="P70" s="141"/>
      <c r="Q70" s="141"/>
      <c r="R70" s="141"/>
      <c r="S70" s="142"/>
    </row>
    <row r="71" s="137" customFormat="true" ht="12.75" hidden="false" customHeight="true" outlineLevel="0" collapsed="false">
      <c r="B71" s="139"/>
      <c r="C71" s="139"/>
      <c r="D71" s="139"/>
      <c r="E71" s="139"/>
      <c r="F71" s="139"/>
      <c r="G71" s="140"/>
      <c r="H71" s="141"/>
      <c r="I71" s="140"/>
      <c r="J71" s="141"/>
      <c r="K71" s="140"/>
      <c r="L71" s="141"/>
      <c r="M71" s="140"/>
      <c r="N71" s="141"/>
      <c r="O71" s="141"/>
      <c r="P71" s="141"/>
      <c r="Q71" s="141"/>
      <c r="R71" s="141"/>
      <c r="S71" s="142"/>
    </row>
    <row r="72" s="137" customFormat="true" ht="12.75" hidden="false" customHeight="true" outlineLevel="0" collapsed="false">
      <c r="B72" s="139"/>
      <c r="C72" s="139"/>
      <c r="D72" s="139"/>
      <c r="E72" s="139"/>
      <c r="F72" s="139"/>
      <c r="G72" s="140"/>
      <c r="H72" s="141"/>
      <c r="I72" s="140"/>
      <c r="J72" s="141"/>
      <c r="K72" s="140"/>
      <c r="L72" s="141"/>
      <c r="M72" s="140"/>
      <c r="N72" s="141"/>
      <c r="O72" s="141"/>
      <c r="P72" s="141"/>
      <c r="Q72" s="141"/>
      <c r="R72" s="141"/>
      <c r="S72" s="142"/>
    </row>
    <row r="73" s="137" customFormat="true" ht="12.75" hidden="false" customHeight="true" outlineLevel="0" collapsed="false">
      <c r="B73" s="139"/>
      <c r="C73" s="139"/>
      <c r="D73" s="139"/>
      <c r="E73" s="139"/>
      <c r="F73" s="139"/>
      <c r="G73" s="140"/>
      <c r="H73" s="141"/>
      <c r="I73" s="140"/>
      <c r="J73" s="141"/>
      <c r="K73" s="140"/>
      <c r="L73" s="141"/>
      <c r="M73" s="140"/>
      <c r="N73" s="141"/>
      <c r="O73" s="141"/>
      <c r="P73" s="141"/>
      <c r="Q73" s="141"/>
      <c r="R73" s="141"/>
      <c r="S73" s="142"/>
      <c r="U73" s="1"/>
    </row>
    <row r="74" customFormat="false" ht="20.1" hidden="false" customHeight="true" outlineLevel="0" collapsed="false">
      <c r="G74" s="12"/>
      <c r="H74" s="12"/>
      <c r="L74" s="13"/>
      <c r="M74" s="13"/>
    </row>
    <row r="75" customFormat="false" ht="20.1" hidden="false" customHeight="true" outlineLevel="0" collapsed="false">
      <c r="A75" s="124" t="s">
        <v>318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</row>
    <row r="76" customFormat="false" ht="20.1" hidden="false" customHeight="true" outlineLevel="0" collapsed="false"/>
    <row r="77" customFormat="false" ht="15" hidden="false" customHeight="true" outlineLevel="0" collapsed="false">
      <c r="B77" s="125" t="s">
        <v>266</v>
      </c>
      <c r="C77" s="31" t="s">
        <v>2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15" hidden="false" customHeight="true" outlineLevel="0" collapsed="false">
      <c r="B78" s="125"/>
      <c r="C78" s="125" t="s">
        <v>101</v>
      </c>
      <c r="D78" s="125"/>
      <c r="E78" s="125"/>
      <c r="F78" s="125"/>
      <c r="G78" s="126" t="s">
        <v>98</v>
      </c>
      <c r="H78" s="126"/>
      <c r="I78" s="126"/>
      <c r="J78" s="126"/>
      <c r="K78" s="126" t="s">
        <v>99</v>
      </c>
      <c r="L78" s="126"/>
      <c r="M78" s="126"/>
      <c r="N78" s="126"/>
      <c r="O78" s="126" t="s">
        <v>100</v>
      </c>
      <c r="P78" s="126"/>
      <c r="Q78" s="126"/>
      <c r="R78" s="126"/>
      <c r="S78" s="127"/>
    </row>
    <row r="79" customFormat="false" ht="15" hidden="false" customHeight="true" outlineLevel="0" collapsed="false">
      <c r="B79" s="125"/>
      <c r="C79" s="125" t="s">
        <v>63</v>
      </c>
      <c r="D79" s="125"/>
      <c r="E79" s="125" t="s">
        <v>64</v>
      </c>
      <c r="F79" s="125"/>
      <c r="G79" s="125" t="s">
        <v>63</v>
      </c>
      <c r="H79" s="125"/>
      <c r="I79" s="125" t="s">
        <v>64</v>
      </c>
      <c r="J79" s="125"/>
      <c r="K79" s="125" t="s">
        <v>63</v>
      </c>
      <c r="L79" s="125"/>
      <c r="M79" s="125" t="s">
        <v>64</v>
      </c>
      <c r="N79" s="125"/>
      <c r="O79" s="125" t="s">
        <v>63</v>
      </c>
      <c r="P79" s="125"/>
      <c r="Q79" s="125" t="s">
        <v>64</v>
      </c>
      <c r="R79" s="125"/>
      <c r="S79" s="125" t="s">
        <v>62</v>
      </c>
    </row>
    <row r="80" customFormat="false" ht="20.1" hidden="false" customHeight="true" outlineLevel="0" collapsed="false">
      <c r="B80" s="125"/>
      <c r="C80" s="125" t="s">
        <v>73</v>
      </c>
      <c r="D80" s="125" t="s">
        <v>268</v>
      </c>
      <c r="E80" s="125" t="s">
        <v>73</v>
      </c>
      <c r="F80" s="125" t="s">
        <v>268</v>
      </c>
      <c r="G80" s="125" t="s">
        <v>73</v>
      </c>
      <c r="H80" s="128" t="s">
        <v>268</v>
      </c>
      <c r="I80" s="125" t="s">
        <v>73</v>
      </c>
      <c r="J80" s="128" t="s">
        <v>268</v>
      </c>
      <c r="K80" s="125" t="s">
        <v>73</v>
      </c>
      <c r="L80" s="128" t="s">
        <v>268</v>
      </c>
      <c r="M80" s="125" t="s">
        <v>73</v>
      </c>
      <c r="N80" s="128" t="s">
        <v>268</v>
      </c>
      <c r="O80" s="125" t="s">
        <v>73</v>
      </c>
      <c r="P80" s="128" t="s">
        <v>268</v>
      </c>
      <c r="Q80" s="125" t="s">
        <v>73</v>
      </c>
      <c r="R80" s="128" t="s">
        <v>268</v>
      </c>
      <c r="S80" s="125"/>
    </row>
    <row r="81" customFormat="false" ht="12.75" hidden="false" customHeight="false" outlineLevel="0" collapsed="false">
      <c r="B81" s="129" t="s">
        <v>319</v>
      </c>
      <c r="C81" s="143"/>
      <c r="D81" s="143"/>
      <c r="E81" s="143"/>
      <c r="F81" s="143"/>
      <c r="G81" s="140"/>
      <c r="H81" s="141"/>
      <c r="I81" s="140"/>
      <c r="J81" s="141"/>
      <c r="K81" s="140"/>
      <c r="L81" s="141"/>
      <c r="M81" s="140"/>
      <c r="N81" s="141"/>
      <c r="O81" s="140"/>
      <c r="P81" s="141"/>
      <c r="Q81" s="140"/>
      <c r="R81" s="141"/>
      <c r="S81" s="144"/>
    </row>
    <row r="82" customFormat="false" ht="12.75" hidden="false" customHeight="false" outlineLevel="0" collapsed="false">
      <c r="B82" s="133" t="s">
        <v>320</v>
      </c>
      <c r="C82" s="140" t="s">
        <v>43</v>
      </c>
      <c r="D82" s="140" t="s">
        <v>43</v>
      </c>
      <c r="E82" s="140" t="s">
        <v>43</v>
      </c>
      <c r="F82" s="140" t="s">
        <v>43</v>
      </c>
      <c r="G82" s="140" t="n">
        <v>46</v>
      </c>
      <c r="H82" s="145" t="n">
        <v>59.74</v>
      </c>
      <c r="I82" s="140" t="n">
        <v>32</v>
      </c>
      <c r="J82" s="145" t="n">
        <v>40.26</v>
      </c>
      <c r="K82" s="140" t="s">
        <v>43</v>
      </c>
      <c r="L82" s="140" t="s">
        <v>43</v>
      </c>
      <c r="M82" s="140" t="s">
        <v>43</v>
      </c>
      <c r="N82" s="140" t="s">
        <v>43</v>
      </c>
      <c r="O82" s="140" t="s">
        <v>43</v>
      </c>
      <c r="P82" s="140" t="s">
        <v>43</v>
      </c>
      <c r="Q82" s="140" t="s">
        <v>43</v>
      </c>
      <c r="R82" s="140" t="s">
        <v>43</v>
      </c>
      <c r="S82" s="144" t="n">
        <v>78</v>
      </c>
    </row>
    <row r="83" customFormat="false" ht="12.75" hidden="false" customHeight="false" outlineLevel="0" collapsed="false">
      <c r="B83" s="133" t="s">
        <v>321</v>
      </c>
      <c r="C83" s="140" t="s">
        <v>43</v>
      </c>
      <c r="D83" s="140" t="s">
        <v>43</v>
      </c>
      <c r="E83" s="140" t="s">
        <v>43</v>
      </c>
      <c r="F83" s="140" t="s">
        <v>43</v>
      </c>
      <c r="G83" s="140" t="n">
        <v>62</v>
      </c>
      <c r="H83" s="145" t="n">
        <v>66.18</v>
      </c>
      <c r="I83" s="140" t="n">
        <v>24</v>
      </c>
      <c r="J83" s="145" t="n">
        <v>33.82</v>
      </c>
      <c r="K83" s="140" t="s">
        <v>43</v>
      </c>
      <c r="L83" s="140" t="s">
        <v>43</v>
      </c>
      <c r="M83" s="140" t="s">
        <v>43</v>
      </c>
      <c r="N83" s="140" t="s">
        <v>43</v>
      </c>
      <c r="O83" s="140" t="s">
        <v>43</v>
      </c>
      <c r="P83" s="140" t="s">
        <v>43</v>
      </c>
      <c r="Q83" s="140" t="s">
        <v>43</v>
      </c>
      <c r="R83" s="140" t="s">
        <v>43</v>
      </c>
      <c r="S83" s="144" t="n">
        <v>86</v>
      </c>
    </row>
    <row r="84" customFormat="false" ht="12.75" hidden="false" customHeight="false" outlineLevel="0" collapsed="false">
      <c r="B84" s="133" t="s">
        <v>322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n">
        <v>78</v>
      </c>
      <c r="H84" s="145" t="n">
        <v>56.98</v>
      </c>
      <c r="I84" s="140" t="n">
        <v>43</v>
      </c>
      <c r="J84" s="145" t="n">
        <v>43.02</v>
      </c>
      <c r="K84" s="140" t="s">
        <v>43</v>
      </c>
      <c r="L84" s="140" t="s">
        <v>43</v>
      </c>
      <c r="M84" s="140" t="s">
        <v>43</v>
      </c>
      <c r="N84" s="140" t="s">
        <v>43</v>
      </c>
      <c r="O84" s="140" t="s">
        <v>43</v>
      </c>
      <c r="P84" s="140" t="s">
        <v>43</v>
      </c>
      <c r="Q84" s="140" t="s">
        <v>43</v>
      </c>
      <c r="R84" s="140" t="s">
        <v>43</v>
      </c>
      <c r="S84" s="144" t="n">
        <v>121</v>
      </c>
    </row>
    <row r="85" customFormat="false" ht="12.75" hidden="false" customHeight="false" outlineLevel="0" collapsed="false">
      <c r="B85" s="133" t="s">
        <v>323</v>
      </c>
      <c r="C85" s="140" t="n">
        <v>24</v>
      </c>
      <c r="D85" s="140" t="n">
        <v>28.81</v>
      </c>
      <c r="E85" s="140" t="n">
        <v>69</v>
      </c>
      <c r="F85" s="140" t="n">
        <v>71.19</v>
      </c>
      <c r="G85" s="140" t="s">
        <v>43</v>
      </c>
      <c r="H85" s="140" t="s">
        <v>43</v>
      </c>
      <c r="I85" s="140" t="s">
        <v>43</v>
      </c>
      <c r="J85" s="140" t="s">
        <v>43</v>
      </c>
      <c r="K85" s="140" t="s">
        <v>43</v>
      </c>
      <c r="L85" s="140" t="s">
        <v>43</v>
      </c>
      <c r="M85" s="140" t="s">
        <v>43</v>
      </c>
      <c r="N85" s="140" t="s">
        <v>43</v>
      </c>
      <c r="O85" s="140" t="s">
        <v>43</v>
      </c>
      <c r="P85" s="140" t="s">
        <v>43</v>
      </c>
      <c r="Q85" s="140" t="s">
        <v>43</v>
      </c>
      <c r="R85" s="140" t="s">
        <v>43</v>
      </c>
      <c r="S85" s="144" t="n">
        <v>93</v>
      </c>
    </row>
    <row r="86" customFormat="false" ht="12.75" hidden="false" customHeight="false" outlineLevel="0" collapsed="false">
      <c r="B86" s="133" t="s">
        <v>324</v>
      </c>
      <c r="C86" s="140" t="n">
        <v>1680</v>
      </c>
      <c r="D86" s="146" t="n">
        <v>56.8335588633288</v>
      </c>
      <c r="E86" s="140" t="n">
        <v>1276</v>
      </c>
      <c r="F86" s="145" t="n">
        <v>43.1664411366712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40" t="s">
        <v>43</v>
      </c>
      <c r="M86" s="140" t="s">
        <v>43</v>
      </c>
      <c r="N86" s="140" t="s">
        <v>43</v>
      </c>
      <c r="O86" s="140" t="s">
        <v>43</v>
      </c>
      <c r="P86" s="140" t="s">
        <v>43</v>
      </c>
      <c r="Q86" s="140" t="s">
        <v>43</v>
      </c>
      <c r="R86" s="140" t="s">
        <v>43</v>
      </c>
      <c r="S86" s="144" t="n">
        <v>2956</v>
      </c>
    </row>
    <row r="87" customFormat="false" ht="12.75" hidden="false" customHeight="false" outlineLevel="0" collapsed="false">
      <c r="B87" s="133" t="s">
        <v>325</v>
      </c>
      <c r="C87" s="140" t="n">
        <v>328</v>
      </c>
      <c r="D87" s="146" t="n">
        <v>61.0800744878957</v>
      </c>
      <c r="E87" s="140" t="n">
        <v>209</v>
      </c>
      <c r="F87" s="145" t="n">
        <v>38.9199255121043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s">
        <v>43</v>
      </c>
      <c r="L87" s="140" t="s">
        <v>43</v>
      </c>
      <c r="M87" s="140" t="s">
        <v>43</v>
      </c>
      <c r="N87" s="140" t="s">
        <v>43</v>
      </c>
      <c r="O87" s="140" t="s">
        <v>43</v>
      </c>
      <c r="P87" s="140" t="s">
        <v>43</v>
      </c>
      <c r="Q87" s="140" t="s">
        <v>43</v>
      </c>
      <c r="R87" s="140" t="s">
        <v>43</v>
      </c>
      <c r="S87" s="144" t="n">
        <v>537</v>
      </c>
    </row>
    <row r="88" customFormat="false" ht="12.75" hidden="false" customHeight="false" outlineLevel="0" collapsed="false">
      <c r="B88" s="133" t="s">
        <v>326</v>
      </c>
      <c r="C88" s="147" t="n">
        <v>188</v>
      </c>
      <c r="D88" s="145" t="n">
        <v>58.5669781931464</v>
      </c>
      <c r="E88" s="140" t="n">
        <v>133</v>
      </c>
      <c r="F88" s="145" t="n">
        <v>41.4330218068536</v>
      </c>
      <c r="G88" s="140" t="s">
        <v>43</v>
      </c>
      <c r="H88" s="140" t="s">
        <v>43</v>
      </c>
      <c r="I88" s="140" t="s">
        <v>43</v>
      </c>
      <c r="J88" s="140" t="s">
        <v>43</v>
      </c>
      <c r="K88" s="140" t="s">
        <v>43</v>
      </c>
      <c r="L88" s="140" t="s">
        <v>43</v>
      </c>
      <c r="M88" s="140" t="s">
        <v>43</v>
      </c>
      <c r="N88" s="140" t="s">
        <v>43</v>
      </c>
      <c r="O88" s="140" t="s">
        <v>43</v>
      </c>
      <c r="P88" s="140" t="s">
        <v>43</v>
      </c>
      <c r="Q88" s="140" t="s">
        <v>43</v>
      </c>
      <c r="R88" s="140" t="s">
        <v>43</v>
      </c>
      <c r="S88" s="144" t="n">
        <v>321</v>
      </c>
    </row>
    <row r="89" customFormat="false" ht="12.75" hidden="false" customHeight="false" outlineLevel="0" collapsed="false">
      <c r="B89" s="133" t="s">
        <v>327</v>
      </c>
      <c r="C89" s="147" t="n">
        <v>141</v>
      </c>
      <c r="D89" s="145" t="n">
        <v>67.4641148325359</v>
      </c>
      <c r="E89" s="140" t="n">
        <v>68</v>
      </c>
      <c r="F89" s="145" t="n">
        <v>32.5358851674641</v>
      </c>
      <c r="G89" s="140" t="s">
        <v>43</v>
      </c>
      <c r="H89" s="140" t="s">
        <v>43</v>
      </c>
      <c r="I89" s="140" t="s">
        <v>43</v>
      </c>
      <c r="J89" s="140" t="s">
        <v>43</v>
      </c>
      <c r="K89" s="140" t="s">
        <v>43</v>
      </c>
      <c r="L89" s="140" t="s">
        <v>43</v>
      </c>
      <c r="M89" s="140" t="s">
        <v>43</v>
      </c>
      <c r="N89" s="140" t="s">
        <v>43</v>
      </c>
      <c r="O89" s="140" t="s">
        <v>43</v>
      </c>
      <c r="P89" s="140" t="s">
        <v>43</v>
      </c>
      <c r="Q89" s="140" t="s">
        <v>43</v>
      </c>
      <c r="R89" s="140" t="s">
        <v>43</v>
      </c>
      <c r="S89" s="144" t="n">
        <v>209</v>
      </c>
    </row>
    <row r="90" customFormat="false" ht="12.75" hidden="false" customHeight="false" outlineLevel="0" collapsed="false">
      <c r="B90" s="133" t="s">
        <v>328</v>
      </c>
      <c r="C90" s="147" t="n">
        <v>876</v>
      </c>
      <c r="D90" s="145" t="n">
        <v>46.0567823343849</v>
      </c>
      <c r="E90" s="147" t="n">
        <v>1026</v>
      </c>
      <c r="F90" s="145" t="n">
        <v>53.9432176656151</v>
      </c>
      <c r="G90" s="140" t="s">
        <v>43</v>
      </c>
      <c r="H90" s="140" t="s">
        <v>43</v>
      </c>
      <c r="I90" s="140" t="s">
        <v>43</v>
      </c>
      <c r="J90" s="140" t="s">
        <v>43</v>
      </c>
      <c r="K90" s="140" t="s">
        <v>43</v>
      </c>
      <c r="L90" s="140" t="s">
        <v>43</v>
      </c>
      <c r="M90" s="140" t="s">
        <v>43</v>
      </c>
      <c r="N90" s="140" t="s">
        <v>43</v>
      </c>
      <c r="O90" s="140" t="s">
        <v>43</v>
      </c>
      <c r="P90" s="140" t="s">
        <v>43</v>
      </c>
      <c r="Q90" s="140" t="s">
        <v>43</v>
      </c>
      <c r="R90" s="140" t="s">
        <v>43</v>
      </c>
      <c r="S90" s="144" t="n">
        <v>1902</v>
      </c>
    </row>
    <row r="91" customFormat="false" ht="12.75" hidden="false" customHeight="false" outlineLevel="0" collapsed="false">
      <c r="B91" s="133" t="s">
        <v>329</v>
      </c>
      <c r="C91" s="147" t="n">
        <v>114</v>
      </c>
      <c r="D91" s="145" t="n">
        <v>56.98</v>
      </c>
      <c r="E91" s="140" t="n">
        <v>83</v>
      </c>
      <c r="F91" s="145" t="n">
        <v>43.02</v>
      </c>
      <c r="G91" s="140" t="s">
        <v>43</v>
      </c>
      <c r="H91" s="140" t="s">
        <v>43</v>
      </c>
      <c r="I91" s="140" t="s">
        <v>43</v>
      </c>
      <c r="J91" s="140" t="s">
        <v>43</v>
      </c>
      <c r="K91" s="140" t="s">
        <v>43</v>
      </c>
      <c r="L91" s="140" t="s">
        <v>43</v>
      </c>
      <c r="M91" s="140" t="s">
        <v>43</v>
      </c>
      <c r="N91" s="140" t="s">
        <v>43</v>
      </c>
      <c r="O91" s="140" t="s">
        <v>43</v>
      </c>
      <c r="P91" s="140" t="s">
        <v>43</v>
      </c>
      <c r="Q91" s="140" t="s">
        <v>43</v>
      </c>
      <c r="R91" s="140" t="s">
        <v>43</v>
      </c>
      <c r="S91" s="144" t="n">
        <v>197</v>
      </c>
    </row>
    <row r="92" customFormat="false" ht="12.75" hidden="false" customHeight="false" outlineLevel="0" collapsed="false">
      <c r="B92" s="133" t="s">
        <v>330</v>
      </c>
      <c r="C92" s="147" t="n">
        <v>35</v>
      </c>
      <c r="D92" s="145" t="n">
        <v>54.6875</v>
      </c>
      <c r="E92" s="140" t="n">
        <v>29</v>
      </c>
      <c r="F92" s="145" t="n">
        <v>45.3125</v>
      </c>
      <c r="G92" s="140" t="s">
        <v>43</v>
      </c>
      <c r="H92" s="140" t="s">
        <v>43</v>
      </c>
      <c r="I92" s="140" t="s">
        <v>43</v>
      </c>
      <c r="J92" s="140" t="s">
        <v>43</v>
      </c>
      <c r="K92" s="140" t="s">
        <v>43</v>
      </c>
      <c r="L92" s="140" t="s">
        <v>43</v>
      </c>
      <c r="M92" s="140" t="s">
        <v>43</v>
      </c>
      <c r="N92" s="140" t="s">
        <v>43</v>
      </c>
      <c r="O92" s="140" t="s">
        <v>43</v>
      </c>
      <c r="P92" s="140" t="s">
        <v>43</v>
      </c>
      <c r="Q92" s="140" t="s">
        <v>43</v>
      </c>
      <c r="R92" s="140" t="s">
        <v>43</v>
      </c>
      <c r="S92" s="144" t="n">
        <v>64</v>
      </c>
    </row>
    <row r="93" customFormat="false" ht="12.75" hidden="false" customHeight="false" outlineLevel="0" collapsed="false">
      <c r="B93" s="133" t="s">
        <v>331</v>
      </c>
      <c r="C93" s="147" t="n">
        <v>76</v>
      </c>
      <c r="D93" s="145" t="n">
        <v>46.09</v>
      </c>
      <c r="E93" s="140" t="n">
        <v>98</v>
      </c>
      <c r="F93" s="145" t="n">
        <v>53.91</v>
      </c>
      <c r="G93" s="140" t="s">
        <v>43</v>
      </c>
      <c r="H93" s="140" t="s">
        <v>43</v>
      </c>
      <c r="I93" s="140" t="s">
        <v>43</v>
      </c>
      <c r="J93" s="140" t="s">
        <v>43</v>
      </c>
      <c r="K93" s="140" t="s">
        <v>43</v>
      </c>
      <c r="L93" s="140" t="s">
        <v>43</v>
      </c>
      <c r="M93" s="140" t="s">
        <v>43</v>
      </c>
      <c r="N93" s="140" t="s">
        <v>43</v>
      </c>
      <c r="O93" s="140" t="s">
        <v>43</v>
      </c>
      <c r="P93" s="140" t="s">
        <v>43</v>
      </c>
      <c r="Q93" s="140" t="s">
        <v>43</v>
      </c>
      <c r="R93" s="140" t="s">
        <v>43</v>
      </c>
      <c r="S93" s="144" t="n">
        <v>174</v>
      </c>
    </row>
    <row r="94" customFormat="false" ht="12.75" hidden="false" customHeight="false" outlineLevel="0" collapsed="false">
      <c r="B94" s="133" t="s">
        <v>323</v>
      </c>
      <c r="C94" s="147" t="n">
        <v>110</v>
      </c>
      <c r="D94" s="145" t="n">
        <v>25.29</v>
      </c>
      <c r="E94" s="140" t="n">
        <v>416</v>
      </c>
      <c r="F94" s="145" t="n">
        <v>74.71</v>
      </c>
      <c r="G94" s="140" t="s">
        <v>43</v>
      </c>
      <c r="H94" s="140" t="s">
        <v>43</v>
      </c>
      <c r="I94" s="140" t="s">
        <v>43</v>
      </c>
      <c r="J94" s="140" t="s">
        <v>43</v>
      </c>
      <c r="K94" s="140" t="s">
        <v>43</v>
      </c>
      <c r="L94" s="140" t="s">
        <v>43</v>
      </c>
      <c r="M94" s="140" t="s">
        <v>43</v>
      </c>
      <c r="N94" s="140" t="s">
        <v>43</v>
      </c>
      <c r="O94" s="140" t="s">
        <v>43</v>
      </c>
      <c r="P94" s="140" t="s">
        <v>43</v>
      </c>
      <c r="Q94" s="140" t="s">
        <v>43</v>
      </c>
      <c r="R94" s="140" t="s">
        <v>43</v>
      </c>
      <c r="S94" s="144" t="n">
        <v>526</v>
      </c>
    </row>
    <row r="95" customFormat="false" ht="12.75" hidden="false" customHeight="false" outlineLevel="0" collapsed="false">
      <c r="B95" s="133" t="s">
        <v>332</v>
      </c>
      <c r="C95" s="147" t="n">
        <v>81</v>
      </c>
      <c r="D95" s="145" t="n">
        <v>39.07</v>
      </c>
      <c r="E95" s="140" t="n">
        <v>140</v>
      </c>
      <c r="F95" s="145" t="n">
        <v>60.93</v>
      </c>
      <c r="G95" s="140" t="s">
        <v>43</v>
      </c>
      <c r="H95" s="140" t="s">
        <v>43</v>
      </c>
      <c r="I95" s="140" t="s">
        <v>43</v>
      </c>
      <c r="J95" s="140" t="s">
        <v>43</v>
      </c>
      <c r="K95" s="140" t="s">
        <v>43</v>
      </c>
      <c r="L95" s="140" t="s">
        <v>43</v>
      </c>
      <c r="M95" s="140" t="s">
        <v>43</v>
      </c>
      <c r="N95" s="140" t="s">
        <v>43</v>
      </c>
      <c r="O95" s="140" t="s">
        <v>43</v>
      </c>
      <c r="P95" s="140" t="s">
        <v>43</v>
      </c>
      <c r="Q95" s="140" t="s">
        <v>43</v>
      </c>
      <c r="R95" s="140" t="s">
        <v>43</v>
      </c>
      <c r="S95" s="144" t="n">
        <v>221</v>
      </c>
    </row>
    <row r="96" customFormat="false" ht="12.75" hidden="false" customHeight="false" outlineLevel="0" collapsed="false">
      <c r="B96" s="133" t="s">
        <v>333</v>
      </c>
      <c r="C96" s="147" t="n">
        <v>507</v>
      </c>
      <c r="D96" s="145" t="n">
        <v>46.3436928702011</v>
      </c>
      <c r="E96" s="140" t="n">
        <v>587</v>
      </c>
      <c r="F96" s="145" t="n">
        <v>53.6563071297989</v>
      </c>
      <c r="G96" s="140" t="s">
        <v>43</v>
      </c>
      <c r="H96" s="140" t="s">
        <v>43</v>
      </c>
      <c r="I96" s="140" t="s">
        <v>43</v>
      </c>
      <c r="J96" s="140" t="s">
        <v>43</v>
      </c>
      <c r="K96" s="140" t="s">
        <v>43</v>
      </c>
      <c r="L96" s="140" t="s">
        <v>43</v>
      </c>
      <c r="M96" s="140" t="s">
        <v>43</v>
      </c>
      <c r="N96" s="140" t="s">
        <v>43</v>
      </c>
      <c r="O96" s="140" t="s">
        <v>43</v>
      </c>
      <c r="P96" s="140" t="s">
        <v>43</v>
      </c>
      <c r="Q96" s="140" t="s">
        <v>43</v>
      </c>
      <c r="R96" s="140" t="s">
        <v>43</v>
      </c>
      <c r="S96" s="144" t="n">
        <v>1094</v>
      </c>
    </row>
    <row r="97" customFormat="false" ht="12.75" hidden="false" customHeight="false" outlineLevel="0" collapsed="false">
      <c r="B97" s="133" t="s">
        <v>334</v>
      </c>
      <c r="C97" s="147" t="n">
        <v>860</v>
      </c>
      <c r="D97" s="145" t="n">
        <v>52.5672371638142</v>
      </c>
      <c r="E97" s="147" t="n">
        <v>776</v>
      </c>
      <c r="F97" s="145" t="n">
        <v>47.4327628361858</v>
      </c>
      <c r="G97" s="140" t="s">
        <v>43</v>
      </c>
      <c r="H97" s="140" t="s">
        <v>43</v>
      </c>
      <c r="I97" s="140" t="s">
        <v>43</v>
      </c>
      <c r="J97" s="140" t="s">
        <v>43</v>
      </c>
      <c r="K97" s="140" t="s">
        <v>43</v>
      </c>
      <c r="L97" s="140" t="s">
        <v>43</v>
      </c>
      <c r="M97" s="140" t="s">
        <v>43</v>
      </c>
      <c r="N97" s="140" t="s">
        <v>43</v>
      </c>
      <c r="O97" s="140" t="s">
        <v>43</v>
      </c>
      <c r="P97" s="140" t="s">
        <v>43</v>
      </c>
      <c r="Q97" s="140" t="s">
        <v>43</v>
      </c>
      <c r="R97" s="140" t="s">
        <v>43</v>
      </c>
      <c r="S97" s="144" t="n">
        <v>1636</v>
      </c>
    </row>
    <row r="98" customFormat="false" ht="12.75" hidden="false" customHeight="false" outlineLevel="0" collapsed="false">
      <c r="B98" s="133" t="s">
        <v>335</v>
      </c>
      <c r="C98" s="147" t="n">
        <v>229</v>
      </c>
      <c r="D98" s="145" t="n">
        <v>60.89</v>
      </c>
      <c r="E98" s="140" t="n">
        <v>109</v>
      </c>
      <c r="F98" s="145" t="n">
        <v>39.11</v>
      </c>
      <c r="G98" s="140" t="s">
        <v>43</v>
      </c>
      <c r="H98" s="140" t="s">
        <v>43</v>
      </c>
      <c r="I98" s="140" t="s">
        <v>43</v>
      </c>
      <c r="J98" s="140" t="s">
        <v>43</v>
      </c>
      <c r="K98" s="140" t="s">
        <v>43</v>
      </c>
      <c r="L98" s="140" t="s">
        <v>43</v>
      </c>
      <c r="M98" s="140" t="s">
        <v>43</v>
      </c>
      <c r="N98" s="140" t="s">
        <v>43</v>
      </c>
      <c r="O98" s="140" t="s">
        <v>43</v>
      </c>
      <c r="P98" s="140" t="s">
        <v>43</v>
      </c>
      <c r="Q98" s="140" t="s">
        <v>43</v>
      </c>
      <c r="R98" s="140" t="s">
        <v>43</v>
      </c>
      <c r="S98" s="144" t="n">
        <v>338</v>
      </c>
    </row>
    <row r="99" customFormat="false" ht="12.75" hidden="false" customHeight="false" outlineLevel="0" collapsed="false">
      <c r="B99" s="133" t="s">
        <v>336</v>
      </c>
      <c r="C99" s="140" t="s">
        <v>43</v>
      </c>
      <c r="D99" s="140" t="s">
        <v>43</v>
      </c>
      <c r="E99" s="140" t="s">
        <v>43</v>
      </c>
      <c r="F99" s="140" t="s">
        <v>43</v>
      </c>
      <c r="G99" s="140" t="s">
        <v>43</v>
      </c>
      <c r="H99" s="140" t="s">
        <v>43</v>
      </c>
      <c r="I99" s="140" t="s">
        <v>43</v>
      </c>
      <c r="J99" s="140" t="s">
        <v>43</v>
      </c>
      <c r="K99" s="147" t="n">
        <v>1071</v>
      </c>
      <c r="L99" s="139" t="n">
        <v>60.43</v>
      </c>
      <c r="M99" s="140" t="n">
        <v>660</v>
      </c>
      <c r="N99" s="139" t="n">
        <v>39.57</v>
      </c>
      <c r="O99" s="140" t="s">
        <v>43</v>
      </c>
      <c r="P99" s="140" t="s">
        <v>43</v>
      </c>
      <c r="Q99" s="140" t="s">
        <v>43</v>
      </c>
      <c r="R99" s="140" t="s">
        <v>43</v>
      </c>
      <c r="S99" s="144" t="n">
        <v>1731</v>
      </c>
    </row>
    <row r="100" customFormat="false" ht="12.75" hidden="false" customHeight="false" outlineLevel="0" collapsed="false">
      <c r="B100" s="133" t="s">
        <v>337</v>
      </c>
      <c r="C100" s="140" t="s">
        <v>43</v>
      </c>
      <c r="D100" s="140" t="s">
        <v>43</v>
      </c>
      <c r="E100" s="140" t="s">
        <v>43</v>
      </c>
      <c r="F100" s="140" t="s">
        <v>43</v>
      </c>
      <c r="G100" s="140" t="s">
        <v>43</v>
      </c>
      <c r="H100" s="140" t="s">
        <v>43</v>
      </c>
      <c r="I100" s="140" t="s">
        <v>43</v>
      </c>
      <c r="J100" s="140" t="s">
        <v>43</v>
      </c>
      <c r="K100" s="140" t="s">
        <v>43</v>
      </c>
      <c r="L100" s="140" t="s">
        <v>43</v>
      </c>
      <c r="M100" s="140" t="s">
        <v>43</v>
      </c>
      <c r="N100" s="140" t="s">
        <v>43</v>
      </c>
      <c r="O100" s="147" t="n">
        <v>145</v>
      </c>
      <c r="P100" s="139" t="n">
        <v>55.83</v>
      </c>
      <c r="Q100" s="140" t="n">
        <v>114</v>
      </c>
      <c r="R100" s="139" t="n">
        <v>44.17</v>
      </c>
      <c r="S100" s="148" t="n">
        <v>259</v>
      </c>
      <c r="U100" s="137"/>
    </row>
    <row r="101" customFormat="false" ht="12.75" hidden="false" customHeight="false" outlineLevel="0" collapsed="false">
      <c r="B101" s="133" t="s">
        <v>338</v>
      </c>
      <c r="C101" s="140" t="s">
        <v>43</v>
      </c>
      <c r="D101" s="140" t="s">
        <v>43</v>
      </c>
      <c r="E101" s="140" t="s">
        <v>43</v>
      </c>
      <c r="F101" s="140" t="s">
        <v>43</v>
      </c>
      <c r="G101" s="140" t="s">
        <v>43</v>
      </c>
      <c r="H101" s="140" t="s">
        <v>43</v>
      </c>
      <c r="I101" s="140" t="s">
        <v>43</v>
      </c>
      <c r="J101" s="140" t="s">
        <v>43</v>
      </c>
      <c r="K101" s="147" t="n">
        <v>53</v>
      </c>
      <c r="L101" s="139" t="n">
        <v>63.46</v>
      </c>
      <c r="M101" s="140" t="n">
        <v>19</v>
      </c>
      <c r="N101" s="139" t="n">
        <v>36.54</v>
      </c>
      <c r="O101" s="140" t="s">
        <v>43</v>
      </c>
      <c r="P101" s="140" t="s">
        <v>43</v>
      </c>
      <c r="Q101" s="140" t="s">
        <v>43</v>
      </c>
      <c r="R101" s="140" t="s">
        <v>43</v>
      </c>
      <c r="S101" s="144" t="n">
        <v>72</v>
      </c>
      <c r="U101" s="137"/>
    </row>
    <row r="102" customFormat="false" ht="12.75" hidden="false" customHeight="false" outlineLevel="0" collapsed="false">
      <c r="B102" s="133" t="s">
        <v>339</v>
      </c>
      <c r="C102" s="140" t="s">
        <v>43</v>
      </c>
      <c r="D102" s="140" t="s">
        <v>43</v>
      </c>
      <c r="E102" s="140" t="s">
        <v>43</v>
      </c>
      <c r="F102" s="140" t="s">
        <v>43</v>
      </c>
      <c r="G102" s="140" t="s">
        <v>43</v>
      </c>
      <c r="H102" s="140" t="s">
        <v>43</v>
      </c>
      <c r="I102" s="140" t="s">
        <v>43</v>
      </c>
      <c r="J102" s="140" t="s">
        <v>43</v>
      </c>
      <c r="K102" s="140" t="s">
        <v>43</v>
      </c>
      <c r="L102" s="140" t="s">
        <v>43</v>
      </c>
      <c r="M102" s="140" t="s">
        <v>43</v>
      </c>
      <c r="N102" s="140" t="s">
        <v>43</v>
      </c>
      <c r="O102" s="147" t="n">
        <v>186</v>
      </c>
      <c r="P102" s="139" t="n">
        <v>70.26</v>
      </c>
      <c r="Q102" s="140" t="n">
        <v>60</v>
      </c>
      <c r="R102" s="139" t="n">
        <v>29.74</v>
      </c>
      <c r="S102" s="148" t="n">
        <v>246</v>
      </c>
      <c r="U102" s="137"/>
    </row>
    <row r="103" customFormat="false" ht="12.75" hidden="false" customHeight="false" outlineLevel="0" collapsed="false">
      <c r="B103" s="133" t="s">
        <v>340</v>
      </c>
      <c r="C103" s="140" t="s">
        <v>43</v>
      </c>
      <c r="D103" s="140" t="s">
        <v>43</v>
      </c>
      <c r="E103" s="140" t="s">
        <v>43</v>
      </c>
      <c r="F103" s="140" t="s">
        <v>43</v>
      </c>
      <c r="G103" s="140" t="s">
        <v>43</v>
      </c>
      <c r="H103" s="140" t="s">
        <v>43</v>
      </c>
      <c r="I103" s="140" t="s">
        <v>43</v>
      </c>
      <c r="J103" s="140" t="s">
        <v>43</v>
      </c>
      <c r="K103" s="147" t="n">
        <v>586</v>
      </c>
      <c r="L103" s="139" t="n">
        <v>49.73</v>
      </c>
      <c r="M103" s="140" t="n">
        <v>626</v>
      </c>
      <c r="N103" s="139" t="n">
        <v>50.27</v>
      </c>
      <c r="O103" s="140" t="s">
        <v>43</v>
      </c>
      <c r="P103" s="140" t="s">
        <v>43</v>
      </c>
      <c r="Q103" s="140" t="s">
        <v>43</v>
      </c>
      <c r="R103" s="140" t="s">
        <v>43</v>
      </c>
      <c r="S103" s="148" t="n">
        <v>1212</v>
      </c>
      <c r="U103" s="137"/>
    </row>
    <row r="104" customFormat="false" ht="12.75" hidden="false" customHeight="false" outlineLevel="0" collapsed="false">
      <c r="B104" s="133" t="s">
        <v>341</v>
      </c>
      <c r="C104" s="140" t="s">
        <v>43</v>
      </c>
      <c r="D104" s="140" t="s">
        <v>43</v>
      </c>
      <c r="E104" s="140" t="s">
        <v>43</v>
      </c>
      <c r="F104" s="140" t="s">
        <v>43</v>
      </c>
      <c r="G104" s="140" t="s">
        <v>43</v>
      </c>
      <c r="H104" s="140" t="s">
        <v>43</v>
      </c>
      <c r="I104" s="140" t="s">
        <v>43</v>
      </c>
      <c r="J104" s="140" t="s">
        <v>43</v>
      </c>
      <c r="K104" s="147" t="n">
        <v>155</v>
      </c>
      <c r="L104" s="139" t="n">
        <v>59.55</v>
      </c>
      <c r="M104" s="140" t="n">
        <v>97</v>
      </c>
      <c r="N104" s="139" t="n">
        <v>40.45</v>
      </c>
      <c r="O104" s="140" t="s">
        <v>43</v>
      </c>
      <c r="P104" s="140" t="s">
        <v>43</v>
      </c>
      <c r="Q104" s="140" t="s">
        <v>43</v>
      </c>
      <c r="R104" s="140" t="s">
        <v>43</v>
      </c>
      <c r="S104" s="148" t="n">
        <v>252</v>
      </c>
      <c r="U104" s="137"/>
    </row>
    <row r="105" customFormat="false" ht="12.75" hidden="false" customHeight="false" outlineLevel="0" collapsed="false">
      <c r="B105" s="133" t="s">
        <v>342</v>
      </c>
      <c r="C105" s="140" t="s">
        <v>43</v>
      </c>
      <c r="D105" s="140" t="s">
        <v>43</v>
      </c>
      <c r="E105" s="140" t="s">
        <v>43</v>
      </c>
      <c r="F105" s="140" t="s">
        <v>43</v>
      </c>
      <c r="G105" s="140" t="s">
        <v>43</v>
      </c>
      <c r="H105" s="140" t="s">
        <v>43</v>
      </c>
      <c r="I105" s="140" t="s">
        <v>43</v>
      </c>
      <c r="J105" s="140" t="s">
        <v>43</v>
      </c>
      <c r="K105" s="140" t="s">
        <v>43</v>
      </c>
      <c r="L105" s="140" t="s">
        <v>43</v>
      </c>
      <c r="M105" s="140" t="s">
        <v>43</v>
      </c>
      <c r="N105" s="140" t="s">
        <v>43</v>
      </c>
      <c r="O105" s="147" t="n">
        <v>87</v>
      </c>
      <c r="P105" s="139" t="n">
        <v>61.29</v>
      </c>
      <c r="Q105" s="140" t="n">
        <v>52</v>
      </c>
      <c r="R105" s="139" t="n">
        <v>38.71</v>
      </c>
      <c r="S105" s="148" t="n">
        <v>139</v>
      </c>
      <c r="U105" s="137"/>
    </row>
    <row r="106" customFormat="false" ht="12.75" hidden="false" customHeight="false" outlineLevel="0" collapsed="false">
      <c r="B106" s="133" t="s">
        <v>343</v>
      </c>
      <c r="C106" s="140" t="s">
        <v>43</v>
      </c>
      <c r="D106" s="140" t="s">
        <v>43</v>
      </c>
      <c r="E106" s="140" t="s">
        <v>43</v>
      </c>
      <c r="F106" s="140" t="s">
        <v>43</v>
      </c>
      <c r="G106" s="140" t="s">
        <v>43</v>
      </c>
      <c r="H106" s="140" t="s">
        <v>43</v>
      </c>
      <c r="I106" s="140" t="s">
        <v>43</v>
      </c>
      <c r="J106" s="140" t="s">
        <v>43</v>
      </c>
      <c r="K106" s="140" t="s">
        <v>43</v>
      </c>
      <c r="L106" s="140" t="s">
        <v>43</v>
      </c>
      <c r="M106" s="140" t="s">
        <v>43</v>
      </c>
      <c r="N106" s="140" t="s">
        <v>43</v>
      </c>
      <c r="O106" s="147" t="n">
        <v>32</v>
      </c>
      <c r="P106" s="139" t="n">
        <v>50</v>
      </c>
      <c r="Q106" s="140" t="n">
        <v>32</v>
      </c>
      <c r="R106" s="139" t="n">
        <v>50</v>
      </c>
      <c r="S106" s="148" t="n">
        <v>64</v>
      </c>
      <c r="U106" s="137"/>
    </row>
    <row r="107" s="137" customFormat="true" ht="12.75" hidden="false" customHeight="false" outlineLevel="0" collapsed="false">
      <c r="B107" s="133" t="s">
        <v>344</v>
      </c>
      <c r="C107" s="140" t="s">
        <v>43</v>
      </c>
      <c r="D107" s="140" t="s">
        <v>43</v>
      </c>
      <c r="E107" s="140" t="s">
        <v>43</v>
      </c>
      <c r="F107" s="140" t="s">
        <v>43</v>
      </c>
      <c r="G107" s="140" t="s">
        <v>43</v>
      </c>
      <c r="H107" s="140" t="s">
        <v>43</v>
      </c>
      <c r="I107" s="140" t="s">
        <v>43</v>
      </c>
      <c r="J107" s="140" t="s">
        <v>43</v>
      </c>
      <c r="K107" s="147" t="n">
        <v>100</v>
      </c>
      <c r="L107" s="139" t="n">
        <v>30.93</v>
      </c>
      <c r="M107" s="140" t="n">
        <v>229</v>
      </c>
      <c r="N107" s="139" t="n">
        <v>69.07</v>
      </c>
      <c r="O107" s="140" t="s">
        <v>43</v>
      </c>
      <c r="P107" s="140" t="s">
        <v>43</v>
      </c>
      <c r="Q107" s="140" t="s">
        <v>43</v>
      </c>
      <c r="R107" s="140" t="s">
        <v>43</v>
      </c>
      <c r="S107" s="144" t="n">
        <v>329</v>
      </c>
    </row>
    <row r="108" s="137" customFormat="true" ht="12.75" hidden="false" customHeight="false" outlineLevel="0" collapsed="false">
      <c r="B108" s="133" t="s">
        <v>345</v>
      </c>
      <c r="C108" s="140" t="s">
        <v>43</v>
      </c>
      <c r="D108" s="140" t="s">
        <v>43</v>
      </c>
      <c r="E108" s="140" t="s">
        <v>43</v>
      </c>
      <c r="F108" s="140" t="s">
        <v>43</v>
      </c>
      <c r="G108" s="140" t="s">
        <v>43</v>
      </c>
      <c r="H108" s="140" t="s">
        <v>43</v>
      </c>
      <c r="I108" s="140" t="s">
        <v>43</v>
      </c>
      <c r="J108" s="140" t="s">
        <v>43</v>
      </c>
      <c r="K108" s="147" t="n">
        <v>37</v>
      </c>
      <c r="L108" s="139" t="n">
        <v>34.67</v>
      </c>
      <c r="M108" s="140" t="n">
        <v>62</v>
      </c>
      <c r="N108" s="139" t="n">
        <v>65.33</v>
      </c>
      <c r="O108" s="140" t="s">
        <v>43</v>
      </c>
      <c r="P108" s="140" t="s">
        <v>43</v>
      </c>
      <c r="Q108" s="140" t="s">
        <v>43</v>
      </c>
      <c r="R108" s="140" t="s">
        <v>43</v>
      </c>
      <c r="S108" s="144" t="n">
        <v>99</v>
      </c>
    </row>
    <row r="109" s="137" customFormat="true" ht="12.75" hidden="false" customHeight="false" outlineLevel="0" collapsed="false">
      <c r="B109" s="133" t="s">
        <v>346</v>
      </c>
      <c r="C109" s="140" t="s">
        <v>43</v>
      </c>
      <c r="D109" s="140" t="s">
        <v>43</v>
      </c>
      <c r="E109" s="140" t="s">
        <v>43</v>
      </c>
      <c r="F109" s="140" t="s">
        <v>43</v>
      </c>
      <c r="G109" s="140" t="s">
        <v>43</v>
      </c>
      <c r="H109" s="140" t="s">
        <v>43</v>
      </c>
      <c r="I109" s="140" t="s">
        <v>43</v>
      </c>
      <c r="J109" s="140" t="s">
        <v>43</v>
      </c>
      <c r="K109" s="147" t="n">
        <v>198</v>
      </c>
      <c r="L109" s="139" t="n">
        <v>52.54</v>
      </c>
      <c r="M109" s="140" t="n">
        <v>197</v>
      </c>
      <c r="N109" s="139" t="n">
        <v>47.46</v>
      </c>
      <c r="O109" s="140" t="s">
        <v>43</v>
      </c>
      <c r="P109" s="140" t="s">
        <v>43</v>
      </c>
      <c r="Q109" s="140" t="s">
        <v>43</v>
      </c>
      <c r="R109" s="140" t="s">
        <v>43</v>
      </c>
      <c r="S109" s="144" t="n">
        <v>395</v>
      </c>
    </row>
    <row r="110" s="137" customFormat="true" ht="12.75" hidden="false" customHeight="false" outlineLevel="0" collapsed="false">
      <c r="B110" s="133" t="s">
        <v>347</v>
      </c>
      <c r="C110" s="140" t="s">
        <v>43</v>
      </c>
      <c r="D110" s="140" t="s">
        <v>43</v>
      </c>
      <c r="E110" s="140" t="s">
        <v>43</v>
      </c>
      <c r="F110" s="140" t="s">
        <v>43</v>
      </c>
      <c r="G110" s="140" t="s">
        <v>43</v>
      </c>
      <c r="H110" s="140" t="s">
        <v>43</v>
      </c>
      <c r="I110" s="140" t="s">
        <v>43</v>
      </c>
      <c r="J110" s="140" t="s">
        <v>43</v>
      </c>
      <c r="K110" s="147" t="n">
        <v>499</v>
      </c>
      <c r="L110" s="139" t="n">
        <v>58.57</v>
      </c>
      <c r="M110" s="140" t="n">
        <v>358</v>
      </c>
      <c r="N110" s="139" t="n">
        <v>41.43</v>
      </c>
      <c r="O110" s="140" t="s">
        <v>43</v>
      </c>
      <c r="P110" s="140" t="s">
        <v>43</v>
      </c>
      <c r="Q110" s="140" t="s">
        <v>43</v>
      </c>
      <c r="R110" s="140" t="s">
        <v>43</v>
      </c>
      <c r="S110" s="144" t="n">
        <v>857</v>
      </c>
    </row>
    <row r="111" s="137" customFormat="true" ht="23.25" hidden="false" customHeight="true" outlineLevel="0" collapsed="false">
      <c r="B111" s="138" t="s">
        <v>348</v>
      </c>
      <c r="C111" s="140" t="n">
        <v>9</v>
      </c>
      <c r="D111" s="145" t="n">
        <v>64.29</v>
      </c>
      <c r="E111" s="140" t="n">
        <v>5</v>
      </c>
      <c r="F111" s="145" t="n">
        <v>35.71</v>
      </c>
      <c r="G111" s="140" t="s">
        <v>43</v>
      </c>
      <c r="H111" s="140" t="s">
        <v>43</v>
      </c>
      <c r="I111" s="140" t="s">
        <v>43</v>
      </c>
      <c r="J111" s="140" t="s">
        <v>43</v>
      </c>
      <c r="K111" s="140" t="s">
        <v>43</v>
      </c>
      <c r="L111" s="140" t="s">
        <v>43</v>
      </c>
      <c r="M111" s="140" t="s">
        <v>43</v>
      </c>
      <c r="N111" s="140" t="s">
        <v>43</v>
      </c>
      <c r="O111" s="140" t="s">
        <v>43</v>
      </c>
      <c r="P111" s="140" t="s">
        <v>43</v>
      </c>
      <c r="Q111" s="140" t="s">
        <v>43</v>
      </c>
      <c r="R111" s="140" t="s">
        <v>43</v>
      </c>
      <c r="S111" s="144" t="n">
        <v>14</v>
      </c>
    </row>
    <row r="112" s="137" customFormat="true" ht="23.25" hidden="false" customHeight="true" outlineLevel="0" collapsed="false">
      <c r="B112" s="138" t="s">
        <v>349</v>
      </c>
      <c r="C112" s="140" t="n">
        <v>7</v>
      </c>
      <c r="D112" s="145" t="n">
        <v>31.82</v>
      </c>
      <c r="E112" s="140" t="n">
        <v>16</v>
      </c>
      <c r="F112" s="145" t="n">
        <v>68.18</v>
      </c>
      <c r="G112" s="140" t="s">
        <v>43</v>
      </c>
      <c r="H112" s="140" t="s">
        <v>43</v>
      </c>
      <c r="I112" s="140" t="s">
        <v>43</v>
      </c>
      <c r="J112" s="140" t="s">
        <v>43</v>
      </c>
      <c r="K112" s="140" t="s">
        <v>43</v>
      </c>
      <c r="L112" s="140" t="s">
        <v>43</v>
      </c>
      <c r="M112" s="140" t="s">
        <v>43</v>
      </c>
      <c r="N112" s="140" t="s">
        <v>43</v>
      </c>
      <c r="O112" s="140" t="s">
        <v>43</v>
      </c>
      <c r="P112" s="140" t="s">
        <v>43</v>
      </c>
      <c r="Q112" s="140" t="s">
        <v>43</v>
      </c>
      <c r="R112" s="140" t="s">
        <v>43</v>
      </c>
      <c r="S112" s="144" t="n">
        <v>23</v>
      </c>
    </row>
    <row r="113" s="137" customFormat="true" ht="23.25" hidden="false" customHeight="true" outlineLevel="0" collapsed="false">
      <c r="B113" s="138" t="s">
        <v>350</v>
      </c>
      <c r="C113" s="140" t="n">
        <v>6</v>
      </c>
      <c r="D113" s="145" t="n">
        <v>66.67</v>
      </c>
      <c r="E113" s="140" t="n">
        <v>3</v>
      </c>
      <c r="F113" s="145" t="n">
        <v>33.33</v>
      </c>
      <c r="G113" s="140" t="s">
        <v>43</v>
      </c>
      <c r="H113" s="140" t="s">
        <v>43</v>
      </c>
      <c r="I113" s="140" t="s">
        <v>43</v>
      </c>
      <c r="J113" s="140" t="s">
        <v>43</v>
      </c>
      <c r="K113" s="140" t="s">
        <v>43</v>
      </c>
      <c r="L113" s="140" t="s">
        <v>43</v>
      </c>
      <c r="M113" s="140" t="s">
        <v>43</v>
      </c>
      <c r="N113" s="140" t="s">
        <v>43</v>
      </c>
      <c r="O113" s="140" t="s">
        <v>43</v>
      </c>
      <c r="P113" s="140" t="s">
        <v>43</v>
      </c>
      <c r="Q113" s="140" t="s">
        <v>43</v>
      </c>
      <c r="R113" s="140" t="s">
        <v>43</v>
      </c>
      <c r="S113" s="144" t="n">
        <v>9</v>
      </c>
    </row>
    <row r="114" s="137" customFormat="true" ht="23.25" hidden="false" customHeight="true" outlineLevel="0" collapsed="false">
      <c r="B114" s="138" t="s">
        <v>351</v>
      </c>
      <c r="C114" s="140" t="n">
        <v>14</v>
      </c>
      <c r="D114" s="145" t="n">
        <v>66.67</v>
      </c>
      <c r="E114" s="140" t="n">
        <v>7</v>
      </c>
      <c r="F114" s="145" t="n">
        <v>33.33</v>
      </c>
      <c r="G114" s="140" t="s">
        <v>43</v>
      </c>
      <c r="H114" s="140" t="s">
        <v>43</v>
      </c>
      <c r="I114" s="140" t="s">
        <v>43</v>
      </c>
      <c r="J114" s="140" t="s">
        <v>43</v>
      </c>
      <c r="K114" s="140" t="s">
        <v>43</v>
      </c>
      <c r="L114" s="140" t="s">
        <v>43</v>
      </c>
      <c r="M114" s="140" t="s">
        <v>43</v>
      </c>
      <c r="N114" s="140" t="s">
        <v>43</v>
      </c>
      <c r="O114" s="140" t="s">
        <v>43</v>
      </c>
      <c r="P114" s="140" t="s">
        <v>43</v>
      </c>
      <c r="Q114" s="140" t="s">
        <v>43</v>
      </c>
      <c r="R114" s="140" t="s">
        <v>43</v>
      </c>
      <c r="S114" s="144" t="n">
        <v>21</v>
      </c>
    </row>
    <row r="115" s="137" customFormat="true" ht="23.25" hidden="false" customHeight="true" outlineLevel="0" collapsed="false">
      <c r="B115" s="138" t="s">
        <v>352</v>
      </c>
      <c r="C115" s="140" t="n">
        <v>9</v>
      </c>
      <c r="D115" s="145" t="n">
        <v>32</v>
      </c>
      <c r="E115" s="140" t="n">
        <v>18</v>
      </c>
      <c r="F115" s="145" t="n">
        <v>68</v>
      </c>
      <c r="G115" s="140" t="s">
        <v>43</v>
      </c>
      <c r="H115" s="140" t="s">
        <v>43</v>
      </c>
      <c r="I115" s="140" t="s">
        <v>43</v>
      </c>
      <c r="J115" s="140" t="s">
        <v>43</v>
      </c>
      <c r="K115" s="140" t="s">
        <v>43</v>
      </c>
      <c r="L115" s="140" t="s">
        <v>43</v>
      </c>
      <c r="M115" s="140" t="s">
        <v>43</v>
      </c>
      <c r="N115" s="140" t="s">
        <v>43</v>
      </c>
      <c r="O115" s="140" t="s">
        <v>43</v>
      </c>
      <c r="P115" s="140" t="s">
        <v>43</v>
      </c>
      <c r="Q115" s="140" t="s">
        <v>43</v>
      </c>
      <c r="R115" s="140" t="s">
        <v>43</v>
      </c>
      <c r="S115" s="144" t="n">
        <v>27</v>
      </c>
    </row>
    <row r="116" s="137" customFormat="true" ht="23.25" hidden="false" customHeight="true" outlineLevel="0" collapsed="false">
      <c r="B116" s="138" t="s">
        <v>353</v>
      </c>
      <c r="C116" s="140" t="n">
        <v>10</v>
      </c>
      <c r="D116" s="145" t="n">
        <v>50</v>
      </c>
      <c r="E116" s="140" t="n">
        <v>11</v>
      </c>
      <c r="F116" s="145" t="n">
        <v>50</v>
      </c>
      <c r="G116" s="140" t="s">
        <v>43</v>
      </c>
      <c r="H116" s="140" t="s">
        <v>43</v>
      </c>
      <c r="I116" s="140" t="s">
        <v>43</v>
      </c>
      <c r="J116" s="140" t="s">
        <v>43</v>
      </c>
      <c r="K116" s="140" t="s">
        <v>43</v>
      </c>
      <c r="L116" s="140" t="s">
        <v>43</v>
      </c>
      <c r="M116" s="140" t="s">
        <v>43</v>
      </c>
      <c r="N116" s="140" t="s">
        <v>43</v>
      </c>
      <c r="O116" s="140" t="s">
        <v>43</v>
      </c>
      <c r="P116" s="140" t="s">
        <v>43</v>
      </c>
      <c r="Q116" s="140" t="s">
        <v>43</v>
      </c>
      <c r="R116" s="140" t="s">
        <v>43</v>
      </c>
      <c r="S116" s="144" t="n">
        <v>21</v>
      </c>
    </row>
    <row r="117" s="137" customFormat="true" ht="23.25" hidden="false" customHeight="true" outlineLevel="0" collapsed="false">
      <c r="B117" s="138" t="s">
        <v>354</v>
      </c>
      <c r="C117" s="140" t="n">
        <v>23</v>
      </c>
      <c r="D117" s="145" t="n">
        <v>27.66</v>
      </c>
      <c r="E117" s="140" t="n">
        <v>54</v>
      </c>
      <c r="F117" s="145" t="n">
        <v>72.34</v>
      </c>
      <c r="G117" s="140" t="s">
        <v>43</v>
      </c>
      <c r="H117" s="140" t="s">
        <v>43</v>
      </c>
      <c r="I117" s="140" t="s">
        <v>43</v>
      </c>
      <c r="J117" s="140" t="s">
        <v>43</v>
      </c>
      <c r="K117" s="140" t="s">
        <v>43</v>
      </c>
      <c r="L117" s="140" t="s">
        <v>43</v>
      </c>
      <c r="M117" s="140" t="s">
        <v>43</v>
      </c>
      <c r="N117" s="140" t="s">
        <v>43</v>
      </c>
      <c r="O117" s="140" t="s">
        <v>43</v>
      </c>
      <c r="P117" s="140" t="s">
        <v>43</v>
      </c>
      <c r="Q117" s="140" t="s">
        <v>43</v>
      </c>
      <c r="R117" s="140" t="s">
        <v>43</v>
      </c>
      <c r="S117" s="144" t="n">
        <v>77</v>
      </c>
    </row>
    <row r="118" s="137" customFormat="true" ht="23.25" hidden="false" customHeight="true" outlineLevel="0" collapsed="false">
      <c r="B118" s="138" t="s">
        <v>355</v>
      </c>
      <c r="C118" s="140" t="n">
        <v>13</v>
      </c>
      <c r="D118" s="145" t="n">
        <v>40.91</v>
      </c>
      <c r="E118" s="140" t="n">
        <v>16</v>
      </c>
      <c r="F118" s="145" t="n">
        <v>59.09</v>
      </c>
      <c r="G118" s="140" t="s">
        <v>43</v>
      </c>
      <c r="H118" s="140" t="s">
        <v>43</v>
      </c>
      <c r="I118" s="140" t="s">
        <v>43</v>
      </c>
      <c r="J118" s="140" t="s">
        <v>43</v>
      </c>
      <c r="K118" s="140" t="s">
        <v>43</v>
      </c>
      <c r="L118" s="140" t="s">
        <v>43</v>
      </c>
      <c r="M118" s="140" t="s">
        <v>43</v>
      </c>
      <c r="N118" s="140" t="s">
        <v>43</v>
      </c>
      <c r="O118" s="140" t="s">
        <v>43</v>
      </c>
      <c r="P118" s="140" t="s">
        <v>43</v>
      </c>
      <c r="Q118" s="140" t="s">
        <v>43</v>
      </c>
      <c r="R118" s="140" t="s">
        <v>43</v>
      </c>
      <c r="S118" s="144" t="n">
        <v>29</v>
      </c>
    </row>
    <row r="119" s="137" customFormat="true" ht="12.75" hidden="false" customHeight="false" outlineLevel="0" collapsed="false">
      <c r="B119" s="139"/>
      <c r="C119" s="139"/>
      <c r="D119" s="139"/>
      <c r="E119" s="139"/>
      <c r="F119" s="139"/>
      <c r="G119" s="141"/>
      <c r="H119" s="141"/>
      <c r="I119" s="141"/>
      <c r="J119" s="141"/>
      <c r="K119" s="140"/>
      <c r="L119" s="140"/>
      <c r="M119" s="140"/>
      <c r="N119" s="140"/>
      <c r="O119" s="140"/>
      <c r="P119" s="140"/>
      <c r="Q119" s="140"/>
      <c r="R119" s="140"/>
      <c r="S119" s="140"/>
    </row>
    <row r="120" s="137" customFormat="true" ht="12.75" hidden="false" customHeight="false" outlineLevel="0" collapsed="false">
      <c r="B120" s="139"/>
      <c r="C120" s="139"/>
      <c r="D120" s="139"/>
      <c r="E120" s="139"/>
      <c r="F120" s="139"/>
      <c r="G120" s="141"/>
      <c r="H120" s="141"/>
      <c r="I120" s="141"/>
      <c r="J120" s="141"/>
      <c r="K120" s="140"/>
      <c r="L120" s="141"/>
      <c r="M120" s="140"/>
      <c r="N120" s="141"/>
      <c r="O120" s="141"/>
      <c r="P120" s="141"/>
      <c r="Q120" s="141"/>
      <c r="R120" s="141"/>
      <c r="S120" s="142"/>
    </row>
    <row r="121" s="137" customFormat="true" ht="12.75" hidden="false" customHeight="false" outlineLevel="0" collapsed="false">
      <c r="B121" s="139"/>
      <c r="C121" s="139"/>
      <c r="D121" s="139"/>
      <c r="E121" s="139"/>
      <c r="F121" s="139"/>
      <c r="G121" s="141"/>
      <c r="H121" s="141"/>
      <c r="I121" s="141"/>
      <c r="J121" s="141"/>
      <c r="K121" s="140"/>
      <c r="L121" s="141"/>
      <c r="M121" s="140"/>
      <c r="N121" s="141"/>
      <c r="O121" s="141"/>
      <c r="P121" s="141"/>
      <c r="Q121" s="141"/>
      <c r="R121" s="141"/>
      <c r="S121" s="142"/>
    </row>
    <row r="122" s="137" customFormat="true" ht="12.75" hidden="false" customHeight="false" outlineLevel="0" collapsed="false">
      <c r="B122" s="139"/>
      <c r="C122" s="139"/>
      <c r="D122" s="139"/>
      <c r="E122" s="139"/>
      <c r="F122" s="139"/>
      <c r="G122" s="141"/>
      <c r="H122" s="141"/>
      <c r="I122" s="141"/>
      <c r="J122" s="141"/>
      <c r="K122" s="140"/>
      <c r="L122" s="141"/>
      <c r="M122" s="140"/>
      <c r="N122" s="141"/>
      <c r="O122" s="141"/>
      <c r="P122" s="141"/>
      <c r="Q122" s="141"/>
      <c r="R122" s="141"/>
      <c r="S122" s="142"/>
    </row>
    <row r="123" s="137" customFormat="true" ht="12.75" hidden="false" customHeight="false" outlineLevel="0" collapsed="false">
      <c r="B123" s="139"/>
      <c r="C123" s="139"/>
      <c r="D123" s="139"/>
      <c r="E123" s="139"/>
      <c r="F123" s="139"/>
      <c r="G123" s="141"/>
      <c r="H123" s="141"/>
      <c r="I123" s="141"/>
      <c r="J123" s="141"/>
      <c r="K123" s="140"/>
      <c r="L123" s="141"/>
      <c r="M123" s="140"/>
      <c r="N123" s="141"/>
      <c r="O123" s="141"/>
      <c r="P123" s="141"/>
      <c r="Q123" s="141"/>
      <c r="R123" s="141"/>
      <c r="S123" s="142"/>
    </row>
    <row r="124" s="137" customFormat="true" ht="12.75" hidden="false" customHeight="false" outlineLevel="0" collapsed="false">
      <c r="B124" s="139"/>
      <c r="C124" s="139"/>
      <c r="D124" s="139"/>
      <c r="E124" s="139"/>
      <c r="F124" s="139"/>
      <c r="G124" s="141"/>
      <c r="H124" s="141"/>
      <c r="I124" s="141"/>
      <c r="J124" s="141"/>
      <c r="K124" s="140"/>
      <c r="L124" s="141"/>
      <c r="M124" s="140"/>
      <c r="N124" s="141"/>
      <c r="O124" s="141"/>
      <c r="P124" s="141"/>
      <c r="Q124" s="141"/>
      <c r="R124" s="141"/>
      <c r="S124" s="142"/>
    </row>
    <row r="125" s="137" customFormat="true" ht="12.75" hidden="false" customHeight="false" outlineLevel="0" collapsed="false">
      <c r="B125" s="139"/>
      <c r="C125" s="139"/>
      <c r="D125" s="139"/>
      <c r="E125" s="139"/>
      <c r="F125" s="139"/>
      <c r="G125" s="141"/>
      <c r="H125" s="141"/>
      <c r="I125" s="141"/>
      <c r="J125" s="141"/>
      <c r="K125" s="140"/>
      <c r="L125" s="141"/>
      <c r="M125" s="140"/>
      <c r="N125" s="141"/>
      <c r="O125" s="141"/>
      <c r="P125" s="141"/>
      <c r="Q125" s="141"/>
      <c r="R125" s="141"/>
      <c r="S125" s="142"/>
    </row>
    <row r="126" s="137" customFormat="true" ht="12.75" hidden="false" customHeight="false" outlineLevel="0" collapsed="false">
      <c r="B126" s="139"/>
      <c r="C126" s="139"/>
      <c r="D126" s="139"/>
      <c r="E126" s="139"/>
      <c r="F126" s="139"/>
      <c r="G126" s="141"/>
      <c r="H126" s="141"/>
      <c r="I126" s="141"/>
      <c r="J126" s="141"/>
      <c r="K126" s="140"/>
      <c r="L126" s="141"/>
      <c r="M126" s="140"/>
      <c r="N126" s="141"/>
      <c r="O126" s="141"/>
      <c r="P126" s="141"/>
      <c r="Q126" s="141"/>
      <c r="R126" s="141"/>
      <c r="S126" s="142"/>
    </row>
    <row r="127" s="137" customFormat="true" ht="12.75" hidden="false" customHeight="false" outlineLevel="0" collapsed="false">
      <c r="B127" s="139"/>
      <c r="C127" s="139"/>
      <c r="D127" s="139"/>
      <c r="E127" s="139"/>
      <c r="F127" s="139"/>
      <c r="G127" s="141"/>
      <c r="H127" s="141"/>
      <c r="I127" s="141"/>
      <c r="J127" s="141"/>
      <c r="K127" s="140"/>
      <c r="L127" s="141"/>
      <c r="M127" s="140"/>
      <c r="N127" s="141"/>
      <c r="O127" s="141"/>
      <c r="P127" s="141"/>
      <c r="Q127" s="141"/>
      <c r="R127" s="141"/>
      <c r="S127" s="142"/>
    </row>
    <row r="128" s="137" customFormat="true" ht="20.1" hidden="false" customHeight="true" outlineLevel="0" collapsed="false">
      <c r="B128" s="139"/>
      <c r="C128" s="139"/>
      <c r="D128" s="139"/>
      <c r="E128" s="139"/>
      <c r="F128" s="139"/>
      <c r="G128" s="141"/>
      <c r="H128" s="141"/>
      <c r="I128" s="141"/>
      <c r="J128" s="141"/>
      <c r="K128" s="140"/>
      <c r="L128" s="141"/>
      <c r="M128" s="140"/>
      <c r="N128" s="141"/>
      <c r="O128" s="141"/>
      <c r="P128" s="141"/>
      <c r="Q128" s="141"/>
      <c r="R128" s="141"/>
      <c r="S128" s="142"/>
    </row>
    <row r="129" customFormat="false" ht="20.1" hidden="false" customHeight="true" outlineLevel="0" collapsed="false">
      <c r="A129" s="124" t="s">
        <v>318</v>
      </c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</row>
    <row r="130" customFormat="false" ht="20.1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</row>
    <row r="131" customFormat="false" ht="12.75" hidden="false" customHeight="true" outlineLevel="0" collapsed="false">
      <c r="B131" s="125" t="s">
        <v>266</v>
      </c>
      <c r="C131" s="31" t="s">
        <v>267</v>
      </c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12.75" hidden="false" customHeight="true" outlineLevel="0" collapsed="false">
      <c r="B132" s="125"/>
      <c r="C132" s="125" t="s">
        <v>101</v>
      </c>
      <c r="D132" s="125"/>
      <c r="E132" s="125"/>
      <c r="F132" s="125"/>
      <c r="G132" s="126" t="s">
        <v>98</v>
      </c>
      <c r="H132" s="126"/>
      <c r="I132" s="126"/>
      <c r="J132" s="126"/>
      <c r="K132" s="126" t="s">
        <v>99</v>
      </c>
      <c r="L132" s="126"/>
      <c r="M132" s="126"/>
      <c r="N132" s="126"/>
      <c r="O132" s="126" t="s">
        <v>100</v>
      </c>
      <c r="P132" s="126"/>
      <c r="Q132" s="126"/>
      <c r="R132" s="126"/>
      <c r="S132" s="127"/>
    </row>
    <row r="133" customFormat="false" ht="12.75" hidden="false" customHeight="true" outlineLevel="0" collapsed="false">
      <c r="B133" s="125"/>
      <c r="C133" s="125" t="s">
        <v>63</v>
      </c>
      <c r="D133" s="125"/>
      <c r="E133" s="125" t="s">
        <v>64</v>
      </c>
      <c r="F133" s="125"/>
      <c r="G133" s="125" t="s">
        <v>63</v>
      </c>
      <c r="H133" s="125"/>
      <c r="I133" s="125" t="s">
        <v>64</v>
      </c>
      <c r="J133" s="125"/>
      <c r="K133" s="125" t="s">
        <v>63</v>
      </c>
      <c r="L133" s="125"/>
      <c r="M133" s="125" t="s">
        <v>64</v>
      </c>
      <c r="N133" s="125"/>
      <c r="O133" s="125" t="s">
        <v>63</v>
      </c>
      <c r="P133" s="125"/>
      <c r="Q133" s="125" t="s">
        <v>64</v>
      </c>
      <c r="R133" s="125"/>
      <c r="S133" s="125" t="s">
        <v>62</v>
      </c>
    </row>
    <row r="134" customFormat="false" ht="15" hidden="false" customHeight="true" outlineLevel="0" collapsed="false">
      <c r="B134" s="125"/>
      <c r="C134" s="125" t="s">
        <v>73</v>
      </c>
      <c r="D134" s="125" t="s">
        <v>268</v>
      </c>
      <c r="E134" s="125" t="s">
        <v>73</v>
      </c>
      <c r="F134" s="125" t="s">
        <v>268</v>
      </c>
      <c r="G134" s="125" t="s">
        <v>73</v>
      </c>
      <c r="H134" s="128" t="s">
        <v>268</v>
      </c>
      <c r="I134" s="125" t="s">
        <v>73</v>
      </c>
      <c r="J134" s="128" t="s">
        <v>268</v>
      </c>
      <c r="K134" s="125" t="s">
        <v>73</v>
      </c>
      <c r="L134" s="128" t="s">
        <v>268</v>
      </c>
      <c r="M134" s="125" t="s">
        <v>73</v>
      </c>
      <c r="N134" s="128" t="s">
        <v>268</v>
      </c>
      <c r="O134" s="125" t="s">
        <v>73</v>
      </c>
      <c r="P134" s="128" t="s">
        <v>268</v>
      </c>
      <c r="Q134" s="125" t="s">
        <v>73</v>
      </c>
      <c r="R134" s="128" t="s">
        <v>268</v>
      </c>
      <c r="S134" s="125"/>
    </row>
    <row r="135" customFormat="false" ht="12.75" hidden="false" customHeight="false" outlineLevel="0" collapsed="false">
      <c r="B135" s="129" t="s">
        <v>356</v>
      </c>
      <c r="C135" s="143"/>
      <c r="D135" s="143"/>
      <c r="E135" s="143"/>
      <c r="F135" s="143"/>
      <c r="G135" s="140"/>
      <c r="H135" s="141"/>
      <c r="I135" s="140"/>
      <c r="J135" s="141"/>
      <c r="K135" s="140"/>
      <c r="L135" s="141"/>
      <c r="M135" s="140"/>
      <c r="N135" s="141"/>
      <c r="O135" s="140"/>
      <c r="P135" s="141"/>
      <c r="Q135" s="140"/>
      <c r="R135" s="141"/>
      <c r="S135" s="144"/>
    </row>
    <row r="136" customFormat="false" ht="12.75" hidden="false" customHeight="false" outlineLevel="0" collapsed="false">
      <c r="B136" s="133" t="s">
        <v>357</v>
      </c>
      <c r="C136" s="140" t="s">
        <v>43</v>
      </c>
      <c r="D136" s="140" t="s">
        <v>43</v>
      </c>
      <c r="E136" s="140" t="s">
        <v>43</v>
      </c>
      <c r="F136" s="140" t="s">
        <v>43</v>
      </c>
      <c r="G136" s="140" t="n">
        <v>190</v>
      </c>
      <c r="H136" s="149" t="n">
        <v>68.05</v>
      </c>
      <c r="I136" s="140" t="n">
        <v>80</v>
      </c>
      <c r="J136" s="149" t="n">
        <v>31.95</v>
      </c>
      <c r="K136" s="140" t="s">
        <v>43</v>
      </c>
      <c r="L136" s="140" t="s">
        <v>43</v>
      </c>
      <c r="M136" s="140" t="s">
        <v>43</v>
      </c>
      <c r="N136" s="140" t="s">
        <v>43</v>
      </c>
      <c r="O136" s="140"/>
      <c r="P136" s="140"/>
      <c r="Q136" s="140"/>
      <c r="R136" s="140"/>
      <c r="S136" s="144" t="n">
        <v>270</v>
      </c>
    </row>
    <row r="137" customFormat="false" ht="12.75" hidden="false" customHeight="false" outlineLevel="0" collapsed="false">
      <c r="B137" s="133" t="s">
        <v>358</v>
      </c>
      <c r="C137" s="140" t="s">
        <v>43</v>
      </c>
      <c r="D137" s="140" t="s">
        <v>43</v>
      </c>
      <c r="E137" s="140" t="s">
        <v>43</v>
      </c>
      <c r="F137" s="140" t="s">
        <v>43</v>
      </c>
      <c r="G137" s="140" t="n">
        <v>42</v>
      </c>
      <c r="H137" s="149" t="n">
        <v>48.75</v>
      </c>
      <c r="I137" s="140" t="n">
        <v>43</v>
      </c>
      <c r="J137" s="149" t="n">
        <v>51.25</v>
      </c>
      <c r="K137" s="140" t="s">
        <v>43</v>
      </c>
      <c r="L137" s="140" t="s">
        <v>43</v>
      </c>
      <c r="M137" s="140" t="s">
        <v>43</v>
      </c>
      <c r="N137" s="140" t="s">
        <v>43</v>
      </c>
      <c r="O137" s="140"/>
      <c r="P137" s="140"/>
      <c r="Q137" s="140"/>
      <c r="R137" s="140"/>
      <c r="S137" s="144" t="n">
        <v>85</v>
      </c>
    </row>
    <row r="138" customFormat="false" ht="12.75" hidden="false" customHeight="false" outlineLevel="0" collapsed="false">
      <c r="B138" s="133" t="s">
        <v>359</v>
      </c>
      <c r="C138" s="140" t="s">
        <v>43</v>
      </c>
      <c r="D138" s="140" t="s">
        <v>43</v>
      </c>
      <c r="E138" s="140" t="s">
        <v>43</v>
      </c>
      <c r="F138" s="140" t="s">
        <v>43</v>
      </c>
      <c r="G138" s="140" t="n">
        <v>83</v>
      </c>
      <c r="H138" s="149" t="n">
        <v>90.2</v>
      </c>
      <c r="I138" s="140" t="n">
        <v>5</v>
      </c>
      <c r="J138" s="149" t="n">
        <v>9.8</v>
      </c>
      <c r="K138" s="140" t="s">
        <v>43</v>
      </c>
      <c r="L138" s="140" t="s">
        <v>43</v>
      </c>
      <c r="M138" s="140" t="s">
        <v>43</v>
      </c>
      <c r="N138" s="140" t="s">
        <v>43</v>
      </c>
      <c r="O138" s="140"/>
      <c r="P138" s="140"/>
      <c r="Q138" s="140"/>
      <c r="R138" s="140"/>
      <c r="S138" s="144" t="n">
        <v>88</v>
      </c>
    </row>
    <row r="139" customFormat="false" ht="12.75" hidden="false" customHeight="false" outlineLevel="0" collapsed="false">
      <c r="B139" s="133" t="s">
        <v>360</v>
      </c>
      <c r="C139" s="140" t="s">
        <v>43</v>
      </c>
      <c r="D139" s="140" t="s">
        <v>43</v>
      </c>
      <c r="E139" s="140" t="s">
        <v>43</v>
      </c>
      <c r="F139" s="140" t="s">
        <v>43</v>
      </c>
      <c r="G139" s="140" t="n">
        <v>24</v>
      </c>
      <c r="H139" s="149" t="n">
        <v>70.59</v>
      </c>
      <c r="I139" s="140" t="n">
        <v>10</v>
      </c>
      <c r="J139" s="149" t="n">
        <v>29.41</v>
      </c>
      <c r="K139" s="140" t="s">
        <v>43</v>
      </c>
      <c r="L139" s="140" t="s">
        <v>43</v>
      </c>
      <c r="M139" s="140" t="s">
        <v>43</v>
      </c>
      <c r="N139" s="140" t="s">
        <v>43</v>
      </c>
      <c r="O139" s="140"/>
      <c r="P139" s="140"/>
      <c r="Q139" s="140"/>
      <c r="R139" s="140"/>
      <c r="S139" s="144" t="n">
        <v>34</v>
      </c>
    </row>
    <row r="140" customFormat="false" ht="12.75" hidden="false" customHeight="false" outlineLevel="0" collapsed="false">
      <c r="B140" s="133" t="s">
        <v>361</v>
      </c>
      <c r="C140" s="140" t="s">
        <v>43</v>
      </c>
      <c r="D140" s="140" t="s">
        <v>43</v>
      </c>
      <c r="E140" s="140" t="s">
        <v>43</v>
      </c>
      <c r="F140" s="140" t="s">
        <v>43</v>
      </c>
      <c r="G140" s="140" t="n">
        <v>20</v>
      </c>
      <c r="H140" s="149" t="n">
        <v>80</v>
      </c>
      <c r="I140" s="140" t="n">
        <v>5</v>
      </c>
      <c r="J140" s="149" t="n">
        <v>20</v>
      </c>
      <c r="K140" s="140" t="s">
        <v>43</v>
      </c>
      <c r="L140" s="140" t="s">
        <v>43</v>
      </c>
      <c r="M140" s="140" t="s">
        <v>43</v>
      </c>
      <c r="N140" s="140" t="s">
        <v>43</v>
      </c>
      <c r="O140" s="140"/>
      <c r="P140" s="140"/>
      <c r="Q140" s="140"/>
      <c r="R140" s="140"/>
      <c r="S140" s="144" t="n">
        <v>25</v>
      </c>
    </row>
    <row r="141" customFormat="false" ht="12.75" hidden="false" customHeight="false" outlineLevel="0" collapsed="false">
      <c r="B141" s="133" t="s">
        <v>362</v>
      </c>
      <c r="C141" s="140" t="n">
        <v>71</v>
      </c>
      <c r="D141" s="140" t="n">
        <v>72.73</v>
      </c>
      <c r="E141" s="140" t="n">
        <v>23</v>
      </c>
      <c r="F141" s="140" t="n">
        <v>27.27</v>
      </c>
      <c r="G141" s="140" t="s">
        <v>43</v>
      </c>
      <c r="H141" s="140" t="s">
        <v>43</v>
      </c>
      <c r="I141" s="140" t="s">
        <v>43</v>
      </c>
      <c r="J141" s="140" t="s">
        <v>43</v>
      </c>
      <c r="K141" s="140" t="s">
        <v>43</v>
      </c>
      <c r="L141" s="140" t="s">
        <v>43</v>
      </c>
      <c r="M141" s="140" t="s">
        <v>43</v>
      </c>
      <c r="N141" s="140" t="s">
        <v>43</v>
      </c>
      <c r="O141" s="140" t="s">
        <v>43</v>
      </c>
      <c r="P141" s="140" t="s">
        <v>43</v>
      </c>
      <c r="Q141" s="140" t="s">
        <v>43</v>
      </c>
      <c r="R141" s="140" t="s">
        <v>43</v>
      </c>
      <c r="S141" s="144" t="n">
        <v>94</v>
      </c>
    </row>
    <row r="142" customFormat="false" ht="12.75" hidden="false" customHeight="false" outlineLevel="0" collapsed="false">
      <c r="B142" s="133" t="s">
        <v>363</v>
      </c>
      <c r="C142" s="140" t="n">
        <v>5403</v>
      </c>
      <c r="D142" s="146" t="n">
        <v>76.768968456948</v>
      </c>
      <c r="E142" s="140" t="n">
        <v>1635</v>
      </c>
      <c r="F142" s="146" t="n">
        <v>23.231031543052</v>
      </c>
      <c r="G142" s="140" t="s">
        <v>43</v>
      </c>
      <c r="H142" s="140" t="s">
        <v>43</v>
      </c>
      <c r="I142" s="140" t="s">
        <v>43</v>
      </c>
      <c r="J142" s="140" t="s">
        <v>43</v>
      </c>
      <c r="K142" s="140" t="s">
        <v>43</v>
      </c>
      <c r="L142" s="140" t="s">
        <v>43</v>
      </c>
      <c r="M142" s="140" t="s">
        <v>43</v>
      </c>
      <c r="N142" s="140" t="s">
        <v>43</v>
      </c>
      <c r="O142" s="140" t="s">
        <v>43</v>
      </c>
      <c r="P142" s="140" t="s">
        <v>43</v>
      </c>
      <c r="Q142" s="140" t="s">
        <v>43</v>
      </c>
      <c r="R142" s="140" t="s">
        <v>43</v>
      </c>
      <c r="S142" s="144" t="n">
        <v>7038</v>
      </c>
    </row>
    <row r="143" customFormat="false" ht="12.75" hidden="false" customHeight="false" outlineLevel="0" collapsed="false">
      <c r="B143" s="133" t="s">
        <v>364</v>
      </c>
      <c r="C143" s="140" t="n">
        <v>1598</v>
      </c>
      <c r="D143" s="146" t="n">
        <v>67.9710761378137</v>
      </c>
      <c r="E143" s="140" t="n">
        <v>753</v>
      </c>
      <c r="F143" s="146" t="n">
        <v>32.0289238621863</v>
      </c>
      <c r="G143" s="140" t="s">
        <v>43</v>
      </c>
      <c r="H143" s="140" t="s">
        <v>43</v>
      </c>
      <c r="I143" s="140" t="s">
        <v>43</v>
      </c>
      <c r="J143" s="140" t="s">
        <v>43</v>
      </c>
      <c r="K143" s="140" t="s">
        <v>43</v>
      </c>
      <c r="L143" s="140" t="s">
        <v>43</v>
      </c>
      <c r="M143" s="140" t="s">
        <v>43</v>
      </c>
      <c r="N143" s="140" t="s">
        <v>43</v>
      </c>
      <c r="O143" s="140" t="s">
        <v>43</v>
      </c>
      <c r="P143" s="140" t="s">
        <v>43</v>
      </c>
      <c r="Q143" s="140" t="s">
        <v>43</v>
      </c>
      <c r="R143" s="140" t="s">
        <v>43</v>
      </c>
      <c r="S143" s="144" t="n">
        <v>2351</v>
      </c>
    </row>
    <row r="144" customFormat="false" ht="12.75" hidden="false" customHeight="false" outlineLevel="0" collapsed="false">
      <c r="B144" s="133" t="s">
        <v>365</v>
      </c>
      <c r="C144" s="140" t="n">
        <v>978</v>
      </c>
      <c r="D144" s="146" t="n">
        <v>58.4578601315003</v>
      </c>
      <c r="E144" s="140" t="n">
        <v>695</v>
      </c>
      <c r="F144" s="146" t="n">
        <v>41.5421398684997</v>
      </c>
      <c r="G144" s="140" t="s">
        <v>43</v>
      </c>
      <c r="H144" s="140" t="s">
        <v>43</v>
      </c>
      <c r="I144" s="140" t="s">
        <v>43</v>
      </c>
      <c r="J144" s="140" t="s">
        <v>43</v>
      </c>
      <c r="K144" s="140" t="s">
        <v>43</v>
      </c>
      <c r="L144" s="140" t="s">
        <v>43</v>
      </c>
      <c r="M144" s="140" t="s">
        <v>43</v>
      </c>
      <c r="N144" s="140" t="s">
        <v>43</v>
      </c>
      <c r="O144" s="140" t="s">
        <v>43</v>
      </c>
      <c r="P144" s="140" t="s">
        <v>43</v>
      </c>
      <c r="Q144" s="140" t="s">
        <v>43</v>
      </c>
      <c r="R144" s="140" t="s">
        <v>43</v>
      </c>
      <c r="S144" s="144" t="n">
        <v>1673</v>
      </c>
    </row>
    <row r="145" customFormat="false" ht="12.75" hidden="false" customHeight="false" outlineLevel="0" collapsed="false">
      <c r="B145" s="133" t="s">
        <v>366</v>
      </c>
      <c r="C145" s="140" t="n">
        <v>378</v>
      </c>
      <c r="D145" s="149" t="n">
        <v>81.1</v>
      </c>
      <c r="E145" s="140" t="n">
        <v>49</v>
      </c>
      <c r="F145" s="149" t="n">
        <v>18.9</v>
      </c>
      <c r="G145" s="140" t="s">
        <v>43</v>
      </c>
      <c r="H145" s="140" t="s">
        <v>43</v>
      </c>
      <c r="I145" s="140" t="s">
        <v>43</v>
      </c>
      <c r="J145" s="140" t="s">
        <v>43</v>
      </c>
      <c r="K145" s="140" t="s">
        <v>43</v>
      </c>
      <c r="L145" s="140" t="s">
        <v>43</v>
      </c>
      <c r="M145" s="140" t="s">
        <v>43</v>
      </c>
      <c r="N145" s="140" t="s">
        <v>43</v>
      </c>
      <c r="O145" s="140" t="s">
        <v>43</v>
      </c>
      <c r="P145" s="140" t="s">
        <v>43</v>
      </c>
      <c r="Q145" s="140" t="s">
        <v>43</v>
      </c>
      <c r="R145" s="140" t="s">
        <v>43</v>
      </c>
      <c r="S145" s="144" t="n">
        <v>427</v>
      </c>
    </row>
    <row r="146" customFormat="false" ht="12.75" hidden="false" customHeight="false" outlineLevel="0" collapsed="false">
      <c r="B146" s="133" t="s">
        <v>367</v>
      </c>
      <c r="C146" s="140" t="n">
        <v>2367</v>
      </c>
      <c r="D146" s="149" t="n">
        <v>61.576482830385</v>
      </c>
      <c r="E146" s="140" t="n">
        <v>1477</v>
      </c>
      <c r="F146" s="149" t="n">
        <v>38.423517169615</v>
      </c>
      <c r="G146" s="140" t="s">
        <v>43</v>
      </c>
      <c r="H146" s="140" t="s">
        <v>43</v>
      </c>
      <c r="I146" s="140" t="s">
        <v>43</v>
      </c>
      <c r="J146" s="140" t="s">
        <v>43</v>
      </c>
      <c r="K146" s="140" t="s">
        <v>43</v>
      </c>
      <c r="L146" s="140" t="s">
        <v>43</v>
      </c>
      <c r="M146" s="140" t="s">
        <v>43</v>
      </c>
      <c r="N146" s="140" t="s">
        <v>43</v>
      </c>
      <c r="O146" s="140" t="s">
        <v>43</v>
      </c>
      <c r="P146" s="140" t="s">
        <v>43</v>
      </c>
      <c r="Q146" s="140" t="s">
        <v>43</v>
      </c>
      <c r="R146" s="140" t="s">
        <v>43</v>
      </c>
      <c r="S146" s="144" t="n">
        <v>3844</v>
      </c>
    </row>
    <row r="147" customFormat="false" ht="12.75" hidden="false" customHeight="false" outlineLevel="0" collapsed="false">
      <c r="B147" s="133" t="s">
        <v>368</v>
      </c>
      <c r="C147" s="140" t="n">
        <v>387</v>
      </c>
      <c r="D147" s="149" t="n">
        <v>77.5551102204409</v>
      </c>
      <c r="E147" s="140" t="n">
        <v>112</v>
      </c>
      <c r="F147" s="149" t="n">
        <v>22.4448897795591</v>
      </c>
      <c r="G147" s="140" t="s">
        <v>43</v>
      </c>
      <c r="H147" s="140" t="s">
        <v>43</v>
      </c>
      <c r="I147" s="140" t="s">
        <v>43</v>
      </c>
      <c r="J147" s="140" t="s">
        <v>43</v>
      </c>
      <c r="K147" s="140" t="s">
        <v>43</v>
      </c>
      <c r="L147" s="140" t="s">
        <v>43</v>
      </c>
      <c r="M147" s="140" t="s">
        <v>43</v>
      </c>
      <c r="N147" s="140" t="s">
        <v>43</v>
      </c>
      <c r="O147" s="140" t="s">
        <v>43</v>
      </c>
      <c r="P147" s="140" t="s">
        <v>43</v>
      </c>
      <c r="Q147" s="140" t="s">
        <v>43</v>
      </c>
      <c r="R147" s="140" t="s">
        <v>43</v>
      </c>
      <c r="S147" s="144" t="n">
        <v>499</v>
      </c>
    </row>
    <row r="148" customFormat="false" ht="12.75" hidden="false" customHeight="false" outlineLevel="0" collapsed="false">
      <c r="B148" s="133" t="s">
        <v>369</v>
      </c>
      <c r="C148" s="140" t="n">
        <v>362</v>
      </c>
      <c r="D148" s="149" t="n">
        <v>63.8447971781305</v>
      </c>
      <c r="E148" s="140" t="n">
        <v>205</v>
      </c>
      <c r="F148" s="149" t="n">
        <v>36.1552028218695</v>
      </c>
      <c r="G148" s="140" t="s">
        <v>43</v>
      </c>
      <c r="H148" s="140" t="s">
        <v>43</v>
      </c>
      <c r="I148" s="140" t="s">
        <v>43</v>
      </c>
      <c r="J148" s="140" t="s">
        <v>43</v>
      </c>
      <c r="K148" s="140" t="s">
        <v>43</v>
      </c>
      <c r="L148" s="140" t="s">
        <v>43</v>
      </c>
      <c r="M148" s="140" t="s">
        <v>43</v>
      </c>
      <c r="N148" s="140" t="s">
        <v>43</v>
      </c>
      <c r="O148" s="140" t="s">
        <v>43</v>
      </c>
      <c r="P148" s="140" t="s">
        <v>43</v>
      </c>
      <c r="Q148" s="140" t="s">
        <v>43</v>
      </c>
      <c r="R148" s="140" t="s">
        <v>43</v>
      </c>
      <c r="S148" s="144" t="n">
        <v>567</v>
      </c>
      <c r="U148" s="137"/>
    </row>
    <row r="149" customFormat="false" ht="12.75" hidden="false" customHeight="false" outlineLevel="0" collapsed="false">
      <c r="B149" s="133" t="s">
        <v>370</v>
      </c>
      <c r="C149" s="140" t="n">
        <v>304</v>
      </c>
      <c r="D149" s="149" t="n">
        <v>63.11</v>
      </c>
      <c r="E149" s="140" t="n">
        <v>153</v>
      </c>
      <c r="F149" s="149" t="n">
        <v>36.89</v>
      </c>
      <c r="G149" s="140" t="s">
        <v>43</v>
      </c>
      <c r="H149" s="140" t="s">
        <v>43</v>
      </c>
      <c r="I149" s="140" t="s">
        <v>43</v>
      </c>
      <c r="J149" s="140" t="s">
        <v>43</v>
      </c>
      <c r="K149" s="140" t="s">
        <v>43</v>
      </c>
      <c r="L149" s="140" t="s">
        <v>43</v>
      </c>
      <c r="M149" s="140" t="s">
        <v>43</v>
      </c>
      <c r="N149" s="140" t="s">
        <v>43</v>
      </c>
      <c r="O149" s="140" t="s">
        <v>43</v>
      </c>
      <c r="P149" s="140" t="s">
        <v>43</v>
      </c>
      <c r="Q149" s="140" t="s">
        <v>43</v>
      </c>
      <c r="R149" s="140" t="s">
        <v>43</v>
      </c>
      <c r="S149" s="144" t="n">
        <v>457</v>
      </c>
      <c r="U149" s="137"/>
    </row>
    <row r="150" customFormat="false" ht="12.75" hidden="false" customHeight="false" outlineLevel="0" collapsed="false">
      <c r="B150" s="133" t="s">
        <v>371</v>
      </c>
      <c r="C150" s="140" t="n">
        <v>3414</v>
      </c>
      <c r="D150" s="149" t="n">
        <v>75.1816780444836</v>
      </c>
      <c r="E150" s="140" t="n">
        <v>1127</v>
      </c>
      <c r="F150" s="149" t="n">
        <v>24.8183219555164</v>
      </c>
      <c r="G150" s="140" t="s">
        <v>43</v>
      </c>
      <c r="H150" s="140" t="s">
        <v>43</v>
      </c>
      <c r="I150" s="140" t="s">
        <v>43</v>
      </c>
      <c r="J150" s="140" t="s">
        <v>43</v>
      </c>
      <c r="K150" s="140" t="s">
        <v>43</v>
      </c>
      <c r="L150" s="140" t="s">
        <v>43</v>
      </c>
      <c r="M150" s="140" t="s">
        <v>43</v>
      </c>
      <c r="N150" s="140" t="s">
        <v>43</v>
      </c>
      <c r="O150" s="140" t="s">
        <v>43</v>
      </c>
      <c r="P150" s="140" t="s">
        <v>43</v>
      </c>
      <c r="Q150" s="140" t="s">
        <v>43</v>
      </c>
      <c r="R150" s="140" t="s">
        <v>43</v>
      </c>
      <c r="S150" s="144" t="n">
        <v>4541</v>
      </c>
      <c r="U150" s="137"/>
    </row>
    <row r="151" customFormat="false" ht="12.75" hidden="false" customHeight="false" outlineLevel="0" collapsed="false">
      <c r="B151" s="133" t="s">
        <v>372</v>
      </c>
      <c r="C151" s="140" t="n">
        <v>302</v>
      </c>
      <c r="D151" s="149" t="n">
        <v>79.0575916230366</v>
      </c>
      <c r="E151" s="140" t="n">
        <v>80</v>
      </c>
      <c r="F151" s="149" t="n">
        <v>20.9424083769634</v>
      </c>
      <c r="G151" s="140" t="s">
        <v>43</v>
      </c>
      <c r="H151" s="140" t="s">
        <v>43</v>
      </c>
      <c r="I151" s="140" t="s">
        <v>43</v>
      </c>
      <c r="J151" s="140" t="s">
        <v>43</v>
      </c>
      <c r="K151" s="140" t="s">
        <v>43</v>
      </c>
      <c r="L151" s="140" t="s">
        <v>43</v>
      </c>
      <c r="M151" s="140" t="s">
        <v>43</v>
      </c>
      <c r="N151" s="140" t="s">
        <v>43</v>
      </c>
      <c r="O151" s="140" t="s">
        <v>43</v>
      </c>
      <c r="P151" s="140" t="s">
        <v>43</v>
      </c>
      <c r="Q151" s="140" t="s">
        <v>43</v>
      </c>
      <c r="R151" s="140" t="s">
        <v>43</v>
      </c>
      <c r="S151" s="144" t="n">
        <v>382</v>
      </c>
      <c r="U151" s="137"/>
    </row>
    <row r="152" customFormat="false" ht="12.75" hidden="false" customHeight="false" outlineLevel="0" collapsed="false">
      <c r="B152" s="133" t="s">
        <v>373</v>
      </c>
      <c r="C152" s="140" t="n">
        <v>317</v>
      </c>
      <c r="D152" s="149" t="n">
        <v>64.08</v>
      </c>
      <c r="E152" s="140" t="n">
        <v>167</v>
      </c>
      <c r="F152" s="149" t="n">
        <v>35.92</v>
      </c>
      <c r="G152" s="140" t="s">
        <v>43</v>
      </c>
      <c r="H152" s="140" t="s">
        <v>43</v>
      </c>
      <c r="I152" s="140" t="s">
        <v>43</v>
      </c>
      <c r="J152" s="140" t="s">
        <v>43</v>
      </c>
      <c r="K152" s="140" t="s">
        <v>43</v>
      </c>
      <c r="L152" s="140" t="s">
        <v>43</v>
      </c>
      <c r="M152" s="140" t="s">
        <v>43</v>
      </c>
      <c r="N152" s="140" t="s">
        <v>43</v>
      </c>
      <c r="O152" s="140" t="s">
        <v>43</v>
      </c>
      <c r="P152" s="140" t="s">
        <v>43</v>
      </c>
      <c r="Q152" s="140" t="s">
        <v>43</v>
      </c>
      <c r="R152" s="140" t="s">
        <v>43</v>
      </c>
      <c r="S152" s="144" t="n">
        <v>484</v>
      </c>
      <c r="U152" s="137"/>
    </row>
    <row r="153" customFormat="false" ht="12.75" hidden="false" customHeight="false" outlineLevel="0" collapsed="false">
      <c r="B153" s="133" t="s">
        <v>335</v>
      </c>
      <c r="C153" s="140" t="n">
        <v>71</v>
      </c>
      <c r="D153" s="149" t="n">
        <v>76.32</v>
      </c>
      <c r="E153" s="140" t="n">
        <v>20</v>
      </c>
      <c r="F153" s="149" t="n">
        <v>23.68</v>
      </c>
      <c r="G153" s="140" t="s">
        <v>43</v>
      </c>
      <c r="H153" s="140" t="s">
        <v>43</v>
      </c>
      <c r="I153" s="140" t="s">
        <v>43</v>
      </c>
      <c r="J153" s="140" t="s">
        <v>43</v>
      </c>
      <c r="K153" s="140" t="s">
        <v>43</v>
      </c>
      <c r="L153" s="140" t="s">
        <v>43</v>
      </c>
      <c r="M153" s="140" t="s">
        <v>43</v>
      </c>
      <c r="N153" s="140" t="s">
        <v>43</v>
      </c>
      <c r="O153" s="140" t="s">
        <v>43</v>
      </c>
      <c r="P153" s="140" t="s">
        <v>43</v>
      </c>
      <c r="Q153" s="140" t="s">
        <v>43</v>
      </c>
      <c r="R153" s="140" t="s">
        <v>43</v>
      </c>
      <c r="S153" s="144" t="n">
        <v>91</v>
      </c>
    </row>
    <row r="154" customFormat="false" ht="12.75" hidden="false" customHeight="false" outlineLevel="0" collapsed="false">
      <c r="B154" s="133" t="s">
        <v>374</v>
      </c>
      <c r="C154" s="140" t="s">
        <v>43</v>
      </c>
      <c r="D154" s="140" t="s">
        <v>43</v>
      </c>
      <c r="E154" s="140" t="s">
        <v>43</v>
      </c>
      <c r="F154" s="140" t="s">
        <v>43</v>
      </c>
      <c r="G154" s="140" t="s">
        <v>43</v>
      </c>
      <c r="H154" s="140" t="s">
        <v>43</v>
      </c>
      <c r="I154" s="140" t="s">
        <v>43</v>
      </c>
      <c r="J154" s="140" t="s">
        <v>43</v>
      </c>
      <c r="K154" s="140" t="n">
        <v>1549</v>
      </c>
      <c r="L154" s="149" t="n">
        <v>68.52</v>
      </c>
      <c r="M154" s="140" t="n">
        <v>671</v>
      </c>
      <c r="N154" s="149" t="n">
        <v>31.48</v>
      </c>
      <c r="O154" s="140" t="s">
        <v>43</v>
      </c>
      <c r="P154" s="140" t="s">
        <v>43</v>
      </c>
      <c r="Q154" s="140" t="s">
        <v>43</v>
      </c>
      <c r="R154" s="140" t="s">
        <v>43</v>
      </c>
      <c r="S154" s="144" t="n">
        <v>2220</v>
      </c>
    </row>
    <row r="155" customFormat="false" ht="12.75" hidden="false" customHeight="false" outlineLevel="0" collapsed="false">
      <c r="B155" s="133" t="s">
        <v>375</v>
      </c>
      <c r="C155" s="140" t="s">
        <v>43</v>
      </c>
      <c r="D155" s="140" t="s">
        <v>43</v>
      </c>
      <c r="E155" s="140" t="s">
        <v>43</v>
      </c>
      <c r="F155" s="140" t="s">
        <v>43</v>
      </c>
      <c r="G155" s="140" t="s">
        <v>43</v>
      </c>
      <c r="H155" s="140" t="s">
        <v>43</v>
      </c>
      <c r="I155" s="140" t="s">
        <v>43</v>
      </c>
      <c r="J155" s="140" t="s">
        <v>43</v>
      </c>
      <c r="K155" s="140" t="n">
        <v>2172</v>
      </c>
      <c r="L155" s="149" t="n">
        <v>61.56</v>
      </c>
      <c r="M155" s="140" t="n">
        <v>1142</v>
      </c>
      <c r="N155" s="149" t="n">
        <v>38.44</v>
      </c>
      <c r="O155" s="140" t="s">
        <v>43</v>
      </c>
      <c r="P155" s="140" t="s">
        <v>43</v>
      </c>
      <c r="Q155" s="140" t="s">
        <v>43</v>
      </c>
      <c r="R155" s="140" t="s">
        <v>43</v>
      </c>
      <c r="S155" s="144" t="n">
        <v>3314</v>
      </c>
    </row>
    <row r="156" customFormat="false" ht="12.75" hidden="false" customHeight="false" outlineLevel="0" collapsed="false">
      <c r="B156" s="133" t="s">
        <v>376</v>
      </c>
      <c r="C156" s="140" t="s">
        <v>43</v>
      </c>
      <c r="D156" s="140" t="s">
        <v>43</v>
      </c>
      <c r="E156" s="140" t="s">
        <v>43</v>
      </c>
      <c r="F156" s="140" t="s">
        <v>43</v>
      </c>
      <c r="G156" s="140" t="s">
        <v>43</v>
      </c>
      <c r="H156" s="140" t="s">
        <v>43</v>
      </c>
      <c r="I156" s="140" t="s">
        <v>43</v>
      </c>
      <c r="J156" s="140" t="s">
        <v>43</v>
      </c>
      <c r="K156" s="140" t="n">
        <v>220</v>
      </c>
      <c r="L156" s="149" t="n">
        <v>64.84</v>
      </c>
      <c r="M156" s="140" t="n">
        <v>106</v>
      </c>
      <c r="N156" s="149" t="n">
        <v>35.16</v>
      </c>
      <c r="O156" s="140" t="s">
        <v>43</v>
      </c>
      <c r="P156" s="140" t="s">
        <v>43</v>
      </c>
      <c r="Q156" s="140" t="s">
        <v>43</v>
      </c>
      <c r="R156" s="140" t="s">
        <v>43</v>
      </c>
      <c r="S156" s="144" t="n">
        <v>326</v>
      </c>
    </row>
    <row r="157" customFormat="false" ht="12.75" hidden="false" customHeight="false" outlineLevel="0" collapsed="false">
      <c r="B157" s="133" t="s">
        <v>377</v>
      </c>
      <c r="C157" s="140" t="s">
        <v>43</v>
      </c>
      <c r="D157" s="140" t="s">
        <v>43</v>
      </c>
      <c r="E157" s="140" t="s">
        <v>43</v>
      </c>
      <c r="F157" s="140" t="s">
        <v>43</v>
      </c>
      <c r="G157" s="140" t="s">
        <v>43</v>
      </c>
      <c r="H157" s="140" t="s">
        <v>43</v>
      </c>
      <c r="I157" s="140" t="s">
        <v>43</v>
      </c>
      <c r="J157" s="140" t="s">
        <v>43</v>
      </c>
      <c r="K157" s="140" t="n">
        <v>434</v>
      </c>
      <c r="L157" s="149" t="n">
        <v>65.05</v>
      </c>
      <c r="M157" s="140" t="n">
        <v>231</v>
      </c>
      <c r="N157" s="149" t="n">
        <v>34.95</v>
      </c>
      <c r="O157" s="140" t="s">
        <v>43</v>
      </c>
      <c r="P157" s="140" t="s">
        <v>43</v>
      </c>
      <c r="Q157" s="140" t="s">
        <v>43</v>
      </c>
      <c r="R157" s="140" t="s">
        <v>43</v>
      </c>
      <c r="S157" s="144" t="n">
        <v>665</v>
      </c>
      <c r="U157" s="137"/>
    </row>
    <row r="158" customFormat="false" ht="23.25" hidden="false" customHeight="true" outlineLevel="0" collapsed="false">
      <c r="B158" s="138" t="s">
        <v>378</v>
      </c>
      <c r="C158" s="140" t="n">
        <v>29</v>
      </c>
      <c r="D158" s="140" t="n">
        <v>78.57</v>
      </c>
      <c r="E158" s="140" t="n">
        <v>9</v>
      </c>
      <c r="F158" s="140" t="n">
        <v>21.43</v>
      </c>
      <c r="G158" s="140" t="s">
        <v>43</v>
      </c>
      <c r="H158" s="140" t="s">
        <v>43</v>
      </c>
      <c r="I158" s="140" t="s">
        <v>43</v>
      </c>
      <c r="J158" s="140" t="s">
        <v>43</v>
      </c>
      <c r="K158" s="140" t="s">
        <v>43</v>
      </c>
      <c r="L158" s="140" t="s">
        <v>43</v>
      </c>
      <c r="M158" s="140" t="s">
        <v>43</v>
      </c>
      <c r="N158" s="140" t="s">
        <v>43</v>
      </c>
      <c r="O158" s="140" t="s">
        <v>43</v>
      </c>
      <c r="P158" s="140" t="s">
        <v>43</v>
      </c>
      <c r="Q158" s="140" t="s">
        <v>43</v>
      </c>
      <c r="R158" s="140" t="s">
        <v>43</v>
      </c>
      <c r="S158" s="144" t="n">
        <v>38</v>
      </c>
      <c r="U158" s="137"/>
    </row>
    <row r="159" customFormat="false" ht="12.75" hidden="false" customHeight="false" outlineLevel="0" collapsed="false">
      <c r="G159" s="1" t="n">
        <v>359</v>
      </c>
      <c r="H159" s="1" t="n">
        <v>1.91</v>
      </c>
      <c r="I159" s="1" t="n">
        <v>143</v>
      </c>
      <c r="J159" s="1" t="n">
        <v>0.9</v>
      </c>
      <c r="K159" s="1" t="n">
        <v>4375</v>
      </c>
      <c r="L159" s="1" t="n">
        <v>13.64</v>
      </c>
      <c r="M159" s="1" t="n">
        <v>2150</v>
      </c>
      <c r="N159" s="1" t="n">
        <v>7.46</v>
      </c>
    </row>
    <row r="160" s="137" customFormat="true" ht="12.75" hidden="false" customHeight="false" outlineLevel="0" collapsed="false">
      <c r="B160" s="139"/>
      <c r="C160" s="139"/>
      <c r="D160" s="139"/>
      <c r="E160" s="139"/>
      <c r="F160" s="139"/>
      <c r="G160" s="141"/>
      <c r="H160" s="141"/>
      <c r="I160" s="141"/>
      <c r="J160" s="141"/>
      <c r="K160" s="140"/>
      <c r="L160" s="141"/>
      <c r="M160" s="140"/>
      <c r="N160" s="141"/>
      <c r="O160" s="141"/>
      <c r="P160" s="141"/>
      <c r="Q160" s="141"/>
      <c r="R160" s="141"/>
      <c r="S160" s="142"/>
    </row>
    <row r="161" s="137" customFormat="true" ht="12.75" hidden="false" customHeight="false" outlineLevel="0" collapsed="false">
      <c r="B161" s="139"/>
      <c r="C161" s="139"/>
      <c r="D161" s="139"/>
      <c r="E161" s="139"/>
      <c r="F161" s="139"/>
      <c r="G161" s="141"/>
      <c r="H161" s="141"/>
      <c r="I161" s="141"/>
      <c r="J161" s="141"/>
      <c r="K161" s="140"/>
      <c r="L161" s="141"/>
      <c r="M161" s="140"/>
      <c r="N161" s="141"/>
      <c r="O161" s="141"/>
      <c r="P161" s="141"/>
      <c r="Q161" s="141"/>
      <c r="R161" s="141"/>
      <c r="S161" s="142"/>
    </row>
    <row r="162" s="137" customFormat="true" ht="12.75" hidden="false" customHeight="false" outlineLevel="0" collapsed="false">
      <c r="B162" s="139"/>
      <c r="C162" s="139"/>
      <c r="D162" s="139"/>
      <c r="E162" s="139"/>
      <c r="F162" s="139"/>
      <c r="G162" s="141"/>
      <c r="H162" s="141"/>
      <c r="I162" s="141"/>
      <c r="J162" s="141"/>
      <c r="K162" s="140"/>
      <c r="L162" s="141"/>
      <c r="M162" s="140"/>
      <c r="N162" s="141"/>
      <c r="O162" s="141"/>
      <c r="P162" s="141"/>
      <c r="Q162" s="141"/>
      <c r="R162" s="141"/>
      <c r="S162" s="142"/>
    </row>
    <row r="163" s="137" customFormat="true" ht="12.75" hidden="false" customHeight="false" outlineLevel="0" collapsed="false">
      <c r="B163" s="139"/>
      <c r="C163" s="139"/>
      <c r="D163" s="139"/>
      <c r="E163" s="139"/>
      <c r="F163" s="139"/>
      <c r="G163" s="141"/>
      <c r="H163" s="141"/>
      <c r="I163" s="141"/>
      <c r="J163" s="141"/>
      <c r="K163" s="140"/>
      <c r="L163" s="141"/>
      <c r="M163" s="140"/>
      <c r="N163" s="141"/>
      <c r="O163" s="141"/>
      <c r="P163" s="141"/>
      <c r="Q163" s="141"/>
      <c r="R163" s="141"/>
      <c r="S163" s="142"/>
    </row>
    <row r="164" s="137" customFormat="true" ht="12.75" hidden="false" customHeight="false" outlineLevel="0" collapsed="false">
      <c r="B164" s="139"/>
      <c r="C164" s="139"/>
      <c r="D164" s="139"/>
      <c r="E164" s="139"/>
      <c r="F164" s="139"/>
      <c r="G164" s="141"/>
      <c r="H164" s="141"/>
      <c r="I164" s="141"/>
      <c r="J164" s="141"/>
      <c r="K164" s="140"/>
      <c r="L164" s="141"/>
      <c r="M164" s="140"/>
      <c r="N164" s="141"/>
      <c r="O164" s="141"/>
      <c r="P164" s="141"/>
      <c r="Q164" s="141"/>
      <c r="R164" s="141"/>
      <c r="S164" s="142"/>
    </row>
    <row r="165" s="137" customFormat="true" ht="12.75" hidden="false" customHeight="false" outlineLevel="0" collapsed="false">
      <c r="B165" s="139"/>
      <c r="C165" s="139"/>
      <c r="D165" s="139"/>
      <c r="E165" s="139"/>
      <c r="F165" s="139"/>
      <c r="G165" s="141"/>
      <c r="H165" s="141"/>
      <c r="I165" s="141"/>
      <c r="J165" s="141"/>
      <c r="K165" s="140"/>
      <c r="L165" s="141"/>
      <c r="M165" s="140"/>
      <c r="N165" s="141"/>
      <c r="O165" s="141"/>
      <c r="P165" s="141"/>
      <c r="Q165" s="141"/>
      <c r="R165" s="141"/>
      <c r="S165" s="142"/>
    </row>
    <row r="166" s="137" customFormat="true" ht="12.75" hidden="false" customHeight="false" outlineLevel="0" collapsed="false">
      <c r="B166" s="139"/>
      <c r="C166" s="139"/>
      <c r="D166" s="139"/>
      <c r="E166" s="139"/>
      <c r="F166" s="139"/>
      <c r="G166" s="141"/>
      <c r="H166" s="141"/>
      <c r="I166" s="141"/>
      <c r="J166" s="141"/>
      <c r="K166" s="140"/>
      <c r="L166" s="141"/>
      <c r="M166" s="140"/>
      <c r="N166" s="141"/>
      <c r="O166" s="141"/>
      <c r="P166" s="141"/>
      <c r="Q166" s="141"/>
      <c r="R166" s="141"/>
      <c r="S166" s="142"/>
    </row>
    <row r="167" s="137" customFormat="true" ht="20.1" hidden="false" customHeight="true" outlineLevel="0" collapsed="false">
      <c r="B167" s="139"/>
      <c r="C167" s="139"/>
      <c r="D167" s="139"/>
      <c r="E167" s="139"/>
      <c r="F167" s="139"/>
      <c r="G167" s="141"/>
      <c r="H167" s="141"/>
      <c r="I167" s="141"/>
      <c r="J167" s="141"/>
      <c r="K167" s="140"/>
      <c r="L167" s="141"/>
      <c r="M167" s="140"/>
      <c r="N167" s="141"/>
      <c r="O167" s="141"/>
      <c r="P167" s="141"/>
      <c r="Q167" s="141"/>
      <c r="R167" s="141"/>
      <c r="S167" s="142"/>
    </row>
    <row r="168" customFormat="false" ht="20.1" hidden="false" customHeight="true" outlineLevel="0" collapsed="false">
      <c r="A168" s="124" t="s">
        <v>318</v>
      </c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</row>
    <row r="169" customFormat="false" ht="20.1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</row>
    <row r="170" customFormat="false" ht="11.1" hidden="false" customHeight="true" outlineLevel="0" collapsed="false">
      <c r="B170" s="125" t="s">
        <v>266</v>
      </c>
      <c r="C170" s="31" t="s">
        <v>267</v>
      </c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11.1" hidden="false" customHeight="true" outlineLevel="0" collapsed="false">
      <c r="B171" s="125"/>
      <c r="C171" s="125" t="s">
        <v>101</v>
      </c>
      <c r="D171" s="125"/>
      <c r="E171" s="125"/>
      <c r="F171" s="125"/>
      <c r="G171" s="126" t="s">
        <v>98</v>
      </c>
      <c r="H171" s="126"/>
      <c r="I171" s="126"/>
      <c r="J171" s="126"/>
      <c r="K171" s="126" t="s">
        <v>99</v>
      </c>
      <c r="L171" s="126"/>
      <c r="M171" s="126"/>
      <c r="N171" s="126"/>
      <c r="O171" s="126" t="s">
        <v>100</v>
      </c>
      <c r="P171" s="126"/>
      <c r="Q171" s="126"/>
      <c r="R171" s="126"/>
      <c r="S171" s="127"/>
    </row>
    <row r="172" customFormat="false" ht="11.1" hidden="false" customHeight="true" outlineLevel="0" collapsed="false">
      <c r="B172" s="125"/>
      <c r="C172" s="125" t="s">
        <v>63</v>
      </c>
      <c r="D172" s="125"/>
      <c r="E172" s="125" t="s">
        <v>64</v>
      </c>
      <c r="F172" s="125"/>
      <c r="G172" s="125" t="s">
        <v>63</v>
      </c>
      <c r="H172" s="125"/>
      <c r="I172" s="125" t="s">
        <v>64</v>
      </c>
      <c r="J172" s="125"/>
      <c r="K172" s="125" t="s">
        <v>63</v>
      </c>
      <c r="L172" s="125"/>
      <c r="M172" s="125" t="s">
        <v>64</v>
      </c>
      <c r="N172" s="125"/>
      <c r="O172" s="125" t="s">
        <v>63</v>
      </c>
      <c r="P172" s="125"/>
      <c r="Q172" s="125" t="s">
        <v>64</v>
      </c>
      <c r="R172" s="125"/>
      <c r="S172" s="125" t="s">
        <v>62</v>
      </c>
    </row>
    <row r="173" customFormat="false" ht="11.1" hidden="false" customHeight="true" outlineLevel="0" collapsed="false">
      <c r="B173" s="125"/>
      <c r="C173" s="125" t="s">
        <v>73</v>
      </c>
      <c r="D173" s="125" t="s">
        <v>268</v>
      </c>
      <c r="E173" s="125" t="s">
        <v>73</v>
      </c>
      <c r="F173" s="125" t="s">
        <v>268</v>
      </c>
      <c r="G173" s="125" t="s">
        <v>73</v>
      </c>
      <c r="H173" s="128" t="s">
        <v>268</v>
      </c>
      <c r="I173" s="125" t="s">
        <v>73</v>
      </c>
      <c r="J173" s="128" t="s">
        <v>268</v>
      </c>
      <c r="K173" s="125" t="s">
        <v>73</v>
      </c>
      <c r="L173" s="128" t="s">
        <v>268</v>
      </c>
      <c r="M173" s="125" t="s">
        <v>73</v>
      </c>
      <c r="N173" s="128" t="s">
        <v>268</v>
      </c>
      <c r="O173" s="125" t="s">
        <v>73</v>
      </c>
      <c r="P173" s="128" t="s">
        <v>268</v>
      </c>
      <c r="Q173" s="125" t="s">
        <v>73</v>
      </c>
      <c r="R173" s="128" t="s">
        <v>268</v>
      </c>
      <c r="S173" s="125"/>
      <c r="U173" s="137"/>
    </row>
    <row r="174" customFormat="false" ht="11.1" hidden="false" customHeight="true" outlineLevel="0" collapsed="false">
      <c r="B174" s="129" t="s">
        <v>379</v>
      </c>
      <c r="C174" s="143"/>
      <c r="D174" s="140"/>
      <c r="E174" s="140"/>
      <c r="F174" s="140"/>
      <c r="G174" s="140"/>
      <c r="H174" s="141"/>
      <c r="I174" s="140"/>
      <c r="J174" s="141"/>
      <c r="K174" s="140"/>
      <c r="L174" s="141"/>
      <c r="M174" s="140"/>
      <c r="N174" s="141"/>
      <c r="O174" s="140"/>
      <c r="P174" s="141"/>
      <c r="Q174" s="140"/>
      <c r="R174" s="141"/>
      <c r="S174" s="142"/>
      <c r="U174" s="137"/>
    </row>
    <row r="175" customFormat="false" ht="10.5" hidden="false" customHeight="true" outlineLevel="0" collapsed="false">
      <c r="B175" s="133" t="s">
        <v>380</v>
      </c>
      <c r="C175" s="140" t="s">
        <v>43</v>
      </c>
      <c r="D175" s="140" t="s">
        <v>43</v>
      </c>
      <c r="E175" s="140" t="s">
        <v>43</v>
      </c>
      <c r="F175" s="140" t="s">
        <v>43</v>
      </c>
      <c r="G175" s="140" t="n">
        <v>17</v>
      </c>
      <c r="H175" s="149" t="n">
        <v>51.85</v>
      </c>
      <c r="I175" s="140" t="n">
        <v>13</v>
      </c>
      <c r="J175" s="149" t="n">
        <v>48.15</v>
      </c>
      <c r="K175" s="140" t="s">
        <v>43</v>
      </c>
      <c r="L175" s="140" t="s">
        <v>43</v>
      </c>
      <c r="M175" s="140" t="s">
        <v>43</v>
      </c>
      <c r="N175" s="140" t="s">
        <v>43</v>
      </c>
      <c r="O175" s="140" t="s">
        <v>43</v>
      </c>
      <c r="P175" s="140" t="s">
        <v>43</v>
      </c>
      <c r="Q175" s="140" t="s">
        <v>43</v>
      </c>
      <c r="R175" s="140" t="s">
        <v>43</v>
      </c>
      <c r="S175" s="144" t="n">
        <v>30</v>
      </c>
      <c r="U175" s="150"/>
    </row>
    <row r="176" customFormat="false" ht="10.5" hidden="false" customHeight="true" outlineLevel="0" collapsed="false">
      <c r="B176" s="133" t="s">
        <v>381</v>
      </c>
      <c r="C176" s="140" t="s">
        <v>43</v>
      </c>
      <c r="D176" s="140" t="s">
        <v>43</v>
      </c>
      <c r="E176" s="140" t="s">
        <v>43</v>
      </c>
      <c r="F176" s="140" t="s">
        <v>43</v>
      </c>
      <c r="G176" s="140" t="n">
        <v>2690</v>
      </c>
      <c r="H176" s="149" t="n">
        <v>57.09</v>
      </c>
      <c r="I176" s="140" t="n">
        <v>1924</v>
      </c>
      <c r="J176" s="149" t="n">
        <v>42.91</v>
      </c>
      <c r="K176" s="140" t="s">
        <v>43</v>
      </c>
      <c r="L176" s="140" t="s">
        <v>43</v>
      </c>
      <c r="M176" s="140" t="s">
        <v>43</v>
      </c>
      <c r="N176" s="140" t="s">
        <v>43</v>
      </c>
      <c r="O176" s="140" t="s">
        <v>43</v>
      </c>
      <c r="P176" s="140" t="s">
        <v>43</v>
      </c>
      <c r="Q176" s="140" t="s">
        <v>43</v>
      </c>
      <c r="R176" s="140" t="s">
        <v>43</v>
      </c>
      <c r="S176" s="144" t="n">
        <v>4614</v>
      </c>
      <c r="U176" s="150"/>
    </row>
    <row r="177" customFormat="false" ht="10.5" hidden="false" customHeight="true" outlineLevel="0" collapsed="false">
      <c r="B177" s="133" t="s">
        <v>382</v>
      </c>
      <c r="C177" s="140" t="s">
        <v>43</v>
      </c>
      <c r="D177" s="140" t="s">
        <v>43</v>
      </c>
      <c r="E177" s="140" t="s">
        <v>43</v>
      </c>
      <c r="F177" s="140" t="s">
        <v>43</v>
      </c>
      <c r="G177" s="140" t="n">
        <v>121</v>
      </c>
      <c r="H177" s="149" t="n">
        <v>80.31</v>
      </c>
      <c r="I177" s="140" t="n">
        <v>25</v>
      </c>
      <c r="J177" s="149" t="n">
        <v>19.69</v>
      </c>
      <c r="K177" s="140" t="s">
        <v>43</v>
      </c>
      <c r="L177" s="140" t="s">
        <v>43</v>
      </c>
      <c r="M177" s="140" t="s">
        <v>43</v>
      </c>
      <c r="N177" s="140" t="s">
        <v>43</v>
      </c>
      <c r="O177" s="140" t="s">
        <v>43</v>
      </c>
      <c r="P177" s="140" t="s">
        <v>43</v>
      </c>
      <c r="Q177" s="140" t="s">
        <v>43</v>
      </c>
      <c r="R177" s="140" t="s">
        <v>43</v>
      </c>
      <c r="S177" s="144" t="n">
        <v>146</v>
      </c>
      <c r="U177" s="150"/>
    </row>
    <row r="178" customFormat="false" ht="10.5" hidden="false" customHeight="true" outlineLevel="0" collapsed="false">
      <c r="B178" s="133" t="s">
        <v>383</v>
      </c>
      <c r="C178" s="140" t="s">
        <v>43</v>
      </c>
      <c r="D178" s="140" t="s">
        <v>43</v>
      </c>
      <c r="E178" s="140" t="s">
        <v>43</v>
      </c>
      <c r="F178" s="140" t="s">
        <v>43</v>
      </c>
      <c r="G178" s="140" t="n">
        <v>213</v>
      </c>
      <c r="H178" s="149" t="n">
        <v>59.92</v>
      </c>
      <c r="I178" s="140" t="n">
        <v>131</v>
      </c>
      <c r="J178" s="149" t="n">
        <v>40.08</v>
      </c>
      <c r="K178" s="140" t="s">
        <v>43</v>
      </c>
      <c r="L178" s="140" t="s">
        <v>43</v>
      </c>
      <c r="M178" s="140" t="s">
        <v>43</v>
      </c>
      <c r="N178" s="140" t="s">
        <v>43</v>
      </c>
      <c r="O178" s="140" t="s">
        <v>43</v>
      </c>
      <c r="P178" s="140" t="s">
        <v>43</v>
      </c>
      <c r="Q178" s="140" t="s">
        <v>43</v>
      </c>
      <c r="R178" s="140" t="s">
        <v>43</v>
      </c>
      <c r="S178" s="144" t="n">
        <v>344</v>
      </c>
      <c r="U178" s="150"/>
    </row>
    <row r="179" customFormat="false" ht="10.5" hidden="false" customHeight="true" outlineLevel="0" collapsed="false">
      <c r="B179" s="133" t="s">
        <v>384</v>
      </c>
      <c r="C179" s="140" t="s">
        <v>43</v>
      </c>
      <c r="D179" s="140" t="s">
        <v>43</v>
      </c>
      <c r="E179" s="140" t="s">
        <v>43</v>
      </c>
      <c r="F179" s="140" t="s">
        <v>43</v>
      </c>
      <c r="G179" s="140" t="n">
        <v>1594</v>
      </c>
      <c r="H179" s="149" t="n">
        <v>62.75</v>
      </c>
      <c r="I179" s="140" t="n">
        <v>848</v>
      </c>
      <c r="J179" s="149" t="n">
        <v>37.25</v>
      </c>
      <c r="K179" s="140" t="s">
        <v>43</v>
      </c>
      <c r="L179" s="140" t="s">
        <v>43</v>
      </c>
      <c r="M179" s="140" t="s">
        <v>43</v>
      </c>
      <c r="N179" s="140" t="s">
        <v>43</v>
      </c>
      <c r="O179" s="140" t="s">
        <v>43</v>
      </c>
      <c r="P179" s="140" t="s">
        <v>43</v>
      </c>
      <c r="Q179" s="140" t="s">
        <v>43</v>
      </c>
      <c r="R179" s="140" t="s">
        <v>43</v>
      </c>
      <c r="S179" s="144" t="n">
        <v>2442</v>
      </c>
      <c r="U179" s="150"/>
    </row>
    <row r="180" customFormat="false" ht="10.5" hidden="false" customHeight="true" outlineLevel="0" collapsed="false">
      <c r="B180" s="133" t="s">
        <v>385</v>
      </c>
      <c r="C180" s="140" t="s">
        <v>43</v>
      </c>
      <c r="D180" s="140" t="s">
        <v>43</v>
      </c>
      <c r="E180" s="140" t="s">
        <v>43</v>
      </c>
      <c r="F180" s="140" t="s">
        <v>43</v>
      </c>
      <c r="G180" s="140" t="n">
        <v>343</v>
      </c>
      <c r="H180" s="149" t="n">
        <v>73.72</v>
      </c>
      <c r="I180" s="140" t="n">
        <v>90</v>
      </c>
      <c r="J180" s="149" t="n">
        <v>26.28</v>
      </c>
      <c r="K180" s="140" t="s">
        <v>43</v>
      </c>
      <c r="L180" s="140" t="s">
        <v>43</v>
      </c>
      <c r="M180" s="140" t="s">
        <v>43</v>
      </c>
      <c r="N180" s="140" t="s">
        <v>43</v>
      </c>
      <c r="O180" s="140" t="s">
        <v>43</v>
      </c>
      <c r="P180" s="140" t="s">
        <v>43</v>
      </c>
      <c r="Q180" s="140" t="s">
        <v>43</v>
      </c>
      <c r="R180" s="140" t="s">
        <v>43</v>
      </c>
      <c r="S180" s="144" t="n">
        <v>433</v>
      </c>
      <c r="U180" s="150"/>
    </row>
    <row r="181" customFormat="false" ht="10.5" hidden="false" customHeight="true" outlineLevel="0" collapsed="false">
      <c r="B181" s="133" t="s">
        <v>386</v>
      </c>
      <c r="C181" s="140" t="s">
        <v>43</v>
      </c>
      <c r="D181" s="140" t="s">
        <v>43</v>
      </c>
      <c r="E181" s="140" t="s">
        <v>43</v>
      </c>
      <c r="F181" s="140" t="s">
        <v>43</v>
      </c>
      <c r="G181" s="140" t="n">
        <v>1009</v>
      </c>
      <c r="H181" s="149" t="n">
        <v>71.46</v>
      </c>
      <c r="I181" s="140" t="n">
        <v>344</v>
      </c>
      <c r="J181" s="149" t="n">
        <v>28.54</v>
      </c>
      <c r="K181" s="140" t="s">
        <v>43</v>
      </c>
      <c r="L181" s="140" t="s">
        <v>43</v>
      </c>
      <c r="M181" s="140" t="s">
        <v>43</v>
      </c>
      <c r="N181" s="140" t="s">
        <v>43</v>
      </c>
      <c r="O181" s="140" t="s">
        <v>43</v>
      </c>
      <c r="P181" s="140" t="s">
        <v>43</v>
      </c>
      <c r="Q181" s="140" t="s">
        <v>43</v>
      </c>
      <c r="R181" s="140" t="s">
        <v>43</v>
      </c>
      <c r="S181" s="144" t="n">
        <v>1353</v>
      </c>
      <c r="U181" s="150"/>
    </row>
    <row r="182" customFormat="false" ht="10.5" hidden="false" customHeight="true" outlineLevel="0" collapsed="false">
      <c r="B182" s="138" t="s">
        <v>387</v>
      </c>
      <c r="C182" s="140" t="n">
        <v>4876</v>
      </c>
      <c r="D182" s="146" t="n">
        <v>51.7457285365595</v>
      </c>
      <c r="E182" s="140" t="n">
        <v>4547</v>
      </c>
      <c r="F182" s="146" t="n">
        <v>48.2542714634405</v>
      </c>
      <c r="G182" s="140" t="s">
        <v>43</v>
      </c>
      <c r="H182" s="140" t="s">
        <v>43</v>
      </c>
      <c r="I182" s="140" t="s">
        <v>43</v>
      </c>
      <c r="J182" s="140" t="s">
        <v>43</v>
      </c>
      <c r="K182" s="140" t="s">
        <v>43</v>
      </c>
      <c r="L182" s="140" t="s">
        <v>43</v>
      </c>
      <c r="M182" s="140" t="s">
        <v>43</v>
      </c>
      <c r="N182" s="140" t="s">
        <v>43</v>
      </c>
      <c r="O182" s="140" t="s">
        <v>43</v>
      </c>
      <c r="P182" s="140" t="s">
        <v>43</v>
      </c>
      <c r="Q182" s="140" t="s">
        <v>43</v>
      </c>
      <c r="R182" s="140" t="s">
        <v>43</v>
      </c>
      <c r="S182" s="144" t="n">
        <v>9423</v>
      </c>
      <c r="U182" s="150"/>
    </row>
    <row r="183" customFormat="false" ht="10.5" hidden="false" customHeight="true" outlineLevel="0" collapsed="false">
      <c r="B183" s="138" t="s">
        <v>270</v>
      </c>
      <c r="C183" s="140" t="n">
        <v>63</v>
      </c>
      <c r="D183" s="146" t="n">
        <v>58.67</v>
      </c>
      <c r="E183" s="140" t="n">
        <v>35</v>
      </c>
      <c r="F183" s="146" t="n">
        <v>41.33</v>
      </c>
      <c r="G183" s="140" t="s">
        <v>43</v>
      </c>
      <c r="H183" s="140" t="s">
        <v>43</v>
      </c>
      <c r="I183" s="140" t="s">
        <v>43</v>
      </c>
      <c r="J183" s="140" t="s">
        <v>43</v>
      </c>
      <c r="K183" s="140" t="s">
        <v>43</v>
      </c>
      <c r="L183" s="140" t="s">
        <v>43</v>
      </c>
      <c r="M183" s="140" t="s">
        <v>43</v>
      </c>
      <c r="N183" s="140" t="s">
        <v>43</v>
      </c>
      <c r="O183" s="140" t="s">
        <v>43</v>
      </c>
      <c r="P183" s="140" t="s">
        <v>43</v>
      </c>
      <c r="Q183" s="140" t="s">
        <v>43</v>
      </c>
      <c r="R183" s="140" t="s">
        <v>43</v>
      </c>
      <c r="S183" s="144" t="n">
        <v>98</v>
      </c>
      <c r="U183" s="150"/>
    </row>
    <row r="184" customFormat="false" ht="10.5" hidden="false" customHeight="true" outlineLevel="0" collapsed="false">
      <c r="B184" s="138" t="s">
        <v>388</v>
      </c>
      <c r="C184" s="140" t="n">
        <v>28</v>
      </c>
      <c r="D184" s="146" t="n">
        <v>34.72</v>
      </c>
      <c r="E184" s="140" t="n">
        <v>61</v>
      </c>
      <c r="F184" s="146" t="n">
        <v>65.28</v>
      </c>
      <c r="G184" s="140" t="s">
        <v>43</v>
      </c>
      <c r="H184" s="140" t="s">
        <v>43</v>
      </c>
      <c r="I184" s="140" t="s">
        <v>43</v>
      </c>
      <c r="J184" s="140" t="s">
        <v>43</v>
      </c>
      <c r="K184" s="140" t="s">
        <v>43</v>
      </c>
      <c r="L184" s="140" t="s">
        <v>43</v>
      </c>
      <c r="M184" s="140" t="s">
        <v>43</v>
      </c>
      <c r="N184" s="140" t="s">
        <v>43</v>
      </c>
      <c r="O184" s="140" t="s">
        <v>43</v>
      </c>
      <c r="P184" s="140" t="s">
        <v>43</v>
      </c>
      <c r="Q184" s="140" t="s">
        <v>43</v>
      </c>
      <c r="R184" s="140" t="s">
        <v>43</v>
      </c>
      <c r="S184" s="144" t="n">
        <v>89</v>
      </c>
      <c r="U184" s="150"/>
    </row>
    <row r="185" customFormat="false" ht="10.5" hidden="false" customHeight="true" outlineLevel="0" collapsed="false">
      <c r="B185" s="133" t="s">
        <v>389</v>
      </c>
      <c r="C185" s="140" t="n">
        <v>329</v>
      </c>
      <c r="D185" s="146" t="n">
        <v>45.37</v>
      </c>
      <c r="E185" s="140" t="n">
        <v>396</v>
      </c>
      <c r="F185" s="146" t="n">
        <v>54.63</v>
      </c>
      <c r="G185" s="140" t="s">
        <v>43</v>
      </c>
      <c r="H185" s="140" t="s">
        <v>43</v>
      </c>
      <c r="I185" s="140" t="s">
        <v>43</v>
      </c>
      <c r="J185" s="140" t="s">
        <v>43</v>
      </c>
      <c r="K185" s="140" t="s">
        <v>43</v>
      </c>
      <c r="L185" s="140" t="s">
        <v>43</v>
      </c>
      <c r="M185" s="140" t="s">
        <v>43</v>
      </c>
      <c r="N185" s="140" t="s">
        <v>43</v>
      </c>
      <c r="O185" s="140" t="s">
        <v>43</v>
      </c>
      <c r="P185" s="140" t="s">
        <v>43</v>
      </c>
      <c r="Q185" s="140" t="s">
        <v>43</v>
      </c>
      <c r="R185" s="140" t="s">
        <v>43</v>
      </c>
      <c r="S185" s="144" t="n">
        <v>725</v>
      </c>
      <c r="U185" s="150"/>
    </row>
    <row r="186" customFormat="false" ht="10.5" hidden="false" customHeight="true" outlineLevel="0" collapsed="false">
      <c r="B186" s="133" t="s">
        <v>390</v>
      </c>
      <c r="C186" s="140" t="n">
        <v>341</v>
      </c>
      <c r="D186" s="146" t="n">
        <v>20.6541490006057</v>
      </c>
      <c r="E186" s="140" t="n">
        <v>1310</v>
      </c>
      <c r="F186" s="146" t="n">
        <v>79.3458509993943</v>
      </c>
      <c r="G186" s="140" t="s">
        <v>43</v>
      </c>
      <c r="H186" s="140" t="s">
        <v>43</v>
      </c>
      <c r="I186" s="140" t="s">
        <v>43</v>
      </c>
      <c r="J186" s="140" t="s">
        <v>43</v>
      </c>
      <c r="K186" s="140" t="s">
        <v>43</v>
      </c>
      <c r="L186" s="140" t="s">
        <v>43</v>
      </c>
      <c r="M186" s="140" t="s">
        <v>43</v>
      </c>
      <c r="N186" s="140" t="s">
        <v>43</v>
      </c>
      <c r="O186" s="140" t="s">
        <v>43</v>
      </c>
      <c r="P186" s="140" t="s">
        <v>43</v>
      </c>
      <c r="Q186" s="140" t="s">
        <v>43</v>
      </c>
      <c r="R186" s="140" t="s">
        <v>43</v>
      </c>
      <c r="S186" s="144" t="n">
        <v>1651</v>
      </c>
      <c r="U186" s="150"/>
    </row>
    <row r="187" customFormat="false" ht="10.5" hidden="false" customHeight="true" outlineLevel="0" collapsed="false">
      <c r="B187" s="138" t="s">
        <v>391</v>
      </c>
      <c r="C187" s="140" t="n">
        <v>525</v>
      </c>
      <c r="D187" s="146" t="n">
        <v>46.78</v>
      </c>
      <c r="E187" s="140" t="n">
        <v>566</v>
      </c>
      <c r="F187" s="146" t="n">
        <v>53.22</v>
      </c>
      <c r="G187" s="140" t="s">
        <v>43</v>
      </c>
      <c r="H187" s="140" t="s">
        <v>43</v>
      </c>
      <c r="I187" s="140" t="s">
        <v>43</v>
      </c>
      <c r="J187" s="140" t="s">
        <v>43</v>
      </c>
      <c r="K187" s="140" t="s">
        <v>43</v>
      </c>
      <c r="L187" s="140" t="s">
        <v>43</v>
      </c>
      <c r="M187" s="140" t="s">
        <v>43</v>
      </c>
      <c r="N187" s="140" t="s">
        <v>43</v>
      </c>
      <c r="O187" s="140" t="s">
        <v>43</v>
      </c>
      <c r="P187" s="140" t="s">
        <v>43</v>
      </c>
      <c r="Q187" s="140" t="s">
        <v>43</v>
      </c>
      <c r="R187" s="140" t="s">
        <v>43</v>
      </c>
      <c r="S187" s="144" t="n">
        <v>1091</v>
      </c>
      <c r="U187" s="150"/>
    </row>
    <row r="188" customFormat="false" ht="10.5" hidden="false" customHeight="true" outlineLevel="0" collapsed="false">
      <c r="B188" s="138" t="s">
        <v>392</v>
      </c>
      <c r="C188" s="140" t="n">
        <v>426</v>
      </c>
      <c r="D188" s="146" t="n">
        <v>61.6497829232996</v>
      </c>
      <c r="E188" s="140" t="n">
        <v>265</v>
      </c>
      <c r="F188" s="146" t="n">
        <v>38.3502170767004</v>
      </c>
      <c r="G188" s="140" t="s">
        <v>43</v>
      </c>
      <c r="H188" s="140" t="s">
        <v>43</v>
      </c>
      <c r="I188" s="140" t="s">
        <v>43</v>
      </c>
      <c r="J188" s="140" t="s">
        <v>43</v>
      </c>
      <c r="K188" s="140" t="s">
        <v>43</v>
      </c>
      <c r="L188" s="140" t="s">
        <v>43</v>
      </c>
      <c r="M188" s="140" t="s">
        <v>43</v>
      </c>
      <c r="N188" s="140" t="s">
        <v>43</v>
      </c>
      <c r="O188" s="140" t="s">
        <v>43</v>
      </c>
      <c r="P188" s="140" t="s">
        <v>43</v>
      </c>
      <c r="Q188" s="140" t="s">
        <v>43</v>
      </c>
      <c r="R188" s="140" t="s">
        <v>43</v>
      </c>
      <c r="S188" s="144" t="n">
        <v>691</v>
      </c>
      <c r="U188" s="150"/>
    </row>
    <row r="189" customFormat="false" ht="10.5" hidden="false" customHeight="true" outlineLevel="0" collapsed="false">
      <c r="B189" s="138" t="s">
        <v>393</v>
      </c>
      <c r="C189" s="140" t="n">
        <v>179</v>
      </c>
      <c r="D189" s="146" t="n">
        <v>42.07</v>
      </c>
      <c r="E189" s="140" t="n">
        <v>208</v>
      </c>
      <c r="F189" s="146" t="n">
        <v>57.93</v>
      </c>
      <c r="G189" s="140" t="s">
        <v>43</v>
      </c>
      <c r="H189" s="140" t="s">
        <v>43</v>
      </c>
      <c r="I189" s="140" t="s">
        <v>43</v>
      </c>
      <c r="J189" s="140" t="s">
        <v>43</v>
      </c>
      <c r="K189" s="140" t="s">
        <v>43</v>
      </c>
      <c r="L189" s="140" t="s">
        <v>43</v>
      </c>
      <c r="M189" s="140" t="s">
        <v>43</v>
      </c>
      <c r="N189" s="140" t="s">
        <v>43</v>
      </c>
      <c r="O189" s="140" t="s">
        <v>43</v>
      </c>
      <c r="P189" s="140" t="s">
        <v>43</v>
      </c>
      <c r="Q189" s="140" t="s">
        <v>43</v>
      </c>
      <c r="R189" s="140" t="s">
        <v>43</v>
      </c>
      <c r="S189" s="144" t="n">
        <v>387</v>
      </c>
      <c r="U189" s="150"/>
    </row>
    <row r="190" customFormat="false" ht="10.5" hidden="false" customHeight="true" outlineLevel="0" collapsed="false">
      <c r="B190" s="138" t="s">
        <v>394</v>
      </c>
      <c r="C190" s="140" t="n">
        <v>5184</v>
      </c>
      <c r="D190" s="146" t="n">
        <v>56.219498969743</v>
      </c>
      <c r="E190" s="140" t="n">
        <v>4037</v>
      </c>
      <c r="F190" s="146" t="n">
        <v>43.780501030257</v>
      </c>
      <c r="G190" s="140" t="s">
        <v>43</v>
      </c>
      <c r="H190" s="140" t="s">
        <v>43</v>
      </c>
      <c r="I190" s="140" t="s">
        <v>43</v>
      </c>
      <c r="J190" s="140" t="s">
        <v>43</v>
      </c>
      <c r="K190" s="140" t="s">
        <v>43</v>
      </c>
      <c r="L190" s="140" t="s">
        <v>43</v>
      </c>
      <c r="M190" s="140" t="s">
        <v>43</v>
      </c>
      <c r="N190" s="140" t="s">
        <v>43</v>
      </c>
      <c r="O190" s="140" t="s">
        <v>43</v>
      </c>
      <c r="P190" s="140" t="s">
        <v>43</v>
      </c>
      <c r="Q190" s="140" t="s">
        <v>43</v>
      </c>
      <c r="R190" s="140" t="s">
        <v>43</v>
      </c>
      <c r="S190" s="144" t="n">
        <v>9221</v>
      </c>
      <c r="U190" s="150"/>
    </row>
    <row r="191" customFormat="false" ht="10.5" hidden="false" customHeight="true" outlineLevel="0" collapsed="false">
      <c r="B191" s="133" t="s">
        <v>395</v>
      </c>
      <c r="C191" s="140" t="n">
        <v>1032</v>
      </c>
      <c r="D191" s="146" t="n">
        <v>49.72</v>
      </c>
      <c r="E191" s="140" t="n">
        <v>1148</v>
      </c>
      <c r="F191" s="146" t="n">
        <v>50.28</v>
      </c>
      <c r="G191" s="140" t="s">
        <v>43</v>
      </c>
      <c r="H191" s="140" t="s">
        <v>43</v>
      </c>
      <c r="I191" s="140" t="s">
        <v>43</v>
      </c>
      <c r="J191" s="140" t="s">
        <v>43</v>
      </c>
      <c r="K191" s="140" t="s">
        <v>43</v>
      </c>
      <c r="L191" s="140" t="s">
        <v>43</v>
      </c>
      <c r="M191" s="140" t="s">
        <v>43</v>
      </c>
      <c r="N191" s="140" t="s">
        <v>43</v>
      </c>
      <c r="O191" s="140" t="s">
        <v>43</v>
      </c>
      <c r="P191" s="140" t="s">
        <v>43</v>
      </c>
      <c r="Q191" s="140" t="s">
        <v>43</v>
      </c>
      <c r="R191" s="140" t="s">
        <v>43</v>
      </c>
      <c r="S191" s="144" t="n">
        <v>2180</v>
      </c>
      <c r="U191" s="150"/>
    </row>
    <row r="192" customFormat="false" ht="10.5" hidden="false" customHeight="true" outlineLevel="0" collapsed="false">
      <c r="B192" s="133" t="s">
        <v>396</v>
      </c>
      <c r="C192" s="140" t="n">
        <v>3580</v>
      </c>
      <c r="D192" s="146" t="n">
        <v>95.4666666666667</v>
      </c>
      <c r="E192" s="140" t="n">
        <v>170</v>
      </c>
      <c r="F192" s="146" t="n">
        <v>4.53333333333333</v>
      </c>
      <c r="G192" s="140" t="s">
        <v>43</v>
      </c>
      <c r="H192" s="140" t="s">
        <v>43</v>
      </c>
      <c r="I192" s="140" t="s">
        <v>43</v>
      </c>
      <c r="J192" s="140" t="s">
        <v>43</v>
      </c>
      <c r="K192" s="140" t="s">
        <v>43</v>
      </c>
      <c r="L192" s="140" t="s">
        <v>43</v>
      </c>
      <c r="M192" s="140" t="s">
        <v>43</v>
      </c>
      <c r="N192" s="140" t="s">
        <v>43</v>
      </c>
      <c r="O192" s="140" t="s">
        <v>43</v>
      </c>
      <c r="P192" s="140" t="s">
        <v>43</v>
      </c>
      <c r="Q192" s="140" t="s">
        <v>43</v>
      </c>
      <c r="R192" s="140" t="s">
        <v>43</v>
      </c>
      <c r="S192" s="144" t="n">
        <v>3750</v>
      </c>
      <c r="U192" s="150"/>
    </row>
    <row r="193" customFormat="false" ht="10.5" hidden="false" customHeight="true" outlineLevel="0" collapsed="false">
      <c r="B193" s="133" t="s">
        <v>397</v>
      </c>
      <c r="C193" s="140" t="n">
        <v>4192</v>
      </c>
      <c r="D193" s="146" t="n">
        <v>61.018922852984</v>
      </c>
      <c r="E193" s="140" t="n">
        <v>2678</v>
      </c>
      <c r="F193" s="146" t="n">
        <v>38.981077147016</v>
      </c>
      <c r="G193" s="140" t="s">
        <v>43</v>
      </c>
      <c r="H193" s="140" t="s">
        <v>43</v>
      </c>
      <c r="I193" s="140" t="s">
        <v>43</v>
      </c>
      <c r="J193" s="140" t="s">
        <v>43</v>
      </c>
      <c r="K193" s="140" t="s">
        <v>43</v>
      </c>
      <c r="L193" s="140" t="s">
        <v>43</v>
      </c>
      <c r="M193" s="140" t="s">
        <v>43</v>
      </c>
      <c r="N193" s="140" t="s">
        <v>43</v>
      </c>
      <c r="O193" s="140" t="s">
        <v>43</v>
      </c>
      <c r="P193" s="140" t="s">
        <v>43</v>
      </c>
      <c r="Q193" s="140" t="s">
        <v>43</v>
      </c>
      <c r="R193" s="140" t="s">
        <v>43</v>
      </c>
      <c r="S193" s="144" t="n">
        <v>6870</v>
      </c>
      <c r="U193" s="150"/>
    </row>
    <row r="194" customFormat="false" ht="10.5" hidden="false" customHeight="true" outlineLevel="0" collapsed="false">
      <c r="B194" s="138" t="s">
        <v>398</v>
      </c>
      <c r="C194" s="140" t="n">
        <v>1394</v>
      </c>
      <c r="D194" s="146" t="n">
        <v>82.6809015421115</v>
      </c>
      <c r="E194" s="140" t="n">
        <v>292</v>
      </c>
      <c r="F194" s="146" t="n">
        <v>17.3190984578885</v>
      </c>
      <c r="G194" s="140" t="s">
        <v>43</v>
      </c>
      <c r="H194" s="140" t="s">
        <v>43</v>
      </c>
      <c r="I194" s="140" t="s">
        <v>43</v>
      </c>
      <c r="J194" s="140" t="s">
        <v>43</v>
      </c>
      <c r="K194" s="140" t="s">
        <v>43</v>
      </c>
      <c r="L194" s="140" t="s">
        <v>43</v>
      </c>
      <c r="M194" s="140" t="s">
        <v>43</v>
      </c>
      <c r="N194" s="140" t="s">
        <v>43</v>
      </c>
      <c r="O194" s="140" t="s">
        <v>43</v>
      </c>
      <c r="P194" s="140" t="s">
        <v>43</v>
      </c>
      <c r="Q194" s="140" t="s">
        <v>43</v>
      </c>
      <c r="R194" s="140" t="s">
        <v>43</v>
      </c>
      <c r="S194" s="144" t="n">
        <v>1686</v>
      </c>
      <c r="U194" s="150"/>
    </row>
    <row r="195" customFormat="false" ht="10.5" hidden="false" customHeight="true" outlineLevel="0" collapsed="false">
      <c r="B195" s="133" t="s">
        <v>399</v>
      </c>
      <c r="C195" s="140" t="n">
        <v>58</v>
      </c>
      <c r="D195" s="146" t="n">
        <v>43.62</v>
      </c>
      <c r="E195" s="140" t="n">
        <v>74</v>
      </c>
      <c r="F195" s="146" t="n">
        <v>56.38</v>
      </c>
      <c r="G195" s="140" t="s">
        <v>43</v>
      </c>
      <c r="H195" s="140" t="s">
        <v>43</v>
      </c>
      <c r="I195" s="140" t="s">
        <v>43</v>
      </c>
      <c r="J195" s="140" t="s">
        <v>43</v>
      </c>
      <c r="K195" s="140" t="s">
        <v>43</v>
      </c>
      <c r="L195" s="140" t="s">
        <v>43</v>
      </c>
      <c r="M195" s="140" t="s">
        <v>43</v>
      </c>
      <c r="N195" s="140" t="s">
        <v>43</v>
      </c>
      <c r="O195" s="140" t="s">
        <v>43</v>
      </c>
      <c r="P195" s="140" t="s">
        <v>43</v>
      </c>
      <c r="Q195" s="140" t="s">
        <v>43</v>
      </c>
      <c r="R195" s="140" t="s">
        <v>43</v>
      </c>
      <c r="S195" s="144" t="n">
        <v>132</v>
      </c>
      <c r="U195" s="150"/>
    </row>
    <row r="196" customFormat="false" ht="10.5" hidden="false" customHeight="true" outlineLevel="0" collapsed="false">
      <c r="B196" s="133" t="s">
        <v>400</v>
      </c>
      <c r="C196" s="140" t="n">
        <v>2266</v>
      </c>
      <c r="D196" s="146" t="n">
        <v>50.1549358123063</v>
      </c>
      <c r="E196" s="140" t="n">
        <v>2252</v>
      </c>
      <c r="F196" s="146" t="n">
        <v>49.8450641876937</v>
      </c>
      <c r="G196" s="140" t="s">
        <v>43</v>
      </c>
      <c r="H196" s="140" t="s">
        <v>43</v>
      </c>
      <c r="I196" s="140" t="s">
        <v>43</v>
      </c>
      <c r="J196" s="140" t="s">
        <v>43</v>
      </c>
      <c r="K196" s="140" t="s">
        <v>43</v>
      </c>
      <c r="L196" s="140" t="s">
        <v>43</v>
      </c>
      <c r="M196" s="140" t="s">
        <v>43</v>
      </c>
      <c r="N196" s="140" t="s">
        <v>43</v>
      </c>
      <c r="O196" s="140" t="s">
        <v>43</v>
      </c>
      <c r="P196" s="140" t="s">
        <v>43</v>
      </c>
      <c r="Q196" s="140" t="s">
        <v>43</v>
      </c>
      <c r="R196" s="140" t="s">
        <v>43</v>
      </c>
      <c r="S196" s="144" t="n">
        <v>4518</v>
      </c>
      <c r="U196" s="150"/>
    </row>
    <row r="197" customFormat="false" ht="10.5" hidden="false" customHeight="true" outlineLevel="0" collapsed="false">
      <c r="B197" s="133" t="s">
        <v>401</v>
      </c>
      <c r="C197" s="140" t="n">
        <v>148</v>
      </c>
      <c r="D197" s="146" t="n">
        <v>32.52</v>
      </c>
      <c r="E197" s="140" t="n">
        <v>344</v>
      </c>
      <c r="F197" s="146" t="n">
        <v>67.48</v>
      </c>
      <c r="G197" s="140" t="s">
        <v>43</v>
      </c>
      <c r="H197" s="140" t="s">
        <v>43</v>
      </c>
      <c r="I197" s="140" t="s">
        <v>43</v>
      </c>
      <c r="J197" s="140" t="s">
        <v>43</v>
      </c>
      <c r="K197" s="140" t="s">
        <v>43</v>
      </c>
      <c r="L197" s="140" t="s">
        <v>43</v>
      </c>
      <c r="M197" s="140" t="s">
        <v>43</v>
      </c>
      <c r="N197" s="140" t="s">
        <v>43</v>
      </c>
      <c r="O197" s="140" t="s">
        <v>43</v>
      </c>
      <c r="P197" s="140" t="s">
        <v>43</v>
      </c>
      <c r="Q197" s="140" t="s">
        <v>43</v>
      </c>
      <c r="R197" s="140" t="s">
        <v>43</v>
      </c>
      <c r="S197" s="144" t="n">
        <v>492</v>
      </c>
      <c r="U197" s="150"/>
    </row>
    <row r="198" customFormat="false" ht="10.5" hidden="false" customHeight="true" outlineLevel="0" collapsed="false">
      <c r="B198" s="133" t="s">
        <v>402</v>
      </c>
      <c r="C198" s="140" t="n">
        <v>589</v>
      </c>
      <c r="D198" s="146" t="n">
        <v>56.5259117082534</v>
      </c>
      <c r="E198" s="140" t="n">
        <v>453</v>
      </c>
      <c r="F198" s="146" t="n">
        <v>43.4740882917466</v>
      </c>
      <c r="G198" s="140" t="s">
        <v>43</v>
      </c>
      <c r="H198" s="140" t="s">
        <v>43</v>
      </c>
      <c r="I198" s="140" t="s">
        <v>43</v>
      </c>
      <c r="J198" s="140" t="s">
        <v>43</v>
      </c>
      <c r="K198" s="140" t="s">
        <v>43</v>
      </c>
      <c r="L198" s="140" t="s">
        <v>43</v>
      </c>
      <c r="M198" s="140" t="s">
        <v>43</v>
      </c>
      <c r="N198" s="140" t="s">
        <v>43</v>
      </c>
      <c r="O198" s="140" t="s">
        <v>43</v>
      </c>
      <c r="P198" s="140" t="s">
        <v>43</v>
      </c>
      <c r="Q198" s="140" t="s">
        <v>43</v>
      </c>
      <c r="R198" s="140" t="s">
        <v>43</v>
      </c>
      <c r="S198" s="144" t="n">
        <v>1042</v>
      </c>
      <c r="U198" s="150"/>
    </row>
    <row r="199" customFormat="false" ht="10.5" hidden="false" customHeight="true" outlineLevel="0" collapsed="false">
      <c r="B199" s="133" t="s">
        <v>403</v>
      </c>
      <c r="C199" s="140" t="n">
        <v>141</v>
      </c>
      <c r="D199" s="146" t="n">
        <v>62.96</v>
      </c>
      <c r="E199" s="140" t="n">
        <v>75</v>
      </c>
      <c r="F199" s="146" t="n">
        <v>37.04</v>
      </c>
      <c r="G199" s="140" t="s">
        <v>43</v>
      </c>
      <c r="H199" s="140" t="s">
        <v>43</v>
      </c>
      <c r="I199" s="140" t="s">
        <v>43</v>
      </c>
      <c r="J199" s="140" t="s">
        <v>43</v>
      </c>
      <c r="K199" s="140" t="s">
        <v>43</v>
      </c>
      <c r="L199" s="140" t="s">
        <v>43</v>
      </c>
      <c r="M199" s="140" t="s">
        <v>43</v>
      </c>
      <c r="N199" s="140" t="s">
        <v>43</v>
      </c>
      <c r="O199" s="140" t="s">
        <v>43</v>
      </c>
      <c r="P199" s="140" t="s">
        <v>43</v>
      </c>
      <c r="Q199" s="140" t="s">
        <v>43</v>
      </c>
      <c r="R199" s="140" t="s">
        <v>43</v>
      </c>
      <c r="S199" s="144" t="n">
        <v>216</v>
      </c>
      <c r="U199" s="150"/>
    </row>
    <row r="200" customFormat="false" ht="10.5" hidden="false" customHeight="true" outlineLevel="0" collapsed="false">
      <c r="B200" s="133" t="s">
        <v>404</v>
      </c>
      <c r="C200" s="140" t="n">
        <v>2759</v>
      </c>
      <c r="D200" s="146" t="n">
        <v>93.6206311503224</v>
      </c>
      <c r="E200" s="140" t="n">
        <v>188</v>
      </c>
      <c r="F200" s="146" t="n">
        <v>6.37936884967764</v>
      </c>
      <c r="G200" s="140" t="s">
        <v>43</v>
      </c>
      <c r="H200" s="140" t="s">
        <v>43</v>
      </c>
      <c r="I200" s="140" t="s">
        <v>43</v>
      </c>
      <c r="J200" s="140" t="s">
        <v>43</v>
      </c>
      <c r="K200" s="140" t="s">
        <v>43</v>
      </c>
      <c r="L200" s="140" t="s">
        <v>43</v>
      </c>
      <c r="M200" s="140" t="s">
        <v>43</v>
      </c>
      <c r="N200" s="140" t="s">
        <v>43</v>
      </c>
      <c r="O200" s="140" t="s">
        <v>43</v>
      </c>
      <c r="P200" s="140" t="s">
        <v>43</v>
      </c>
      <c r="Q200" s="140" t="s">
        <v>43</v>
      </c>
      <c r="R200" s="140" t="s">
        <v>43</v>
      </c>
      <c r="S200" s="144" t="n">
        <v>2947</v>
      </c>
      <c r="U200" s="150"/>
    </row>
    <row r="201" customFormat="false" ht="10.5" hidden="false" customHeight="true" outlineLevel="0" collapsed="false">
      <c r="B201" s="133" t="s">
        <v>405</v>
      </c>
      <c r="C201" s="140" t="n">
        <v>2537</v>
      </c>
      <c r="D201" s="146" t="n">
        <v>58.1214203894616</v>
      </c>
      <c r="E201" s="140" t="n">
        <v>1828</v>
      </c>
      <c r="F201" s="146" t="n">
        <v>41.8785796105384</v>
      </c>
      <c r="G201" s="140" t="s">
        <v>43</v>
      </c>
      <c r="H201" s="140" t="s">
        <v>43</v>
      </c>
      <c r="I201" s="140" t="s">
        <v>43</v>
      </c>
      <c r="J201" s="140" t="s">
        <v>43</v>
      </c>
      <c r="K201" s="140" t="s">
        <v>43</v>
      </c>
      <c r="L201" s="140" t="s">
        <v>43</v>
      </c>
      <c r="M201" s="140" t="s">
        <v>43</v>
      </c>
      <c r="N201" s="140" t="s">
        <v>43</v>
      </c>
      <c r="O201" s="140" t="s">
        <v>43</v>
      </c>
      <c r="P201" s="140" t="s">
        <v>43</v>
      </c>
      <c r="Q201" s="140" t="s">
        <v>43</v>
      </c>
      <c r="R201" s="140" t="s">
        <v>43</v>
      </c>
      <c r="S201" s="144" t="n">
        <v>4365</v>
      </c>
      <c r="U201" s="150"/>
    </row>
    <row r="202" customFormat="false" ht="10.5" hidden="false" customHeight="true" outlineLevel="0" collapsed="false">
      <c r="B202" s="133" t="s">
        <v>406</v>
      </c>
      <c r="C202" s="140" t="n">
        <v>1006</v>
      </c>
      <c r="D202" s="146" t="n">
        <v>49.8019801980198</v>
      </c>
      <c r="E202" s="140" t="n">
        <v>1014</v>
      </c>
      <c r="F202" s="146" t="n">
        <v>50.1980198019802</v>
      </c>
      <c r="G202" s="140" t="s">
        <v>43</v>
      </c>
      <c r="H202" s="140" t="s">
        <v>43</v>
      </c>
      <c r="I202" s="140" t="s">
        <v>43</v>
      </c>
      <c r="J202" s="140" t="s">
        <v>43</v>
      </c>
      <c r="K202" s="140" t="s">
        <v>43</v>
      </c>
      <c r="L202" s="140" t="s">
        <v>43</v>
      </c>
      <c r="M202" s="140" t="s">
        <v>43</v>
      </c>
      <c r="N202" s="140" t="s">
        <v>43</v>
      </c>
      <c r="O202" s="140" t="s">
        <v>43</v>
      </c>
      <c r="P202" s="140" t="s">
        <v>43</v>
      </c>
      <c r="Q202" s="140" t="s">
        <v>43</v>
      </c>
      <c r="R202" s="140" t="s">
        <v>43</v>
      </c>
      <c r="S202" s="144" t="n">
        <v>2020</v>
      </c>
      <c r="U202" s="150"/>
    </row>
    <row r="203" customFormat="false" ht="10.5" hidden="false" customHeight="true" outlineLevel="0" collapsed="false">
      <c r="B203" s="133" t="s">
        <v>407</v>
      </c>
      <c r="C203" s="140" t="n">
        <v>1281</v>
      </c>
      <c r="D203" s="146" t="n">
        <v>80.41</v>
      </c>
      <c r="E203" s="140" t="n">
        <v>242</v>
      </c>
      <c r="F203" s="146" t="n">
        <v>19.59</v>
      </c>
      <c r="G203" s="140" t="s">
        <v>43</v>
      </c>
      <c r="H203" s="140" t="s">
        <v>43</v>
      </c>
      <c r="I203" s="140" t="s">
        <v>43</v>
      </c>
      <c r="J203" s="140" t="s">
        <v>43</v>
      </c>
      <c r="K203" s="140" t="s">
        <v>43</v>
      </c>
      <c r="L203" s="140" t="s">
        <v>43</v>
      </c>
      <c r="M203" s="140" t="s">
        <v>43</v>
      </c>
      <c r="N203" s="140" t="s">
        <v>43</v>
      </c>
      <c r="O203" s="140" t="s">
        <v>43</v>
      </c>
      <c r="P203" s="140" t="s">
        <v>43</v>
      </c>
      <c r="Q203" s="140" t="s">
        <v>43</v>
      </c>
      <c r="R203" s="140" t="s">
        <v>43</v>
      </c>
      <c r="S203" s="144" t="n">
        <v>1523</v>
      </c>
      <c r="U203" s="150"/>
    </row>
    <row r="204" customFormat="false" ht="10.5" hidden="false" customHeight="true" outlineLevel="0" collapsed="false">
      <c r="B204" s="133" t="s">
        <v>408</v>
      </c>
      <c r="C204" s="140" t="n">
        <v>736</v>
      </c>
      <c r="D204" s="146" t="n">
        <v>54.83</v>
      </c>
      <c r="E204" s="140" t="n">
        <v>533</v>
      </c>
      <c r="F204" s="146" t="n">
        <v>45.17</v>
      </c>
      <c r="G204" s="140" t="s">
        <v>43</v>
      </c>
      <c r="H204" s="140" t="s">
        <v>43</v>
      </c>
      <c r="I204" s="140" t="s">
        <v>43</v>
      </c>
      <c r="J204" s="140" t="s">
        <v>43</v>
      </c>
      <c r="K204" s="140" t="s">
        <v>43</v>
      </c>
      <c r="L204" s="140" t="s">
        <v>43</v>
      </c>
      <c r="M204" s="140" t="s">
        <v>43</v>
      </c>
      <c r="N204" s="140" t="s">
        <v>43</v>
      </c>
      <c r="O204" s="140" t="s">
        <v>43</v>
      </c>
      <c r="P204" s="140" t="s">
        <v>43</v>
      </c>
      <c r="Q204" s="140" t="s">
        <v>43</v>
      </c>
      <c r="R204" s="140" t="s">
        <v>43</v>
      </c>
      <c r="S204" s="144" t="n">
        <v>1269</v>
      </c>
      <c r="U204" s="150"/>
    </row>
    <row r="205" customFormat="false" ht="10.5" hidden="false" customHeight="true" outlineLevel="0" collapsed="false">
      <c r="B205" s="133" t="s">
        <v>409</v>
      </c>
      <c r="C205" s="140" t="n">
        <v>804</v>
      </c>
      <c r="D205" s="146" t="n">
        <v>68.6592655849701</v>
      </c>
      <c r="E205" s="140" t="n">
        <v>367</v>
      </c>
      <c r="F205" s="146" t="n">
        <v>31.3407344150299</v>
      </c>
      <c r="G205" s="140" t="s">
        <v>43</v>
      </c>
      <c r="H205" s="140" t="s">
        <v>43</v>
      </c>
      <c r="I205" s="140" t="s">
        <v>43</v>
      </c>
      <c r="J205" s="140" t="s">
        <v>43</v>
      </c>
      <c r="K205" s="140" t="s">
        <v>43</v>
      </c>
      <c r="L205" s="140" t="s">
        <v>43</v>
      </c>
      <c r="M205" s="140" t="s">
        <v>43</v>
      </c>
      <c r="N205" s="140" t="s">
        <v>43</v>
      </c>
      <c r="O205" s="140" t="s">
        <v>43</v>
      </c>
      <c r="P205" s="140" t="s">
        <v>43</v>
      </c>
      <c r="Q205" s="140" t="s">
        <v>43</v>
      </c>
      <c r="R205" s="140" t="s">
        <v>43</v>
      </c>
      <c r="S205" s="144" t="n">
        <v>1171</v>
      </c>
      <c r="U205" s="150"/>
    </row>
    <row r="206" customFormat="false" ht="10.5" hidden="false" customHeight="true" outlineLevel="0" collapsed="false">
      <c r="B206" s="133" t="s">
        <v>410</v>
      </c>
      <c r="C206" s="140" t="n">
        <v>3182</v>
      </c>
      <c r="D206" s="146" t="n">
        <v>61.7025402365717</v>
      </c>
      <c r="E206" s="140" t="n">
        <v>1975</v>
      </c>
      <c r="F206" s="146" t="n">
        <v>38.2974597634284</v>
      </c>
      <c r="G206" s="140" t="s">
        <v>43</v>
      </c>
      <c r="H206" s="140" t="s">
        <v>43</v>
      </c>
      <c r="I206" s="140" t="s">
        <v>43</v>
      </c>
      <c r="J206" s="140" t="s">
        <v>43</v>
      </c>
      <c r="K206" s="140" t="s">
        <v>43</v>
      </c>
      <c r="L206" s="140" t="s">
        <v>43</v>
      </c>
      <c r="M206" s="140" t="s">
        <v>43</v>
      </c>
      <c r="N206" s="140" t="s">
        <v>43</v>
      </c>
      <c r="O206" s="140" t="s">
        <v>43</v>
      </c>
      <c r="P206" s="140" t="s">
        <v>43</v>
      </c>
      <c r="Q206" s="140" t="s">
        <v>43</v>
      </c>
      <c r="R206" s="140" t="s">
        <v>43</v>
      </c>
      <c r="S206" s="144" t="n">
        <v>5157</v>
      </c>
      <c r="U206" s="150"/>
    </row>
    <row r="207" customFormat="false" ht="10.5" hidden="false" customHeight="true" outlineLevel="0" collapsed="false">
      <c r="B207" s="133" t="s">
        <v>411</v>
      </c>
      <c r="C207" s="140" t="n">
        <v>312</v>
      </c>
      <c r="D207" s="146" t="n">
        <v>59.08</v>
      </c>
      <c r="E207" s="140" t="n">
        <v>201</v>
      </c>
      <c r="F207" s="146" t="n">
        <v>40.92</v>
      </c>
      <c r="G207" s="140" t="s">
        <v>43</v>
      </c>
      <c r="H207" s="140" t="s">
        <v>43</v>
      </c>
      <c r="I207" s="140" t="s">
        <v>43</v>
      </c>
      <c r="J207" s="140" t="s">
        <v>43</v>
      </c>
      <c r="K207" s="140" t="s">
        <v>43</v>
      </c>
      <c r="L207" s="140" t="s">
        <v>43</v>
      </c>
      <c r="M207" s="140" t="s">
        <v>43</v>
      </c>
      <c r="N207" s="140" t="s">
        <v>43</v>
      </c>
      <c r="O207" s="140" t="s">
        <v>43</v>
      </c>
      <c r="P207" s="140" t="s">
        <v>43</v>
      </c>
      <c r="Q207" s="140" t="s">
        <v>43</v>
      </c>
      <c r="R207" s="140" t="s">
        <v>43</v>
      </c>
      <c r="S207" s="144" t="n">
        <v>513</v>
      </c>
      <c r="U207" s="150"/>
    </row>
    <row r="208" customFormat="false" ht="10.5" hidden="false" customHeight="true" outlineLevel="0" collapsed="false">
      <c r="B208" s="139" t="s">
        <v>412</v>
      </c>
      <c r="C208" s="139"/>
      <c r="D208" s="139"/>
      <c r="E208" s="139"/>
      <c r="F208" s="139"/>
      <c r="G208" s="140" t="s">
        <v>43</v>
      </c>
      <c r="H208" s="140" t="s">
        <v>43</v>
      </c>
      <c r="I208" s="140" t="s">
        <v>43</v>
      </c>
      <c r="J208" s="140" t="s">
        <v>43</v>
      </c>
      <c r="K208" s="140" t="s">
        <v>43</v>
      </c>
      <c r="L208" s="140" t="s">
        <v>43</v>
      </c>
      <c r="M208" s="140" t="s">
        <v>43</v>
      </c>
      <c r="N208" s="140" t="s">
        <v>43</v>
      </c>
      <c r="O208" s="140" t="s">
        <v>43</v>
      </c>
      <c r="P208" s="140" t="s">
        <v>43</v>
      </c>
      <c r="Q208" s="140" t="s">
        <v>43</v>
      </c>
      <c r="R208" s="140" t="s">
        <v>43</v>
      </c>
      <c r="S208" s="140"/>
    </row>
    <row r="209" customFormat="false" ht="10.5" hidden="false" customHeight="true" outlineLevel="0" collapsed="false">
      <c r="B209" s="139"/>
      <c r="C209" s="139"/>
      <c r="D209" s="139"/>
      <c r="E209" s="139"/>
      <c r="F209" s="139"/>
      <c r="G209" s="140"/>
      <c r="H209" s="149"/>
      <c r="I209" s="140"/>
      <c r="J209" s="149"/>
      <c r="K209" s="140"/>
      <c r="L209" s="140"/>
      <c r="M209" s="140"/>
      <c r="N209" s="140"/>
      <c r="O209" s="140"/>
      <c r="P209" s="140"/>
      <c r="Q209" s="140"/>
      <c r="R209" s="140"/>
      <c r="S209" s="140"/>
    </row>
    <row r="210" customFormat="false" ht="10.5" hidden="false" customHeight="true" outlineLevel="0" collapsed="false">
      <c r="B210" s="139"/>
      <c r="C210" s="139"/>
      <c r="D210" s="139"/>
      <c r="E210" s="139"/>
      <c r="F210" s="139"/>
      <c r="G210" s="140"/>
      <c r="H210" s="149"/>
      <c r="I210" s="140"/>
      <c r="J210" s="149"/>
      <c r="K210" s="140"/>
      <c r="L210" s="140"/>
      <c r="M210" s="140"/>
      <c r="N210" s="140"/>
      <c r="O210" s="140"/>
      <c r="P210" s="140"/>
      <c r="Q210" s="140"/>
      <c r="R210" s="140"/>
      <c r="S210" s="140"/>
    </row>
    <row r="211" customFormat="false" ht="10.5" hidden="false" customHeight="true" outlineLevel="0" collapsed="false">
      <c r="B211" s="139"/>
      <c r="C211" s="139"/>
      <c r="D211" s="139"/>
      <c r="E211" s="139"/>
      <c r="F211" s="139"/>
      <c r="G211" s="140"/>
      <c r="H211" s="149"/>
      <c r="I211" s="140"/>
      <c r="J211" s="149"/>
      <c r="K211" s="140"/>
      <c r="L211" s="140"/>
      <c r="M211" s="140"/>
      <c r="N211" s="140"/>
      <c r="O211" s="140"/>
      <c r="P211" s="140"/>
      <c r="Q211" s="140"/>
      <c r="R211" s="140"/>
      <c r="S211" s="140"/>
    </row>
    <row r="212" customFormat="false" ht="10.5" hidden="false" customHeight="true" outlineLevel="0" collapsed="false">
      <c r="B212" s="139"/>
      <c r="C212" s="139"/>
      <c r="D212" s="139"/>
      <c r="E212" s="139"/>
      <c r="F212" s="139"/>
      <c r="G212" s="140"/>
      <c r="H212" s="149"/>
      <c r="I212" s="140"/>
      <c r="J212" s="149"/>
      <c r="K212" s="140"/>
      <c r="L212" s="140"/>
      <c r="M212" s="140"/>
      <c r="N212" s="140"/>
      <c r="O212" s="140"/>
      <c r="P212" s="140"/>
      <c r="Q212" s="140"/>
      <c r="R212" s="140"/>
      <c r="S212" s="140"/>
    </row>
    <row r="213" customFormat="false" ht="10.5" hidden="false" customHeight="true" outlineLevel="0" collapsed="false">
      <c r="B213" s="139"/>
      <c r="C213" s="139"/>
      <c r="D213" s="139"/>
      <c r="E213" s="139"/>
      <c r="F213" s="139"/>
      <c r="G213" s="140"/>
      <c r="H213" s="149"/>
      <c r="I213" s="140"/>
      <c r="J213" s="149"/>
      <c r="K213" s="140"/>
      <c r="L213" s="140"/>
      <c r="M213" s="140"/>
      <c r="N213" s="140"/>
      <c r="O213" s="140"/>
      <c r="P213" s="140"/>
      <c r="Q213" s="140"/>
      <c r="R213" s="140"/>
      <c r="S213" s="140"/>
    </row>
    <row r="214" customFormat="false" ht="10.5" hidden="false" customHeight="true" outlineLevel="0" collapsed="false">
      <c r="B214" s="139"/>
      <c r="C214" s="139"/>
      <c r="D214" s="139"/>
      <c r="E214" s="139"/>
      <c r="F214" s="139"/>
      <c r="G214" s="140"/>
      <c r="H214" s="149"/>
      <c r="I214" s="140"/>
      <c r="J214" s="149"/>
      <c r="K214" s="140"/>
      <c r="L214" s="140"/>
      <c r="M214" s="140"/>
      <c r="N214" s="140"/>
      <c r="O214" s="140"/>
      <c r="P214" s="140"/>
      <c r="Q214" s="140"/>
      <c r="R214" s="140"/>
      <c r="S214" s="140"/>
    </row>
    <row r="215" customFormat="false" ht="10.5" hidden="false" customHeight="true" outlineLevel="0" collapsed="false">
      <c r="B215" s="139"/>
      <c r="C215" s="139"/>
      <c r="D215" s="139"/>
      <c r="E215" s="139"/>
      <c r="F215" s="139"/>
      <c r="G215" s="140"/>
      <c r="H215" s="149"/>
      <c r="I215" s="140"/>
      <c r="J215" s="149"/>
      <c r="K215" s="140"/>
      <c r="L215" s="140"/>
      <c r="M215" s="140"/>
      <c r="N215" s="140"/>
      <c r="O215" s="140"/>
      <c r="P215" s="140"/>
      <c r="Q215" s="140"/>
      <c r="R215" s="140"/>
      <c r="S215" s="140"/>
    </row>
    <row r="216" customFormat="false" ht="10.5" hidden="false" customHeight="true" outlineLevel="0" collapsed="false">
      <c r="B216" s="139"/>
      <c r="C216" s="139"/>
      <c r="D216" s="139"/>
      <c r="E216" s="139"/>
      <c r="F216" s="139"/>
      <c r="G216" s="140"/>
      <c r="H216" s="149"/>
      <c r="I216" s="140"/>
      <c r="J216" s="149"/>
      <c r="K216" s="140"/>
      <c r="L216" s="140"/>
      <c r="M216" s="140"/>
      <c r="N216" s="140"/>
      <c r="O216" s="140"/>
      <c r="P216" s="140"/>
      <c r="Q216" s="140"/>
      <c r="R216" s="140"/>
      <c r="S216" s="140"/>
    </row>
    <row r="217" customFormat="false" ht="10.5" hidden="false" customHeight="true" outlineLevel="0" collapsed="false">
      <c r="B217" s="139"/>
      <c r="C217" s="139"/>
      <c r="D217" s="139"/>
      <c r="E217" s="139"/>
      <c r="F217" s="139"/>
      <c r="G217" s="140"/>
      <c r="H217" s="149"/>
      <c r="I217" s="140"/>
      <c r="J217" s="149"/>
      <c r="K217" s="140"/>
      <c r="L217" s="140"/>
      <c r="M217" s="140"/>
      <c r="N217" s="140"/>
      <c r="O217" s="140"/>
      <c r="P217" s="140"/>
      <c r="Q217" s="140"/>
      <c r="R217" s="140"/>
      <c r="S217" s="140"/>
    </row>
    <row r="218" customFormat="false" ht="20.1" hidden="false" customHeight="true" outlineLevel="0" collapsed="false">
      <c r="B218" s="137"/>
      <c r="C218" s="139"/>
      <c r="D218" s="139"/>
      <c r="E218" s="139"/>
      <c r="F218" s="139"/>
      <c r="G218" s="139"/>
      <c r="H218" s="141"/>
      <c r="I218" s="141"/>
      <c r="J218" s="141"/>
      <c r="K218" s="142"/>
      <c r="L218" s="140"/>
      <c r="M218" s="141"/>
      <c r="N218" s="140"/>
      <c r="O218" s="144"/>
      <c r="P218" s="141"/>
      <c r="Q218" s="141"/>
      <c r="R218" s="141"/>
      <c r="S218" s="141"/>
      <c r="T218" s="142"/>
    </row>
    <row r="219" customFormat="false" ht="20.1" hidden="false" customHeight="true" outlineLevel="0" collapsed="false">
      <c r="B219" s="124" t="s">
        <v>318</v>
      </c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51"/>
    </row>
    <row r="220" customFormat="false" ht="20.1" hidden="false" customHeight="true" outlineLevel="0" collapsed="false">
      <c r="B220" s="1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</row>
    <row r="221" customFormat="false" ht="11.1" hidden="false" customHeight="true" outlineLevel="0" collapsed="false">
      <c r="B221" s="125" t="s">
        <v>266</v>
      </c>
      <c r="C221" s="31" t="s">
        <v>267</v>
      </c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1.1" hidden="false" customHeight="true" outlineLevel="0" collapsed="false">
      <c r="B222" s="125"/>
      <c r="C222" s="125" t="s">
        <v>101</v>
      </c>
      <c r="D222" s="125"/>
      <c r="E222" s="125"/>
      <c r="F222" s="125"/>
      <c r="G222" s="126" t="s">
        <v>98</v>
      </c>
      <c r="H222" s="126"/>
      <c r="I222" s="126"/>
      <c r="J222" s="126"/>
      <c r="K222" s="126" t="s">
        <v>99</v>
      </c>
      <c r="L222" s="126"/>
      <c r="M222" s="126"/>
      <c r="N222" s="126"/>
      <c r="O222" s="126" t="s">
        <v>100</v>
      </c>
      <c r="P222" s="126"/>
      <c r="Q222" s="126"/>
      <c r="R222" s="126"/>
      <c r="S222" s="127"/>
    </row>
    <row r="223" customFormat="false" ht="11.1" hidden="false" customHeight="true" outlineLevel="0" collapsed="false">
      <c r="B223" s="125"/>
      <c r="C223" s="125" t="s">
        <v>63</v>
      </c>
      <c r="D223" s="125"/>
      <c r="E223" s="125" t="s">
        <v>64</v>
      </c>
      <c r="F223" s="125"/>
      <c r="G223" s="125" t="s">
        <v>63</v>
      </c>
      <c r="H223" s="125"/>
      <c r="I223" s="125" t="s">
        <v>64</v>
      </c>
      <c r="J223" s="125"/>
      <c r="K223" s="125" t="s">
        <v>63</v>
      </c>
      <c r="L223" s="125"/>
      <c r="M223" s="125" t="s">
        <v>64</v>
      </c>
      <c r="N223" s="125"/>
      <c r="O223" s="125" t="s">
        <v>63</v>
      </c>
      <c r="P223" s="125"/>
      <c r="Q223" s="125" t="s">
        <v>64</v>
      </c>
      <c r="R223" s="125"/>
      <c r="S223" s="125" t="s">
        <v>62</v>
      </c>
    </row>
    <row r="224" customFormat="false" ht="11.1" hidden="false" customHeight="true" outlineLevel="0" collapsed="false">
      <c r="B224" s="125"/>
      <c r="C224" s="125" t="s">
        <v>73</v>
      </c>
      <c r="D224" s="125" t="s">
        <v>268</v>
      </c>
      <c r="E224" s="125" t="s">
        <v>73</v>
      </c>
      <c r="F224" s="125" t="s">
        <v>268</v>
      </c>
      <c r="G224" s="125" t="s">
        <v>73</v>
      </c>
      <c r="H224" s="128" t="s">
        <v>268</v>
      </c>
      <c r="I224" s="125" t="s">
        <v>73</v>
      </c>
      <c r="J224" s="128" t="s">
        <v>268</v>
      </c>
      <c r="K224" s="125" t="s">
        <v>73</v>
      </c>
      <c r="L224" s="128" t="s">
        <v>268</v>
      </c>
      <c r="M224" s="125" t="s">
        <v>73</v>
      </c>
      <c r="N224" s="128" t="s">
        <v>268</v>
      </c>
      <c r="O224" s="125" t="s">
        <v>73</v>
      </c>
      <c r="P224" s="128" t="s">
        <v>268</v>
      </c>
      <c r="Q224" s="125" t="s">
        <v>73</v>
      </c>
      <c r="R224" s="128" t="s">
        <v>268</v>
      </c>
      <c r="S224" s="125"/>
    </row>
    <row r="225" customFormat="false" ht="11.1" hidden="false" customHeight="true" outlineLevel="0" collapsed="false">
      <c r="B225" s="129" t="s">
        <v>379</v>
      </c>
      <c r="C225" s="143"/>
      <c r="D225" s="140"/>
      <c r="E225" s="140"/>
      <c r="F225" s="140"/>
      <c r="G225" s="140"/>
      <c r="H225" s="141"/>
      <c r="I225" s="140"/>
      <c r="J225" s="141"/>
      <c r="K225" s="140"/>
      <c r="L225" s="141"/>
      <c r="M225" s="140"/>
      <c r="N225" s="141"/>
      <c r="O225" s="140"/>
      <c r="P225" s="141"/>
      <c r="Q225" s="140"/>
      <c r="R225" s="141"/>
      <c r="S225" s="142"/>
    </row>
    <row r="226" customFormat="false" ht="10.5" hidden="false" customHeight="true" outlineLevel="0" collapsed="false">
      <c r="B226" s="133" t="s">
        <v>413</v>
      </c>
      <c r="C226" s="147" t="n">
        <v>3041</v>
      </c>
      <c r="D226" s="152" t="n">
        <v>83.4293552812071</v>
      </c>
      <c r="E226" s="147" t="n">
        <v>604</v>
      </c>
      <c r="F226" s="147" t="n">
        <v>16.5706447187929</v>
      </c>
      <c r="G226" s="140" t="s">
        <v>43</v>
      </c>
      <c r="H226" s="140" t="s">
        <v>43</v>
      </c>
      <c r="I226" s="140" t="s">
        <v>43</v>
      </c>
      <c r="J226" s="140" t="s">
        <v>43</v>
      </c>
      <c r="K226" s="140" t="s">
        <v>43</v>
      </c>
      <c r="L226" s="140" t="s">
        <v>43</v>
      </c>
      <c r="M226" s="140" t="s">
        <v>43</v>
      </c>
      <c r="N226" s="140" t="s">
        <v>43</v>
      </c>
      <c r="O226" s="140" t="s">
        <v>43</v>
      </c>
      <c r="P226" s="140" t="s">
        <v>43</v>
      </c>
      <c r="Q226" s="140" t="s">
        <v>43</v>
      </c>
      <c r="R226" s="140" t="s">
        <v>43</v>
      </c>
      <c r="S226" s="148" t="n">
        <v>3645</v>
      </c>
      <c r="U226" s="150"/>
    </row>
    <row r="227" customFormat="false" ht="10.5" hidden="false" customHeight="true" outlineLevel="0" collapsed="false">
      <c r="B227" s="133" t="s">
        <v>414</v>
      </c>
      <c r="C227" s="147" t="n">
        <v>2297</v>
      </c>
      <c r="D227" s="152" t="n">
        <v>66.9874599008457</v>
      </c>
      <c r="E227" s="147" t="n">
        <v>1132</v>
      </c>
      <c r="F227" s="147" t="n">
        <v>33.0125400991543</v>
      </c>
      <c r="G227" s="140" t="s">
        <v>43</v>
      </c>
      <c r="H227" s="140" t="s">
        <v>43</v>
      </c>
      <c r="I227" s="140" t="s">
        <v>43</v>
      </c>
      <c r="J227" s="140" t="s">
        <v>43</v>
      </c>
      <c r="K227" s="140" t="s">
        <v>43</v>
      </c>
      <c r="L227" s="140" t="s">
        <v>43</v>
      </c>
      <c r="M227" s="140" t="s">
        <v>43</v>
      </c>
      <c r="N227" s="140" t="s">
        <v>43</v>
      </c>
      <c r="O227" s="140" t="s">
        <v>43</v>
      </c>
      <c r="P227" s="140" t="s">
        <v>43</v>
      </c>
      <c r="Q227" s="140" t="s">
        <v>43</v>
      </c>
      <c r="R227" s="140" t="s">
        <v>43</v>
      </c>
      <c r="S227" s="148" t="n">
        <v>3429</v>
      </c>
      <c r="U227" s="150"/>
    </row>
    <row r="228" customFormat="false" ht="10.5" hidden="false" customHeight="true" outlineLevel="0" collapsed="false">
      <c r="B228" s="133" t="s">
        <v>415</v>
      </c>
      <c r="C228" s="140" t="s">
        <v>43</v>
      </c>
      <c r="D228" s="140" t="s">
        <v>43</v>
      </c>
      <c r="E228" s="140" t="s">
        <v>43</v>
      </c>
      <c r="F228" s="140" t="s">
        <v>43</v>
      </c>
      <c r="G228" s="140" t="s">
        <v>43</v>
      </c>
      <c r="H228" s="140" t="s">
        <v>43</v>
      </c>
      <c r="I228" s="140" t="s">
        <v>43</v>
      </c>
      <c r="J228" s="140" t="s">
        <v>43</v>
      </c>
      <c r="K228" s="147" t="n">
        <v>4615</v>
      </c>
      <c r="L228" s="147" t="n">
        <v>57.88</v>
      </c>
      <c r="M228" s="147" t="n">
        <v>3197</v>
      </c>
      <c r="N228" s="147" t="n">
        <v>42.12</v>
      </c>
      <c r="O228" s="140" t="s">
        <v>43</v>
      </c>
      <c r="P228" s="140" t="s">
        <v>43</v>
      </c>
      <c r="Q228" s="140" t="s">
        <v>43</v>
      </c>
      <c r="R228" s="140" t="s">
        <v>43</v>
      </c>
      <c r="S228" s="148" t="n">
        <v>7812</v>
      </c>
    </row>
    <row r="229" customFormat="false" ht="10.5" hidden="false" customHeight="true" outlineLevel="0" collapsed="false">
      <c r="B229" s="133" t="s">
        <v>416</v>
      </c>
      <c r="C229" s="140" t="s">
        <v>43</v>
      </c>
      <c r="D229" s="140" t="s">
        <v>43</v>
      </c>
      <c r="E229" s="140" t="s">
        <v>43</v>
      </c>
      <c r="F229" s="140" t="s">
        <v>43</v>
      </c>
      <c r="G229" s="140" t="s">
        <v>43</v>
      </c>
      <c r="H229" s="140" t="s">
        <v>43</v>
      </c>
      <c r="I229" s="140" t="s">
        <v>43</v>
      </c>
      <c r="J229" s="140" t="s">
        <v>43</v>
      </c>
      <c r="K229" s="140" t="s">
        <v>43</v>
      </c>
      <c r="L229" s="140" t="s">
        <v>43</v>
      </c>
      <c r="M229" s="140" t="s">
        <v>43</v>
      </c>
      <c r="N229" s="140" t="s">
        <v>43</v>
      </c>
      <c r="O229" s="147" t="n">
        <v>91</v>
      </c>
      <c r="P229" s="147" t="n">
        <v>48.57</v>
      </c>
      <c r="Q229" s="147" t="n">
        <v>88</v>
      </c>
      <c r="R229" s="147" t="n">
        <v>51.43</v>
      </c>
      <c r="S229" s="148" t="n">
        <v>179</v>
      </c>
    </row>
    <row r="230" customFormat="false" ht="10.5" hidden="false" customHeight="true" outlineLevel="0" collapsed="false">
      <c r="B230" s="133" t="s">
        <v>417</v>
      </c>
      <c r="C230" s="140" t="s">
        <v>43</v>
      </c>
      <c r="D230" s="140" t="s">
        <v>43</v>
      </c>
      <c r="E230" s="140" t="s">
        <v>43</v>
      </c>
      <c r="F230" s="140" t="s">
        <v>43</v>
      </c>
      <c r="G230" s="140" t="s">
        <v>43</v>
      </c>
      <c r="H230" s="140" t="s">
        <v>43</v>
      </c>
      <c r="I230" s="140" t="s">
        <v>43</v>
      </c>
      <c r="J230" s="140" t="s">
        <v>43</v>
      </c>
      <c r="K230" s="147" t="n">
        <v>313</v>
      </c>
      <c r="L230" s="147" t="n">
        <v>50.84</v>
      </c>
      <c r="M230" s="147" t="n">
        <v>303</v>
      </c>
      <c r="N230" s="147" t="n">
        <v>49.16</v>
      </c>
      <c r="O230" s="140" t="s">
        <v>43</v>
      </c>
      <c r="P230" s="140" t="s">
        <v>43</v>
      </c>
      <c r="Q230" s="140" t="s">
        <v>43</v>
      </c>
      <c r="R230" s="140" t="s">
        <v>43</v>
      </c>
      <c r="S230" s="148" t="n">
        <v>616</v>
      </c>
    </row>
    <row r="231" customFormat="false" ht="10.5" hidden="false" customHeight="true" outlineLevel="0" collapsed="false">
      <c r="B231" s="133" t="s">
        <v>418</v>
      </c>
      <c r="C231" s="140" t="s">
        <v>43</v>
      </c>
      <c r="D231" s="140" t="s">
        <v>43</v>
      </c>
      <c r="E231" s="140" t="s">
        <v>43</v>
      </c>
      <c r="F231" s="140" t="s">
        <v>43</v>
      </c>
      <c r="G231" s="140" t="s">
        <v>43</v>
      </c>
      <c r="H231" s="140" t="s">
        <v>43</v>
      </c>
      <c r="I231" s="140" t="s">
        <v>43</v>
      </c>
      <c r="J231" s="140" t="s">
        <v>43</v>
      </c>
      <c r="K231" s="147" t="n">
        <v>257</v>
      </c>
      <c r="L231" s="147" t="n">
        <v>25.67</v>
      </c>
      <c r="M231" s="147" t="n">
        <v>945</v>
      </c>
      <c r="N231" s="147" t="n">
        <v>74.33</v>
      </c>
      <c r="O231" s="140" t="s">
        <v>43</v>
      </c>
      <c r="P231" s="140" t="s">
        <v>43</v>
      </c>
      <c r="Q231" s="140" t="s">
        <v>43</v>
      </c>
      <c r="R231" s="140" t="s">
        <v>43</v>
      </c>
      <c r="S231" s="148" t="n">
        <v>1202</v>
      </c>
    </row>
    <row r="232" customFormat="false" ht="10.5" hidden="false" customHeight="true" outlineLevel="0" collapsed="false">
      <c r="B232" s="133" t="s">
        <v>419</v>
      </c>
      <c r="C232" s="140" t="s">
        <v>43</v>
      </c>
      <c r="D232" s="140" t="s">
        <v>43</v>
      </c>
      <c r="E232" s="140" t="s">
        <v>43</v>
      </c>
      <c r="F232" s="140" t="s">
        <v>43</v>
      </c>
      <c r="G232" s="140" t="s">
        <v>43</v>
      </c>
      <c r="H232" s="140" t="s">
        <v>43</v>
      </c>
      <c r="I232" s="140" t="s">
        <v>43</v>
      </c>
      <c r="J232" s="140" t="s">
        <v>43</v>
      </c>
      <c r="K232" s="140" t="s">
        <v>43</v>
      </c>
      <c r="L232" s="140" t="s">
        <v>43</v>
      </c>
      <c r="M232" s="140" t="s">
        <v>43</v>
      </c>
      <c r="N232" s="140" t="s">
        <v>43</v>
      </c>
      <c r="O232" s="147" t="n">
        <v>921</v>
      </c>
      <c r="P232" s="147" t="n">
        <v>65.41</v>
      </c>
      <c r="Q232" s="147" t="n">
        <v>429</v>
      </c>
      <c r="R232" s="147" t="n">
        <v>34.59</v>
      </c>
      <c r="S232" s="148" t="n">
        <v>1350</v>
      </c>
    </row>
    <row r="233" customFormat="false" ht="10.5" hidden="false" customHeight="true" outlineLevel="0" collapsed="false">
      <c r="B233" s="133" t="s">
        <v>420</v>
      </c>
      <c r="C233" s="140" t="s">
        <v>43</v>
      </c>
      <c r="D233" s="140" t="s">
        <v>43</v>
      </c>
      <c r="E233" s="140" t="s">
        <v>43</v>
      </c>
      <c r="F233" s="140" t="s">
        <v>43</v>
      </c>
      <c r="G233" s="140" t="s">
        <v>43</v>
      </c>
      <c r="H233" s="140" t="s">
        <v>43</v>
      </c>
      <c r="I233" s="140" t="s">
        <v>43</v>
      </c>
      <c r="J233" s="140" t="s">
        <v>43</v>
      </c>
      <c r="K233" s="147" t="n">
        <v>355</v>
      </c>
      <c r="L233" s="147" t="n">
        <v>48.58</v>
      </c>
      <c r="M233" s="147" t="n">
        <v>356</v>
      </c>
      <c r="N233" s="147" t="n">
        <v>51.42</v>
      </c>
      <c r="O233" s="140" t="s">
        <v>43</v>
      </c>
      <c r="P233" s="140" t="s">
        <v>43</v>
      </c>
      <c r="Q233" s="140" t="s">
        <v>43</v>
      </c>
      <c r="R233" s="140" t="s">
        <v>43</v>
      </c>
      <c r="S233" s="148" t="n">
        <v>711</v>
      </c>
    </row>
    <row r="234" customFormat="false" ht="10.5" hidden="false" customHeight="true" outlineLevel="0" collapsed="false">
      <c r="B234" s="133" t="s">
        <v>421</v>
      </c>
      <c r="C234" s="140" t="s">
        <v>43</v>
      </c>
      <c r="D234" s="140" t="s">
        <v>43</v>
      </c>
      <c r="E234" s="140" t="s">
        <v>43</v>
      </c>
      <c r="F234" s="140" t="s">
        <v>43</v>
      </c>
      <c r="G234" s="140" t="s">
        <v>43</v>
      </c>
      <c r="H234" s="140" t="s">
        <v>43</v>
      </c>
      <c r="I234" s="140" t="s">
        <v>43</v>
      </c>
      <c r="J234" s="140" t="s">
        <v>43</v>
      </c>
      <c r="K234" s="147" t="n">
        <v>4782</v>
      </c>
      <c r="L234" s="147" t="n">
        <v>58.43</v>
      </c>
      <c r="M234" s="147" t="n">
        <v>3194</v>
      </c>
      <c r="N234" s="147" t="n">
        <v>41.57</v>
      </c>
      <c r="O234" s="140" t="s">
        <v>43</v>
      </c>
      <c r="P234" s="140" t="s">
        <v>43</v>
      </c>
      <c r="Q234" s="140" t="s">
        <v>43</v>
      </c>
      <c r="R234" s="140" t="s">
        <v>43</v>
      </c>
      <c r="S234" s="148" t="n">
        <v>7976</v>
      </c>
    </row>
    <row r="235" customFormat="false" ht="10.5" hidden="false" customHeight="true" outlineLevel="0" collapsed="false">
      <c r="B235" s="133" t="s">
        <v>422</v>
      </c>
      <c r="C235" s="140" t="s">
        <v>43</v>
      </c>
      <c r="D235" s="140" t="s">
        <v>43</v>
      </c>
      <c r="E235" s="140" t="s">
        <v>43</v>
      </c>
      <c r="F235" s="140" t="s">
        <v>43</v>
      </c>
      <c r="G235" s="140" t="s">
        <v>43</v>
      </c>
      <c r="H235" s="140" t="s">
        <v>43</v>
      </c>
      <c r="I235" s="140" t="s">
        <v>43</v>
      </c>
      <c r="J235" s="140" t="s">
        <v>43</v>
      </c>
      <c r="K235" s="140" t="s">
        <v>43</v>
      </c>
      <c r="L235" s="140" t="s">
        <v>43</v>
      </c>
      <c r="M235" s="140" t="s">
        <v>43</v>
      </c>
      <c r="N235" s="140" t="s">
        <v>43</v>
      </c>
      <c r="O235" s="147" t="n">
        <v>89</v>
      </c>
      <c r="P235" s="147" t="n">
        <v>58.2</v>
      </c>
      <c r="Q235" s="147" t="n">
        <v>58</v>
      </c>
      <c r="R235" s="147" t="n">
        <v>41.8</v>
      </c>
      <c r="S235" s="148" t="n">
        <v>147</v>
      </c>
    </row>
    <row r="236" customFormat="false" ht="10.5" hidden="false" customHeight="true" outlineLevel="0" collapsed="false">
      <c r="B236" s="133" t="s">
        <v>423</v>
      </c>
      <c r="C236" s="140" t="s">
        <v>43</v>
      </c>
      <c r="D236" s="140" t="s">
        <v>43</v>
      </c>
      <c r="E236" s="140" t="s">
        <v>43</v>
      </c>
      <c r="F236" s="140" t="s">
        <v>43</v>
      </c>
      <c r="G236" s="140" t="s">
        <v>43</v>
      </c>
      <c r="H236" s="140" t="s">
        <v>43</v>
      </c>
      <c r="I236" s="140" t="s">
        <v>43</v>
      </c>
      <c r="J236" s="140" t="s">
        <v>43</v>
      </c>
      <c r="K236" s="147" t="n">
        <v>1046</v>
      </c>
      <c r="L236" s="147" t="n">
        <v>53.92</v>
      </c>
      <c r="M236" s="147" t="n">
        <v>872</v>
      </c>
      <c r="N236" s="147" t="n">
        <v>46.08</v>
      </c>
      <c r="O236" s="140" t="s">
        <v>43</v>
      </c>
      <c r="P236" s="140" t="s">
        <v>43</v>
      </c>
      <c r="Q236" s="140" t="s">
        <v>43</v>
      </c>
      <c r="R236" s="140" t="s">
        <v>43</v>
      </c>
      <c r="S236" s="148" t="n">
        <v>1918</v>
      </c>
      <c r="U236" s="137"/>
    </row>
    <row r="237" customFormat="false" ht="10.5" hidden="false" customHeight="true" outlineLevel="0" collapsed="false">
      <c r="B237" s="133" t="s">
        <v>424</v>
      </c>
      <c r="C237" s="140" t="s">
        <v>43</v>
      </c>
      <c r="D237" s="140" t="s">
        <v>43</v>
      </c>
      <c r="E237" s="140" t="s">
        <v>43</v>
      </c>
      <c r="F237" s="140" t="s">
        <v>43</v>
      </c>
      <c r="G237" s="140" t="s">
        <v>43</v>
      </c>
      <c r="H237" s="140" t="s">
        <v>43</v>
      </c>
      <c r="I237" s="140" t="s">
        <v>43</v>
      </c>
      <c r="J237" s="140" t="s">
        <v>43</v>
      </c>
      <c r="K237" s="140" t="s">
        <v>43</v>
      </c>
      <c r="L237" s="140" t="s">
        <v>43</v>
      </c>
      <c r="M237" s="140" t="s">
        <v>43</v>
      </c>
      <c r="N237" s="140" t="s">
        <v>43</v>
      </c>
      <c r="O237" s="147" t="n">
        <v>181</v>
      </c>
      <c r="P237" s="152" t="n">
        <v>52.05</v>
      </c>
      <c r="Q237" s="147" t="n">
        <v>147</v>
      </c>
      <c r="R237" s="147" t="n">
        <v>47.95</v>
      </c>
      <c r="S237" s="148" t="n">
        <v>328</v>
      </c>
      <c r="U237" s="151"/>
    </row>
    <row r="238" customFormat="false" ht="10.5" hidden="false" customHeight="true" outlineLevel="0" collapsed="false">
      <c r="B238" s="133" t="s">
        <v>425</v>
      </c>
      <c r="C238" s="140" t="s">
        <v>43</v>
      </c>
      <c r="D238" s="140" t="s">
        <v>43</v>
      </c>
      <c r="E238" s="140" t="s">
        <v>43</v>
      </c>
      <c r="F238" s="140" t="s">
        <v>43</v>
      </c>
      <c r="G238" s="140" t="s">
        <v>43</v>
      </c>
      <c r="H238" s="140" t="s">
        <v>43</v>
      </c>
      <c r="I238" s="140" t="s">
        <v>43</v>
      </c>
      <c r="J238" s="140" t="s">
        <v>43</v>
      </c>
      <c r="K238" s="147" t="n">
        <v>1094</v>
      </c>
      <c r="L238" s="152" t="n">
        <v>77.52</v>
      </c>
      <c r="M238" s="147" t="n">
        <v>262</v>
      </c>
      <c r="N238" s="152" t="n">
        <v>22.48</v>
      </c>
      <c r="O238" s="140" t="s">
        <v>43</v>
      </c>
      <c r="P238" s="140" t="s">
        <v>43</v>
      </c>
      <c r="Q238" s="140" t="s">
        <v>43</v>
      </c>
      <c r="R238" s="140" t="s">
        <v>43</v>
      </c>
      <c r="S238" s="148" t="n">
        <v>1356</v>
      </c>
    </row>
    <row r="239" customFormat="false" ht="10.5" hidden="false" customHeight="true" outlineLevel="0" collapsed="false">
      <c r="B239" s="133" t="s">
        <v>426</v>
      </c>
      <c r="C239" s="140" t="s">
        <v>43</v>
      </c>
      <c r="D239" s="140" t="s">
        <v>43</v>
      </c>
      <c r="E239" s="140" t="s">
        <v>43</v>
      </c>
      <c r="F239" s="140" t="s">
        <v>43</v>
      </c>
      <c r="G239" s="140" t="s">
        <v>43</v>
      </c>
      <c r="H239" s="140" t="s">
        <v>43</v>
      </c>
      <c r="I239" s="140" t="s">
        <v>43</v>
      </c>
      <c r="J239" s="140" t="s">
        <v>43</v>
      </c>
      <c r="K239" s="147" t="n">
        <v>748</v>
      </c>
      <c r="L239" s="147" t="n">
        <v>59.25</v>
      </c>
      <c r="M239" s="147" t="n">
        <v>470</v>
      </c>
      <c r="N239" s="147" t="n">
        <v>40.75</v>
      </c>
      <c r="O239" s="140" t="s">
        <v>43</v>
      </c>
      <c r="P239" s="140" t="s">
        <v>43</v>
      </c>
      <c r="Q239" s="140" t="s">
        <v>43</v>
      </c>
      <c r="R239" s="140" t="s">
        <v>43</v>
      </c>
      <c r="S239" s="148" t="n">
        <v>1218</v>
      </c>
    </row>
    <row r="240" customFormat="false" ht="10.5" hidden="false" customHeight="true" outlineLevel="0" collapsed="false">
      <c r="B240" s="133" t="s">
        <v>427</v>
      </c>
      <c r="C240" s="140" t="s">
        <v>43</v>
      </c>
      <c r="D240" s="140" t="s">
        <v>43</v>
      </c>
      <c r="E240" s="140" t="s">
        <v>43</v>
      </c>
      <c r="F240" s="140" t="s">
        <v>43</v>
      </c>
      <c r="G240" s="140" t="s">
        <v>43</v>
      </c>
      <c r="H240" s="140" t="s">
        <v>43</v>
      </c>
      <c r="I240" s="140" t="s">
        <v>43</v>
      </c>
      <c r="J240" s="140" t="s">
        <v>43</v>
      </c>
      <c r="K240" s="147" t="n">
        <v>2652</v>
      </c>
      <c r="L240" s="152" t="n">
        <v>73.97</v>
      </c>
      <c r="M240" s="147" t="n">
        <v>738</v>
      </c>
      <c r="N240" s="152" t="n">
        <v>26.03</v>
      </c>
      <c r="O240" s="140" t="s">
        <v>43</v>
      </c>
      <c r="P240" s="140" t="s">
        <v>43</v>
      </c>
      <c r="Q240" s="140" t="s">
        <v>43</v>
      </c>
      <c r="R240" s="140" t="s">
        <v>43</v>
      </c>
      <c r="S240" s="148" t="n">
        <v>3390</v>
      </c>
    </row>
    <row r="241" customFormat="false" ht="10.5" hidden="false" customHeight="true" outlineLevel="0" collapsed="false">
      <c r="B241" s="133" t="s">
        <v>428</v>
      </c>
      <c r="C241" s="140" t="s">
        <v>43</v>
      </c>
      <c r="D241" s="140" t="s">
        <v>43</v>
      </c>
      <c r="E241" s="140" t="s">
        <v>43</v>
      </c>
      <c r="F241" s="140" t="s">
        <v>43</v>
      </c>
      <c r="G241" s="140" t="s">
        <v>43</v>
      </c>
      <c r="H241" s="140" t="s">
        <v>43</v>
      </c>
      <c r="I241" s="140" t="s">
        <v>43</v>
      </c>
      <c r="J241" s="140" t="s">
        <v>43</v>
      </c>
      <c r="K241" s="140" t="s">
        <v>43</v>
      </c>
      <c r="L241" s="140" t="s">
        <v>43</v>
      </c>
      <c r="M241" s="140" t="s">
        <v>43</v>
      </c>
      <c r="N241" s="140" t="s">
        <v>43</v>
      </c>
      <c r="O241" s="147" t="n">
        <v>2177</v>
      </c>
      <c r="P241" s="147" t="n">
        <v>73.61</v>
      </c>
      <c r="Q241" s="147" t="n">
        <v>581</v>
      </c>
      <c r="R241" s="147" t="n">
        <v>26.39</v>
      </c>
      <c r="S241" s="148" t="n">
        <v>2758</v>
      </c>
    </row>
    <row r="242" customFormat="false" ht="10.5" hidden="false" customHeight="true" outlineLevel="0" collapsed="false">
      <c r="B242" s="133" t="s">
        <v>429</v>
      </c>
      <c r="C242" s="140" t="s">
        <v>43</v>
      </c>
      <c r="D242" s="140" t="s">
        <v>43</v>
      </c>
      <c r="E242" s="140" t="s">
        <v>43</v>
      </c>
      <c r="F242" s="140" t="s">
        <v>43</v>
      </c>
      <c r="G242" s="140" t="s">
        <v>43</v>
      </c>
      <c r="H242" s="140" t="s">
        <v>43</v>
      </c>
      <c r="I242" s="140" t="s">
        <v>43</v>
      </c>
      <c r="J242" s="140" t="s">
        <v>43</v>
      </c>
      <c r="K242" s="147" t="n">
        <v>626</v>
      </c>
      <c r="L242" s="147" t="n">
        <v>60.75</v>
      </c>
      <c r="M242" s="147" t="n">
        <v>276</v>
      </c>
      <c r="N242" s="147" t="n">
        <v>39.25</v>
      </c>
      <c r="O242" s="140" t="s">
        <v>43</v>
      </c>
      <c r="P242" s="140" t="s">
        <v>43</v>
      </c>
      <c r="Q242" s="140" t="s">
        <v>43</v>
      </c>
      <c r="R242" s="140" t="s">
        <v>43</v>
      </c>
      <c r="S242" s="148" t="n">
        <v>902</v>
      </c>
    </row>
    <row r="243" customFormat="false" ht="10.5" hidden="false" customHeight="true" outlineLevel="0" collapsed="false">
      <c r="B243" s="133" t="s">
        <v>430</v>
      </c>
      <c r="C243" s="140" t="s">
        <v>43</v>
      </c>
      <c r="D243" s="140" t="s">
        <v>43</v>
      </c>
      <c r="E243" s="140" t="s">
        <v>43</v>
      </c>
      <c r="F243" s="140" t="s">
        <v>43</v>
      </c>
      <c r="G243" s="140" t="s">
        <v>43</v>
      </c>
      <c r="H243" s="140" t="s">
        <v>43</v>
      </c>
      <c r="I243" s="140" t="s">
        <v>43</v>
      </c>
      <c r="J243" s="140" t="s">
        <v>43</v>
      </c>
      <c r="K243" s="147" t="n">
        <v>135</v>
      </c>
      <c r="L243" s="147" t="n">
        <v>58.22</v>
      </c>
      <c r="M243" s="147" t="n">
        <v>83</v>
      </c>
      <c r="N243" s="147" t="n">
        <v>41.78</v>
      </c>
      <c r="O243" s="140" t="s">
        <v>43</v>
      </c>
      <c r="P243" s="140" t="s">
        <v>43</v>
      </c>
      <c r="Q243" s="140" t="s">
        <v>43</v>
      </c>
      <c r="R243" s="140" t="s">
        <v>43</v>
      </c>
      <c r="S243" s="148" t="n">
        <v>218</v>
      </c>
    </row>
    <row r="244" customFormat="false" ht="10.5" hidden="false" customHeight="true" outlineLevel="0" collapsed="false">
      <c r="B244" s="133" t="s">
        <v>431</v>
      </c>
      <c r="C244" s="140" t="s">
        <v>43</v>
      </c>
      <c r="D244" s="140" t="s">
        <v>43</v>
      </c>
      <c r="E244" s="140" t="s">
        <v>43</v>
      </c>
      <c r="F244" s="140" t="s">
        <v>43</v>
      </c>
      <c r="G244" s="147" t="n">
        <v>137</v>
      </c>
      <c r="H244" s="147" t="n">
        <v>83.21</v>
      </c>
      <c r="I244" s="147" t="n">
        <v>26</v>
      </c>
      <c r="J244" s="147" t="n">
        <v>16.79</v>
      </c>
      <c r="K244" s="140" t="s">
        <v>43</v>
      </c>
      <c r="L244" s="140" t="s">
        <v>43</v>
      </c>
      <c r="M244" s="140" t="s">
        <v>43</v>
      </c>
      <c r="N244" s="140" t="s">
        <v>43</v>
      </c>
      <c r="O244" s="140" t="s">
        <v>43</v>
      </c>
      <c r="P244" s="140" t="s">
        <v>43</v>
      </c>
      <c r="Q244" s="140" t="s">
        <v>43</v>
      </c>
      <c r="R244" s="140" t="s">
        <v>43</v>
      </c>
      <c r="S244" s="148" t="n">
        <v>163</v>
      </c>
    </row>
    <row r="245" customFormat="false" ht="10.5" hidden="false" customHeight="true" outlineLevel="0" collapsed="false">
      <c r="B245" s="133" t="s">
        <v>432</v>
      </c>
      <c r="C245" s="140" t="s">
        <v>43</v>
      </c>
      <c r="D245" s="140" t="s">
        <v>43</v>
      </c>
      <c r="E245" s="140" t="s">
        <v>43</v>
      </c>
      <c r="F245" s="140" t="s">
        <v>43</v>
      </c>
      <c r="G245" s="147" t="n">
        <v>350</v>
      </c>
      <c r="H245" s="147" t="n">
        <v>83.17</v>
      </c>
      <c r="I245" s="147" t="n">
        <v>56</v>
      </c>
      <c r="J245" s="147" t="n">
        <v>16.83</v>
      </c>
      <c r="K245" s="140" t="s">
        <v>43</v>
      </c>
      <c r="L245" s="140" t="s">
        <v>43</v>
      </c>
      <c r="M245" s="140" t="s">
        <v>43</v>
      </c>
      <c r="N245" s="140" t="s">
        <v>43</v>
      </c>
      <c r="O245" s="140" t="s">
        <v>43</v>
      </c>
      <c r="P245" s="140" t="s">
        <v>43</v>
      </c>
      <c r="Q245" s="140" t="s">
        <v>43</v>
      </c>
      <c r="R245" s="140" t="s">
        <v>43</v>
      </c>
      <c r="S245" s="148" t="n">
        <v>406</v>
      </c>
    </row>
    <row r="246" customFormat="false" ht="10.5" hidden="false" customHeight="true" outlineLevel="0" collapsed="false">
      <c r="B246" s="133" t="s">
        <v>433</v>
      </c>
      <c r="C246" s="140" t="s">
        <v>43</v>
      </c>
      <c r="D246" s="140" t="s">
        <v>43</v>
      </c>
      <c r="E246" s="140" t="s">
        <v>43</v>
      </c>
      <c r="F246" s="140" t="s">
        <v>43</v>
      </c>
      <c r="G246" s="147" t="n">
        <v>181</v>
      </c>
      <c r="H246" s="147" t="n">
        <v>24.21</v>
      </c>
      <c r="I246" s="147" t="n">
        <v>718</v>
      </c>
      <c r="J246" s="147" t="n">
        <v>75.79</v>
      </c>
      <c r="K246" s="140" t="s">
        <v>43</v>
      </c>
      <c r="L246" s="140" t="s">
        <v>43</v>
      </c>
      <c r="M246" s="140" t="s">
        <v>43</v>
      </c>
      <c r="N246" s="140" t="s">
        <v>43</v>
      </c>
      <c r="O246" s="140" t="s">
        <v>43</v>
      </c>
      <c r="P246" s="140" t="s">
        <v>43</v>
      </c>
      <c r="Q246" s="140" t="s">
        <v>43</v>
      </c>
      <c r="R246" s="140" t="s">
        <v>43</v>
      </c>
      <c r="S246" s="148" t="n">
        <v>899</v>
      </c>
    </row>
    <row r="247" customFormat="false" ht="10.5" hidden="false" customHeight="true" outlineLevel="0" collapsed="false">
      <c r="B247" s="133" t="s">
        <v>434</v>
      </c>
      <c r="C247" s="140" t="s">
        <v>43</v>
      </c>
      <c r="D247" s="140" t="s">
        <v>43</v>
      </c>
      <c r="E247" s="140" t="s">
        <v>43</v>
      </c>
      <c r="F247" s="140" t="s">
        <v>43</v>
      </c>
      <c r="G247" s="147" t="n">
        <v>598</v>
      </c>
      <c r="H247" s="147" t="n">
        <v>90.79</v>
      </c>
      <c r="I247" s="147" t="n">
        <v>48</v>
      </c>
      <c r="J247" s="147" t="n">
        <v>9.21</v>
      </c>
      <c r="K247" s="140" t="s">
        <v>43</v>
      </c>
      <c r="L247" s="140" t="s">
        <v>43</v>
      </c>
      <c r="M247" s="140" t="s">
        <v>43</v>
      </c>
      <c r="N247" s="140" t="s">
        <v>43</v>
      </c>
      <c r="O247" s="140" t="s">
        <v>43</v>
      </c>
      <c r="P247" s="140" t="s">
        <v>43</v>
      </c>
      <c r="Q247" s="140" t="s">
        <v>43</v>
      </c>
      <c r="R247" s="140" t="s">
        <v>43</v>
      </c>
      <c r="S247" s="148" t="n">
        <v>646</v>
      </c>
    </row>
    <row r="248" customFormat="false" ht="10.5" hidden="false" customHeight="true" outlineLevel="0" collapsed="false">
      <c r="B248" s="133" t="s">
        <v>435</v>
      </c>
      <c r="C248" s="140" t="s">
        <v>43</v>
      </c>
      <c r="D248" s="140" t="s">
        <v>43</v>
      </c>
      <c r="E248" s="140" t="s">
        <v>43</v>
      </c>
      <c r="F248" s="140" t="s">
        <v>43</v>
      </c>
      <c r="G248" s="147" t="n">
        <v>287</v>
      </c>
      <c r="H248" s="147" t="n">
        <v>49.38</v>
      </c>
      <c r="I248" s="147" t="n">
        <v>280</v>
      </c>
      <c r="J248" s="147" t="n">
        <v>50.63</v>
      </c>
      <c r="K248" s="140" t="s">
        <v>43</v>
      </c>
      <c r="L248" s="140" t="s">
        <v>43</v>
      </c>
      <c r="M248" s="140" t="s">
        <v>43</v>
      </c>
      <c r="N248" s="140" t="s">
        <v>43</v>
      </c>
      <c r="O248" s="140" t="s">
        <v>43</v>
      </c>
      <c r="P248" s="140" t="s">
        <v>43</v>
      </c>
      <c r="Q248" s="140" t="s">
        <v>43</v>
      </c>
      <c r="R248" s="140" t="s">
        <v>43</v>
      </c>
      <c r="S248" s="148" t="n">
        <v>567</v>
      </c>
    </row>
    <row r="249" customFormat="false" ht="10.5" hidden="false" customHeight="true" outlineLevel="0" collapsed="false">
      <c r="B249" s="133" t="s">
        <v>436</v>
      </c>
      <c r="C249" s="140" t="s">
        <v>43</v>
      </c>
      <c r="D249" s="140" t="s">
        <v>43</v>
      </c>
      <c r="E249" s="140" t="s">
        <v>43</v>
      </c>
      <c r="F249" s="140" t="s">
        <v>43</v>
      </c>
      <c r="G249" s="153" t="n">
        <v>655</v>
      </c>
      <c r="H249" s="152" t="n">
        <v>70.57</v>
      </c>
      <c r="I249" s="153" t="n">
        <v>247</v>
      </c>
      <c r="J249" s="152" t="n">
        <v>29.43</v>
      </c>
      <c r="K249" s="140" t="s">
        <v>43</v>
      </c>
      <c r="L249" s="140" t="s">
        <v>43</v>
      </c>
      <c r="M249" s="140" t="s">
        <v>43</v>
      </c>
      <c r="N249" s="140" t="s">
        <v>43</v>
      </c>
      <c r="O249" s="140" t="s">
        <v>43</v>
      </c>
      <c r="P249" s="140" t="s">
        <v>43</v>
      </c>
      <c r="Q249" s="140" t="s">
        <v>43</v>
      </c>
      <c r="R249" s="140" t="s">
        <v>43</v>
      </c>
      <c r="S249" s="148" t="n">
        <v>902</v>
      </c>
    </row>
    <row r="250" customFormat="false" ht="10.5" hidden="false" customHeight="true" outlineLevel="0" collapsed="false">
      <c r="B250" s="133" t="s">
        <v>437</v>
      </c>
      <c r="C250" s="140" t="s">
        <v>43</v>
      </c>
      <c r="D250" s="140" t="s">
        <v>43</v>
      </c>
      <c r="E250" s="140" t="s">
        <v>43</v>
      </c>
      <c r="F250" s="140" t="s">
        <v>43</v>
      </c>
      <c r="G250" s="153" t="n">
        <v>520</v>
      </c>
      <c r="H250" s="152" t="n">
        <v>71.68</v>
      </c>
      <c r="I250" s="153" t="n">
        <v>181</v>
      </c>
      <c r="J250" s="152" t="n">
        <v>28.32</v>
      </c>
      <c r="K250" s="140" t="s">
        <v>43</v>
      </c>
      <c r="L250" s="140" t="s">
        <v>43</v>
      </c>
      <c r="M250" s="140" t="s">
        <v>43</v>
      </c>
      <c r="N250" s="140" t="s">
        <v>43</v>
      </c>
      <c r="O250" s="140" t="s">
        <v>43</v>
      </c>
      <c r="P250" s="140" t="s">
        <v>43</v>
      </c>
      <c r="Q250" s="140" t="s">
        <v>43</v>
      </c>
      <c r="R250" s="140" t="s">
        <v>43</v>
      </c>
      <c r="S250" s="148" t="n">
        <v>701</v>
      </c>
    </row>
    <row r="251" customFormat="false" ht="24.95" hidden="false" customHeight="true" outlineLevel="0" collapsed="false">
      <c r="B251" s="138" t="s">
        <v>438</v>
      </c>
      <c r="C251" s="140" t="n">
        <v>546</v>
      </c>
      <c r="D251" s="146" t="n">
        <v>58.458244111349</v>
      </c>
      <c r="E251" s="140" t="n">
        <v>388</v>
      </c>
      <c r="F251" s="146" t="n">
        <v>41.541755888651</v>
      </c>
      <c r="G251" s="140" t="s">
        <v>43</v>
      </c>
      <c r="H251" s="140" t="s">
        <v>43</v>
      </c>
      <c r="I251" s="140" t="s">
        <v>43</v>
      </c>
      <c r="J251" s="140" t="s">
        <v>43</v>
      </c>
      <c r="K251" s="140" t="s">
        <v>43</v>
      </c>
      <c r="L251" s="140" t="s">
        <v>43</v>
      </c>
      <c r="M251" s="140" t="s">
        <v>43</v>
      </c>
      <c r="N251" s="140" t="s">
        <v>43</v>
      </c>
      <c r="O251" s="140" t="s">
        <v>43</v>
      </c>
      <c r="P251" s="140" t="s">
        <v>43</v>
      </c>
      <c r="Q251" s="140" t="s">
        <v>43</v>
      </c>
      <c r="R251" s="140" t="s">
        <v>43</v>
      </c>
      <c r="S251" s="148" t="n">
        <v>934</v>
      </c>
    </row>
    <row r="252" customFormat="false" ht="24.95" hidden="false" customHeight="true" outlineLevel="0" collapsed="false">
      <c r="B252" s="138" t="s">
        <v>439</v>
      </c>
      <c r="C252" s="140" t="n">
        <v>43</v>
      </c>
      <c r="D252" s="146" t="n">
        <v>56.14</v>
      </c>
      <c r="E252" s="140" t="n">
        <v>41</v>
      </c>
      <c r="F252" s="146" t="n">
        <v>43.86</v>
      </c>
      <c r="G252" s="140" t="s">
        <v>43</v>
      </c>
      <c r="H252" s="140" t="s">
        <v>43</v>
      </c>
      <c r="I252" s="140" t="s">
        <v>43</v>
      </c>
      <c r="J252" s="140" t="s">
        <v>43</v>
      </c>
      <c r="K252" s="140" t="s">
        <v>43</v>
      </c>
      <c r="L252" s="140" t="s">
        <v>43</v>
      </c>
      <c r="M252" s="140" t="s">
        <v>43</v>
      </c>
      <c r="N252" s="140" t="s">
        <v>43</v>
      </c>
      <c r="O252" s="140" t="s">
        <v>43</v>
      </c>
      <c r="P252" s="140" t="s">
        <v>43</v>
      </c>
      <c r="Q252" s="140" t="s">
        <v>43</v>
      </c>
      <c r="R252" s="140" t="s">
        <v>43</v>
      </c>
      <c r="S252" s="148" t="n">
        <v>84</v>
      </c>
    </row>
    <row r="253" customFormat="false" ht="24.95" hidden="false" customHeight="true" outlineLevel="0" collapsed="false">
      <c r="B253" s="138" t="s">
        <v>440</v>
      </c>
      <c r="C253" s="140" t="n">
        <v>33</v>
      </c>
      <c r="D253" s="146" t="n">
        <v>60.98</v>
      </c>
      <c r="E253" s="140" t="n">
        <v>22</v>
      </c>
      <c r="F253" s="146" t="n">
        <v>39.02</v>
      </c>
      <c r="G253" s="140" t="s">
        <v>43</v>
      </c>
      <c r="H253" s="140" t="s">
        <v>43</v>
      </c>
      <c r="I253" s="140" t="s">
        <v>43</v>
      </c>
      <c r="J253" s="140" t="s">
        <v>43</v>
      </c>
      <c r="K253" s="140" t="s">
        <v>43</v>
      </c>
      <c r="L253" s="140" t="s">
        <v>43</v>
      </c>
      <c r="M253" s="140" t="s">
        <v>43</v>
      </c>
      <c r="N253" s="140" t="s">
        <v>43</v>
      </c>
      <c r="O253" s="140" t="s">
        <v>43</v>
      </c>
      <c r="P253" s="140" t="s">
        <v>43</v>
      </c>
      <c r="Q253" s="140" t="s">
        <v>43</v>
      </c>
      <c r="R253" s="140" t="s">
        <v>43</v>
      </c>
      <c r="S253" s="148" t="n">
        <v>55</v>
      </c>
    </row>
    <row r="254" customFormat="false" ht="24.95" hidden="false" customHeight="true" outlineLevel="0" collapsed="false">
      <c r="B254" s="138" t="s">
        <v>441</v>
      </c>
      <c r="C254" s="140" t="n">
        <v>168</v>
      </c>
      <c r="D254" s="146" t="n">
        <v>49.14</v>
      </c>
      <c r="E254" s="140" t="n">
        <v>158</v>
      </c>
      <c r="F254" s="146" t="n">
        <v>50.86</v>
      </c>
      <c r="G254" s="140" t="s">
        <v>43</v>
      </c>
      <c r="H254" s="140" t="s">
        <v>43</v>
      </c>
      <c r="I254" s="140" t="s">
        <v>43</v>
      </c>
      <c r="J254" s="140" t="s">
        <v>43</v>
      </c>
      <c r="K254" s="140" t="s">
        <v>43</v>
      </c>
      <c r="L254" s="140" t="s">
        <v>43</v>
      </c>
      <c r="M254" s="140" t="s">
        <v>43</v>
      </c>
      <c r="N254" s="140" t="s">
        <v>43</v>
      </c>
      <c r="O254" s="140" t="s">
        <v>43</v>
      </c>
      <c r="P254" s="140" t="s">
        <v>43</v>
      </c>
      <c r="Q254" s="140" t="s">
        <v>43</v>
      </c>
      <c r="R254" s="140" t="s">
        <v>43</v>
      </c>
      <c r="S254" s="148" t="n">
        <v>326</v>
      </c>
    </row>
    <row r="255" customFormat="false" ht="24.95" hidden="false" customHeight="true" outlineLevel="0" collapsed="false">
      <c r="B255" s="138" t="s">
        <v>442</v>
      </c>
      <c r="C255" s="140" t="n">
        <v>404</v>
      </c>
      <c r="D255" s="146" t="n">
        <v>58.56</v>
      </c>
      <c r="E255" s="140" t="n">
        <v>289</v>
      </c>
      <c r="F255" s="146" t="n">
        <v>41.44</v>
      </c>
      <c r="G255" s="140" t="s">
        <v>43</v>
      </c>
      <c r="H255" s="140" t="s">
        <v>43</v>
      </c>
      <c r="I255" s="140" t="s">
        <v>43</v>
      </c>
      <c r="J255" s="140" t="s">
        <v>43</v>
      </c>
      <c r="K255" s="140" t="s">
        <v>43</v>
      </c>
      <c r="L255" s="140" t="s">
        <v>43</v>
      </c>
      <c r="M255" s="140" t="s">
        <v>43</v>
      </c>
      <c r="N255" s="140" t="s">
        <v>43</v>
      </c>
      <c r="O255" s="140" t="s">
        <v>43</v>
      </c>
      <c r="P255" s="140" t="s">
        <v>43</v>
      </c>
      <c r="Q255" s="140" t="s">
        <v>43</v>
      </c>
      <c r="R255" s="140" t="s">
        <v>43</v>
      </c>
      <c r="S255" s="148" t="n">
        <v>693</v>
      </c>
    </row>
    <row r="256" customFormat="false" ht="24.95" hidden="false" customHeight="true" outlineLevel="0" collapsed="false">
      <c r="B256" s="154" t="s">
        <v>443</v>
      </c>
      <c r="C256" s="140" t="n">
        <v>23</v>
      </c>
      <c r="D256" s="146" t="n">
        <v>56.52</v>
      </c>
      <c r="E256" s="140" t="n">
        <v>18</v>
      </c>
      <c r="F256" s="146" t="n">
        <v>43.48</v>
      </c>
      <c r="G256" s="140" t="s">
        <v>43</v>
      </c>
      <c r="H256" s="140" t="s">
        <v>43</v>
      </c>
      <c r="I256" s="140" t="s">
        <v>43</v>
      </c>
      <c r="J256" s="140" t="s">
        <v>43</v>
      </c>
      <c r="K256" s="140" t="s">
        <v>43</v>
      </c>
      <c r="L256" s="140" t="s">
        <v>43</v>
      </c>
      <c r="M256" s="140" t="s">
        <v>43</v>
      </c>
      <c r="N256" s="140" t="s">
        <v>43</v>
      </c>
      <c r="O256" s="140" t="s">
        <v>43</v>
      </c>
      <c r="P256" s="140" t="s">
        <v>43</v>
      </c>
      <c r="Q256" s="140" t="s">
        <v>43</v>
      </c>
      <c r="R256" s="140" t="s">
        <v>43</v>
      </c>
      <c r="S256" s="148" t="n">
        <v>41</v>
      </c>
    </row>
    <row r="257" customFormat="false" ht="24.95" hidden="false" customHeight="true" outlineLevel="0" collapsed="false">
      <c r="B257" s="138" t="s">
        <v>444</v>
      </c>
      <c r="C257" s="140" t="n">
        <v>49</v>
      </c>
      <c r="D257" s="146" t="n">
        <v>50.67</v>
      </c>
      <c r="E257" s="140" t="n">
        <v>64</v>
      </c>
      <c r="F257" s="146" t="n">
        <v>49.33</v>
      </c>
      <c r="G257" s="140" t="s">
        <v>43</v>
      </c>
      <c r="H257" s="140" t="s">
        <v>43</v>
      </c>
      <c r="I257" s="140" t="s">
        <v>43</v>
      </c>
      <c r="J257" s="140" t="s">
        <v>43</v>
      </c>
      <c r="K257" s="140" t="s">
        <v>43</v>
      </c>
      <c r="L257" s="140" t="s">
        <v>43</v>
      </c>
      <c r="M257" s="140" t="s">
        <v>43</v>
      </c>
      <c r="N257" s="140" t="s">
        <v>43</v>
      </c>
      <c r="O257" s="140" t="s">
        <v>43</v>
      </c>
      <c r="P257" s="140" t="s">
        <v>43</v>
      </c>
      <c r="Q257" s="140" t="s">
        <v>43</v>
      </c>
      <c r="R257" s="140" t="s">
        <v>43</v>
      </c>
      <c r="S257" s="148" t="n">
        <v>113</v>
      </c>
    </row>
    <row r="258" customFormat="false" ht="24.95" hidden="false" customHeight="true" outlineLevel="0" collapsed="false">
      <c r="B258" s="138" t="s">
        <v>445</v>
      </c>
      <c r="C258" s="140" t="n">
        <v>192</v>
      </c>
      <c r="D258" s="146" t="n">
        <v>62.86</v>
      </c>
      <c r="E258" s="140" t="n">
        <v>107</v>
      </c>
      <c r="F258" s="146" t="n">
        <v>37.14</v>
      </c>
      <c r="G258" s="140" t="s">
        <v>43</v>
      </c>
      <c r="H258" s="140" t="s">
        <v>43</v>
      </c>
      <c r="I258" s="140" t="s">
        <v>43</v>
      </c>
      <c r="J258" s="140" t="s">
        <v>43</v>
      </c>
      <c r="K258" s="140" t="s">
        <v>43</v>
      </c>
      <c r="L258" s="140" t="s">
        <v>43</v>
      </c>
      <c r="M258" s="140" t="s">
        <v>43</v>
      </c>
      <c r="N258" s="140" t="s">
        <v>43</v>
      </c>
      <c r="O258" s="140" t="s">
        <v>43</v>
      </c>
      <c r="P258" s="140" t="s">
        <v>43</v>
      </c>
      <c r="Q258" s="140" t="s">
        <v>43</v>
      </c>
      <c r="R258" s="140" t="s">
        <v>43</v>
      </c>
      <c r="S258" s="148" t="n">
        <v>299</v>
      </c>
    </row>
    <row r="259" customFormat="false" ht="24.95" hidden="false" customHeight="true" outlineLevel="0" collapsed="false">
      <c r="B259" s="138" t="s">
        <v>446</v>
      </c>
      <c r="C259" s="140" t="n">
        <v>71</v>
      </c>
      <c r="D259" s="146" t="n">
        <v>67.9</v>
      </c>
      <c r="E259" s="140" t="n">
        <v>32</v>
      </c>
      <c r="F259" s="146" t="n">
        <v>32.1</v>
      </c>
      <c r="G259" s="140" t="s">
        <v>43</v>
      </c>
      <c r="H259" s="140" t="s">
        <v>43</v>
      </c>
      <c r="I259" s="140" t="s">
        <v>43</v>
      </c>
      <c r="J259" s="140" t="s">
        <v>43</v>
      </c>
      <c r="K259" s="140" t="s">
        <v>43</v>
      </c>
      <c r="L259" s="140" t="s">
        <v>43</v>
      </c>
      <c r="M259" s="140" t="s">
        <v>43</v>
      </c>
      <c r="N259" s="140" t="s">
        <v>43</v>
      </c>
      <c r="O259" s="140" t="s">
        <v>43</v>
      </c>
      <c r="P259" s="140" t="s">
        <v>43</v>
      </c>
      <c r="Q259" s="140" t="s">
        <v>43</v>
      </c>
      <c r="R259" s="140" t="s">
        <v>43</v>
      </c>
      <c r="S259" s="148" t="n">
        <v>103</v>
      </c>
    </row>
    <row r="260" customFormat="false" ht="24.95" hidden="false" customHeight="true" outlineLevel="0" collapsed="false">
      <c r="B260" s="138" t="s">
        <v>447</v>
      </c>
      <c r="C260" s="140" t="n">
        <v>6</v>
      </c>
      <c r="D260" s="146" t="n">
        <v>62.5</v>
      </c>
      <c r="E260" s="140" t="n">
        <v>3</v>
      </c>
      <c r="F260" s="146" t="n">
        <v>37.5</v>
      </c>
      <c r="G260" s="140" t="s">
        <v>43</v>
      </c>
      <c r="H260" s="140" t="s">
        <v>43</v>
      </c>
      <c r="I260" s="140" t="s">
        <v>43</v>
      </c>
      <c r="J260" s="140" t="s">
        <v>43</v>
      </c>
      <c r="K260" s="140" t="s">
        <v>43</v>
      </c>
      <c r="L260" s="140" t="s">
        <v>43</v>
      </c>
      <c r="M260" s="140" t="s">
        <v>43</v>
      </c>
      <c r="N260" s="140" t="s">
        <v>43</v>
      </c>
      <c r="O260" s="140" t="s">
        <v>43</v>
      </c>
      <c r="P260" s="140" t="s">
        <v>43</v>
      </c>
      <c r="Q260" s="140" t="s">
        <v>43</v>
      </c>
      <c r="R260" s="140" t="s">
        <v>43</v>
      </c>
      <c r="S260" s="148" t="n">
        <v>9</v>
      </c>
    </row>
    <row r="261" customFormat="false" ht="24.95" hidden="false" customHeight="true" outlineLevel="0" collapsed="false">
      <c r="B261" s="138" t="s">
        <v>448</v>
      </c>
      <c r="C261" s="140" t="n">
        <v>21</v>
      </c>
      <c r="D261" s="146" t="n">
        <v>66.67</v>
      </c>
      <c r="E261" s="140" t="n">
        <v>11</v>
      </c>
      <c r="F261" s="146" t="n">
        <v>33.33</v>
      </c>
      <c r="G261" s="140" t="s">
        <v>43</v>
      </c>
      <c r="H261" s="140" t="s">
        <v>43</v>
      </c>
      <c r="I261" s="140" t="s">
        <v>43</v>
      </c>
      <c r="J261" s="140" t="s">
        <v>43</v>
      </c>
      <c r="K261" s="140" t="s">
        <v>43</v>
      </c>
      <c r="L261" s="140" t="s">
        <v>43</v>
      </c>
      <c r="M261" s="140" t="s">
        <v>43</v>
      </c>
      <c r="N261" s="140" t="s">
        <v>43</v>
      </c>
      <c r="O261" s="140" t="s">
        <v>43</v>
      </c>
      <c r="P261" s="140" t="s">
        <v>43</v>
      </c>
      <c r="Q261" s="140" t="s">
        <v>43</v>
      </c>
      <c r="R261" s="140" t="s">
        <v>43</v>
      </c>
      <c r="S261" s="148" t="n">
        <v>32</v>
      </c>
    </row>
    <row r="262" customFormat="false" ht="24.95" hidden="false" customHeight="true" outlineLevel="0" collapsed="false">
      <c r="B262" s="138" t="s">
        <v>449</v>
      </c>
      <c r="C262" s="140" t="n">
        <v>29</v>
      </c>
      <c r="D262" s="146" t="n">
        <v>75.86</v>
      </c>
      <c r="E262" s="140" t="n">
        <v>7</v>
      </c>
      <c r="F262" s="146" t="n">
        <v>24.14</v>
      </c>
      <c r="G262" s="140" t="s">
        <v>43</v>
      </c>
      <c r="H262" s="140" t="s">
        <v>43</v>
      </c>
      <c r="I262" s="140" t="s">
        <v>43</v>
      </c>
      <c r="J262" s="140" t="s">
        <v>43</v>
      </c>
      <c r="K262" s="140" t="s">
        <v>43</v>
      </c>
      <c r="L262" s="140" t="s">
        <v>43</v>
      </c>
      <c r="M262" s="140" t="s">
        <v>43</v>
      </c>
      <c r="N262" s="140" t="s">
        <v>43</v>
      </c>
      <c r="O262" s="140" t="s">
        <v>43</v>
      </c>
      <c r="P262" s="140" t="s">
        <v>43</v>
      </c>
      <c r="Q262" s="140" t="s">
        <v>43</v>
      </c>
      <c r="R262" s="140" t="s">
        <v>43</v>
      </c>
      <c r="S262" s="148" t="n">
        <v>36</v>
      </c>
    </row>
    <row r="263" customFormat="false" ht="24.95" hidden="false" customHeight="true" outlineLevel="0" collapsed="false">
      <c r="B263" s="138" t="s">
        <v>450</v>
      </c>
      <c r="C263" s="140" t="n">
        <v>31</v>
      </c>
      <c r="D263" s="146" t="n">
        <v>85.71</v>
      </c>
      <c r="E263" s="140" t="n">
        <v>5</v>
      </c>
      <c r="F263" s="146" t="n">
        <v>14.29</v>
      </c>
      <c r="G263" s="140" t="s">
        <v>43</v>
      </c>
      <c r="H263" s="140" t="s">
        <v>43</v>
      </c>
      <c r="I263" s="140" t="s">
        <v>43</v>
      </c>
      <c r="J263" s="140" t="s">
        <v>43</v>
      </c>
      <c r="K263" s="140" t="s">
        <v>43</v>
      </c>
      <c r="L263" s="140" t="s">
        <v>43</v>
      </c>
      <c r="M263" s="140" t="s">
        <v>43</v>
      </c>
      <c r="N263" s="140" t="s">
        <v>43</v>
      </c>
      <c r="O263" s="140" t="s">
        <v>43</v>
      </c>
      <c r="P263" s="140" t="s">
        <v>43</v>
      </c>
      <c r="Q263" s="140" t="s">
        <v>43</v>
      </c>
      <c r="R263" s="140" t="s">
        <v>43</v>
      </c>
      <c r="S263" s="148" t="n">
        <v>36</v>
      </c>
      <c r="U263" s="137"/>
    </row>
    <row r="264" customFormat="false" ht="24.95" hidden="false" customHeight="true" outlineLevel="0" collapsed="false">
      <c r="T264" s="134"/>
    </row>
    <row r="265" customFormat="false" ht="12.75" hidden="false" customHeight="false" outlineLevel="0" collapsed="false"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</row>
    <row r="266" s="137" customFormat="true" ht="12.75" hidden="false" customHeight="true" outlineLevel="0" collapsed="false">
      <c r="B266" s="139"/>
      <c r="C266" s="139"/>
      <c r="D266" s="139"/>
      <c r="E266" s="139"/>
      <c r="F266" s="139"/>
      <c r="G266" s="140"/>
      <c r="H266" s="141"/>
      <c r="I266" s="140"/>
      <c r="J266" s="141"/>
      <c r="K266" s="141"/>
      <c r="L266" s="141"/>
      <c r="M266" s="141"/>
      <c r="N266" s="141"/>
      <c r="O266" s="141"/>
      <c r="P266" s="141"/>
      <c r="Q266" s="141"/>
      <c r="R266" s="141"/>
      <c r="S266" s="142"/>
    </row>
    <row r="267" s="137" customFormat="true" ht="12.75" hidden="false" customHeight="true" outlineLevel="0" collapsed="false">
      <c r="B267" s="139"/>
      <c r="C267" s="139"/>
      <c r="D267" s="139"/>
      <c r="E267" s="139"/>
      <c r="F267" s="139"/>
      <c r="G267" s="140"/>
      <c r="H267" s="141"/>
      <c r="I267" s="140"/>
      <c r="J267" s="141"/>
      <c r="K267" s="141"/>
      <c r="L267" s="141"/>
      <c r="M267" s="141"/>
      <c r="N267" s="141"/>
      <c r="O267" s="141"/>
      <c r="P267" s="141"/>
      <c r="Q267" s="141"/>
      <c r="R267" s="141"/>
      <c r="S267" s="142"/>
    </row>
    <row r="268" s="137" customFormat="true" ht="12.75" hidden="false" customHeight="true" outlineLevel="0" collapsed="false">
      <c r="B268" s="139"/>
      <c r="C268" s="139"/>
      <c r="D268" s="139"/>
      <c r="E268" s="139"/>
      <c r="F268" s="139"/>
      <c r="G268" s="140"/>
      <c r="H268" s="141"/>
      <c r="I268" s="140"/>
      <c r="J268" s="141"/>
      <c r="K268" s="141"/>
      <c r="L268" s="141"/>
      <c r="M268" s="141"/>
      <c r="N268" s="141"/>
      <c r="O268" s="141"/>
      <c r="P268" s="141"/>
      <c r="Q268" s="141"/>
      <c r="R268" s="141"/>
      <c r="S268" s="142"/>
      <c r="U268" s="133"/>
    </row>
    <row r="269" s="137" customFormat="true" ht="12.75" hidden="false" customHeight="true" outlineLevel="0" collapsed="false">
      <c r="B269" s="139"/>
      <c r="C269" s="139"/>
      <c r="D269" s="139"/>
      <c r="E269" s="139"/>
      <c r="F269" s="139"/>
      <c r="G269" s="140"/>
      <c r="H269" s="141"/>
      <c r="I269" s="140"/>
      <c r="J269" s="141"/>
      <c r="K269" s="141"/>
      <c r="L269" s="141"/>
      <c r="M269" s="141"/>
      <c r="N269" s="141"/>
      <c r="O269" s="141"/>
      <c r="P269" s="141"/>
      <c r="Q269" s="141"/>
      <c r="R269" s="141"/>
      <c r="S269" s="142"/>
      <c r="U269" s="133"/>
    </row>
    <row r="270" s="137" customFormat="true" ht="12.75" hidden="false" customHeight="true" outlineLevel="0" collapsed="false">
      <c r="B270" s="139"/>
      <c r="C270" s="139"/>
      <c r="D270" s="139"/>
      <c r="E270" s="139"/>
      <c r="F270" s="139"/>
      <c r="G270" s="140"/>
      <c r="H270" s="141"/>
      <c r="I270" s="140"/>
      <c r="J270" s="141"/>
      <c r="K270" s="141"/>
      <c r="L270" s="141"/>
      <c r="M270" s="141"/>
      <c r="N270" s="141"/>
      <c r="O270" s="141"/>
      <c r="P270" s="141"/>
      <c r="Q270" s="141"/>
      <c r="R270" s="141"/>
      <c r="S270" s="142"/>
      <c r="U270" s="133"/>
    </row>
    <row r="271" s="137" customFormat="true" ht="20.1" hidden="false" customHeight="true" outlineLevel="0" collapsed="false">
      <c r="B271" s="139"/>
      <c r="C271" s="139"/>
      <c r="D271" s="139"/>
      <c r="E271" s="139"/>
      <c r="F271" s="139"/>
      <c r="G271" s="140"/>
      <c r="H271" s="141"/>
      <c r="I271" s="140"/>
      <c r="J271" s="141"/>
      <c r="K271" s="141"/>
      <c r="L271" s="141"/>
      <c r="M271" s="141"/>
      <c r="N271" s="141"/>
      <c r="O271" s="141"/>
      <c r="P271" s="141"/>
      <c r="Q271" s="141"/>
      <c r="R271" s="141"/>
      <c r="S271" s="142"/>
      <c r="U271" s="133"/>
    </row>
    <row r="272" s="137" customFormat="true" ht="20.1" hidden="false" customHeight="true" outlineLevel="0" collapsed="false">
      <c r="B272" s="124" t="s">
        <v>318</v>
      </c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51"/>
      <c r="U272" s="133"/>
    </row>
    <row r="273" customFormat="false" ht="20.1" hidden="false" customHeight="true" outlineLevel="0" collapsed="false">
      <c r="B273" s="155"/>
      <c r="C273" s="155"/>
      <c r="D273" s="155"/>
      <c r="E273" s="155"/>
      <c r="F273" s="155"/>
      <c r="G273" s="155"/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U273" s="133"/>
    </row>
    <row r="274" customFormat="false" ht="12.75" hidden="false" customHeight="true" outlineLevel="0" collapsed="false">
      <c r="B274" s="125" t="s">
        <v>266</v>
      </c>
      <c r="C274" s="31" t="s">
        <v>267</v>
      </c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U274" s="133"/>
    </row>
    <row r="275" customFormat="false" ht="12.75" hidden="false" customHeight="true" outlineLevel="0" collapsed="false">
      <c r="B275" s="125"/>
      <c r="C275" s="125" t="s">
        <v>101</v>
      </c>
      <c r="D275" s="125"/>
      <c r="E275" s="125"/>
      <c r="F275" s="125"/>
      <c r="G275" s="126" t="s">
        <v>98</v>
      </c>
      <c r="H275" s="126"/>
      <c r="I275" s="126"/>
      <c r="J275" s="126"/>
      <c r="K275" s="126" t="s">
        <v>99</v>
      </c>
      <c r="L275" s="126"/>
      <c r="M275" s="126"/>
      <c r="N275" s="126"/>
      <c r="O275" s="126" t="s">
        <v>100</v>
      </c>
      <c r="P275" s="126"/>
      <c r="Q275" s="126"/>
      <c r="R275" s="126"/>
      <c r="S275" s="127"/>
    </row>
    <row r="276" customFormat="false" ht="12.75" hidden="false" customHeight="true" outlineLevel="0" collapsed="false">
      <c r="B276" s="125"/>
      <c r="C276" s="125" t="s">
        <v>63</v>
      </c>
      <c r="D276" s="125"/>
      <c r="E276" s="125" t="s">
        <v>64</v>
      </c>
      <c r="F276" s="125"/>
      <c r="G276" s="125" t="s">
        <v>63</v>
      </c>
      <c r="H276" s="125"/>
      <c r="I276" s="125" t="s">
        <v>64</v>
      </c>
      <c r="J276" s="125"/>
      <c r="K276" s="125" t="s">
        <v>63</v>
      </c>
      <c r="L276" s="125"/>
      <c r="M276" s="125" t="s">
        <v>64</v>
      </c>
      <c r="N276" s="125"/>
      <c r="O276" s="125" t="s">
        <v>63</v>
      </c>
      <c r="P276" s="125"/>
      <c r="Q276" s="125" t="s">
        <v>64</v>
      </c>
      <c r="R276" s="125"/>
      <c r="S276" s="125" t="s">
        <v>62</v>
      </c>
    </row>
    <row r="277" customFormat="false" ht="12.75" hidden="false" customHeight="true" outlineLevel="0" collapsed="false">
      <c r="B277" s="125"/>
      <c r="C277" s="125" t="s">
        <v>73</v>
      </c>
      <c r="D277" s="125" t="s">
        <v>268</v>
      </c>
      <c r="E277" s="125" t="s">
        <v>73</v>
      </c>
      <c r="F277" s="125" t="s">
        <v>268</v>
      </c>
      <c r="G277" s="125" t="s">
        <v>73</v>
      </c>
      <c r="H277" s="128" t="s">
        <v>268</v>
      </c>
      <c r="I277" s="125" t="s">
        <v>73</v>
      </c>
      <c r="J277" s="128" t="s">
        <v>268</v>
      </c>
      <c r="K277" s="125" t="s">
        <v>73</v>
      </c>
      <c r="L277" s="128" t="s">
        <v>268</v>
      </c>
      <c r="M277" s="125" t="s">
        <v>73</v>
      </c>
      <c r="N277" s="128" t="s">
        <v>268</v>
      </c>
      <c r="O277" s="125" t="s">
        <v>73</v>
      </c>
      <c r="P277" s="128" t="s">
        <v>268</v>
      </c>
      <c r="Q277" s="125" t="s">
        <v>73</v>
      </c>
      <c r="R277" s="128" t="s">
        <v>268</v>
      </c>
      <c r="S277" s="125"/>
    </row>
    <row r="278" customFormat="false" ht="11.1" hidden="false" customHeight="true" outlineLevel="0" collapsed="false">
      <c r="B278" s="129" t="s">
        <v>451</v>
      </c>
      <c r="C278" s="143"/>
      <c r="D278" s="143"/>
      <c r="E278" s="143"/>
      <c r="F278" s="143"/>
      <c r="G278" s="140"/>
      <c r="H278" s="140"/>
      <c r="I278" s="140"/>
      <c r="J278" s="140"/>
      <c r="K278" s="140"/>
      <c r="L278" s="141"/>
      <c r="M278" s="140"/>
      <c r="N278" s="141"/>
      <c r="O278" s="140"/>
      <c r="P278" s="141"/>
      <c r="Q278" s="140"/>
      <c r="R278" s="141"/>
      <c r="S278" s="142"/>
      <c r="U278" s="137"/>
    </row>
    <row r="279" customFormat="false" ht="12" hidden="false" customHeight="true" outlineLevel="0" collapsed="false">
      <c r="B279" s="133" t="s">
        <v>452</v>
      </c>
      <c r="C279" s="140" t="s">
        <v>43</v>
      </c>
      <c r="D279" s="140" t="s">
        <v>43</v>
      </c>
      <c r="E279" s="140" t="s">
        <v>43</v>
      </c>
      <c r="F279" s="140" t="s">
        <v>43</v>
      </c>
      <c r="G279" s="140" t="s">
        <v>43</v>
      </c>
      <c r="H279" s="140" t="s">
        <v>43</v>
      </c>
      <c r="I279" s="140" t="s">
        <v>43</v>
      </c>
      <c r="J279" s="140" t="s">
        <v>43</v>
      </c>
      <c r="K279" s="140" t="n">
        <v>1578</v>
      </c>
      <c r="L279" s="146" t="n">
        <v>46.11</v>
      </c>
      <c r="M279" s="140" t="n">
        <v>1867</v>
      </c>
      <c r="N279" s="146" t="n">
        <v>53.89</v>
      </c>
      <c r="O279" s="140" t="s">
        <v>43</v>
      </c>
      <c r="P279" s="140" t="s">
        <v>43</v>
      </c>
      <c r="Q279" s="140" t="s">
        <v>43</v>
      </c>
      <c r="R279" s="140" t="s">
        <v>43</v>
      </c>
      <c r="S279" s="144" t="n">
        <v>3445</v>
      </c>
      <c r="U279" s="150"/>
    </row>
    <row r="280" customFormat="false" ht="12" hidden="false" customHeight="true" outlineLevel="0" collapsed="false">
      <c r="B280" s="133" t="s">
        <v>453</v>
      </c>
      <c r="C280" s="140" t="s">
        <v>43</v>
      </c>
      <c r="D280" s="140" t="s">
        <v>43</v>
      </c>
      <c r="E280" s="140" t="s">
        <v>43</v>
      </c>
      <c r="F280" s="140" t="s">
        <v>43</v>
      </c>
      <c r="G280" s="140" t="n">
        <v>339</v>
      </c>
      <c r="H280" s="146" t="n">
        <v>34.4</v>
      </c>
      <c r="I280" s="140" t="n">
        <v>664</v>
      </c>
      <c r="J280" s="146" t="n">
        <v>65.6</v>
      </c>
      <c r="K280" s="140" t="s">
        <v>43</v>
      </c>
      <c r="L280" s="140" t="s">
        <v>43</v>
      </c>
      <c r="M280" s="140" t="s">
        <v>43</v>
      </c>
      <c r="N280" s="140" t="s">
        <v>43</v>
      </c>
      <c r="O280" s="140" t="s">
        <v>43</v>
      </c>
      <c r="P280" s="140" t="s">
        <v>43</v>
      </c>
      <c r="Q280" s="140" t="s">
        <v>43</v>
      </c>
      <c r="R280" s="140" t="s">
        <v>43</v>
      </c>
      <c r="S280" s="144" t="n">
        <v>1003</v>
      </c>
      <c r="U280" s="150"/>
    </row>
    <row r="281" customFormat="false" ht="12" hidden="false" customHeight="true" outlineLevel="0" collapsed="false">
      <c r="B281" s="133" t="s">
        <v>454</v>
      </c>
      <c r="C281" s="140" t="s">
        <v>43</v>
      </c>
      <c r="D281" s="140" t="s">
        <v>43</v>
      </c>
      <c r="E281" s="140" t="s">
        <v>43</v>
      </c>
      <c r="F281" s="140" t="s">
        <v>43</v>
      </c>
      <c r="G281" s="140" t="n">
        <v>2</v>
      </c>
      <c r="H281" s="146" t="n">
        <v>11.11</v>
      </c>
      <c r="I281" s="140" t="n">
        <v>17</v>
      </c>
      <c r="J281" s="146" t="n">
        <v>88.89</v>
      </c>
      <c r="K281" s="140" t="s">
        <v>43</v>
      </c>
      <c r="L281" s="140" t="s">
        <v>43</v>
      </c>
      <c r="M281" s="140" t="s">
        <v>43</v>
      </c>
      <c r="N281" s="140" t="s">
        <v>43</v>
      </c>
      <c r="O281" s="140" t="s">
        <v>43</v>
      </c>
      <c r="P281" s="140" t="s">
        <v>43</v>
      </c>
      <c r="Q281" s="140" t="s">
        <v>43</v>
      </c>
      <c r="R281" s="140" t="s">
        <v>43</v>
      </c>
      <c r="S281" s="144" t="n">
        <v>19</v>
      </c>
      <c r="U281" s="150"/>
    </row>
    <row r="282" customFormat="false" ht="12" hidden="false" customHeight="true" outlineLevel="0" collapsed="false">
      <c r="B282" s="133" t="s">
        <v>455</v>
      </c>
      <c r="C282" s="140" t="s">
        <v>43</v>
      </c>
      <c r="D282" s="140" t="s">
        <v>43</v>
      </c>
      <c r="E282" s="140" t="s">
        <v>43</v>
      </c>
      <c r="F282" s="140" t="s">
        <v>43</v>
      </c>
      <c r="G282" s="140" t="n">
        <v>13</v>
      </c>
      <c r="H282" s="146" t="n">
        <v>22.41</v>
      </c>
      <c r="I282" s="140" t="n">
        <v>49</v>
      </c>
      <c r="J282" s="146" t="n">
        <v>77.59</v>
      </c>
      <c r="K282" s="140" t="s">
        <v>43</v>
      </c>
      <c r="L282" s="140" t="s">
        <v>43</v>
      </c>
      <c r="M282" s="140" t="s">
        <v>43</v>
      </c>
      <c r="N282" s="140" t="s">
        <v>43</v>
      </c>
      <c r="O282" s="140" t="s">
        <v>43</v>
      </c>
      <c r="P282" s="140" t="s">
        <v>43</v>
      </c>
      <c r="Q282" s="140" t="s">
        <v>43</v>
      </c>
      <c r="R282" s="140" t="s">
        <v>43</v>
      </c>
      <c r="S282" s="144" t="n">
        <v>62</v>
      </c>
      <c r="U282" s="150"/>
    </row>
    <row r="283" customFormat="false" ht="12" hidden="false" customHeight="true" outlineLevel="0" collapsed="false">
      <c r="B283" s="133" t="s">
        <v>456</v>
      </c>
      <c r="C283" s="140" t="s">
        <v>43</v>
      </c>
      <c r="D283" s="140" t="s">
        <v>43</v>
      </c>
      <c r="E283" s="140" t="s">
        <v>43</v>
      </c>
      <c r="F283" s="140" t="s">
        <v>43</v>
      </c>
      <c r="G283" s="140" t="n">
        <v>1</v>
      </c>
      <c r="H283" s="146" t="n">
        <v>7.69</v>
      </c>
      <c r="I283" s="140" t="n">
        <v>13</v>
      </c>
      <c r="J283" s="146" t="n">
        <v>92.31</v>
      </c>
      <c r="K283" s="140" t="s">
        <v>43</v>
      </c>
      <c r="L283" s="140" t="s">
        <v>43</v>
      </c>
      <c r="M283" s="140" t="s">
        <v>43</v>
      </c>
      <c r="N283" s="140" t="s">
        <v>43</v>
      </c>
      <c r="O283" s="140" t="s">
        <v>43</v>
      </c>
      <c r="P283" s="140" t="s">
        <v>43</v>
      </c>
      <c r="Q283" s="140" t="s">
        <v>43</v>
      </c>
      <c r="R283" s="140" t="s">
        <v>43</v>
      </c>
      <c r="S283" s="144" t="n">
        <v>14</v>
      </c>
      <c r="U283" s="150"/>
    </row>
    <row r="284" customFormat="false" ht="12" hidden="false" customHeight="true" outlineLevel="0" collapsed="false">
      <c r="B284" s="133" t="s">
        <v>457</v>
      </c>
      <c r="C284" s="140" t="n">
        <v>43</v>
      </c>
      <c r="D284" s="140" t="n">
        <v>29.69</v>
      </c>
      <c r="E284" s="140" t="n">
        <v>101</v>
      </c>
      <c r="F284" s="140" t="n">
        <v>70.31</v>
      </c>
      <c r="G284" s="140" t="s">
        <v>43</v>
      </c>
      <c r="H284" s="140" t="s">
        <v>43</v>
      </c>
      <c r="I284" s="140" t="s">
        <v>43</v>
      </c>
      <c r="J284" s="140" t="s">
        <v>43</v>
      </c>
      <c r="K284" s="140" t="s">
        <v>43</v>
      </c>
      <c r="L284" s="140" t="s">
        <v>43</v>
      </c>
      <c r="M284" s="140" t="s">
        <v>43</v>
      </c>
      <c r="N284" s="140" t="s">
        <v>43</v>
      </c>
      <c r="O284" s="140" t="s">
        <v>43</v>
      </c>
      <c r="P284" s="140" t="s">
        <v>43</v>
      </c>
      <c r="Q284" s="140" t="s">
        <v>43</v>
      </c>
      <c r="R284" s="140" t="s">
        <v>43</v>
      </c>
      <c r="S284" s="144" t="n">
        <v>144</v>
      </c>
      <c r="U284" s="150"/>
    </row>
    <row r="285" customFormat="false" ht="12" hidden="false" customHeight="true" outlineLevel="0" collapsed="false">
      <c r="B285" s="133" t="s">
        <v>458</v>
      </c>
      <c r="C285" s="140" t="n">
        <v>7</v>
      </c>
      <c r="D285" s="140" t="n">
        <v>8.2</v>
      </c>
      <c r="E285" s="140" t="n">
        <v>81</v>
      </c>
      <c r="F285" s="140" t="n">
        <v>91.8</v>
      </c>
      <c r="G285" s="140" t="s">
        <v>43</v>
      </c>
      <c r="H285" s="140" t="s">
        <v>43</v>
      </c>
      <c r="I285" s="140" t="s">
        <v>43</v>
      </c>
      <c r="J285" s="140" t="s">
        <v>43</v>
      </c>
      <c r="K285" s="140" t="s">
        <v>43</v>
      </c>
      <c r="L285" s="140" t="s">
        <v>43</v>
      </c>
      <c r="M285" s="140" t="s">
        <v>43</v>
      </c>
      <c r="N285" s="140" t="s">
        <v>43</v>
      </c>
      <c r="O285" s="140" t="s">
        <v>43</v>
      </c>
      <c r="P285" s="140" t="s">
        <v>43</v>
      </c>
      <c r="Q285" s="140" t="s">
        <v>43</v>
      </c>
      <c r="R285" s="140" t="s">
        <v>43</v>
      </c>
      <c r="S285" s="144" t="n">
        <v>88</v>
      </c>
      <c r="U285" s="150"/>
    </row>
    <row r="286" customFormat="false" ht="12" hidden="false" customHeight="true" outlineLevel="0" collapsed="false">
      <c r="B286" s="133" t="s">
        <v>459</v>
      </c>
      <c r="C286" s="140" t="n">
        <v>26</v>
      </c>
      <c r="D286" s="140" t="n">
        <v>25</v>
      </c>
      <c r="E286" s="140" t="n">
        <v>79</v>
      </c>
      <c r="F286" s="140" t="n">
        <v>75</v>
      </c>
      <c r="G286" s="140" t="s">
        <v>43</v>
      </c>
      <c r="H286" s="140" t="s">
        <v>43</v>
      </c>
      <c r="I286" s="140" t="s">
        <v>43</v>
      </c>
      <c r="J286" s="140" t="s">
        <v>43</v>
      </c>
      <c r="K286" s="140" t="s">
        <v>43</v>
      </c>
      <c r="L286" s="140" t="s">
        <v>43</v>
      </c>
      <c r="M286" s="140" t="s">
        <v>43</v>
      </c>
      <c r="N286" s="140" t="s">
        <v>43</v>
      </c>
      <c r="O286" s="140" t="s">
        <v>43</v>
      </c>
      <c r="P286" s="140" t="s">
        <v>43</v>
      </c>
      <c r="Q286" s="140" t="s">
        <v>43</v>
      </c>
      <c r="R286" s="140" t="s">
        <v>43</v>
      </c>
      <c r="S286" s="144" t="n">
        <v>105</v>
      </c>
      <c r="U286" s="150"/>
    </row>
    <row r="287" customFormat="false" ht="12" hidden="false" customHeight="true" outlineLevel="0" collapsed="false">
      <c r="B287" s="133" t="s">
        <v>460</v>
      </c>
      <c r="C287" s="140" t="n">
        <v>79</v>
      </c>
      <c r="D287" s="140" t="n">
        <v>26.74</v>
      </c>
      <c r="E287" s="140" t="n">
        <v>231</v>
      </c>
      <c r="F287" s="140" t="n">
        <v>73.26</v>
      </c>
      <c r="G287" s="140" t="s">
        <v>43</v>
      </c>
      <c r="H287" s="140" t="s">
        <v>43</v>
      </c>
      <c r="I287" s="140" t="s">
        <v>43</v>
      </c>
      <c r="J287" s="140" t="s">
        <v>43</v>
      </c>
      <c r="K287" s="140" t="s">
        <v>43</v>
      </c>
      <c r="L287" s="140" t="s">
        <v>43</v>
      </c>
      <c r="M287" s="140" t="s">
        <v>43</v>
      </c>
      <c r="N287" s="140" t="s">
        <v>43</v>
      </c>
      <c r="O287" s="140" t="s">
        <v>43</v>
      </c>
      <c r="P287" s="140" t="s">
        <v>43</v>
      </c>
      <c r="Q287" s="140" t="s">
        <v>43</v>
      </c>
      <c r="R287" s="140" t="s">
        <v>43</v>
      </c>
      <c r="S287" s="144" t="n">
        <v>310</v>
      </c>
      <c r="U287" s="150"/>
    </row>
    <row r="288" customFormat="false" ht="12" hidden="false" customHeight="true" outlineLevel="0" collapsed="false">
      <c r="B288" s="133" t="s">
        <v>461</v>
      </c>
      <c r="C288" s="140" t="n">
        <v>20</v>
      </c>
      <c r="D288" s="140" t="n">
        <v>10.32</v>
      </c>
      <c r="E288" s="140" t="n">
        <v>196</v>
      </c>
      <c r="F288" s="140" t="n">
        <v>89.68</v>
      </c>
      <c r="G288" s="140" t="s">
        <v>43</v>
      </c>
      <c r="H288" s="140" t="s">
        <v>43</v>
      </c>
      <c r="I288" s="140" t="s">
        <v>43</v>
      </c>
      <c r="J288" s="140" t="s">
        <v>43</v>
      </c>
      <c r="K288" s="140" t="s">
        <v>43</v>
      </c>
      <c r="L288" s="140" t="s">
        <v>43</v>
      </c>
      <c r="M288" s="140" t="s">
        <v>43</v>
      </c>
      <c r="N288" s="140" t="s">
        <v>43</v>
      </c>
      <c r="O288" s="140" t="s">
        <v>43</v>
      </c>
      <c r="P288" s="140" t="s">
        <v>43</v>
      </c>
      <c r="Q288" s="140" t="s">
        <v>43</v>
      </c>
      <c r="R288" s="140" t="s">
        <v>43</v>
      </c>
      <c r="S288" s="144" t="n">
        <v>216</v>
      </c>
      <c r="U288" s="150"/>
    </row>
    <row r="289" customFormat="false" ht="12" hidden="false" customHeight="true" outlineLevel="0" collapsed="false">
      <c r="B289" s="133" t="s">
        <v>462</v>
      </c>
      <c r="C289" s="140" t="n">
        <v>742</v>
      </c>
      <c r="D289" s="156" t="n">
        <v>41.87</v>
      </c>
      <c r="E289" s="140" t="n">
        <v>945</v>
      </c>
      <c r="F289" s="156" t="n">
        <v>58.13</v>
      </c>
      <c r="G289" s="140" t="s">
        <v>43</v>
      </c>
      <c r="H289" s="140" t="s">
        <v>43</v>
      </c>
      <c r="I289" s="140" t="s">
        <v>43</v>
      </c>
      <c r="J289" s="140" t="s">
        <v>43</v>
      </c>
      <c r="K289" s="140" t="s">
        <v>43</v>
      </c>
      <c r="L289" s="140" t="s">
        <v>43</v>
      </c>
      <c r="M289" s="140" t="s">
        <v>43</v>
      </c>
      <c r="N289" s="140" t="s">
        <v>43</v>
      </c>
      <c r="O289" s="140" t="s">
        <v>43</v>
      </c>
      <c r="P289" s="140" t="s">
        <v>43</v>
      </c>
      <c r="Q289" s="140" t="s">
        <v>43</v>
      </c>
      <c r="R289" s="140" t="s">
        <v>43</v>
      </c>
      <c r="S289" s="144" t="n">
        <v>1687</v>
      </c>
      <c r="U289" s="150"/>
    </row>
    <row r="290" customFormat="false" ht="12" hidden="false" customHeight="true" outlineLevel="0" collapsed="false">
      <c r="B290" s="133" t="s">
        <v>463</v>
      </c>
      <c r="C290" s="140" t="n">
        <v>48</v>
      </c>
      <c r="D290" s="156" t="n">
        <v>28.48</v>
      </c>
      <c r="E290" s="140" t="n">
        <v>156</v>
      </c>
      <c r="F290" s="156" t="n">
        <v>71.52</v>
      </c>
      <c r="G290" s="140" t="s">
        <v>43</v>
      </c>
      <c r="H290" s="140" t="s">
        <v>43</v>
      </c>
      <c r="I290" s="140" t="s">
        <v>43</v>
      </c>
      <c r="J290" s="140" t="s">
        <v>43</v>
      </c>
      <c r="K290" s="140" t="s">
        <v>43</v>
      </c>
      <c r="L290" s="140" t="s">
        <v>43</v>
      </c>
      <c r="M290" s="140" t="s">
        <v>43</v>
      </c>
      <c r="N290" s="140" t="s">
        <v>43</v>
      </c>
      <c r="O290" s="140" t="s">
        <v>43</v>
      </c>
      <c r="P290" s="140" t="s">
        <v>43</v>
      </c>
      <c r="Q290" s="140" t="s">
        <v>43</v>
      </c>
      <c r="R290" s="140" t="s">
        <v>43</v>
      </c>
      <c r="S290" s="144" t="n">
        <v>204</v>
      </c>
      <c r="U290" s="150"/>
    </row>
    <row r="291" customFormat="false" ht="12" hidden="false" customHeight="true" outlineLevel="0" collapsed="false">
      <c r="B291" s="133" t="s">
        <v>464</v>
      </c>
      <c r="C291" s="140" t="n">
        <v>781</v>
      </c>
      <c r="D291" s="156" t="n">
        <v>38.7</v>
      </c>
      <c r="E291" s="140" t="n">
        <v>1414</v>
      </c>
      <c r="F291" s="156" t="n">
        <v>61.3</v>
      </c>
      <c r="G291" s="140" t="s">
        <v>43</v>
      </c>
      <c r="H291" s="140" t="s">
        <v>43</v>
      </c>
      <c r="I291" s="140" t="s">
        <v>43</v>
      </c>
      <c r="J291" s="140" t="s">
        <v>43</v>
      </c>
      <c r="K291" s="140" t="s">
        <v>43</v>
      </c>
      <c r="L291" s="140" t="s">
        <v>43</v>
      </c>
      <c r="M291" s="140" t="s">
        <v>43</v>
      </c>
      <c r="N291" s="140" t="s">
        <v>43</v>
      </c>
      <c r="O291" s="140" t="s">
        <v>43</v>
      </c>
      <c r="P291" s="140" t="s">
        <v>43</v>
      </c>
      <c r="Q291" s="140" t="s">
        <v>43</v>
      </c>
      <c r="R291" s="140" t="s">
        <v>43</v>
      </c>
      <c r="S291" s="144" t="n">
        <v>2195</v>
      </c>
      <c r="U291" s="150"/>
    </row>
    <row r="292" customFormat="false" ht="12" hidden="false" customHeight="true" outlineLevel="0" collapsed="false">
      <c r="B292" s="133" t="s">
        <v>465</v>
      </c>
      <c r="C292" s="140" t="n">
        <v>18</v>
      </c>
      <c r="D292" s="156" t="n">
        <v>11.21</v>
      </c>
      <c r="E292" s="140" t="n">
        <v>240</v>
      </c>
      <c r="F292" s="156" t="n">
        <v>88.79</v>
      </c>
      <c r="G292" s="140" t="s">
        <v>43</v>
      </c>
      <c r="H292" s="140" t="s">
        <v>43</v>
      </c>
      <c r="I292" s="140" t="s">
        <v>43</v>
      </c>
      <c r="J292" s="140" t="s">
        <v>43</v>
      </c>
      <c r="K292" s="140" t="s">
        <v>43</v>
      </c>
      <c r="L292" s="140" t="s">
        <v>43</v>
      </c>
      <c r="M292" s="140" t="s">
        <v>43</v>
      </c>
      <c r="N292" s="140" t="s">
        <v>43</v>
      </c>
      <c r="O292" s="140" t="s">
        <v>43</v>
      </c>
      <c r="P292" s="140" t="s">
        <v>43</v>
      </c>
      <c r="Q292" s="140" t="s">
        <v>43</v>
      </c>
      <c r="R292" s="140" t="s">
        <v>43</v>
      </c>
      <c r="S292" s="144" t="n">
        <v>258</v>
      </c>
      <c r="U292" s="150"/>
    </row>
    <row r="293" customFormat="false" ht="12" hidden="false" customHeight="true" outlineLevel="0" collapsed="false">
      <c r="B293" s="133" t="s">
        <v>466</v>
      </c>
      <c r="C293" s="140" t="n">
        <v>138</v>
      </c>
      <c r="D293" s="141" t="n">
        <v>24.5115452930728</v>
      </c>
      <c r="E293" s="140" t="n">
        <v>425</v>
      </c>
      <c r="F293" s="141" t="n">
        <v>75.4884547069272</v>
      </c>
      <c r="G293" s="140" t="s">
        <v>43</v>
      </c>
      <c r="H293" s="140" t="s">
        <v>43</v>
      </c>
      <c r="I293" s="140" t="s">
        <v>43</v>
      </c>
      <c r="J293" s="140" t="s">
        <v>43</v>
      </c>
      <c r="K293" s="140" t="s">
        <v>43</v>
      </c>
      <c r="L293" s="140" t="s">
        <v>43</v>
      </c>
      <c r="M293" s="140" t="s">
        <v>43</v>
      </c>
      <c r="N293" s="140" t="s">
        <v>43</v>
      </c>
      <c r="O293" s="140" t="s">
        <v>43</v>
      </c>
      <c r="P293" s="140" t="s">
        <v>43</v>
      </c>
      <c r="Q293" s="140" t="s">
        <v>43</v>
      </c>
      <c r="R293" s="140" t="s">
        <v>43</v>
      </c>
      <c r="S293" s="144" t="n">
        <v>563</v>
      </c>
      <c r="U293" s="150"/>
    </row>
    <row r="294" customFormat="false" ht="12" hidden="false" customHeight="true" outlineLevel="0" collapsed="false">
      <c r="B294" s="133" t="s">
        <v>467</v>
      </c>
      <c r="C294" s="140" t="n">
        <v>84</v>
      </c>
      <c r="D294" s="156" t="n">
        <v>36.57</v>
      </c>
      <c r="E294" s="140" t="n">
        <v>159</v>
      </c>
      <c r="F294" s="156" t="n">
        <v>63.43</v>
      </c>
      <c r="G294" s="140" t="s">
        <v>43</v>
      </c>
      <c r="H294" s="140" t="s">
        <v>43</v>
      </c>
      <c r="I294" s="140" t="s">
        <v>43</v>
      </c>
      <c r="J294" s="140" t="s">
        <v>43</v>
      </c>
      <c r="K294" s="140" t="s">
        <v>43</v>
      </c>
      <c r="L294" s="140" t="s">
        <v>43</v>
      </c>
      <c r="M294" s="140" t="s">
        <v>43</v>
      </c>
      <c r="N294" s="140" t="s">
        <v>43</v>
      </c>
      <c r="O294" s="140" t="s">
        <v>43</v>
      </c>
      <c r="P294" s="140" t="s">
        <v>43</v>
      </c>
      <c r="Q294" s="140" t="s">
        <v>43</v>
      </c>
      <c r="R294" s="140" t="s">
        <v>43</v>
      </c>
      <c r="S294" s="144" t="n">
        <v>243</v>
      </c>
      <c r="U294" s="150"/>
    </row>
    <row r="295" customFormat="false" ht="12" hidden="false" customHeight="true" outlineLevel="0" collapsed="false">
      <c r="B295" s="133" t="s">
        <v>468</v>
      </c>
      <c r="C295" s="140" t="n">
        <v>228</v>
      </c>
      <c r="D295" s="156" t="n">
        <v>32.38</v>
      </c>
      <c r="E295" s="140" t="n">
        <v>558</v>
      </c>
      <c r="F295" s="156" t="n">
        <v>67.62</v>
      </c>
      <c r="G295" s="140" t="s">
        <v>43</v>
      </c>
      <c r="H295" s="140" t="s">
        <v>43</v>
      </c>
      <c r="I295" s="140" t="s">
        <v>43</v>
      </c>
      <c r="J295" s="140" t="s">
        <v>43</v>
      </c>
      <c r="K295" s="140" t="s">
        <v>43</v>
      </c>
      <c r="L295" s="140" t="s">
        <v>43</v>
      </c>
      <c r="M295" s="140" t="s">
        <v>43</v>
      </c>
      <c r="N295" s="140" t="s">
        <v>43</v>
      </c>
      <c r="O295" s="140" t="s">
        <v>43</v>
      </c>
      <c r="P295" s="140" t="s">
        <v>43</v>
      </c>
      <c r="Q295" s="140" t="s">
        <v>43</v>
      </c>
      <c r="R295" s="140" t="s">
        <v>43</v>
      </c>
      <c r="S295" s="144" t="n">
        <v>786</v>
      </c>
      <c r="U295" s="150"/>
    </row>
    <row r="296" customFormat="false" ht="12" hidden="false" customHeight="true" outlineLevel="0" collapsed="false">
      <c r="B296" s="133" t="s">
        <v>469</v>
      </c>
      <c r="C296" s="140" t="n">
        <v>406</v>
      </c>
      <c r="D296" s="157" t="n">
        <v>25.2173913043478</v>
      </c>
      <c r="E296" s="140" t="n">
        <v>1204</v>
      </c>
      <c r="F296" s="157" t="n">
        <v>74.7826086956522</v>
      </c>
      <c r="G296" s="140" t="s">
        <v>43</v>
      </c>
      <c r="H296" s="140" t="s">
        <v>43</v>
      </c>
      <c r="I296" s="140" t="s">
        <v>43</v>
      </c>
      <c r="J296" s="140" t="s">
        <v>43</v>
      </c>
      <c r="K296" s="140" t="s">
        <v>43</v>
      </c>
      <c r="L296" s="140" t="s">
        <v>43</v>
      </c>
      <c r="M296" s="140" t="s">
        <v>43</v>
      </c>
      <c r="N296" s="140" t="s">
        <v>43</v>
      </c>
      <c r="O296" s="140" t="s">
        <v>43</v>
      </c>
      <c r="P296" s="140" t="s">
        <v>43</v>
      </c>
      <c r="Q296" s="140" t="s">
        <v>43</v>
      </c>
      <c r="R296" s="140" t="s">
        <v>43</v>
      </c>
      <c r="S296" s="144" t="n">
        <v>1610</v>
      </c>
      <c r="U296" s="150"/>
    </row>
    <row r="297" customFormat="false" ht="12" hidden="false" customHeight="true" outlineLevel="0" collapsed="false">
      <c r="B297" s="133" t="s">
        <v>470</v>
      </c>
      <c r="C297" s="140" t="n">
        <v>105</v>
      </c>
      <c r="D297" s="157" t="n">
        <v>11.3882863340564</v>
      </c>
      <c r="E297" s="140" t="n">
        <v>817</v>
      </c>
      <c r="F297" s="157" t="n">
        <v>88.6117136659436</v>
      </c>
      <c r="G297" s="140" t="s">
        <v>43</v>
      </c>
      <c r="H297" s="140" t="s">
        <v>43</v>
      </c>
      <c r="I297" s="140" t="s">
        <v>43</v>
      </c>
      <c r="J297" s="140" t="s">
        <v>43</v>
      </c>
      <c r="K297" s="140" t="s">
        <v>43</v>
      </c>
      <c r="L297" s="140" t="s">
        <v>43</v>
      </c>
      <c r="M297" s="140" t="s">
        <v>43</v>
      </c>
      <c r="N297" s="140" t="s">
        <v>43</v>
      </c>
      <c r="O297" s="140" t="s">
        <v>43</v>
      </c>
      <c r="P297" s="140" t="s">
        <v>43</v>
      </c>
      <c r="Q297" s="140" t="s">
        <v>43</v>
      </c>
      <c r="R297" s="140" t="s">
        <v>43</v>
      </c>
      <c r="S297" s="144" t="n">
        <v>922</v>
      </c>
      <c r="U297" s="150"/>
    </row>
    <row r="298" customFormat="false" ht="12" hidden="false" customHeight="true" outlineLevel="0" collapsed="false">
      <c r="B298" s="133" t="s">
        <v>471</v>
      </c>
      <c r="C298" s="140" t="n">
        <v>30</v>
      </c>
      <c r="D298" s="157" t="n">
        <v>17.14</v>
      </c>
      <c r="E298" s="140" t="n">
        <v>197</v>
      </c>
      <c r="F298" s="157" t="n">
        <v>82.86</v>
      </c>
      <c r="G298" s="140" t="s">
        <v>43</v>
      </c>
      <c r="H298" s="140" t="s">
        <v>43</v>
      </c>
      <c r="I298" s="140" t="s">
        <v>43</v>
      </c>
      <c r="J298" s="140" t="s">
        <v>43</v>
      </c>
      <c r="K298" s="140" t="s">
        <v>43</v>
      </c>
      <c r="L298" s="140" t="s">
        <v>43</v>
      </c>
      <c r="M298" s="140" t="s">
        <v>43</v>
      </c>
      <c r="N298" s="140" t="s">
        <v>43</v>
      </c>
      <c r="O298" s="140" t="s">
        <v>43</v>
      </c>
      <c r="P298" s="140" t="s">
        <v>43</v>
      </c>
      <c r="Q298" s="140" t="s">
        <v>43</v>
      </c>
      <c r="R298" s="140" t="s">
        <v>43</v>
      </c>
      <c r="S298" s="144" t="n">
        <v>227</v>
      </c>
      <c r="U298" s="150"/>
    </row>
    <row r="299" customFormat="false" ht="12" hidden="false" customHeight="true" outlineLevel="0" collapsed="false">
      <c r="B299" s="133" t="s">
        <v>472</v>
      </c>
      <c r="C299" s="140" t="n">
        <v>109</v>
      </c>
      <c r="D299" s="141" t="n">
        <v>11.0435663627153</v>
      </c>
      <c r="E299" s="140" t="n">
        <v>878</v>
      </c>
      <c r="F299" s="141" t="n">
        <v>88.9564336372847</v>
      </c>
      <c r="G299" s="140" t="s">
        <v>43</v>
      </c>
      <c r="H299" s="140" t="s">
        <v>43</v>
      </c>
      <c r="I299" s="140" t="s">
        <v>43</v>
      </c>
      <c r="J299" s="140" t="s">
        <v>43</v>
      </c>
      <c r="K299" s="140" t="s">
        <v>43</v>
      </c>
      <c r="L299" s="140" t="s">
        <v>43</v>
      </c>
      <c r="M299" s="140" t="s">
        <v>43</v>
      </c>
      <c r="N299" s="140" t="s">
        <v>43</v>
      </c>
      <c r="O299" s="140" t="s">
        <v>43</v>
      </c>
      <c r="P299" s="140" t="s">
        <v>43</v>
      </c>
      <c r="Q299" s="140" t="s">
        <v>43</v>
      </c>
      <c r="R299" s="140" t="s">
        <v>43</v>
      </c>
      <c r="S299" s="144" t="n">
        <v>987</v>
      </c>
      <c r="U299" s="150"/>
    </row>
    <row r="300" customFormat="false" ht="12" hidden="false" customHeight="true" outlineLevel="0" collapsed="false">
      <c r="B300" s="133" t="s">
        <v>473</v>
      </c>
      <c r="C300" s="140" t="n">
        <v>33</v>
      </c>
      <c r="D300" s="141" t="n">
        <v>18.67</v>
      </c>
      <c r="E300" s="140" t="n">
        <v>163</v>
      </c>
      <c r="F300" s="141" t="n">
        <v>81.33</v>
      </c>
      <c r="G300" s="140" t="s">
        <v>43</v>
      </c>
      <c r="H300" s="140" t="s">
        <v>43</v>
      </c>
      <c r="I300" s="140" t="s">
        <v>43</v>
      </c>
      <c r="J300" s="140" t="s">
        <v>43</v>
      </c>
      <c r="K300" s="140" t="s">
        <v>43</v>
      </c>
      <c r="L300" s="140" t="s">
        <v>43</v>
      </c>
      <c r="M300" s="140" t="s">
        <v>43</v>
      </c>
      <c r="N300" s="140" t="s">
        <v>43</v>
      </c>
      <c r="O300" s="140" t="s">
        <v>43</v>
      </c>
      <c r="P300" s="140" t="s">
        <v>43</v>
      </c>
      <c r="Q300" s="140" t="s">
        <v>43</v>
      </c>
      <c r="R300" s="140" t="s">
        <v>43</v>
      </c>
      <c r="S300" s="144" t="n">
        <v>196</v>
      </c>
      <c r="U300" s="150"/>
    </row>
    <row r="301" customFormat="false" ht="12" hidden="false" customHeight="true" outlineLevel="0" collapsed="false">
      <c r="B301" s="133" t="s">
        <v>474</v>
      </c>
      <c r="C301" s="140" t="n">
        <v>39</v>
      </c>
      <c r="D301" s="156" t="n">
        <v>32.41</v>
      </c>
      <c r="E301" s="140" t="n">
        <v>84</v>
      </c>
      <c r="F301" s="156" t="n">
        <v>67.59</v>
      </c>
      <c r="G301" s="140" t="s">
        <v>43</v>
      </c>
      <c r="H301" s="140" t="s">
        <v>43</v>
      </c>
      <c r="I301" s="140" t="s">
        <v>43</v>
      </c>
      <c r="J301" s="140" t="s">
        <v>43</v>
      </c>
      <c r="K301" s="140" t="s">
        <v>43</v>
      </c>
      <c r="L301" s="140" t="s">
        <v>43</v>
      </c>
      <c r="M301" s="140" t="s">
        <v>43</v>
      </c>
      <c r="N301" s="140" t="s">
        <v>43</v>
      </c>
      <c r="O301" s="140" t="s">
        <v>43</v>
      </c>
      <c r="P301" s="140" t="s">
        <v>43</v>
      </c>
      <c r="Q301" s="140" t="s">
        <v>43</v>
      </c>
      <c r="R301" s="140" t="s">
        <v>43</v>
      </c>
      <c r="S301" s="144" t="n">
        <v>123</v>
      </c>
      <c r="U301" s="150"/>
    </row>
    <row r="302" customFormat="false" ht="12" hidden="false" customHeight="true" outlineLevel="0" collapsed="false">
      <c r="B302" s="133" t="s">
        <v>475</v>
      </c>
      <c r="C302" s="140" t="n">
        <v>223</v>
      </c>
      <c r="D302" s="157" t="n">
        <v>8.81074674041881</v>
      </c>
      <c r="E302" s="140" t="n">
        <v>2308</v>
      </c>
      <c r="F302" s="141" t="n">
        <v>91.1892532595812</v>
      </c>
      <c r="G302" s="140" t="s">
        <v>43</v>
      </c>
      <c r="H302" s="140" t="s">
        <v>43</v>
      </c>
      <c r="I302" s="140" t="s">
        <v>43</v>
      </c>
      <c r="J302" s="140" t="s">
        <v>43</v>
      </c>
      <c r="K302" s="140" t="s">
        <v>43</v>
      </c>
      <c r="L302" s="140" t="s">
        <v>43</v>
      </c>
      <c r="M302" s="140" t="s">
        <v>43</v>
      </c>
      <c r="N302" s="140" t="s">
        <v>43</v>
      </c>
      <c r="O302" s="140" t="s">
        <v>43</v>
      </c>
      <c r="P302" s="140" t="s">
        <v>43</v>
      </c>
      <c r="Q302" s="140" t="s">
        <v>43</v>
      </c>
      <c r="R302" s="140" t="s">
        <v>43</v>
      </c>
      <c r="S302" s="144" t="n">
        <v>2531</v>
      </c>
      <c r="U302" s="150"/>
    </row>
    <row r="303" customFormat="false" ht="12" hidden="false" customHeight="true" outlineLevel="0" collapsed="false">
      <c r="B303" s="133" t="s">
        <v>476</v>
      </c>
      <c r="C303" s="140" t="n">
        <v>28</v>
      </c>
      <c r="D303" s="156" t="n">
        <v>13.54</v>
      </c>
      <c r="E303" s="140" t="n">
        <v>245</v>
      </c>
      <c r="F303" s="156" t="n">
        <v>86.46</v>
      </c>
      <c r="G303" s="140" t="s">
        <v>43</v>
      </c>
      <c r="H303" s="140" t="s">
        <v>43</v>
      </c>
      <c r="I303" s="140" t="s">
        <v>43</v>
      </c>
      <c r="J303" s="140" t="s">
        <v>43</v>
      </c>
      <c r="K303" s="140" t="s">
        <v>43</v>
      </c>
      <c r="L303" s="140" t="s">
        <v>43</v>
      </c>
      <c r="M303" s="140" t="s">
        <v>43</v>
      </c>
      <c r="N303" s="140" t="s">
        <v>43</v>
      </c>
      <c r="O303" s="140" t="s">
        <v>43</v>
      </c>
      <c r="P303" s="140" t="s">
        <v>43</v>
      </c>
      <c r="Q303" s="140" t="s">
        <v>43</v>
      </c>
      <c r="R303" s="140" t="s">
        <v>43</v>
      </c>
      <c r="S303" s="144" t="n">
        <v>273</v>
      </c>
      <c r="U303" s="150"/>
    </row>
    <row r="304" customFormat="false" ht="12" hidden="false" customHeight="true" outlineLevel="0" collapsed="false">
      <c r="B304" s="133" t="s">
        <v>477</v>
      </c>
      <c r="C304" s="140" t="n">
        <v>47</v>
      </c>
      <c r="D304" s="141" t="n">
        <v>13.02</v>
      </c>
      <c r="E304" s="140" t="n">
        <v>494</v>
      </c>
      <c r="F304" s="141" t="n">
        <v>86.98</v>
      </c>
      <c r="G304" s="140" t="s">
        <v>43</v>
      </c>
      <c r="H304" s="140" t="s">
        <v>43</v>
      </c>
      <c r="I304" s="140" t="s">
        <v>43</v>
      </c>
      <c r="J304" s="140" t="s">
        <v>43</v>
      </c>
      <c r="K304" s="140" t="s">
        <v>43</v>
      </c>
      <c r="L304" s="140" t="s">
        <v>43</v>
      </c>
      <c r="M304" s="140" t="s">
        <v>43</v>
      </c>
      <c r="N304" s="140" t="s">
        <v>43</v>
      </c>
      <c r="O304" s="140" t="s">
        <v>43</v>
      </c>
      <c r="P304" s="140" t="s">
        <v>43</v>
      </c>
      <c r="Q304" s="140" t="s">
        <v>43</v>
      </c>
      <c r="R304" s="140" t="s">
        <v>43</v>
      </c>
      <c r="S304" s="144" t="n">
        <v>541</v>
      </c>
      <c r="U304" s="150"/>
    </row>
    <row r="305" customFormat="false" ht="12" hidden="false" customHeight="true" outlineLevel="0" collapsed="false">
      <c r="B305" s="133" t="s">
        <v>478</v>
      </c>
      <c r="C305" s="140" t="n">
        <v>65</v>
      </c>
      <c r="D305" s="156" t="n">
        <v>19.53</v>
      </c>
      <c r="E305" s="140" t="n">
        <v>360</v>
      </c>
      <c r="F305" s="156" t="n">
        <v>80.47</v>
      </c>
      <c r="G305" s="140" t="s">
        <v>43</v>
      </c>
      <c r="H305" s="140" t="s">
        <v>43</v>
      </c>
      <c r="I305" s="140" t="s">
        <v>43</v>
      </c>
      <c r="J305" s="140" t="s">
        <v>43</v>
      </c>
      <c r="K305" s="140" t="s">
        <v>43</v>
      </c>
      <c r="L305" s="140" t="s">
        <v>43</v>
      </c>
      <c r="M305" s="140" t="s">
        <v>43</v>
      </c>
      <c r="N305" s="140" t="s">
        <v>43</v>
      </c>
      <c r="O305" s="140" t="s">
        <v>43</v>
      </c>
      <c r="P305" s="140" t="s">
        <v>43</v>
      </c>
      <c r="Q305" s="140" t="s">
        <v>43</v>
      </c>
      <c r="R305" s="140" t="s">
        <v>43</v>
      </c>
      <c r="S305" s="144" t="n">
        <v>425</v>
      </c>
      <c r="U305" s="150"/>
    </row>
    <row r="306" customFormat="false" ht="12" hidden="false" customHeight="true" outlineLevel="0" collapsed="false">
      <c r="B306" s="133" t="s">
        <v>479</v>
      </c>
      <c r="C306" s="140" t="n">
        <v>14</v>
      </c>
      <c r="D306" s="156" t="n">
        <v>14.29</v>
      </c>
      <c r="E306" s="140" t="n">
        <v>120</v>
      </c>
      <c r="F306" s="156" t="n">
        <v>85.71</v>
      </c>
      <c r="G306" s="140" t="s">
        <v>43</v>
      </c>
      <c r="H306" s="140" t="s">
        <v>43</v>
      </c>
      <c r="I306" s="140" t="s">
        <v>43</v>
      </c>
      <c r="J306" s="140" t="s">
        <v>43</v>
      </c>
      <c r="K306" s="140" t="s">
        <v>43</v>
      </c>
      <c r="L306" s="140" t="s">
        <v>43</v>
      </c>
      <c r="M306" s="140" t="s">
        <v>43</v>
      </c>
      <c r="N306" s="140" t="s">
        <v>43</v>
      </c>
      <c r="O306" s="140" t="s">
        <v>43</v>
      </c>
      <c r="P306" s="140" t="s">
        <v>43</v>
      </c>
      <c r="Q306" s="140" t="s">
        <v>43</v>
      </c>
      <c r="R306" s="140" t="s">
        <v>43</v>
      </c>
      <c r="S306" s="144" t="n">
        <v>134</v>
      </c>
      <c r="U306" s="150"/>
    </row>
    <row r="307" customFormat="false" ht="12" hidden="false" customHeight="true" outlineLevel="0" collapsed="false">
      <c r="B307" s="133" t="s">
        <v>480</v>
      </c>
      <c r="C307" s="140" t="n">
        <v>15</v>
      </c>
      <c r="D307" s="156" t="n">
        <v>20.9</v>
      </c>
      <c r="E307" s="140" t="n">
        <v>73</v>
      </c>
      <c r="F307" s="156" t="n">
        <v>79.1</v>
      </c>
      <c r="G307" s="140" t="s">
        <v>43</v>
      </c>
      <c r="H307" s="140" t="s">
        <v>43</v>
      </c>
      <c r="I307" s="140" t="s">
        <v>43</v>
      </c>
      <c r="J307" s="140" t="s">
        <v>43</v>
      </c>
      <c r="K307" s="140" t="s">
        <v>43</v>
      </c>
      <c r="L307" s="140" t="s">
        <v>43</v>
      </c>
      <c r="M307" s="140" t="s">
        <v>43</v>
      </c>
      <c r="N307" s="140" t="s">
        <v>43</v>
      </c>
      <c r="O307" s="140" t="s">
        <v>43</v>
      </c>
      <c r="P307" s="140" t="s">
        <v>43</v>
      </c>
      <c r="Q307" s="140" t="s">
        <v>43</v>
      </c>
      <c r="R307" s="140" t="s">
        <v>43</v>
      </c>
      <c r="S307" s="144" t="n">
        <v>88</v>
      </c>
      <c r="U307" s="150"/>
    </row>
    <row r="308" customFormat="false" ht="12" hidden="false" customHeight="true" outlineLevel="0" collapsed="false">
      <c r="B308" s="133" t="s">
        <v>481</v>
      </c>
      <c r="C308" s="140" t="n">
        <v>193</v>
      </c>
      <c r="D308" s="157" t="n">
        <v>9.24772400574988</v>
      </c>
      <c r="E308" s="140" t="n">
        <v>1894</v>
      </c>
      <c r="F308" s="141" t="n">
        <v>90.7522759942501</v>
      </c>
      <c r="G308" s="140" t="s">
        <v>43</v>
      </c>
      <c r="H308" s="140" t="s">
        <v>43</v>
      </c>
      <c r="I308" s="140" t="s">
        <v>43</v>
      </c>
      <c r="J308" s="140" t="s">
        <v>43</v>
      </c>
      <c r="K308" s="140" t="s">
        <v>43</v>
      </c>
      <c r="L308" s="140" t="s">
        <v>43</v>
      </c>
      <c r="M308" s="140" t="s">
        <v>43</v>
      </c>
      <c r="N308" s="140" t="s">
        <v>43</v>
      </c>
      <c r="O308" s="140" t="s">
        <v>43</v>
      </c>
      <c r="P308" s="140" t="s">
        <v>43</v>
      </c>
      <c r="Q308" s="140" t="s">
        <v>43</v>
      </c>
      <c r="R308" s="140" t="s">
        <v>43</v>
      </c>
      <c r="S308" s="144" t="n">
        <v>2087</v>
      </c>
      <c r="U308" s="150"/>
    </row>
    <row r="309" customFormat="false" ht="12" hidden="false" customHeight="true" outlineLevel="0" collapsed="false">
      <c r="B309" s="133" t="s">
        <v>482</v>
      </c>
      <c r="C309" s="140" t="n">
        <v>18</v>
      </c>
      <c r="D309" s="156" t="n">
        <v>13.56</v>
      </c>
      <c r="E309" s="140" t="n">
        <v>118</v>
      </c>
      <c r="F309" s="156" t="n">
        <v>86.44</v>
      </c>
      <c r="G309" s="140" t="s">
        <v>43</v>
      </c>
      <c r="H309" s="140" t="s">
        <v>43</v>
      </c>
      <c r="I309" s="140" t="s">
        <v>43</v>
      </c>
      <c r="J309" s="140" t="s">
        <v>43</v>
      </c>
      <c r="K309" s="140" t="s">
        <v>43</v>
      </c>
      <c r="L309" s="140" t="s">
        <v>43</v>
      </c>
      <c r="M309" s="140" t="s">
        <v>43</v>
      </c>
      <c r="N309" s="140" t="s">
        <v>43</v>
      </c>
      <c r="O309" s="140" t="s">
        <v>43</v>
      </c>
      <c r="P309" s="140" t="s">
        <v>43</v>
      </c>
      <c r="Q309" s="140" t="s">
        <v>43</v>
      </c>
      <c r="R309" s="140" t="s">
        <v>43</v>
      </c>
      <c r="S309" s="144" t="n">
        <v>136</v>
      </c>
      <c r="U309" s="150"/>
    </row>
    <row r="310" customFormat="false" ht="12" hidden="false" customHeight="true" outlineLevel="0" collapsed="false">
      <c r="B310" s="133" t="s">
        <v>483</v>
      </c>
      <c r="C310" s="140" t="n">
        <v>330</v>
      </c>
      <c r="D310" s="157" t="n">
        <v>40.6905055487053</v>
      </c>
      <c r="E310" s="140" t="n">
        <v>481</v>
      </c>
      <c r="F310" s="141" t="n">
        <v>59.3094944512947</v>
      </c>
      <c r="G310" s="140" t="s">
        <v>43</v>
      </c>
      <c r="H310" s="140" t="s">
        <v>43</v>
      </c>
      <c r="I310" s="140" t="s">
        <v>43</v>
      </c>
      <c r="J310" s="140" t="s">
        <v>43</v>
      </c>
      <c r="K310" s="140" t="s">
        <v>43</v>
      </c>
      <c r="L310" s="140" t="s">
        <v>43</v>
      </c>
      <c r="M310" s="140" t="s">
        <v>43</v>
      </c>
      <c r="N310" s="140" t="s">
        <v>43</v>
      </c>
      <c r="O310" s="140" t="s">
        <v>43</v>
      </c>
      <c r="P310" s="140" t="s">
        <v>43</v>
      </c>
      <c r="Q310" s="140" t="s">
        <v>43</v>
      </c>
      <c r="R310" s="140" t="s">
        <v>43</v>
      </c>
      <c r="S310" s="144" t="n">
        <v>811</v>
      </c>
      <c r="U310" s="150"/>
    </row>
    <row r="311" customFormat="false" ht="12" hidden="false" customHeight="true" outlineLevel="0" collapsed="false">
      <c r="B311" s="133" t="s">
        <v>484</v>
      </c>
      <c r="C311" s="140" t="n">
        <v>153</v>
      </c>
      <c r="D311" s="157" t="n">
        <v>38.4422110552764</v>
      </c>
      <c r="E311" s="140" t="n">
        <v>245</v>
      </c>
      <c r="F311" s="141" t="n">
        <v>61.5577889447236</v>
      </c>
      <c r="G311" s="140" t="s">
        <v>43</v>
      </c>
      <c r="H311" s="140" t="s">
        <v>43</v>
      </c>
      <c r="I311" s="140" t="s">
        <v>43</v>
      </c>
      <c r="J311" s="140" t="s">
        <v>43</v>
      </c>
      <c r="K311" s="140" t="s">
        <v>43</v>
      </c>
      <c r="L311" s="140" t="s">
        <v>43</v>
      </c>
      <c r="M311" s="140" t="s">
        <v>43</v>
      </c>
      <c r="N311" s="140" t="s">
        <v>43</v>
      </c>
      <c r="O311" s="140" t="s">
        <v>43</v>
      </c>
      <c r="P311" s="140" t="s">
        <v>43</v>
      </c>
      <c r="Q311" s="140" t="s">
        <v>43</v>
      </c>
      <c r="R311" s="140" t="s">
        <v>43</v>
      </c>
      <c r="S311" s="144" t="n">
        <v>398</v>
      </c>
      <c r="U311" s="150"/>
    </row>
    <row r="312" s="137" customFormat="true" ht="12" hidden="false" customHeight="true" outlineLevel="0" collapsed="false">
      <c r="B312" s="133" t="s">
        <v>485</v>
      </c>
      <c r="C312" s="140" t="n">
        <v>9</v>
      </c>
      <c r="D312" s="156" t="n">
        <v>18.18</v>
      </c>
      <c r="E312" s="140" t="n">
        <v>36</v>
      </c>
      <c r="F312" s="156" t="n">
        <v>81.82</v>
      </c>
      <c r="G312" s="140" t="s">
        <v>43</v>
      </c>
      <c r="H312" s="140" t="s">
        <v>43</v>
      </c>
      <c r="I312" s="140" t="s">
        <v>43</v>
      </c>
      <c r="J312" s="140" t="s">
        <v>43</v>
      </c>
      <c r="K312" s="140" t="s">
        <v>43</v>
      </c>
      <c r="L312" s="140" t="s">
        <v>43</v>
      </c>
      <c r="M312" s="140" t="s">
        <v>43</v>
      </c>
      <c r="N312" s="140" t="s">
        <v>43</v>
      </c>
      <c r="O312" s="140" t="s">
        <v>43</v>
      </c>
      <c r="P312" s="140" t="s">
        <v>43</v>
      </c>
      <c r="Q312" s="140" t="s">
        <v>43</v>
      </c>
      <c r="R312" s="140" t="s">
        <v>43</v>
      </c>
      <c r="S312" s="144" t="n">
        <v>45</v>
      </c>
      <c r="U312" s="150"/>
    </row>
    <row r="313" s="137" customFormat="true" ht="12.75" hidden="false" customHeight="false" outlineLevel="0" collapsed="false">
      <c r="B313" s="133" t="s">
        <v>486</v>
      </c>
      <c r="C313" s="140" t="n">
        <v>21</v>
      </c>
      <c r="D313" s="141" t="n">
        <v>13.8157894736842</v>
      </c>
      <c r="E313" s="140" t="n">
        <v>131</v>
      </c>
      <c r="F313" s="141" t="n">
        <v>86.1842105263158</v>
      </c>
      <c r="G313" s="140" t="s">
        <v>43</v>
      </c>
      <c r="H313" s="140" t="s">
        <v>43</v>
      </c>
      <c r="I313" s="140" t="s">
        <v>43</v>
      </c>
      <c r="J313" s="140" t="s">
        <v>43</v>
      </c>
      <c r="K313" s="140" t="s">
        <v>43</v>
      </c>
      <c r="L313" s="140" t="s">
        <v>43</v>
      </c>
      <c r="M313" s="140" t="s">
        <v>43</v>
      </c>
      <c r="N313" s="140" t="s">
        <v>43</v>
      </c>
      <c r="O313" s="140" t="s">
        <v>43</v>
      </c>
      <c r="P313" s="140" t="s">
        <v>43</v>
      </c>
      <c r="Q313" s="140" t="s">
        <v>43</v>
      </c>
      <c r="R313" s="140" t="s">
        <v>43</v>
      </c>
      <c r="S313" s="144" t="n">
        <v>152</v>
      </c>
      <c r="U313" s="150"/>
    </row>
    <row r="314" s="137" customFormat="true" ht="13.5" hidden="false" customHeight="true" outlineLevel="0" collapsed="false">
      <c r="B314" s="133" t="s">
        <v>487</v>
      </c>
      <c r="C314" s="140" t="n">
        <v>3</v>
      </c>
      <c r="D314" s="141" t="n">
        <v>13.64</v>
      </c>
      <c r="E314" s="140" t="n">
        <v>80</v>
      </c>
      <c r="F314" s="141" t="n">
        <v>86.36</v>
      </c>
      <c r="G314" s="140" t="s">
        <v>43</v>
      </c>
      <c r="H314" s="140" t="s">
        <v>43</v>
      </c>
      <c r="I314" s="140" t="s">
        <v>43</v>
      </c>
      <c r="J314" s="140" t="s">
        <v>43</v>
      </c>
      <c r="K314" s="140" t="s">
        <v>43</v>
      </c>
      <c r="L314" s="140" t="s">
        <v>43</v>
      </c>
      <c r="M314" s="140" t="s">
        <v>43</v>
      </c>
      <c r="N314" s="140" t="s">
        <v>43</v>
      </c>
      <c r="O314" s="140" t="s">
        <v>43</v>
      </c>
      <c r="P314" s="140" t="s">
        <v>43</v>
      </c>
      <c r="Q314" s="140" t="s">
        <v>43</v>
      </c>
      <c r="R314" s="140" t="s">
        <v>43</v>
      </c>
      <c r="S314" s="144" t="n">
        <v>83</v>
      </c>
    </row>
    <row r="315" s="137" customFormat="true" ht="12.75" hidden="false" customHeight="false" outlineLevel="0" collapsed="false">
      <c r="B315" s="133" t="s">
        <v>488</v>
      </c>
      <c r="C315" s="140" t="n">
        <v>334</v>
      </c>
      <c r="D315" s="141" t="n">
        <v>35.56</v>
      </c>
      <c r="E315" s="140" t="n">
        <v>699</v>
      </c>
      <c r="F315" s="141" t="n">
        <v>64.44</v>
      </c>
      <c r="G315" s="140" t="s">
        <v>43</v>
      </c>
      <c r="H315" s="140" t="s">
        <v>43</v>
      </c>
      <c r="I315" s="140" t="s">
        <v>43</v>
      </c>
      <c r="J315" s="140" t="s">
        <v>43</v>
      </c>
      <c r="K315" s="140" t="s">
        <v>43</v>
      </c>
      <c r="L315" s="140" t="s">
        <v>43</v>
      </c>
      <c r="M315" s="140" t="s">
        <v>43</v>
      </c>
      <c r="N315" s="140" t="s">
        <v>43</v>
      </c>
      <c r="O315" s="140" t="s">
        <v>43</v>
      </c>
      <c r="P315" s="140" t="s">
        <v>43</v>
      </c>
      <c r="Q315" s="140" t="s">
        <v>43</v>
      </c>
      <c r="R315" s="140" t="s">
        <v>43</v>
      </c>
      <c r="S315" s="144" t="n">
        <v>1033</v>
      </c>
    </row>
    <row r="316" s="137" customFormat="true" ht="12.75" hidden="false" customHeight="false" outlineLevel="0" collapsed="false">
      <c r="B316" s="133" t="s">
        <v>489</v>
      </c>
      <c r="C316" s="140" t="n">
        <v>7</v>
      </c>
      <c r="D316" s="156" t="n">
        <v>21.88</v>
      </c>
      <c r="E316" s="140" t="n">
        <v>43</v>
      </c>
      <c r="F316" s="156" t="n">
        <v>78.13</v>
      </c>
      <c r="G316" s="140" t="s">
        <v>43</v>
      </c>
      <c r="H316" s="140" t="s">
        <v>43</v>
      </c>
      <c r="I316" s="140" t="s">
        <v>43</v>
      </c>
      <c r="J316" s="140" t="s">
        <v>43</v>
      </c>
      <c r="K316" s="140" t="s">
        <v>43</v>
      </c>
      <c r="L316" s="140" t="s">
        <v>43</v>
      </c>
      <c r="M316" s="140" t="s">
        <v>43</v>
      </c>
      <c r="N316" s="140" t="s">
        <v>43</v>
      </c>
      <c r="O316" s="140" t="s">
        <v>43</v>
      </c>
      <c r="P316" s="140" t="s">
        <v>43</v>
      </c>
      <c r="Q316" s="140" t="s">
        <v>43</v>
      </c>
      <c r="R316" s="140" t="s">
        <v>43</v>
      </c>
      <c r="S316" s="144" t="n">
        <v>50</v>
      </c>
    </row>
    <row r="317" s="137" customFormat="true" ht="13.5" hidden="false" customHeight="true" outlineLevel="0" collapsed="false">
      <c r="B317" s="133" t="s">
        <v>490</v>
      </c>
      <c r="C317" s="140" t="n">
        <v>85</v>
      </c>
      <c r="D317" s="141" t="n">
        <v>31.25</v>
      </c>
      <c r="E317" s="140" t="n">
        <v>187</v>
      </c>
      <c r="F317" s="141" t="n">
        <v>68.75</v>
      </c>
      <c r="G317" s="140" t="s">
        <v>43</v>
      </c>
      <c r="H317" s="140" t="s">
        <v>43</v>
      </c>
      <c r="I317" s="140" t="s">
        <v>43</v>
      </c>
      <c r="J317" s="140" t="s">
        <v>43</v>
      </c>
      <c r="K317" s="140" t="s">
        <v>43</v>
      </c>
      <c r="L317" s="140" t="s">
        <v>43</v>
      </c>
      <c r="M317" s="140" t="s">
        <v>43</v>
      </c>
      <c r="N317" s="140" t="s">
        <v>43</v>
      </c>
      <c r="O317" s="140" t="s">
        <v>43</v>
      </c>
      <c r="P317" s="140" t="s">
        <v>43</v>
      </c>
      <c r="Q317" s="140" t="s">
        <v>43</v>
      </c>
      <c r="R317" s="140" t="s">
        <v>43</v>
      </c>
      <c r="S317" s="144" t="n">
        <v>272</v>
      </c>
    </row>
    <row r="318" s="137" customFormat="true" ht="12.75" hidden="false" customHeight="false" outlineLevel="0" collapsed="false">
      <c r="B318" s="133" t="s">
        <v>491</v>
      </c>
      <c r="C318" s="140" t="n">
        <v>29</v>
      </c>
      <c r="D318" s="141" t="n">
        <v>28.57</v>
      </c>
      <c r="E318" s="140" t="n">
        <v>82</v>
      </c>
      <c r="F318" s="141" t="n">
        <v>71.43</v>
      </c>
      <c r="G318" s="140" t="s">
        <v>43</v>
      </c>
      <c r="H318" s="140" t="s">
        <v>43</v>
      </c>
      <c r="I318" s="140" t="s">
        <v>43</v>
      </c>
      <c r="J318" s="140" t="s">
        <v>43</v>
      </c>
      <c r="K318" s="140" t="s">
        <v>43</v>
      </c>
      <c r="L318" s="140" t="s">
        <v>43</v>
      </c>
      <c r="M318" s="140" t="s">
        <v>43</v>
      </c>
      <c r="N318" s="140" t="s">
        <v>43</v>
      </c>
      <c r="O318" s="140" t="s">
        <v>43</v>
      </c>
      <c r="P318" s="140" t="s">
        <v>43</v>
      </c>
      <c r="Q318" s="140" t="s">
        <v>43</v>
      </c>
      <c r="R318" s="140" t="s">
        <v>43</v>
      </c>
      <c r="S318" s="144" t="n">
        <v>111</v>
      </c>
    </row>
    <row r="319" s="137" customFormat="true" ht="12.75" hidden="false" customHeight="false" outlineLevel="0" collapsed="false">
      <c r="B319" s="133" t="s">
        <v>492</v>
      </c>
      <c r="C319" s="140" t="n">
        <v>26</v>
      </c>
      <c r="D319" s="141" t="n">
        <v>26.67</v>
      </c>
      <c r="E319" s="140" t="n">
        <v>99</v>
      </c>
      <c r="F319" s="141" t="n">
        <v>73.33</v>
      </c>
      <c r="G319" s="140" t="s">
        <v>43</v>
      </c>
      <c r="H319" s="140" t="s">
        <v>43</v>
      </c>
      <c r="I319" s="140" t="s">
        <v>43</v>
      </c>
      <c r="J319" s="140" t="s">
        <v>43</v>
      </c>
      <c r="K319" s="140" t="s">
        <v>43</v>
      </c>
      <c r="L319" s="140" t="s">
        <v>43</v>
      </c>
      <c r="M319" s="140" t="s">
        <v>43</v>
      </c>
      <c r="N319" s="140" t="s">
        <v>43</v>
      </c>
      <c r="O319" s="140" t="s">
        <v>43</v>
      </c>
      <c r="P319" s="140" t="s">
        <v>43</v>
      </c>
      <c r="Q319" s="140" t="s">
        <v>43</v>
      </c>
      <c r="R319" s="140" t="s">
        <v>43</v>
      </c>
      <c r="S319" s="144" t="n">
        <v>125</v>
      </c>
    </row>
    <row r="320" customFormat="false" ht="12.75" hidden="false" customHeight="false" outlineLevel="0" collapsed="false">
      <c r="B320" s="133" t="s">
        <v>493</v>
      </c>
      <c r="C320" s="140" t="n">
        <v>30</v>
      </c>
      <c r="D320" s="156" t="n">
        <v>37.84</v>
      </c>
      <c r="E320" s="140" t="n">
        <v>112</v>
      </c>
      <c r="F320" s="156" t="n">
        <v>62.16</v>
      </c>
      <c r="G320" s="140" t="s">
        <v>43</v>
      </c>
      <c r="H320" s="140" t="s">
        <v>43</v>
      </c>
      <c r="I320" s="140" t="s">
        <v>43</v>
      </c>
      <c r="J320" s="140" t="s">
        <v>43</v>
      </c>
      <c r="K320" s="140" t="s">
        <v>43</v>
      </c>
      <c r="L320" s="140" t="s">
        <v>43</v>
      </c>
      <c r="M320" s="140" t="s">
        <v>43</v>
      </c>
      <c r="N320" s="140" t="s">
        <v>43</v>
      </c>
      <c r="O320" s="140" t="s">
        <v>43</v>
      </c>
      <c r="P320" s="140" t="s">
        <v>43</v>
      </c>
      <c r="Q320" s="140" t="s">
        <v>43</v>
      </c>
      <c r="R320" s="140" t="s">
        <v>43</v>
      </c>
      <c r="S320" s="144" t="n">
        <v>142</v>
      </c>
      <c r="U320" s="137"/>
    </row>
    <row r="322" s="137" customFormat="true" ht="12.75" hidden="false" customHeight="false" outlineLevel="0" collapsed="false">
      <c r="B322" s="139"/>
      <c r="C322" s="139"/>
      <c r="D322" s="139"/>
      <c r="E322" s="139"/>
      <c r="F322" s="139"/>
      <c r="G322" s="140"/>
      <c r="H322" s="141"/>
      <c r="I322" s="140"/>
      <c r="J322" s="141"/>
      <c r="K322" s="141"/>
      <c r="L322" s="141"/>
      <c r="M322" s="141"/>
      <c r="N322" s="141"/>
      <c r="O322" s="141"/>
      <c r="P322" s="141"/>
      <c r="Q322" s="141"/>
      <c r="R322" s="141"/>
      <c r="S322" s="142"/>
    </row>
    <row r="323" s="137" customFormat="true" ht="12.75" hidden="false" customHeight="false" outlineLevel="0" collapsed="false">
      <c r="B323" s="139"/>
      <c r="C323" s="139"/>
      <c r="D323" s="139"/>
      <c r="E323" s="139"/>
      <c r="F323" s="139"/>
      <c r="G323" s="140"/>
      <c r="H323" s="141"/>
      <c r="I323" s="140"/>
      <c r="J323" s="141"/>
      <c r="K323" s="141"/>
      <c r="L323" s="141"/>
      <c r="M323" s="141"/>
      <c r="N323" s="141"/>
      <c r="O323" s="141"/>
      <c r="P323" s="141"/>
      <c r="Q323" s="141"/>
      <c r="R323" s="141"/>
      <c r="S323" s="142"/>
    </row>
    <row r="324" s="137" customFormat="true" ht="12.75" hidden="false" customHeight="false" outlineLevel="0" collapsed="false">
      <c r="B324" s="139"/>
      <c r="C324" s="139"/>
      <c r="D324" s="139"/>
      <c r="E324" s="139"/>
      <c r="F324" s="139"/>
      <c r="G324" s="140"/>
      <c r="H324" s="141"/>
      <c r="I324" s="140"/>
      <c r="J324" s="141"/>
      <c r="K324" s="141"/>
      <c r="L324" s="141"/>
      <c r="M324" s="141"/>
      <c r="N324" s="141"/>
      <c r="O324" s="141"/>
      <c r="P324" s="141"/>
      <c r="Q324" s="141"/>
      <c r="R324" s="141"/>
      <c r="S324" s="142"/>
    </row>
    <row r="325" s="137" customFormat="true" ht="12.75" hidden="false" customHeight="false" outlineLevel="0" collapsed="false">
      <c r="B325" s="139"/>
      <c r="C325" s="139"/>
      <c r="D325" s="139"/>
      <c r="E325" s="139"/>
      <c r="F325" s="139"/>
      <c r="G325" s="140"/>
      <c r="H325" s="141"/>
      <c r="I325" s="140"/>
      <c r="J325" s="141"/>
      <c r="K325" s="141"/>
      <c r="L325" s="141"/>
      <c r="M325" s="141"/>
      <c r="N325" s="141"/>
      <c r="O325" s="141"/>
      <c r="P325" s="141"/>
      <c r="Q325" s="141"/>
      <c r="R325" s="141"/>
      <c r="S325" s="142"/>
    </row>
    <row r="326" s="137" customFormat="true" ht="12.75" hidden="false" customHeight="false" outlineLevel="0" collapsed="false">
      <c r="B326" s="139"/>
      <c r="C326" s="139"/>
      <c r="D326" s="139"/>
      <c r="E326" s="139"/>
      <c r="F326" s="139"/>
      <c r="G326" s="140"/>
      <c r="H326" s="141"/>
      <c r="I326" s="140"/>
      <c r="J326" s="141"/>
      <c r="K326" s="141"/>
      <c r="L326" s="141"/>
      <c r="M326" s="141"/>
      <c r="N326" s="141"/>
      <c r="O326" s="141"/>
      <c r="P326" s="141"/>
      <c r="Q326" s="141"/>
      <c r="R326" s="141"/>
      <c r="S326" s="142"/>
    </row>
    <row r="327" s="137" customFormat="true" ht="12.75" hidden="false" customHeight="false" outlineLevel="0" collapsed="false">
      <c r="B327" s="139"/>
      <c r="C327" s="139"/>
      <c r="D327" s="139"/>
      <c r="E327" s="139"/>
      <c r="F327" s="139"/>
      <c r="G327" s="140"/>
      <c r="H327" s="141"/>
      <c r="I327" s="140"/>
      <c r="J327" s="141"/>
      <c r="K327" s="141"/>
      <c r="L327" s="141"/>
      <c r="M327" s="141"/>
      <c r="N327" s="141"/>
      <c r="O327" s="141"/>
      <c r="P327" s="141"/>
      <c r="Q327" s="141"/>
      <c r="R327" s="141"/>
      <c r="S327" s="142"/>
    </row>
    <row r="328" s="137" customFormat="true" ht="12.75" hidden="false" customHeight="false" outlineLevel="0" collapsed="false">
      <c r="B328" s="139"/>
      <c r="C328" s="139"/>
      <c r="D328" s="139"/>
      <c r="E328" s="139"/>
      <c r="F328" s="139"/>
      <c r="G328" s="140"/>
      <c r="H328" s="141"/>
      <c r="I328" s="140"/>
      <c r="J328" s="141"/>
      <c r="K328" s="141"/>
      <c r="L328" s="141"/>
      <c r="M328" s="141"/>
      <c r="N328" s="141"/>
      <c r="O328" s="141"/>
      <c r="P328" s="141"/>
      <c r="Q328" s="141"/>
      <c r="R328" s="141"/>
      <c r="S328" s="142"/>
    </row>
    <row r="329" s="137" customFormat="true" ht="20.1" hidden="false" customHeight="true" outlineLevel="0" collapsed="false">
      <c r="B329" s="139"/>
      <c r="C329" s="139"/>
      <c r="D329" s="139"/>
      <c r="E329" s="139"/>
      <c r="F329" s="139"/>
      <c r="G329" s="140"/>
      <c r="H329" s="141"/>
      <c r="I329" s="140"/>
      <c r="J329" s="141"/>
      <c r="K329" s="141"/>
      <c r="L329" s="141"/>
      <c r="M329" s="141"/>
      <c r="N329" s="141"/>
      <c r="O329" s="141"/>
      <c r="P329" s="141"/>
      <c r="Q329" s="141"/>
      <c r="R329" s="141"/>
      <c r="S329" s="142"/>
    </row>
    <row r="330" customFormat="false" ht="20.1" hidden="false" customHeight="true" outlineLevel="0" collapsed="false">
      <c r="B330" s="124" t="s">
        <v>318</v>
      </c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customFormat="false" ht="20.1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</row>
    <row r="332" customFormat="false" ht="12.75" hidden="false" customHeight="true" outlineLevel="0" collapsed="false">
      <c r="B332" s="125" t="s">
        <v>266</v>
      </c>
      <c r="C332" s="31" t="s">
        <v>267</v>
      </c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2.75" hidden="false" customHeight="true" outlineLevel="0" collapsed="false">
      <c r="B333" s="125"/>
      <c r="C333" s="125" t="s">
        <v>101</v>
      </c>
      <c r="D333" s="125"/>
      <c r="E333" s="125"/>
      <c r="F333" s="125"/>
      <c r="G333" s="126" t="s">
        <v>98</v>
      </c>
      <c r="H333" s="126"/>
      <c r="I333" s="126"/>
      <c r="J333" s="126"/>
      <c r="K333" s="126" t="s">
        <v>99</v>
      </c>
      <c r="L333" s="126"/>
      <c r="M333" s="126"/>
      <c r="N333" s="126"/>
      <c r="O333" s="126" t="s">
        <v>100</v>
      </c>
      <c r="P333" s="126"/>
      <c r="Q333" s="126"/>
      <c r="R333" s="126"/>
      <c r="S333" s="127"/>
    </row>
    <row r="334" customFormat="false" ht="12.75" hidden="false" customHeight="true" outlineLevel="0" collapsed="false">
      <c r="B334" s="125"/>
      <c r="C334" s="125" t="s">
        <v>63</v>
      </c>
      <c r="D334" s="125"/>
      <c r="E334" s="125" t="s">
        <v>64</v>
      </c>
      <c r="F334" s="125"/>
      <c r="G334" s="125" t="s">
        <v>63</v>
      </c>
      <c r="H334" s="125"/>
      <c r="I334" s="125" t="s">
        <v>64</v>
      </c>
      <c r="J334" s="125"/>
      <c r="K334" s="125" t="s">
        <v>63</v>
      </c>
      <c r="L334" s="125"/>
      <c r="M334" s="125" t="s">
        <v>64</v>
      </c>
      <c r="N334" s="125"/>
      <c r="O334" s="125" t="s">
        <v>63</v>
      </c>
      <c r="P334" s="125"/>
      <c r="Q334" s="125" t="s">
        <v>64</v>
      </c>
      <c r="R334" s="125"/>
      <c r="S334" s="125" t="s">
        <v>62</v>
      </c>
    </row>
    <row r="335" customFormat="false" ht="12.75" hidden="false" customHeight="true" outlineLevel="0" collapsed="false">
      <c r="B335" s="125"/>
      <c r="C335" s="125" t="s">
        <v>73</v>
      </c>
      <c r="D335" s="125" t="s">
        <v>268</v>
      </c>
      <c r="E335" s="125" t="s">
        <v>73</v>
      </c>
      <c r="F335" s="125" t="s">
        <v>268</v>
      </c>
      <c r="G335" s="125" t="s">
        <v>73</v>
      </c>
      <c r="H335" s="128" t="s">
        <v>268</v>
      </c>
      <c r="I335" s="125" t="s">
        <v>73</v>
      </c>
      <c r="J335" s="128" t="s">
        <v>268</v>
      </c>
      <c r="K335" s="125" t="s">
        <v>73</v>
      </c>
      <c r="L335" s="128" t="s">
        <v>268</v>
      </c>
      <c r="M335" s="125" t="s">
        <v>73</v>
      </c>
      <c r="N335" s="128" t="s">
        <v>268</v>
      </c>
      <c r="O335" s="125" t="s">
        <v>73</v>
      </c>
      <c r="P335" s="128" t="s">
        <v>268</v>
      </c>
      <c r="Q335" s="125" t="s">
        <v>73</v>
      </c>
      <c r="R335" s="128" t="s">
        <v>268</v>
      </c>
      <c r="S335" s="125"/>
    </row>
    <row r="336" customFormat="false" ht="12.75" hidden="false" customHeight="false" outlineLevel="0" collapsed="false">
      <c r="B336" s="129" t="s">
        <v>451</v>
      </c>
      <c r="C336" s="143"/>
      <c r="D336" s="143"/>
      <c r="E336" s="143"/>
      <c r="F336" s="143"/>
      <c r="G336" s="140"/>
      <c r="H336" s="141"/>
      <c r="I336" s="140"/>
      <c r="J336" s="141"/>
      <c r="K336" s="140"/>
      <c r="L336" s="141"/>
      <c r="M336" s="140"/>
      <c r="N336" s="141"/>
      <c r="O336" s="140"/>
      <c r="P336" s="141"/>
      <c r="Q336" s="140"/>
      <c r="R336" s="141"/>
      <c r="S336" s="142"/>
    </row>
    <row r="337" customFormat="false" ht="12.75" hidden="false" customHeight="false" outlineLevel="0" collapsed="false">
      <c r="B337" s="133" t="s">
        <v>494</v>
      </c>
      <c r="C337" s="140" t="n">
        <v>23</v>
      </c>
      <c r="D337" s="156" t="n">
        <v>30</v>
      </c>
      <c r="E337" s="140" t="n">
        <v>143</v>
      </c>
      <c r="F337" s="156" t="n">
        <v>70</v>
      </c>
      <c r="G337" s="140" t="s">
        <v>43</v>
      </c>
      <c r="H337" s="140" t="s">
        <v>43</v>
      </c>
      <c r="I337" s="140" t="s">
        <v>43</v>
      </c>
      <c r="J337" s="140" t="s">
        <v>43</v>
      </c>
      <c r="K337" s="140" t="s">
        <v>43</v>
      </c>
      <c r="L337" s="140" t="s">
        <v>43</v>
      </c>
      <c r="M337" s="140" t="s">
        <v>43</v>
      </c>
      <c r="N337" s="140" t="s">
        <v>43</v>
      </c>
      <c r="O337" s="140" t="s">
        <v>43</v>
      </c>
      <c r="P337" s="140" t="s">
        <v>43</v>
      </c>
      <c r="Q337" s="140" t="s">
        <v>43</v>
      </c>
      <c r="R337" s="140" t="s">
        <v>43</v>
      </c>
      <c r="S337" s="144" t="n">
        <v>166</v>
      </c>
      <c r="U337" s="137"/>
    </row>
    <row r="338" customFormat="false" ht="12.75" hidden="false" customHeight="false" outlineLevel="0" collapsed="false">
      <c r="B338" s="133" t="s">
        <v>495</v>
      </c>
      <c r="C338" s="140" t="n">
        <v>46</v>
      </c>
      <c r="D338" s="156" t="n">
        <v>40.48</v>
      </c>
      <c r="E338" s="140" t="n">
        <v>198</v>
      </c>
      <c r="F338" s="156" t="n">
        <v>59.52</v>
      </c>
      <c r="G338" s="140" t="s">
        <v>43</v>
      </c>
      <c r="H338" s="140" t="s">
        <v>43</v>
      </c>
      <c r="I338" s="140" t="s">
        <v>43</v>
      </c>
      <c r="J338" s="140" t="s">
        <v>43</v>
      </c>
      <c r="K338" s="140" t="s">
        <v>43</v>
      </c>
      <c r="L338" s="140" t="s">
        <v>43</v>
      </c>
      <c r="M338" s="140" t="s">
        <v>43</v>
      </c>
      <c r="N338" s="140" t="s">
        <v>43</v>
      </c>
      <c r="O338" s="140" t="s">
        <v>43</v>
      </c>
      <c r="P338" s="140" t="s">
        <v>43</v>
      </c>
      <c r="Q338" s="140" t="s">
        <v>43</v>
      </c>
      <c r="R338" s="140" t="s">
        <v>43</v>
      </c>
      <c r="S338" s="144" t="n">
        <v>244</v>
      </c>
      <c r="U338" s="137"/>
    </row>
    <row r="339" customFormat="false" ht="12.75" hidden="false" customHeight="false" outlineLevel="0" collapsed="false">
      <c r="B339" s="133" t="s">
        <v>496</v>
      </c>
      <c r="C339" s="140" t="n">
        <v>9</v>
      </c>
      <c r="D339" s="156" t="n">
        <v>15.79</v>
      </c>
      <c r="E339" s="140" t="n">
        <v>56</v>
      </c>
      <c r="F339" s="156" t="n">
        <v>84.21</v>
      </c>
      <c r="G339" s="140" t="s">
        <v>43</v>
      </c>
      <c r="H339" s="140" t="s">
        <v>43</v>
      </c>
      <c r="I339" s="140" t="s">
        <v>43</v>
      </c>
      <c r="J339" s="140" t="s">
        <v>43</v>
      </c>
      <c r="K339" s="140" t="s">
        <v>43</v>
      </c>
      <c r="L339" s="140" t="s">
        <v>43</v>
      </c>
      <c r="M339" s="140" t="s">
        <v>43</v>
      </c>
      <c r="N339" s="140" t="s">
        <v>43</v>
      </c>
      <c r="O339" s="140" t="s">
        <v>43</v>
      </c>
      <c r="P339" s="140" t="s">
        <v>43</v>
      </c>
      <c r="Q339" s="140" t="s">
        <v>43</v>
      </c>
      <c r="R339" s="140" t="s">
        <v>43</v>
      </c>
      <c r="S339" s="144" t="n">
        <v>65</v>
      </c>
      <c r="U339" s="137"/>
    </row>
    <row r="340" customFormat="false" ht="12.75" hidden="false" customHeight="false" outlineLevel="0" collapsed="false">
      <c r="B340" s="133" t="s">
        <v>497</v>
      </c>
      <c r="C340" s="140" t="n">
        <v>203</v>
      </c>
      <c r="D340" s="141" t="n">
        <v>19.7278911564626</v>
      </c>
      <c r="E340" s="140" t="n">
        <v>826</v>
      </c>
      <c r="F340" s="141" t="n">
        <v>80.2721088435374</v>
      </c>
      <c r="G340" s="140" t="s">
        <v>43</v>
      </c>
      <c r="H340" s="140" t="s">
        <v>43</v>
      </c>
      <c r="I340" s="140" t="s">
        <v>43</v>
      </c>
      <c r="J340" s="140" t="s">
        <v>43</v>
      </c>
      <c r="K340" s="140" t="s">
        <v>43</v>
      </c>
      <c r="L340" s="140" t="s">
        <v>43</v>
      </c>
      <c r="M340" s="140" t="s">
        <v>43</v>
      </c>
      <c r="N340" s="140" t="s">
        <v>43</v>
      </c>
      <c r="O340" s="140" t="s">
        <v>43</v>
      </c>
      <c r="P340" s="140" t="s">
        <v>43</v>
      </c>
      <c r="Q340" s="140" t="s">
        <v>43</v>
      </c>
      <c r="R340" s="140" t="s">
        <v>43</v>
      </c>
      <c r="S340" s="144" t="n">
        <v>1029</v>
      </c>
      <c r="U340" s="137"/>
    </row>
    <row r="341" customFormat="false" ht="12.75" hidden="false" customHeight="false" outlineLevel="0" collapsed="false">
      <c r="B341" s="133" t="s">
        <v>498</v>
      </c>
      <c r="C341" s="140" t="n">
        <v>65</v>
      </c>
      <c r="D341" s="156" t="n">
        <v>39.29</v>
      </c>
      <c r="E341" s="140" t="n">
        <v>171</v>
      </c>
      <c r="F341" s="156" t="n">
        <v>60.71</v>
      </c>
      <c r="G341" s="140" t="s">
        <v>43</v>
      </c>
      <c r="H341" s="140" t="s">
        <v>43</v>
      </c>
      <c r="I341" s="140" t="s">
        <v>43</v>
      </c>
      <c r="J341" s="140" t="s">
        <v>43</v>
      </c>
      <c r="K341" s="140" t="s">
        <v>43</v>
      </c>
      <c r="L341" s="140" t="s">
        <v>43</v>
      </c>
      <c r="M341" s="140" t="s">
        <v>43</v>
      </c>
      <c r="N341" s="140" t="s">
        <v>43</v>
      </c>
      <c r="O341" s="140" t="s">
        <v>43</v>
      </c>
      <c r="P341" s="140" t="s">
        <v>43</v>
      </c>
      <c r="Q341" s="140" t="s">
        <v>43</v>
      </c>
      <c r="R341" s="140" t="s">
        <v>43</v>
      </c>
      <c r="S341" s="144" t="n">
        <v>236</v>
      </c>
      <c r="U341" s="137"/>
    </row>
    <row r="342" customFormat="false" ht="12.75" hidden="false" customHeight="false" outlineLevel="0" collapsed="false">
      <c r="B342" s="133" t="s">
        <v>499</v>
      </c>
      <c r="C342" s="140" t="n">
        <v>104</v>
      </c>
      <c r="D342" s="156" t="n">
        <v>50.49</v>
      </c>
      <c r="E342" s="140" t="n">
        <v>112</v>
      </c>
      <c r="F342" s="156" t="n">
        <v>49.51</v>
      </c>
      <c r="G342" s="140" t="s">
        <v>43</v>
      </c>
      <c r="H342" s="140" t="s">
        <v>43</v>
      </c>
      <c r="I342" s="140" t="s">
        <v>43</v>
      </c>
      <c r="J342" s="140" t="s">
        <v>43</v>
      </c>
      <c r="K342" s="140" t="s">
        <v>43</v>
      </c>
      <c r="L342" s="140" t="s">
        <v>43</v>
      </c>
      <c r="M342" s="140" t="s">
        <v>43</v>
      </c>
      <c r="N342" s="140" t="s">
        <v>43</v>
      </c>
      <c r="O342" s="140" t="s">
        <v>43</v>
      </c>
      <c r="P342" s="140" t="s">
        <v>43</v>
      </c>
      <c r="Q342" s="140" t="s">
        <v>43</v>
      </c>
      <c r="R342" s="140" t="s">
        <v>43</v>
      </c>
      <c r="S342" s="144" t="n">
        <v>216</v>
      </c>
      <c r="U342" s="137"/>
    </row>
    <row r="343" customFormat="false" ht="12.75" hidden="false" customHeight="false" outlineLevel="0" collapsed="false">
      <c r="B343" s="133" t="s">
        <v>500</v>
      </c>
      <c r="C343" s="140" t="n">
        <v>17</v>
      </c>
      <c r="D343" s="156" t="n">
        <v>29.27</v>
      </c>
      <c r="E343" s="140" t="n">
        <v>186</v>
      </c>
      <c r="F343" s="156" t="n">
        <v>70.73</v>
      </c>
      <c r="G343" s="140" t="s">
        <v>43</v>
      </c>
      <c r="H343" s="140" t="s">
        <v>43</v>
      </c>
      <c r="I343" s="140" t="s">
        <v>43</v>
      </c>
      <c r="J343" s="140" t="s">
        <v>43</v>
      </c>
      <c r="K343" s="140" t="s">
        <v>43</v>
      </c>
      <c r="L343" s="140" t="s">
        <v>43</v>
      </c>
      <c r="M343" s="140" t="s">
        <v>43</v>
      </c>
      <c r="N343" s="140" t="s">
        <v>43</v>
      </c>
      <c r="O343" s="140" t="s">
        <v>43</v>
      </c>
      <c r="P343" s="140" t="s">
        <v>43</v>
      </c>
      <c r="Q343" s="140" t="s">
        <v>43</v>
      </c>
      <c r="R343" s="140" t="s">
        <v>43</v>
      </c>
      <c r="S343" s="144" t="n">
        <v>203</v>
      </c>
      <c r="U343" s="137"/>
    </row>
    <row r="344" customFormat="false" ht="12.75" hidden="false" customHeight="false" outlineLevel="0" collapsed="false">
      <c r="B344" s="133" t="s">
        <v>501</v>
      </c>
      <c r="C344" s="140" t="n">
        <v>340</v>
      </c>
      <c r="D344" s="141" t="n">
        <v>42.9292929292929</v>
      </c>
      <c r="E344" s="140" t="n">
        <v>452</v>
      </c>
      <c r="F344" s="141" t="n">
        <v>57.0707070707071</v>
      </c>
      <c r="G344" s="140" t="s">
        <v>43</v>
      </c>
      <c r="H344" s="140" t="s">
        <v>43</v>
      </c>
      <c r="I344" s="140" t="s">
        <v>43</v>
      </c>
      <c r="J344" s="140" t="s">
        <v>43</v>
      </c>
      <c r="K344" s="140" t="s">
        <v>43</v>
      </c>
      <c r="L344" s="140" t="s">
        <v>43</v>
      </c>
      <c r="M344" s="140" t="s">
        <v>43</v>
      </c>
      <c r="N344" s="140" t="s">
        <v>43</v>
      </c>
      <c r="O344" s="140" t="s">
        <v>43</v>
      </c>
      <c r="P344" s="140" t="s">
        <v>43</v>
      </c>
      <c r="Q344" s="140" t="s">
        <v>43</v>
      </c>
      <c r="R344" s="140" t="s">
        <v>43</v>
      </c>
      <c r="S344" s="144" t="n">
        <v>792</v>
      </c>
      <c r="U344" s="137"/>
    </row>
    <row r="345" customFormat="false" ht="12.75" hidden="false" customHeight="false" outlineLevel="0" collapsed="false">
      <c r="B345" s="133" t="s">
        <v>502</v>
      </c>
      <c r="C345" s="140" t="n">
        <v>16</v>
      </c>
      <c r="D345" s="156" t="n">
        <v>18.67</v>
      </c>
      <c r="E345" s="140" t="n">
        <v>68</v>
      </c>
      <c r="F345" s="156" t="n">
        <v>81.33</v>
      </c>
      <c r="G345" s="140" t="s">
        <v>43</v>
      </c>
      <c r="H345" s="140" t="s">
        <v>43</v>
      </c>
      <c r="I345" s="140" t="s">
        <v>43</v>
      </c>
      <c r="J345" s="140" t="s">
        <v>43</v>
      </c>
      <c r="K345" s="140" t="s">
        <v>43</v>
      </c>
      <c r="L345" s="140" t="s">
        <v>43</v>
      </c>
      <c r="M345" s="140" t="s">
        <v>43</v>
      </c>
      <c r="N345" s="140" t="s">
        <v>43</v>
      </c>
      <c r="O345" s="140" t="s">
        <v>43</v>
      </c>
      <c r="P345" s="140" t="s">
        <v>43</v>
      </c>
      <c r="Q345" s="140" t="s">
        <v>43</v>
      </c>
      <c r="R345" s="140" t="s">
        <v>43</v>
      </c>
      <c r="S345" s="144" t="n">
        <v>84</v>
      </c>
      <c r="U345" s="137"/>
    </row>
    <row r="346" customFormat="false" ht="12.75" hidden="false" customHeight="true" outlineLevel="0" collapsed="false">
      <c r="B346" s="133" t="s">
        <v>503</v>
      </c>
      <c r="C346" s="140" t="n">
        <v>12</v>
      </c>
      <c r="D346" s="156" t="n">
        <v>31.25</v>
      </c>
      <c r="E346" s="140" t="n">
        <v>29</v>
      </c>
      <c r="F346" s="156" t="n">
        <v>68.75</v>
      </c>
      <c r="G346" s="140" t="s">
        <v>43</v>
      </c>
      <c r="H346" s="140" t="s">
        <v>43</v>
      </c>
      <c r="I346" s="140" t="s">
        <v>43</v>
      </c>
      <c r="J346" s="140" t="s">
        <v>43</v>
      </c>
      <c r="K346" s="140" t="s">
        <v>43</v>
      </c>
      <c r="L346" s="140" t="s">
        <v>43</v>
      </c>
      <c r="M346" s="140" t="s">
        <v>43</v>
      </c>
      <c r="N346" s="140" t="s">
        <v>43</v>
      </c>
      <c r="O346" s="140" t="s">
        <v>43</v>
      </c>
      <c r="P346" s="140" t="s">
        <v>43</v>
      </c>
      <c r="Q346" s="140" t="s">
        <v>43</v>
      </c>
      <c r="R346" s="140" t="s">
        <v>43</v>
      </c>
      <c r="S346" s="144" t="n">
        <v>41</v>
      </c>
      <c r="U346" s="150"/>
    </row>
    <row r="347" customFormat="false" ht="12.75" hidden="false" customHeight="true" outlineLevel="0" collapsed="false">
      <c r="B347" s="133" t="s">
        <v>504</v>
      </c>
      <c r="C347" s="140" t="n">
        <v>449</v>
      </c>
      <c r="D347" s="141" t="n">
        <v>16.8670172802404</v>
      </c>
      <c r="E347" s="140" t="n">
        <v>2213</v>
      </c>
      <c r="F347" s="141" t="n">
        <v>83.1329827197596</v>
      </c>
      <c r="G347" s="140" t="s">
        <v>43</v>
      </c>
      <c r="H347" s="140" t="s">
        <v>43</v>
      </c>
      <c r="I347" s="140" t="s">
        <v>43</v>
      </c>
      <c r="J347" s="140" t="s">
        <v>43</v>
      </c>
      <c r="K347" s="140" t="s">
        <v>43</v>
      </c>
      <c r="L347" s="140" t="s">
        <v>43</v>
      </c>
      <c r="M347" s="140" t="s">
        <v>43</v>
      </c>
      <c r="N347" s="140" t="s">
        <v>43</v>
      </c>
      <c r="O347" s="140" t="s">
        <v>43</v>
      </c>
      <c r="P347" s="140" t="s">
        <v>43</v>
      </c>
      <c r="Q347" s="140" t="s">
        <v>43</v>
      </c>
      <c r="R347" s="140" t="s">
        <v>43</v>
      </c>
      <c r="S347" s="144" t="n">
        <v>2662</v>
      </c>
      <c r="U347" s="150"/>
    </row>
    <row r="348" customFormat="false" ht="12.75" hidden="false" customHeight="false" outlineLevel="0" collapsed="false">
      <c r="B348" s="133" t="s">
        <v>505</v>
      </c>
      <c r="C348" s="140" t="s">
        <v>43</v>
      </c>
      <c r="D348" s="140" t="s">
        <v>43</v>
      </c>
      <c r="E348" s="140" t="s">
        <v>43</v>
      </c>
      <c r="F348" s="140" t="s">
        <v>43</v>
      </c>
      <c r="G348" s="140" t="s">
        <v>43</v>
      </c>
      <c r="H348" s="140" t="s">
        <v>43</v>
      </c>
      <c r="I348" s="140" t="s">
        <v>43</v>
      </c>
      <c r="J348" s="140" t="s">
        <v>43</v>
      </c>
      <c r="K348" s="158" t="n">
        <v>111</v>
      </c>
      <c r="L348" s="159" t="n">
        <v>28.05</v>
      </c>
      <c r="M348" s="158" t="n">
        <v>320</v>
      </c>
      <c r="N348" s="159" t="n">
        <v>71.95</v>
      </c>
      <c r="O348" s="140" t="s">
        <v>231</v>
      </c>
      <c r="P348" s="140" t="s">
        <v>231</v>
      </c>
      <c r="Q348" s="140" t="s">
        <v>231</v>
      </c>
      <c r="R348" s="140" t="s">
        <v>231</v>
      </c>
      <c r="S348" s="144" t="n">
        <v>431</v>
      </c>
      <c r="U348" s="150"/>
    </row>
    <row r="349" customFormat="false" ht="12.75" hidden="false" customHeight="false" outlineLevel="0" collapsed="false">
      <c r="B349" s="133" t="s">
        <v>506</v>
      </c>
      <c r="C349" s="140" t="s">
        <v>43</v>
      </c>
      <c r="D349" s="140" t="s">
        <v>43</v>
      </c>
      <c r="E349" s="140" t="s">
        <v>43</v>
      </c>
      <c r="F349" s="140" t="s">
        <v>43</v>
      </c>
      <c r="G349" s="140" t="s">
        <v>43</v>
      </c>
      <c r="H349" s="140" t="s">
        <v>43</v>
      </c>
      <c r="I349" s="140" t="s">
        <v>43</v>
      </c>
      <c r="J349" s="140" t="s">
        <v>43</v>
      </c>
      <c r="K349" s="158" t="n">
        <v>153</v>
      </c>
      <c r="L349" s="159" t="n">
        <v>35.05</v>
      </c>
      <c r="M349" s="158" t="n">
        <v>271</v>
      </c>
      <c r="N349" s="159" t="n">
        <v>64.95</v>
      </c>
      <c r="O349" s="140" t="s">
        <v>231</v>
      </c>
      <c r="P349" s="140" t="s">
        <v>231</v>
      </c>
      <c r="Q349" s="140" t="s">
        <v>231</v>
      </c>
      <c r="R349" s="140" t="s">
        <v>231</v>
      </c>
      <c r="S349" s="144" t="n">
        <v>424</v>
      </c>
      <c r="U349" s="150"/>
    </row>
    <row r="350" customFormat="false" ht="12.75" hidden="false" customHeight="false" outlineLevel="0" collapsed="false">
      <c r="B350" s="133" t="s">
        <v>507</v>
      </c>
      <c r="C350" s="140" t="s">
        <v>43</v>
      </c>
      <c r="D350" s="140" t="s">
        <v>43</v>
      </c>
      <c r="E350" s="140" t="s">
        <v>43</v>
      </c>
      <c r="F350" s="140" t="s">
        <v>43</v>
      </c>
      <c r="G350" s="140" t="s">
        <v>43</v>
      </c>
      <c r="H350" s="140" t="s">
        <v>43</v>
      </c>
      <c r="I350" s="140" t="s">
        <v>43</v>
      </c>
      <c r="J350" s="140" t="s">
        <v>43</v>
      </c>
      <c r="K350" s="158" t="n">
        <v>438</v>
      </c>
      <c r="L350" s="159" t="n">
        <v>23.13</v>
      </c>
      <c r="M350" s="158" t="n">
        <v>1685</v>
      </c>
      <c r="N350" s="159" t="n">
        <v>76.87</v>
      </c>
      <c r="O350" s="140" t="s">
        <v>231</v>
      </c>
      <c r="P350" s="140" t="s">
        <v>231</v>
      </c>
      <c r="Q350" s="140" t="s">
        <v>231</v>
      </c>
      <c r="R350" s="140" t="s">
        <v>231</v>
      </c>
      <c r="S350" s="144" t="n">
        <v>2123</v>
      </c>
      <c r="U350" s="150"/>
    </row>
    <row r="351" customFormat="false" ht="12.75" hidden="false" customHeight="false" outlineLevel="0" collapsed="false">
      <c r="B351" s="133" t="s">
        <v>508</v>
      </c>
      <c r="C351" s="140" t="s">
        <v>43</v>
      </c>
      <c r="D351" s="140" t="s">
        <v>43</v>
      </c>
      <c r="E351" s="140" t="s">
        <v>43</v>
      </c>
      <c r="F351" s="140" t="s">
        <v>43</v>
      </c>
      <c r="G351" s="140" t="s">
        <v>43</v>
      </c>
      <c r="H351" s="140" t="s">
        <v>43</v>
      </c>
      <c r="I351" s="140" t="s">
        <v>43</v>
      </c>
      <c r="J351" s="140" t="s">
        <v>43</v>
      </c>
      <c r="K351" s="140" t="n">
        <v>504</v>
      </c>
      <c r="L351" s="159" t="n">
        <v>49.92</v>
      </c>
      <c r="M351" s="140" t="n">
        <v>506</v>
      </c>
      <c r="N351" s="159" t="n">
        <v>50.08</v>
      </c>
      <c r="O351" s="140" t="s">
        <v>231</v>
      </c>
      <c r="P351" s="140" t="s">
        <v>231</v>
      </c>
      <c r="Q351" s="140" t="s">
        <v>231</v>
      </c>
      <c r="R351" s="140" t="s">
        <v>231</v>
      </c>
      <c r="S351" s="144" t="n">
        <v>1010</v>
      </c>
      <c r="U351" s="150"/>
    </row>
    <row r="352" customFormat="false" ht="12.75" hidden="false" customHeight="true" outlineLevel="0" collapsed="false">
      <c r="B352" s="133" t="s">
        <v>509</v>
      </c>
      <c r="C352" s="140" t="s">
        <v>43</v>
      </c>
      <c r="D352" s="140" t="s">
        <v>43</v>
      </c>
      <c r="E352" s="140" t="s">
        <v>43</v>
      </c>
      <c r="F352" s="140" t="s">
        <v>43</v>
      </c>
      <c r="G352" s="140" t="n">
        <v>127</v>
      </c>
      <c r="H352" s="156" t="n">
        <v>36.05</v>
      </c>
      <c r="I352" s="140" t="n">
        <v>249</v>
      </c>
      <c r="J352" s="156" t="n">
        <v>63.95</v>
      </c>
      <c r="K352" s="140" t="s">
        <v>43</v>
      </c>
      <c r="L352" s="140" t="s">
        <v>43</v>
      </c>
      <c r="M352" s="140" t="s">
        <v>43</v>
      </c>
      <c r="N352" s="140" t="s">
        <v>43</v>
      </c>
      <c r="O352" s="140" t="s">
        <v>43</v>
      </c>
      <c r="P352" s="140" t="s">
        <v>43</v>
      </c>
      <c r="Q352" s="140" t="s">
        <v>43</v>
      </c>
      <c r="R352" s="140" t="s">
        <v>43</v>
      </c>
      <c r="S352" s="144" t="n">
        <v>376</v>
      </c>
      <c r="U352" s="150"/>
    </row>
    <row r="353" customFormat="false" ht="12.75" hidden="false" customHeight="true" outlineLevel="0" collapsed="false">
      <c r="B353" s="133" t="s">
        <v>510</v>
      </c>
      <c r="C353" s="140" t="s">
        <v>43</v>
      </c>
      <c r="D353" s="140" t="s">
        <v>43</v>
      </c>
      <c r="E353" s="140" t="s">
        <v>43</v>
      </c>
      <c r="F353" s="140" t="s">
        <v>43</v>
      </c>
      <c r="G353" s="140" t="n">
        <v>138</v>
      </c>
      <c r="H353" s="156" t="n">
        <v>45</v>
      </c>
      <c r="I353" s="140" t="n">
        <v>161</v>
      </c>
      <c r="J353" s="156" t="n">
        <v>55</v>
      </c>
      <c r="K353" s="140" t="s">
        <v>43</v>
      </c>
      <c r="L353" s="140" t="s">
        <v>43</v>
      </c>
      <c r="M353" s="140" t="s">
        <v>43</v>
      </c>
      <c r="N353" s="140" t="s">
        <v>43</v>
      </c>
      <c r="O353" s="140" t="s">
        <v>43</v>
      </c>
      <c r="P353" s="140" t="s">
        <v>43</v>
      </c>
      <c r="Q353" s="140" t="s">
        <v>43</v>
      </c>
      <c r="R353" s="140" t="s">
        <v>43</v>
      </c>
      <c r="S353" s="144" t="n">
        <v>299</v>
      </c>
      <c r="U353" s="150"/>
    </row>
    <row r="354" customFormat="false" ht="12.75" hidden="false" customHeight="true" outlineLevel="0" collapsed="false">
      <c r="B354" s="133" t="s">
        <v>511</v>
      </c>
      <c r="C354" s="140" t="s">
        <v>43</v>
      </c>
      <c r="D354" s="140" t="s">
        <v>43</v>
      </c>
      <c r="E354" s="140" t="s">
        <v>43</v>
      </c>
      <c r="F354" s="140" t="s">
        <v>43</v>
      </c>
      <c r="G354" s="140" t="n">
        <v>15</v>
      </c>
      <c r="H354" s="156" t="n">
        <v>57.69</v>
      </c>
      <c r="I354" s="140" t="n">
        <v>14</v>
      </c>
      <c r="J354" s="156" t="n">
        <v>42.31</v>
      </c>
      <c r="K354" s="140" t="s">
        <v>43</v>
      </c>
      <c r="L354" s="140" t="s">
        <v>43</v>
      </c>
      <c r="M354" s="140" t="s">
        <v>43</v>
      </c>
      <c r="N354" s="140" t="s">
        <v>43</v>
      </c>
      <c r="O354" s="140" t="s">
        <v>43</v>
      </c>
      <c r="P354" s="140" t="s">
        <v>43</v>
      </c>
      <c r="Q354" s="140" t="s">
        <v>43</v>
      </c>
      <c r="R354" s="140" t="s">
        <v>43</v>
      </c>
      <c r="S354" s="144" t="n">
        <v>29</v>
      </c>
      <c r="U354" s="150"/>
    </row>
    <row r="355" customFormat="false" ht="12.75" hidden="false" customHeight="true" outlineLevel="0" collapsed="false">
      <c r="B355" s="133" t="s">
        <v>512</v>
      </c>
      <c r="C355" s="140" t="s">
        <v>43</v>
      </c>
      <c r="D355" s="140" t="s">
        <v>43</v>
      </c>
      <c r="E355" s="140" t="s">
        <v>43</v>
      </c>
      <c r="F355" s="140" t="s">
        <v>43</v>
      </c>
      <c r="G355" s="140" t="n">
        <v>6</v>
      </c>
      <c r="H355" s="156" t="n">
        <v>16.13</v>
      </c>
      <c r="I355" s="140" t="n">
        <v>37</v>
      </c>
      <c r="J355" s="156" t="n">
        <v>83.87</v>
      </c>
      <c r="K355" s="140" t="s">
        <v>43</v>
      </c>
      <c r="L355" s="140" t="s">
        <v>43</v>
      </c>
      <c r="M355" s="140" t="s">
        <v>43</v>
      </c>
      <c r="N355" s="140" t="s">
        <v>43</v>
      </c>
      <c r="O355" s="140" t="s">
        <v>43</v>
      </c>
      <c r="P355" s="140" t="s">
        <v>43</v>
      </c>
      <c r="Q355" s="140" t="s">
        <v>43</v>
      </c>
      <c r="R355" s="140" t="s">
        <v>43</v>
      </c>
      <c r="S355" s="144" t="n">
        <v>43</v>
      </c>
      <c r="U355" s="150"/>
    </row>
    <row r="356" customFormat="false" ht="12.75" hidden="false" customHeight="true" outlineLevel="0" collapsed="false">
      <c r="B356" s="133" t="s">
        <v>513</v>
      </c>
      <c r="C356" s="140" t="s">
        <v>43</v>
      </c>
      <c r="D356" s="140" t="s">
        <v>43</v>
      </c>
      <c r="E356" s="140" t="s">
        <v>43</v>
      </c>
      <c r="F356" s="140" t="s">
        <v>43</v>
      </c>
      <c r="G356" s="140" t="s">
        <v>43</v>
      </c>
      <c r="H356" s="156" t="s">
        <v>43</v>
      </c>
      <c r="I356" s="140" t="n">
        <v>1</v>
      </c>
      <c r="J356" s="156" t="n">
        <v>100</v>
      </c>
      <c r="K356" s="140" t="s">
        <v>43</v>
      </c>
      <c r="L356" s="140" t="s">
        <v>43</v>
      </c>
      <c r="M356" s="140" t="s">
        <v>43</v>
      </c>
      <c r="N356" s="140" t="s">
        <v>43</v>
      </c>
      <c r="O356" s="140" t="s">
        <v>43</v>
      </c>
      <c r="P356" s="140" t="s">
        <v>43</v>
      </c>
      <c r="Q356" s="140" t="s">
        <v>43</v>
      </c>
      <c r="R356" s="140" t="s">
        <v>43</v>
      </c>
      <c r="S356" s="144" t="n">
        <v>1</v>
      </c>
      <c r="U356" s="150"/>
    </row>
    <row r="357" customFormat="false" ht="12.75" hidden="false" customHeight="true" outlineLevel="0" collapsed="false">
      <c r="B357" s="133" t="s">
        <v>514</v>
      </c>
      <c r="C357" s="140" t="s">
        <v>43</v>
      </c>
      <c r="D357" s="140" t="s">
        <v>43</v>
      </c>
      <c r="E357" s="140" t="s">
        <v>43</v>
      </c>
      <c r="F357" s="140" t="s">
        <v>43</v>
      </c>
      <c r="G357" s="140" t="n">
        <v>50</v>
      </c>
      <c r="H357" s="156" t="n">
        <v>28.41</v>
      </c>
      <c r="I357" s="140" t="n">
        <v>133</v>
      </c>
      <c r="J357" s="156" t="n">
        <v>71.59</v>
      </c>
      <c r="K357" s="140" t="s">
        <v>43</v>
      </c>
      <c r="L357" s="140" t="s">
        <v>43</v>
      </c>
      <c r="M357" s="140" t="s">
        <v>43</v>
      </c>
      <c r="N357" s="140" t="s">
        <v>43</v>
      </c>
      <c r="O357" s="140" t="s">
        <v>43</v>
      </c>
      <c r="P357" s="140" t="s">
        <v>43</v>
      </c>
      <c r="Q357" s="140" t="s">
        <v>43</v>
      </c>
      <c r="R357" s="140" t="s">
        <v>43</v>
      </c>
      <c r="S357" s="144" t="n">
        <v>183</v>
      </c>
      <c r="U357" s="150"/>
    </row>
    <row r="358" customFormat="false" ht="12.75" hidden="false" customHeight="true" outlineLevel="0" collapsed="false">
      <c r="B358" s="133" t="s">
        <v>515</v>
      </c>
      <c r="C358" s="140" t="s">
        <v>43</v>
      </c>
      <c r="D358" s="140" t="s">
        <v>43</v>
      </c>
      <c r="E358" s="140" t="s">
        <v>43</v>
      </c>
      <c r="F358" s="140" t="s">
        <v>43</v>
      </c>
      <c r="G358" s="140" t="s">
        <v>43</v>
      </c>
      <c r="H358" s="156" t="s">
        <v>43</v>
      </c>
      <c r="I358" s="140" t="n">
        <v>1</v>
      </c>
      <c r="J358" s="156" t="n">
        <v>100</v>
      </c>
      <c r="K358" s="140" t="s">
        <v>43</v>
      </c>
      <c r="L358" s="140" t="s">
        <v>43</v>
      </c>
      <c r="M358" s="140" t="s">
        <v>43</v>
      </c>
      <c r="N358" s="140" t="s">
        <v>43</v>
      </c>
      <c r="O358" s="140" t="s">
        <v>43</v>
      </c>
      <c r="P358" s="140" t="s">
        <v>43</v>
      </c>
      <c r="Q358" s="140" t="s">
        <v>43</v>
      </c>
      <c r="R358" s="140" t="s">
        <v>43</v>
      </c>
      <c r="S358" s="144" t="n">
        <v>1</v>
      </c>
      <c r="U358" s="150"/>
    </row>
    <row r="359" customFormat="false" ht="12.75" hidden="false" customHeight="true" outlineLevel="0" collapsed="false">
      <c r="B359" s="133" t="s">
        <v>516</v>
      </c>
      <c r="C359" s="140" t="s">
        <v>43</v>
      </c>
      <c r="D359" s="140" t="s">
        <v>43</v>
      </c>
      <c r="E359" s="140" t="s">
        <v>43</v>
      </c>
      <c r="F359" s="140" t="s">
        <v>43</v>
      </c>
      <c r="G359" s="140" t="n">
        <v>136</v>
      </c>
      <c r="H359" s="156" t="n">
        <v>15.82</v>
      </c>
      <c r="I359" s="140" t="n">
        <v>790</v>
      </c>
      <c r="J359" s="156" t="n">
        <v>84.18</v>
      </c>
      <c r="K359" s="140" t="s">
        <v>43</v>
      </c>
      <c r="L359" s="140" t="s">
        <v>43</v>
      </c>
      <c r="M359" s="140" t="s">
        <v>43</v>
      </c>
      <c r="N359" s="140" t="s">
        <v>43</v>
      </c>
      <c r="O359" s="140" t="s">
        <v>43</v>
      </c>
      <c r="P359" s="140" t="s">
        <v>43</v>
      </c>
      <c r="Q359" s="140" t="s">
        <v>43</v>
      </c>
      <c r="R359" s="140" t="s">
        <v>43</v>
      </c>
      <c r="S359" s="144" t="n">
        <v>926</v>
      </c>
      <c r="U359" s="150"/>
    </row>
    <row r="360" customFormat="false" ht="12.75" hidden="false" customHeight="true" outlineLevel="0" collapsed="false">
      <c r="B360" s="133" t="s">
        <v>517</v>
      </c>
      <c r="C360" s="140" t="s">
        <v>43</v>
      </c>
      <c r="D360" s="140" t="s">
        <v>43</v>
      </c>
      <c r="E360" s="140" t="s">
        <v>43</v>
      </c>
      <c r="F360" s="140" t="s">
        <v>43</v>
      </c>
      <c r="G360" s="140" t="n">
        <v>97</v>
      </c>
      <c r="H360" s="156" t="n">
        <v>14.68</v>
      </c>
      <c r="I360" s="140" t="n">
        <v>740</v>
      </c>
      <c r="J360" s="156" t="n">
        <v>85.32</v>
      </c>
      <c r="K360" s="140" t="s">
        <v>43</v>
      </c>
      <c r="L360" s="140" t="s">
        <v>43</v>
      </c>
      <c r="M360" s="140" t="s">
        <v>43</v>
      </c>
      <c r="N360" s="140" t="s">
        <v>43</v>
      </c>
      <c r="O360" s="140" t="s">
        <v>43</v>
      </c>
      <c r="P360" s="140" t="s">
        <v>43</v>
      </c>
      <c r="Q360" s="140" t="s">
        <v>43</v>
      </c>
      <c r="R360" s="140" t="s">
        <v>43</v>
      </c>
      <c r="S360" s="144" t="n">
        <v>837</v>
      </c>
      <c r="U360" s="150"/>
    </row>
    <row r="361" customFormat="false" ht="12.75" hidden="false" customHeight="true" outlineLevel="0" collapsed="false">
      <c r="B361" s="133" t="s">
        <v>518</v>
      </c>
      <c r="C361" s="140" t="s">
        <v>43</v>
      </c>
      <c r="D361" s="140" t="s">
        <v>43</v>
      </c>
      <c r="E361" s="140" t="s">
        <v>43</v>
      </c>
      <c r="F361" s="140" t="s">
        <v>43</v>
      </c>
      <c r="G361" s="140" t="n">
        <v>284</v>
      </c>
      <c r="H361" s="156" t="n">
        <v>18.7</v>
      </c>
      <c r="I361" s="140" t="n">
        <v>1595</v>
      </c>
      <c r="J361" s="156" t="n">
        <v>81.3</v>
      </c>
      <c r="K361" s="140" t="s">
        <v>43</v>
      </c>
      <c r="L361" s="140" t="s">
        <v>43</v>
      </c>
      <c r="M361" s="140" t="s">
        <v>43</v>
      </c>
      <c r="N361" s="140" t="s">
        <v>43</v>
      </c>
      <c r="O361" s="140" t="s">
        <v>43</v>
      </c>
      <c r="P361" s="140" t="s">
        <v>43</v>
      </c>
      <c r="Q361" s="140" t="s">
        <v>43</v>
      </c>
      <c r="R361" s="140" t="s">
        <v>43</v>
      </c>
      <c r="S361" s="144" t="n">
        <v>1879</v>
      </c>
      <c r="U361" s="150"/>
    </row>
    <row r="362" customFormat="false" ht="12.75" hidden="false" customHeight="true" outlineLevel="0" collapsed="false">
      <c r="B362" s="133" t="s">
        <v>519</v>
      </c>
      <c r="C362" s="140" t="s">
        <v>43</v>
      </c>
      <c r="D362" s="140" t="s">
        <v>43</v>
      </c>
      <c r="E362" s="140" t="s">
        <v>43</v>
      </c>
      <c r="F362" s="140" t="s">
        <v>43</v>
      </c>
      <c r="G362" s="140" t="n">
        <v>143</v>
      </c>
      <c r="H362" s="156" t="n">
        <v>50.4</v>
      </c>
      <c r="I362" s="140" t="n">
        <v>150</v>
      </c>
      <c r="J362" s="156" t="n">
        <v>49.6</v>
      </c>
      <c r="K362" s="140" t="s">
        <v>43</v>
      </c>
      <c r="L362" s="140" t="s">
        <v>43</v>
      </c>
      <c r="M362" s="140" t="s">
        <v>43</v>
      </c>
      <c r="N362" s="140" t="s">
        <v>43</v>
      </c>
      <c r="O362" s="140" t="s">
        <v>43</v>
      </c>
      <c r="P362" s="140" t="s">
        <v>43</v>
      </c>
      <c r="Q362" s="140" t="s">
        <v>43</v>
      </c>
      <c r="R362" s="140" t="s">
        <v>43</v>
      </c>
      <c r="S362" s="144" t="n">
        <v>293</v>
      </c>
      <c r="U362" s="150"/>
    </row>
    <row r="363" customFormat="false" ht="12.75" hidden="false" customHeight="true" outlineLevel="0" collapsed="false">
      <c r="B363" s="133" t="s">
        <v>520</v>
      </c>
      <c r="C363" s="140" t="s">
        <v>43</v>
      </c>
      <c r="D363" s="140" t="s">
        <v>43</v>
      </c>
      <c r="E363" s="140" t="s">
        <v>43</v>
      </c>
      <c r="F363" s="140" t="s">
        <v>43</v>
      </c>
      <c r="G363" s="140" t="n">
        <v>14</v>
      </c>
      <c r="H363" s="156" t="n">
        <v>22.22</v>
      </c>
      <c r="I363" s="140" t="n">
        <v>55</v>
      </c>
      <c r="J363" s="156" t="n">
        <v>77.78</v>
      </c>
      <c r="K363" s="140" t="s">
        <v>43</v>
      </c>
      <c r="L363" s="140" t="s">
        <v>43</v>
      </c>
      <c r="M363" s="140" t="s">
        <v>43</v>
      </c>
      <c r="N363" s="140" t="s">
        <v>43</v>
      </c>
      <c r="O363" s="140" t="s">
        <v>43</v>
      </c>
      <c r="P363" s="140" t="s">
        <v>43</v>
      </c>
      <c r="Q363" s="140" t="s">
        <v>43</v>
      </c>
      <c r="R363" s="140" t="s">
        <v>43</v>
      </c>
      <c r="S363" s="144" t="n">
        <v>69</v>
      </c>
      <c r="U363" s="150"/>
    </row>
    <row r="364" customFormat="false" ht="12.75" hidden="false" customHeight="true" outlineLevel="0" collapsed="false">
      <c r="B364" s="133" t="s">
        <v>521</v>
      </c>
      <c r="C364" s="140" t="s">
        <v>43</v>
      </c>
      <c r="D364" s="140" t="s">
        <v>43</v>
      </c>
      <c r="E364" s="140" t="s">
        <v>43</v>
      </c>
      <c r="F364" s="140" t="s">
        <v>43</v>
      </c>
      <c r="G364" s="140" t="n">
        <v>10</v>
      </c>
      <c r="H364" s="156" t="n">
        <v>23.26</v>
      </c>
      <c r="I364" s="140" t="n">
        <v>37</v>
      </c>
      <c r="J364" s="156" t="n">
        <v>76.74</v>
      </c>
      <c r="K364" s="140" t="s">
        <v>43</v>
      </c>
      <c r="L364" s="140" t="s">
        <v>43</v>
      </c>
      <c r="M364" s="140" t="s">
        <v>43</v>
      </c>
      <c r="N364" s="140" t="s">
        <v>43</v>
      </c>
      <c r="O364" s="140" t="s">
        <v>43</v>
      </c>
      <c r="P364" s="140" t="s">
        <v>43</v>
      </c>
      <c r="Q364" s="140" t="s">
        <v>43</v>
      </c>
      <c r="R364" s="140" t="s">
        <v>43</v>
      </c>
      <c r="S364" s="144" t="n">
        <v>47</v>
      </c>
      <c r="U364" s="150"/>
    </row>
    <row r="365" customFormat="false" ht="12.75" hidden="false" customHeight="true" outlineLevel="0" collapsed="false">
      <c r="B365" s="133" t="s">
        <v>522</v>
      </c>
      <c r="C365" s="140" t="s">
        <v>43</v>
      </c>
      <c r="D365" s="140" t="s">
        <v>43</v>
      </c>
      <c r="E365" s="140" t="s">
        <v>43</v>
      </c>
      <c r="F365" s="140" t="s">
        <v>43</v>
      </c>
      <c r="G365" s="140" t="n">
        <v>34</v>
      </c>
      <c r="H365" s="156" t="n">
        <v>29.29</v>
      </c>
      <c r="I365" s="140" t="n">
        <v>90</v>
      </c>
      <c r="J365" s="156" t="n">
        <v>70.71</v>
      </c>
      <c r="K365" s="140" t="s">
        <v>43</v>
      </c>
      <c r="L365" s="140" t="s">
        <v>43</v>
      </c>
      <c r="M365" s="140" t="s">
        <v>43</v>
      </c>
      <c r="N365" s="140" t="s">
        <v>43</v>
      </c>
      <c r="O365" s="140" t="s">
        <v>43</v>
      </c>
      <c r="P365" s="140" t="s">
        <v>43</v>
      </c>
      <c r="Q365" s="140" t="s">
        <v>43</v>
      </c>
      <c r="R365" s="140" t="s">
        <v>43</v>
      </c>
      <c r="S365" s="144" t="n">
        <v>124</v>
      </c>
      <c r="U365" s="150"/>
    </row>
    <row r="366" customFormat="false" ht="12.75" hidden="false" customHeight="true" outlineLevel="0" collapsed="false">
      <c r="B366" s="133" t="s">
        <v>523</v>
      </c>
      <c r="C366" s="140" t="s">
        <v>43</v>
      </c>
      <c r="D366" s="140" t="s">
        <v>43</v>
      </c>
      <c r="E366" s="140" t="s">
        <v>43</v>
      </c>
      <c r="F366" s="140" t="s">
        <v>43</v>
      </c>
      <c r="G366" s="140" t="n">
        <v>1</v>
      </c>
      <c r="H366" s="156" t="n">
        <v>50</v>
      </c>
      <c r="I366" s="140" t="n">
        <v>1</v>
      </c>
      <c r="J366" s="156" t="n">
        <v>50</v>
      </c>
      <c r="K366" s="140" t="s">
        <v>43</v>
      </c>
      <c r="L366" s="140" t="s">
        <v>43</v>
      </c>
      <c r="M366" s="140" t="s">
        <v>43</v>
      </c>
      <c r="N366" s="140" t="s">
        <v>43</v>
      </c>
      <c r="O366" s="140" t="s">
        <v>43</v>
      </c>
      <c r="P366" s="140" t="s">
        <v>43</v>
      </c>
      <c r="Q366" s="140" t="s">
        <v>43</v>
      </c>
      <c r="R366" s="140" t="s">
        <v>43</v>
      </c>
      <c r="S366" s="144" t="n">
        <v>2</v>
      </c>
      <c r="U366" s="150"/>
    </row>
    <row r="367" customFormat="false" ht="12.75" hidden="false" customHeight="true" outlineLevel="0" collapsed="false">
      <c r="B367" s="133" t="s">
        <v>524</v>
      </c>
      <c r="C367" s="140" t="s">
        <v>43</v>
      </c>
      <c r="D367" s="140" t="s">
        <v>43</v>
      </c>
      <c r="E367" s="140" t="s">
        <v>43</v>
      </c>
      <c r="F367" s="140" t="s">
        <v>43</v>
      </c>
      <c r="G367" s="140" t="n">
        <v>14</v>
      </c>
      <c r="H367" s="156" t="n">
        <v>26.42</v>
      </c>
      <c r="I367" s="140" t="n">
        <v>50</v>
      </c>
      <c r="J367" s="156" t="n">
        <v>73.58</v>
      </c>
      <c r="K367" s="140" t="s">
        <v>43</v>
      </c>
      <c r="L367" s="140" t="s">
        <v>43</v>
      </c>
      <c r="M367" s="140" t="s">
        <v>43</v>
      </c>
      <c r="N367" s="140" t="s">
        <v>43</v>
      </c>
      <c r="O367" s="140" t="s">
        <v>43</v>
      </c>
      <c r="P367" s="140" t="s">
        <v>43</v>
      </c>
      <c r="Q367" s="140" t="s">
        <v>43</v>
      </c>
      <c r="R367" s="140" t="s">
        <v>43</v>
      </c>
      <c r="S367" s="144" t="n">
        <v>64</v>
      </c>
      <c r="U367" s="150"/>
    </row>
    <row r="368" customFormat="false" ht="12.75" hidden="false" customHeight="true" outlineLevel="0" collapsed="false">
      <c r="B368" s="133" t="s">
        <v>525</v>
      </c>
      <c r="C368" s="140" t="s">
        <v>43</v>
      </c>
      <c r="D368" s="140" t="s">
        <v>43</v>
      </c>
      <c r="E368" s="140" t="s">
        <v>43</v>
      </c>
      <c r="F368" s="140" t="s">
        <v>43</v>
      </c>
      <c r="G368" s="140" t="n">
        <v>3</v>
      </c>
      <c r="H368" s="156" t="n">
        <v>21.43</v>
      </c>
      <c r="I368" s="140" t="n">
        <v>11</v>
      </c>
      <c r="J368" s="156" t="n">
        <v>78.57</v>
      </c>
      <c r="K368" s="140" t="s">
        <v>43</v>
      </c>
      <c r="L368" s="140" t="s">
        <v>43</v>
      </c>
      <c r="M368" s="140" t="s">
        <v>43</v>
      </c>
      <c r="N368" s="140" t="s">
        <v>43</v>
      </c>
      <c r="O368" s="140" t="s">
        <v>43</v>
      </c>
      <c r="P368" s="140" t="s">
        <v>43</v>
      </c>
      <c r="Q368" s="140" t="s">
        <v>43</v>
      </c>
      <c r="R368" s="140" t="s">
        <v>43</v>
      </c>
      <c r="S368" s="144" t="n">
        <v>14</v>
      </c>
      <c r="U368" s="150"/>
    </row>
    <row r="369" customFormat="false" ht="12.75" hidden="false" customHeight="true" outlineLevel="0" collapsed="false">
      <c r="B369" s="133" t="s">
        <v>526</v>
      </c>
      <c r="C369" s="140" t="s">
        <v>43</v>
      </c>
      <c r="D369" s="140" t="s">
        <v>43</v>
      </c>
      <c r="E369" s="140" t="s">
        <v>43</v>
      </c>
      <c r="F369" s="140" t="s">
        <v>43</v>
      </c>
      <c r="G369" s="140" t="n">
        <v>188</v>
      </c>
      <c r="H369" s="156" t="n">
        <v>32.79</v>
      </c>
      <c r="I369" s="140" t="n">
        <v>459</v>
      </c>
      <c r="J369" s="156" t="n">
        <v>67.21</v>
      </c>
      <c r="K369" s="140" t="s">
        <v>43</v>
      </c>
      <c r="L369" s="140" t="s">
        <v>43</v>
      </c>
      <c r="M369" s="140" t="s">
        <v>43</v>
      </c>
      <c r="N369" s="140" t="s">
        <v>43</v>
      </c>
      <c r="O369" s="140" t="s">
        <v>43</v>
      </c>
      <c r="P369" s="140" t="s">
        <v>43</v>
      </c>
      <c r="Q369" s="140" t="s">
        <v>43</v>
      </c>
      <c r="R369" s="140" t="s">
        <v>43</v>
      </c>
      <c r="S369" s="144" t="n">
        <v>647</v>
      </c>
      <c r="U369" s="150"/>
    </row>
    <row r="370" customFormat="false" ht="12.75" hidden="false" customHeight="true" outlineLevel="0" collapsed="false">
      <c r="B370" s="133" t="s">
        <v>527</v>
      </c>
      <c r="C370" s="140" t="s">
        <v>43</v>
      </c>
      <c r="D370" s="140" t="s">
        <v>43</v>
      </c>
      <c r="E370" s="140" t="s">
        <v>43</v>
      </c>
      <c r="F370" s="140" t="s">
        <v>43</v>
      </c>
      <c r="G370" s="140" t="n">
        <v>6</v>
      </c>
      <c r="H370" s="156" t="n">
        <v>31.58</v>
      </c>
      <c r="I370" s="140" t="n">
        <v>15</v>
      </c>
      <c r="J370" s="156" t="n">
        <v>68.42</v>
      </c>
      <c r="K370" s="140" t="s">
        <v>43</v>
      </c>
      <c r="L370" s="140" t="s">
        <v>43</v>
      </c>
      <c r="M370" s="140" t="s">
        <v>43</v>
      </c>
      <c r="N370" s="140" t="s">
        <v>43</v>
      </c>
      <c r="O370" s="140" t="s">
        <v>43</v>
      </c>
      <c r="P370" s="140" t="s">
        <v>43</v>
      </c>
      <c r="Q370" s="140" t="s">
        <v>43</v>
      </c>
      <c r="R370" s="140" t="s">
        <v>43</v>
      </c>
      <c r="S370" s="144" t="n">
        <v>21</v>
      </c>
      <c r="U370" s="150"/>
    </row>
    <row r="371" customFormat="false" ht="12.75" hidden="false" customHeight="true" outlineLevel="0" collapsed="false">
      <c r="B371" s="133" t="s">
        <v>528</v>
      </c>
      <c r="C371" s="140" t="s">
        <v>43</v>
      </c>
      <c r="D371" s="140" t="s">
        <v>43</v>
      </c>
      <c r="E371" s="140" t="s">
        <v>43</v>
      </c>
      <c r="F371" s="140" t="s">
        <v>43</v>
      </c>
      <c r="G371" s="140" t="n">
        <v>14</v>
      </c>
      <c r="H371" s="156" t="n">
        <v>36.84</v>
      </c>
      <c r="I371" s="140" t="n">
        <v>26</v>
      </c>
      <c r="J371" s="156" t="n">
        <v>63.16</v>
      </c>
      <c r="K371" s="140" t="s">
        <v>43</v>
      </c>
      <c r="L371" s="140" t="s">
        <v>43</v>
      </c>
      <c r="M371" s="140" t="s">
        <v>43</v>
      </c>
      <c r="N371" s="140" t="s">
        <v>43</v>
      </c>
      <c r="O371" s="140" t="s">
        <v>43</v>
      </c>
      <c r="P371" s="140" t="s">
        <v>43</v>
      </c>
      <c r="Q371" s="140" t="s">
        <v>43</v>
      </c>
      <c r="R371" s="140" t="s">
        <v>43</v>
      </c>
      <c r="S371" s="144" t="n">
        <v>40</v>
      </c>
      <c r="U371" s="150"/>
    </row>
    <row r="372" customFormat="false" ht="12.75" hidden="false" customHeight="true" outlineLevel="0" collapsed="false">
      <c r="B372" s="133" t="s">
        <v>529</v>
      </c>
      <c r="C372" s="140" t="s">
        <v>43</v>
      </c>
      <c r="D372" s="140" t="s">
        <v>43</v>
      </c>
      <c r="E372" s="140" t="s">
        <v>43</v>
      </c>
      <c r="F372" s="140" t="s">
        <v>43</v>
      </c>
      <c r="G372" s="140" t="n">
        <v>20</v>
      </c>
      <c r="H372" s="156" t="n">
        <v>37.5</v>
      </c>
      <c r="I372" s="140" t="n">
        <v>85</v>
      </c>
      <c r="J372" s="156" t="n">
        <v>62.5</v>
      </c>
      <c r="K372" s="140" t="s">
        <v>43</v>
      </c>
      <c r="L372" s="140" t="s">
        <v>43</v>
      </c>
      <c r="M372" s="140" t="s">
        <v>43</v>
      </c>
      <c r="N372" s="140" t="s">
        <v>43</v>
      </c>
      <c r="O372" s="140" t="s">
        <v>43</v>
      </c>
      <c r="P372" s="140" t="s">
        <v>43</v>
      </c>
      <c r="Q372" s="140" t="s">
        <v>43</v>
      </c>
      <c r="R372" s="140" t="s">
        <v>43</v>
      </c>
      <c r="S372" s="144" t="n">
        <v>105</v>
      </c>
      <c r="U372" s="150"/>
    </row>
    <row r="373" customFormat="false" ht="12.75" hidden="false" customHeight="true" outlineLevel="0" collapsed="false">
      <c r="B373" s="133" t="s">
        <v>530</v>
      </c>
      <c r="C373" s="140" t="s">
        <v>43</v>
      </c>
      <c r="D373" s="140" t="s">
        <v>43</v>
      </c>
      <c r="E373" s="140" t="s">
        <v>43</v>
      </c>
      <c r="F373" s="140" t="s">
        <v>43</v>
      </c>
      <c r="G373" s="140" t="n">
        <v>36</v>
      </c>
      <c r="H373" s="156" t="n">
        <v>34.88</v>
      </c>
      <c r="I373" s="140" t="n">
        <v>111</v>
      </c>
      <c r="J373" s="156" t="n">
        <v>65.12</v>
      </c>
      <c r="K373" s="140" t="s">
        <v>43</v>
      </c>
      <c r="L373" s="140" t="s">
        <v>43</v>
      </c>
      <c r="M373" s="140" t="s">
        <v>43</v>
      </c>
      <c r="N373" s="140" t="s">
        <v>43</v>
      </c>
      <c r="O373" s="140" t="s">
        <v>43</v>
      </c>
      <c r="P373" s="140" t="s">
        <v>43</v>
      </c>
      <c r="Q373" s="140" t="s">
        <v>43</v>
      </c>
      <c r="R373" s="140" t="s">
        <v>43</v>
      </c>
      <c r="S373" s="144" t="n">
        <v>147</v>
      </c>
      <c r="U373" s="150"/>
    </row>
    <row r="374" customFormat="false" ht="12.75" hidden="false" customHeight="true" outlineLevel="0" collapsed="false">
      <c r="B374" s="133" t="s">
        <v>531</v>
      </c>
      <c r="C374" s="140" t="s">
        <v>43</v>
      </c>
      <c r="D374" s="140" t="s">
        <v>43</v>
      </c>
      <c r="E374" s="140" t="s">
        <v>43</v>
      </c>
      <c r="F374" s="140" t="s">
        <v>43</v>
      </c>
      <c r="G374" s="140" t="n">
        <v>40</v>
      </c>
      <c r="H374" s="156" t="n">
        <v>39.47</v>
      </c>
      <c r="I374" s="140" t="n">
        <v>109</v>
      </c>
      <c r="J374" s="156" t="n">
        <v>60.53</v>
      </c>
      <c r="K374" s="140" t="s">
        <v>43</v>
      </c>
      <c r="L374" s="140" t="s">
        <v>43</v>
      </c>
      <c r="M374" s="140" t="s">
        <v>43</v>
      </c>
      <c r="N374" s="140" t="s">
        <v>43</v>
      </c>
      <c r="O374" s="140" t="s">
        <v>43</v>
      </c>
      <c r="P374" s="140" t="s">
        <v>43</v>
      </c>
      <c r="Q374" s="140" t="s">
        <v>43</v>
      </c>
      <c r="R374" s="140" t="s">
        <v>43</v>
      </c>
      <c r="S374" s="144" t="n">
        <v>149</v>
      </c>
      <c r="U374" s="150"/>
    </row>
    <row r="375" customFormat="false" ht="12.75" hidden="false" customHeight="true" outlineLevel="0" collapsed="false">
      <c r="B375" s="133" t="s">
        <v>532</v>
      </c>
      <c r="C375" s="140" t="s">
        <v>43</v>
      </c>
      <c r="D375" s="140" t="s">
        <v>43</v>
      </c>
      <c r="E375" s="140" t="s">
        <v>43</v>
      </c>
      <c r="F375" s="140" t="s">
        <v>43</v>
      </c>
      <c r="G375" s="140" t="n">
        <v>27</v>
      </c>
      <c r="H375" s="156" t="n">
        <v>24.51</v>
      </c>
      <c r="I375" s="140" t="n">
        <v>103</v>
      </c>
      <c r="J375" s="156" t="n">
        <v>75.49</v>
      </c>
      <c r="K375" s="140" t="s">
        <v>43</v>
      </c>
      <c r="L375" s="140" t="s">
        <v>43</v>
      </c>
      <c r="M375" s="140" t="s">
        <v>43</v>
      </c>
      <c r="N375" s="140" t="s">
        <v>43</v>
      </c>
      <c r="O375" s="140" t="s">
        <v>43</v>
      </c>
      <c r="P375" s="140" t="s">
        <v>43</v>
      </c>
      <c r="Q375" s="140" t="s">
        <v>43</v>
      </c>
      <c r="R375" s="140" t="s">
        <v>43</v>
      </c>
      <c r="S375" s="144" t="n">
        <v>130</v>
      </c>
      <c r="U375" s="150"/>
    </row>
    <row r="376" customFormat="false" ht="12.75" hidden="false" customHeight="true" outlineLevel="0" collapsed="false">
      <c r="B376" s="133" t="s">
        <v>533</v>
      </c>
      <c r="C376" s="140" t="s">
        <v>43</v>
      </c>
      <c r="D376" s="140" t="s">
        <v>43</v>
      </c>
      <c r="E376" s="140" t="s">
        <v>43</v>
      </c>
      <c r="F376" s="140" t="s">
        <v>43</v>
      </c>
      <c r="G376" s="140" t="n">
        <v>249</v>
      </c>
      <c r="H376" s="156" t="n">
        <v>49.53</v>
      </c>
      <c r="I376" s="140" t="n">
        <v>265</v>
      </c>
      <c r="J376" s="156" t="n">
        <v>50.47</v>
      </c>
      <c r="K376" s="140" t="s">
        <v>43</v>
      </c>
      <c r="L376" s="140" t="s">
        <v>43</v>
      </c>
      <c r="M376" s="140" t="s">
        <v>43</v>
      </c>
      <c r="N376" s="140" t="s">
        <v>43</v>
      </c>
      <c r="O376" s="140" t="s">
        <v>43</v>
      </c>
      <c r="P376" s="140" t="s">
        <v>43</v>
      </c>
      <c r="Q376" s="140" t="s">
        <v>43</v>
      </c>
      <c r="R376" s="140" t="s">
        <v>43</v>
      </c>
      <c r="S376" s="144" t="n">
        <v>514</v>
      </c>
      <c r="U376" s="150"/>
    </row>
    <row r="377" customFormat="false" ht="12.75" hidden="false" customHeight="true" outlineLevel="0" collapsed="false">
      <c r="B377" s="133" t="s">
        <v>534</v>
      </c>
      <c r="C377" s="140" t="s">
        <v>43</v>
      </c>
      <c r="D377" s="140" t="s">
        <v>43</v>
      </c>
      <c r="E377" s="140" t="s">
        <v>43</v>
      </c>
      <c r="F377" s="140" t="s">
        <v>43</v>
      </c>
      <c r="G377" s="140" t="n">
        <v>56</v>
      </c>
      <c r="H377" s="156" t="n">
        <v>34.78</v>
      </c>
      <c r="I377" s="140" t="n">
        <v>299</v>
      </c>
      <c r="J377" s="156" t="n">
        <v>65.22</v>
      </c>
      <c r="K377" s="140" t="s">
        <v>43</v>
      </c>
      <c r="L377" s="140" t="s">
        <v>43</v>
      </c>
      <c r="M377" s="140" t="s">
        <v>43</v>
      </c>
      <c r="N377" s="140" t="s">
        <v>43</v>
      </c>
      <c r="O377" s="140" t="s">
        <v>43</v>
      </c>
      <c r="P377" s="140" t="s">
        <v>43</v>
      </c>
      <c r="Q377" s="140" t="s">
        <v>43</v>
      </c>
      <c r="R377" s="140" t="s">
        <v>43</v>
      </c>
      <c r="S377" s="144" t="n">
        <v>355</v>
      </c>
      <c r="U377" s="150"/>
    </row>
    <row r="378" customFormat="false" ht="12.75" hidden="false" customHeight="true" outlineLevel="0" collapsed="false">
      <c r="B378" s="133" t="s">
        <v>535</v>
      </c>
      <c r="C378" s="140" t="s">
        <v>43</v>
      </c>
      <c r="D378" s="140" t="s">
        <v>43</v>
      </c>
      <c r="E378" s="140" t="s">
        <v>43</v>
      </c>
      <c r="F378" s="140" t="s">
        <v>43</v>
      </c>
      <c r="G378" s="140" t="n">
        <v>255</v>
      </c>
      <c r="H378" s="156" t="n">
        <v>28.52</v>
      </c>
      <c r="I378" s="140" t="n">
        <v>799</v>
      </c>
      <c r="J378" s="156" t="n">
        <v>71.48</v>
      </c>
      <c r="K378" s="140" t="s">
        <v>43</v>
      </c>
      <c r="L378" s="140" t="s">
        <v>43</v>
      </c>
      <c r="M378" s="140" t="s">
        <v>43</v>
      </c>
      <c r="N378" s="140" t="s">
        <v>43</v>
      </c>
      <c r="O378" s="140" t="s">
        <v>43</v>
      </c>
      <c r="P378" s="140" t="s">
        <v>43</v>
      </c>
      <c r="Q378" s="140" t="s">
        <v>43</v>
      </c>
      <c r="R378" s="140" t="s">
        <v>43</v>
      </c>
      <c r="S378" s="144" t="n">
        <v>1054</v>
      </c>
      <c r="U378" s="150"/>
    </row>
    <row r="379" customFormat="false" ht="12.75" hidden="false" customHeight="true" outlineLevel="0" collapsed="false">
      <c r="B379" s="133" t="s">
        <v>536</v>
      </c>
      <c r="C379" s="140" t="s">
        <v>43</v>
      </c>
      <c r="D379" s="140" t="s">
        <v>43</v>
      </c>
      <c r="E379" s="140" t="s">
        <v>43</v>
      </c>
      <c r="F379" s="140" t="s">
        <v>43</v>
      </c>
      <c r="G379" s="140" t="n">
        <v>91</v>
      </c>
      <c r="H379" s="156" t="n">
        <v>15.14</v>
      </c>
      <c r="I379" s="140" t="n">
        <v>732</v>
      </c>
      <c r="J379" s="156" t="n">
        <v>84.86</v>
      </c>
      <c r="K379" s="140" t="s">
        <v>43</v>
      </c>
      <c r="L379" s="140" t="s">
        <v>43</v>
      </c>
      <c r="M379" s="140" t="s">
        <v>43</v>
      </c>
      <c r="N379" s="140" t="s">
        <v>43</v>
      </c>
      <c r="O379" s="140" t="s">
        <v>43</v>
      </c>
      <c r="P379" s="140" t="s">
        <v>43</v>
      </c>
      <c r="Q379" s="140" t="s">
        <v>43</v>
      </c>
      <c r="R379" s="140" t="s">
        <v>43</v>
      </c>
      <c r="S379" s="144" t="n">
        <v>823</v>
      </c>
      <c r="U379" s="150"/>
    </row>
    <row r="380" customFormat="false" ht="12.75" hidden="false" customHeight="true" outlineLevel="0" collapsed="false">
      <c r="B380" s="133" t="s">
        <v>537</v>
      </c>
      <c r="C380" s="140" t="s">
        <v>43</v>
      </c>
      <c r="D380" s="140" t="s">
        <v>43</v>
      </c>
      <c r="E380" s="140" t="s">
        <v>43</v>
      </c>
      <c r="F380" s="140" t="s">
        <v>43</v>
      </c>
      <c r="G380" s="140" t="n">
        <v>99</v>
      </c>
      <c r="H380" s="156" t="n">
        <v>32.26</v>
      </c>
      <c r="I380" s="140" t="n">
        <v>219</v>
      </c>
      <c r="J380" s="156" t="n">
        <v>67.74</v>
      </c>
      <c r="K380" s="140" t="s">
        <v>43</v>
      </c>
      <c r="L380" s="140" t="s">
        <v>43</v>
      </c>
      <c r="M380" s="140" t="s">
        <v>43</v>
      </c>
      <c r="N380" s="140" t="s">
        <v>43</v>
      </c>
      <c r="O380" s="140" t="s">
        <v>43</v>
      </c>
      <c r="P380" s="140" t="s">
        <v>43</v>
      </c>
      <c r="Q380" s="140" t="s">
        <v>43</v>
      </c>
      <c r="R380" s="140" t="s">
        <v>43</v>
      </c>
      <c r="S380" s="144" t="n">
        <v>318</v>
      </c>
      <c r="U380" s="150"/>
    </row>
    <row r="381" customFormat="false" ht="12.75" hidden="false" customHeight="true" outlineLevel="0" collapsed="false">
      <c r="B381" s="133" t="s">
        <v>538</v>
      </c>
      <c r="C381" s="140" t="s">
        <v>43</v>
      </c>
      <c r="D381" s="140" t="s">
        <v>43</v>
      </c>
      <c r="E381" s="140" t="s">
        <v>43</v>
      </c>
      <c r="F381" s="140" t="s">
        <v>43</v>
      </c>
      <c r="G381" s="140" t="s">
        <v>43</v>
      </c>
      <c r="H381" s="140" t="s">
        <v>43</v>
      </c>
      <c r="I381" s="140" t="s">
        <v>43</v>
      </c>
      <c r="J381" s="140" t="s">
        <v>43</v>
      </c>
      <c r="K381" s="140" t="n">
        <v>265</v>
      </c>
      <c r="L381" s="159" t="n">
        <v>35.05</v>
      </c>
      <c r="M381" s="140" t="n">
        <v>597</v>
      </c>
      <c r="N381" s="159" t="n">
        <v>64.95</v>
      </c>
      <c r="O381" s="140" t="s">
        <v>43</v>
      </c>
      <c r="P381" s="140" t="s">
        <v>43</v>
      </c>
      <c r="Q381" s="140" t="s">
        <v>43</v>
      </c>
      <c r="R381" s="140" t="s">
        <v>43</v>
      </c>
      <c r="S381" s="144" t="n">
        <v>862</v>
      </c>
      <c r="U381" s="150"/>
    </row>
    <row r="382" customFormat="false" ht="12.75" hidden="false" customHeight="true" outlineLevel="0" collapsed="false">
      <c r="B382" s="133" t="s">
        <v>539</v>
      </c>
      <c r="C382" s="140" t="s">
        <v>43</v>
      </c>
      <c r="D382" s="140" t="s">
        <v>43</v>
      </c>
      <c r="E382" s="140" t="s">
        <v>43</v>
      </c>
      <c r="F382" s="140" t="s">
        <v>43</v>
      </c>
      <c r="G382" s="140" t="s">
        <v>43</v>
      </c>
      <c r="H382" s="140" t="s">
        <v>43</v>
      </c>
      <c r="I382" s="140" t="s">
        <v>43</v>
      </c>
      <c r="J382" s="140" t="s">
        <v>43</v>
      </c>
      <c r="K382" s="140" t="s">
        <v>43</v>
      </c>
      <c r="L382" s="159" t="s">
        <v>43</v>
      </c>
      <c r="M382" s="140" t="s">
        <v>43</v>
      </c>
      <c r="N382" s="159" t="s">
        <v>43</v>
      </c>
      <c r="O382" s="140" t="n">
        <v>22</v>
      </c>
      <c r="P382" s="159" t="n">
        <v>29.85</v>
      </c>
      <c r="Q382" s="140" t="n">
        <v>49</v>
      </c>
      <c r="R382" s="159" t="n">
        <v>70.15</v>
      </c>
      <c r="S382" s="144" t="n">
        <v>71</v>
      </c>
      <c r="U382" s="150"/>
    </row>
    <row r="383" customFormat="false" ht="12.75" hidden="false" customHeight="true" outlineLevel="0" collapsed="false">
      <c r="B383" s="133" t="s">
        <v>540</v>
      </c>
      <c r="C383" s="140" t="s">
        <v>43</v>
      </c>
      <c r="D383" s="140" t="s">
        <v>43</v>
      </c>
      <c r="E383" s="140" t="s">
        <v>43</v>
      </c>
      <c r="F383" s="140" t="s">
        <v>43</v>
      </c>
      <c r="G383" s="140" t="s">
        <v>43</v>
      </c>
      <c r="H383" s="140" t="s">
        <v>43</v>
      </c>
      <c r="I383" s="140" t="s">
        <v>43</v>
      </c>
      <c r="J383" s="140" t="s">
        <v>43</v>
      </c>
      <c r="K383" s="140" t="n">
        <v>46</v>
      </c>
      <c r="L383" s="159" t="n">
        <v>28.37</v>
      </c>
      <c r="M383" s="140" t="n">
        <v>113</v>
      </c>
      <c r="N383" s="159" t="n">
        <v>71.63</v>
      </c>
      <c r="O383" s="140" t="s">
        <v>231</v>
      </c>
      <c r="P383" s="159" t="s">
        <v>231</v>
      </c>
      <c r="Q383" s="140" t="s">
        <v>231</v>
      </c>
      <c r="R383" s="159" t="s">
        <v>231</v>
      </c>
      <c r="S383" s="144" t="n">
        <v>159</v>
      </c>
      <c r="U383" s="150"/>
    </row>
    <row r="384" customFormat="false" ht="12.75" hidden="false" customHeight="true" outlineLevel="0" collapsed="false">
      <c r="B384" s="133" t="s">
        <v>541</v>
      </c>
      <c r="C384" s="140" t="s">
        <v>43</v>
      </c>
      <c r="D384" s="140" t="s">
        <v>43</v>
      </c>
      <c r="E384" s="140" t="s">
        <v>43</v>
      </c>
      <c r="F384" s="140" t="s">
        <v>43</v>
      </c>
      <c r="G384" s="140" t="s">
        <v>43</v>
      </c>
      <c r="H384" s="140" t="s">
        <v>43</v>
      </c>
      <c r="I384" s="140" t="s">
        <v>43</v>
      </c>
      <c r="J384" s="140" t="s">
        <v>43</v>
      </c>
      <c r="K384" s="140" t="s">
        <v>43</v>
      </c>
      <c r="L384" s="159" t="s">
        <v>43</v>
      </c>
      <c r="M384" s="140" t="s">
        <v>43</v>
      </c>
      <c r="N384" s="159" t="s">
        <v>231</v>
      </c>
      <c r="O384" s="140" t="n">
        <v>192</v>
      </c>
      <c r="P384" s="159" t="n">
        <v>26.1</v>
      </c>
      <c r="Q384" s="140" t="n">
        <v>611</v>
      </c>
      <c r="R384" s="159" t="n">
        <v>73.9</v>
      </c>
      <c r="S384" s="144" t="n">
        <v>803</v>
      </c>
      <c r="U384" s="150"/>
    </row>
    <row r="385" customFormat="false" ht="12.75" hidden="false" customHeight="false" outlineLevel="0" collapsed="false">
      <c r="B385" s="133" t="s">
        <v>542</v>
      </c>
      <c r="C385" s="140" t="s">
        <v>43</v>
      </c>
      <c r="D385" s="140" t="s">
        <v>43</v>
      </c>
      <c r="E385" s="140" t="s">
        <v>43</v>
      </c>
      <c r="F385" s="140" t="s">
        <v>43</v>
      </c>
      <c r="G385" s="140" t="s">
        <v>43</v>
      </c>
      <c r="H385" s="140" t="s">
        <v>43</v>
      </c>
      <c r="I385" s="140" t="s">
        <v>43</v>
      </c>
      <c r="J385" s="140" t="s">
        <v>43</v>
      </c>
      <c r="K385" s="140" t="n">
        <v>264</v>
      </c>
      <c r="L385" s="159" t="n">
        <v>26.18</v>
      </c>
      <c r="M385" s="140" t="n">
        <v>1009</v>
      </c>
      <c r="N385" s="159" t="n">
        <v>73.82</v>
      </c>
      <c r="O385" s="140" t="s">
        <v>43</v>
      </c>
      <c r="P385" s="159" t="s">
        <v>43</v>
      </c>
      <c r="Q385" s="140" t="s">
        <v>43</v>
      </c>
      <c r="R385" s="159" t="s">
        <v>43</v>
      </c>
      <c r="S385" s="144" t="n">
        <v>1273</v>
      </c>
      <c r="U385" s="150"/>
    </row>
    <row r="386" customFormat="false" ht="12.75" hidden="false" customHeight="false" outlineLevel="0" collapsed="false">
      <c r="B386" s="133" t="s">
        <v>543</v>
      </c>
      <c r="C386" s="140" t="s">
        <v>43</v>
      </c>
      <c r="D386" s="140" t="s">
        <v>43</v>
      </c>
      <c r="E386" s="140" t="s">
        <v>43</v>
      </c>
      <c r="F386" s="140" t="s">
        <v>43</v>
      </c>
      <c r="G386" s="140" t="s">
        <v>43</v>
      </c>
      <c r="H386" s="140" t="s">
        <v>43</v>
      </c>
      <c r="I386" s="140" t="s">
        <v>43</v>
      </c>
      <c r="J386" s="140" t="s">
        <v>43</v>
      </c>
      <c r="K386" s="140" t="s">
        <v>43</v>
      </c>
      <c r="L386" s="140" t="s">
        <v>43</v>
      </c>
      <c r="M386" s="140" t="s">
        <v>43</v>
      </c>
      <c r="N386" s="140" t="s">
        <v>43</v>
      </c>
      <c r="O386" s="140" t="n">
        <v>13</v>
      </c>
      <c r="P386" s="159" t="n">
        <v>20.69</v>
      </c>
      <c r="Q386" s="140" t="n">
        <v>65</v>
      </c>
      <c r="R386" s="159" t="n">
        <v>79.31</v>
      </c>
      <c r="S386" s="144" t="n">
        <v>78</v>
      </c>
      <c r="U386" s="150"/>
    </row>
    <row r="387" customFormat="false" ht="12.75" hidden="false" customHeight="false" outlineLevel="0" collapsed="false">
      <c r="B387" s="133" t="s">
        <v>544</v>
      </c>
      <c r="C387" s="140" t="s">
        <v>43</v>
      </c>
      <c r="D387" s="140" t="s">
        <v>43</v>
      </c>
      <c r="E387" s="140" t="s">
        <v>43</v>
      </c>
      <c r="F387" s="140" t="s">
        <v>43</v>
      </c>
      <c r="G387" s="140" t="s">
        <v>43</v>
      </c>
      <c r="H387" s="140" t="s">
        <v>43</v>
      </c>
      <c r="I387" s="140" t="s">
        <v>43</v>
      </c>
      <c r="J387" s="140" t="s">
        <v>43</v>
      </c>
      <c r="K387" s="140" t="s">
        <v>43</v>
      </c>
      <c r="L387" s="140" t="s">
        <v>43</v>
      </c>
      <c r="M387" s="140" t="s">
        <v>43</v>
      </c>
      <c r="N387" s="140" t="s">
        <v>43</v>
      </c>
      <c r="O387" s="140" t="n">
        <v>19</v>
      </c>
      <c r="P387" s="159" t="n">
        <v>14.17</v>
      </c>
      <c r="Q387" s="140" t="n">
        <v>135</v>
      </c>
      <c r="R387" s="159" t="n">
        <v>85.83</v>
      </c>
      <c r="S387" s="144" t="n">
        <v>154</v>
      </c>
      <c r="U387" s="150"/>
    </row>
    <row r="388" customFormat="false" ht="12.75" hidden="false" customHeight="false" outlineLevel="0" collapsed="false">
      <c r="B388" s="140"/>
      <c r="C388" s="140"/>
      <c r="D388" s="140"/>
      <c r="E388" s="140"/>
      <c r="F388" s="140"/>
      <c r="G388" s="140"/>
      <c r="H388" s="156"/>
      <c r="I388" s="140"/>
      <c r="J388" s="156"/>
      <c r="K388" s="140"/>
      <c r="L388" s="140"/>
      <c r="M388" s="140"/>
      <c r="N388" s="140"/>
      <c r="O388" s="140"/>
      <c r="P388" s="140"/>
      <c r="Q388" s="140"/>
      <c r="R388" s="140"/>
      <c r="S388" s="140"/>
    </row>
    <row r="389" customFormat="false" ht="12.75" hidden="false" customHeight="false" outlineLevel="0" collapsed="false">
      <c r="B389" s="140"/>
      <c r="C389" s="140"/>
      <c r="D389" s="140"/>
      <c r="E389" s="140"/>
      <c r="F389" s="140"/>
      <c r="G389" s="140"/>
      <c r="H389" s="156"/>
      <c r="I389" s="140"/>
      <c r="J389" s="156"/>
      <c r="K389" s="140"/>
      <c r="L389" s="140"/>
      <c r="M389" s="140"/>
      <c r="N389" s="140"/>
      <c r="O389" s="140"/>
      <c r="P389" s="140"/>
      <c r="Q389" s="140"/>
      <c r="R389" s="140"/>
      <c r="S389" s="140"/>
    </row>
    <row r="390" customFormat="false" ht="12.75" hidden="false" customHeight="false" outlineLevel="0" collapsed="false">
      <c r="B390" s="140"/>
      <c r="C390" s="140"/>
      <c r="D390" s="140"/>
      <c r="E390" s="140"/>
      <c r="F390" s="140"/>
      <c r="G390" s="140"/>
      <c r="H390" s="156"/>
      <c r="I390" s="140"/>
      <c r="J390" s="156"/>
      <c r="K390" s="140"/>
      <c r="L390" s="140"/>
      <c r="M390" s="140"/>
      <c r="N390" s="140"/>
      <c r="O390" s="140"/>
      <c r="P390" s="140"/>
      <c r="Q390" s="140"/>
      <c r="R390" s="140"/>
      <c r="S390" s="140"/>
    </row>
    <row r="391" customFormat="false" ht="12.75" hidden="false" customHeight="false" outlineLevel="0" collapsed="false">
      <c r="B391" s="140"/>
      <c r="C391" s="140"/>
      <c r="D391" s="140"/>
      <c r="E391" s="140"/>
      <c r="F391" s="140"/>
      <c r="G391" s="140"/>
      <c r="H391" s="156"/>
      <c r="I391" s="140"/>
      <c r="J391" s="156"/>
      <c r="K391" s="140"/>
      <c r="L391" s="140"/>
      <c r="M391" s="140"/>
      <c r="N391" s="140"/>
      <c r="O391" s="140"/>
      <c r="P391" s="140"/>
      <c r="Q391" s="140"/>
      <c r="R391" s="140"/>
      <c r="S391" s="140"/>
    </row>
    <row r="392" customFormat="false" ht="12.75" hidden="false" customHeight="false" outlineLevel="0" collapsed="false">
      <c r="B392" s="140"/>
      <c r="C392" s="140"/>
      <c r="D392" s="140"/>
      <c r="E392" s="140"/>
      <c r="F392" s="140"/>
      <c r="G392" s="140"/>
      <c r="H392" s="156"/>
      <c r="I392" s="140"/>
      <c r="J392" s="156"/>
      <c r="K392" s="140"/>
      <c r="L392" s="140"/>
      <c r="M392" s="140"/>
      <c r="N392" s="140"/>
      <c r="O392" s="140"/>
      <c r="P392" s="140"/>
      <c r="Q392" s="140"/>
      <c r="R392" s="140"/>
      <c r="S392" s="140"/>
    </row>
    <row r="393" customFormat="false" ht="12.75" hidden="false" customHeight="false" outlineLevel="0" collapsed="false">
      <c r="B393" s="140"/>
      <c r="C393" s="140"/>
      <c r="D393" s="140"/>
      <c r="E393" s="140"/>
      <c r="F393" s="140"/>
      <c r="G393" s="140"/>
      <c r="H393" s="156"/>
      <c r="I393" s="140"/>
      <c r="J393" s="156"/>
      <c r="K393" s="140"/>
      <c r="L393" s="140"/>
      <c r="M393" s="140"/>
      <c r="N393" s="140"/>
      <c r="O393" s="140"/>
      <c r="P393" s="140"/>
      <c r="Q393" s="140"/>
      <c r="R393" s="140"/>
      <c r="S393" s="140"/>
    </row>
    <row r="394" customFormat="false" ht="12.75" hidden="false" customHeight="false" outlineLevel="0" collapsed="false">
      <c r="B394" s="140"/>
      <c r="C394" s="140"/>
      <c r="D394" s="140"/>
      <c r="E394" s="140"/>
      <c r="F394" s="140"/>
      <c r="G394" s="140"/>
      <c r="H394" s="156"/>
      <c r="I394" s="140"/>
      <c r="J394" s="156"/>
      <c r="K394" s="140"/>
      <c r="L394" s="140"/>
      <c r="M394" s="140"/>
      <c r="N394" s="140"/>
      <c r="O394" s="140"/>
      <c r="P394" s="140"/>
      <c r="Q394" s="140"/>
      <c r="R394" s="140"/>
      <c r="S394" s="140"/>
    </row>
    <row r="395" customFormat="false" ht="12.75" hidden="false" customHeight="false" outlineLevel="0" collapsed="false">
      <c r="B395" s="140"/>
      <c r="C395" s="140"/>
      <c r="D395" s="140"/>
      <c r="E395" s="140"/>
      <c r="F395" s="140"/>
      <c r="G395" s="140"/>
      <c r="H395" s="156"/>
      <c r="I395" s="140"/>
      <c r="J395" s="156"/>
      <c r="K395" s="140"/>
      <c r="L395" s="140"/>
      <c r="M395" s="140"/>
      <c r="N395" s="140"/>
      <c r="O395" s="140"/>
      <c r="P395" s="140"/>
      <c r="Q395" s="140"/>
      <c r="R395" s="140"/>
      <c r="S395" s="140"/>
    </row>
    <row r="396" customFormat="false" ht="20.1" hidden="false" customHeight="true" outlineLevel="0" collapsed="false">
      <c r="B396" s="139"/>
      <c r="C396" s="139"/>
      <c r="D396" s="139"/>
      <c r="E396" s="139"/>
      <c r="F396" s="139"/>
      <c r="G396" s="140"/>
      <c r="H396" s="141"/>
      <c r="I396" s="140"/>
      <c r="J396" s="141"/>
      <c r="K396" s="141"/>
      <c r="L396" s="141"/>
      <c r="M396" s="141"/>
      <c r="N396" s="141"/>
      <c r="O396" s="141"/>
      <c r="P396" s="141"/>
      <c r="Q396" s="141"/>
      <c r="R396" s="141"/>
      <c r="S396" s="142"/>
    </row>
    <row r="397" customFormat="false" ht="20.1" hidden="false" customHeight="true" outlineLevel="0" collapsed="false">
      <c r="B397" s="124" t="s">
        <v>318</v>
      </c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customFormat="false" ht="20.1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U398" s="150"/>
    </row>
    <row r="399" customFormat="false" ht="12.75" hidden="false" customHeight="true" outlineLevel="0" collapsed="false">
      <c r="B399" s="125" t="s">
        <v>266</v>
      </c>
      <c r="C399" s="31" t="s">
        <v>267</v>
      </c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U399" s="137"/>
    </row>
    <row r="400" customFormat="false" ht="12.75" hidden="false" customHeight="true" outlineLevel="0" collapsed="false">
      <c r="B400" s="125"/>
      <c r="C400" s="125" t="s">
        <v>101</v>
      </c>
      <c r="D400" s="125"/>
      <c r="E400" s="125"/>
      <c r="F400" s="125"/>
      <c r="G400" s="126" t="s">
        <v>98</v>
      </c>
      <c r="H400" s="126"/>
      <c r="I400" s="126"/>
      <c r="J400" s="126"/>
      <c r="K400" s="126" t="s">
        <v>99</v>
      </c>
      <c r="L400" s="126"/>
      <c r="M400" s="126"/>
      <c r="N400" s="126"/>
      <c r="O400" s="126" t="s">
        <v>100</v>
      </c>
      <c r="P400" s="126"/>
      <c r="Q400" s="126"/>
      <c r="R400" s="126"/>
      <c r="S400" s="127"/>
      <c r="U400" s="137"/>
    </row>
    <row r="401" customFormat="false" ht="12.75" hidden="false" customHeight="true" outlineLevel="0" collapsed="false">
      <c r="B401" s="125"/>
      <c r="C401" s="125" t="s">
        <v>63</v>
      </c>
      <c r="D401" s="125"/>
      <c r="E401" s="125" t="s">
        <v>64</v>
      </c>
      <c r="F401" s="125"/>
      <c r="G401" s="125" t="s">
        <v>63</v>
      </c>
      <c r="H401" s="125"/>
      <c r="I401" s="125" t="s">
        <v>64</v>
      </c>
      <c r="J401" s="125"/>
      <c r="K401" s="125" t="s">
        <v>63</v>
      </c>
      <c r="L401" s="125"/>
      <c r="M401" s="125" t="s">
        <v>64</v>
      </c>
      <c r="N401" s="125"/>
      <c r="O401" s="125" t="s">
        <v>63</v>
      </c>
      <c r="P401" s="125"/>
      <c r="Q401" s="125" t="s">
        <v>64</v>
      </c>
      <c r="R401" s="125"/>
      <c r="S401" s="125" t="s">
        <v>62</v>
      </c>
      <c r="U401" s="137"/>
    </row>
    <row r="402" customFormat="false" ht="22.5" hidden="false" customHeight="false" outlineLevel="0" collapsed="false">
      <c r="B402" s="125"/>
      <c r="C402" s="125" t="s">
        <v>73</v>
      </c>
      <c r="D402" s="125" t="s">
        <v>268</v>
      </c>
      <c r="E402" s="125" t="s">
        <v>73</v>
      </c>
      <c r="F402" s="125" t="s">
        <v>268</v>
      </c>
      <c r="G402" s="125" t="s">
        <v>73</v>
      </c>
      <c r="H402" s="128" t="s">
        <v>268</v>
      </c>
      <c r="I402" s="125" t="s">
        <v>73</v>
      </c>
      <c r="J402" s="128" t="s">
        <v>268</v>
      </c>
      <c r="K402" s="125" t="s">
        <v>73</v>
      </c>
      <c r="L402" s="128" t="s">
        <v>268</v>
      </c>
      <c r="M402" s="125" t="s">
        <v>73</v>
      </c>
      <c r="N402" s="128" t="s">
        <v>268</v>
      </c>
      <c r="O402" s="125" t="s">
        <v>73</v>
      </c>
      <c r="P402" s="128" t="s">
        <v>268</v>
      </c>
      <c r="Q402" s="125" t="s">
        <v>73</v>
      </c>
      <c r="R402" s="128" t="s">
        <v>268</v>
      </c>
      <c r="S402" s="125"/>
      <c r="U402" s="137"/>
    </row>
    <row r="403" customFormat="false" ht="12.75" hidden="false" customHeight="false" outlineLevel="0" collapsed="false">
      <c r="B403" s="129" t="s">
        <v>451</v>
      </c>
      <c r="C403" s="160"/>
      <c r="D403" s="160"/>
      <c r="E403" s="160"/>
      <c r="F403" s="160"/>
      <c r="G403" s="160"/>
      <c r="H403" s="161"/>
      <c r="I403" s="160"/>
      <c r="J403" s="161"/>
      <c r="K403" s="160"/>
      <c r="L403" s="161"/>
      <c r="M403" s="160"/>
      <c r="N403" s="161"/>
      <c r="O403" s="160"/>
      <c r="P403" s="161"/>
      <c r="Q403" s="160"/>
      <c r="R403" s="161"/>
      <c r="S403" s="160"/>
      <c r="U403" s="137"/>
    </row>
    <row r="404" customFormat="false" ht="12.75" hidden="false" customHeight="false" outlineLevel="0" collapsed="false">
      <c r="B404" s="133" t="s">
        <v>545</v>
      </c>
      <c r="C404" s="140" t="s">
        <v>43</v>
      </c>
      <c r="D404" s="140" t="s">
        <v>43</v>
      </c>
      <c r="E404" s="140" t="s">
        <v>43</v>
      </c>
      <c r="F404" s="140" t="s">
        <v>43</v>
      </c>
      <c r="G404" s="140" t="s">
        <v>43</v>
      </c>
      <c r="H404" s="140" t="s">
        <v>43</v>
      </c>
      <c r="I404" s="140" t="s">
        <v>43</v>
      </c>
      <c r="J404" s="140" t="s">
        <v>43</v>
      </c>
      <c r="K404" s="140" t="s">
        <v>43</v>
      </c>
      <c r="L404" s="140" t="s">
        <v>43</v>
      </c>
      <c r="M404" s="140" t="s">
        <v>43</v>
      </c>
      <c r="N404" s="140" t="s">
        <v>43</v>
      </c>
      <c r="O404" s="140" t="n">
        <v>21</v>
      </c>
      <c r="P404" s="146" t="n">
        <v>31.67</v>
      </c>
      <c r="Q404" s="140" t="n">
        <v>45</v>
      </c>
      <c r="R404" s="146" t="n">
        <v>68.33</v>
      </c>
      <c r="S404" s="144" t="n">
        <v>66</v>
      </c>
      <c r="U404" s="150"/>
    </row>
    <row r="405" customFormat="false" ht="12.75" hidden="false" customHeight="false" outlineLevel="0" collapsed="false">
      <c r="B405" s="133" t="s">
        <v>546</v>
      </c>
      <c r="C405" s="140" t="s">
        <v>43</v>
      </c>
      <c r="D405" s="140" t="s">
        <v>43</v>
      </c>
      <c r="E405" s="140" t="s">
        <v>43</v>
      </c>
      <c r="F405" s="140" t="s">
        <v>43</v>
      </c>
      <c r="G405" s="140" t="s">
        <v>43</v>
      </c>
      <c r="H405" s="140" t="s">
        <v>43</v>
      </c>
      <c r="I405" s="140" t="s">
        <v>43</v>
      </c>
      <c r="J405" s="140" t="s">
        <v>43</v>
      </c>
      <c r="K405" s="140" t="n">
        <v>203</v>
      </c>
      <c r="L405" s="146" t="n">
        <v>20.19</v>
      </c>
      <c r="M405" s="140" t="n">
        <v>1332</v>
      </c>
      <c r="N405" s="146" t="n">
        <v>79.81</v>
      </c>
      <c r="O405" s="140" t="s">
        <v>231</v>
      </c>
      <c r="P405" s="146" t="s">
        <v>231</v>
      </c>
      <c r="Q405" s="140" t="s">
        <v>231</v>
      </c>
      <c r="R405" s="146" t="s">
        <v>231</v>
      </c>
      <c r="S405" s="144" t="n">
        <v>1535</v>
      </c>
      <c r="U405" s="150"/>
    </row>
    <row r="406" customFormat="false" ht="12.75" hidden="false" customHeight="false" outlineLevel="0" collapsed="false">
      <c r="B406" s="133" t="s">
        <v>547</v>
      </c>
      <c r="C406" s="140" t="s">
        <v>43</v>
      </c>
      <c r="D406" s="140" t="s">
        <v>43</v>
      </c>
      <c r="E406" s="140" t="s">
        <v>43</v>
      </c>
      <c r="F406" s="140" t="s">
        <v>43</v>
      </c>
      <c r="G406" s="140" t="s">
        <v>43</v>
      </c>
      <c r="H406" s="140" t="s">
        <v>43</v>
      </c>
      <c r="I406" s="140" t="s">
        <v>43</v>
      </c>
      <c r="J406" s="140" t="s">
        <v>43</v>
      </c>
      <c r="K406" s="140" t="s">
        <v>43</v>
      </c>
      <c r="L406" s="140" t="s">
        <v>43</v>
      </c>
      <c r="M406" s="140" t="s">
        <v>43</v>
      </c>
      <c r="N406" s="140" t="s">
        <v>43</v>
      </c>
      <c r="O406" s="140" t="n">
        <v>8</v>
      </c>
      <c r="P406" s="146" t="n">
        <v>20.51</v>
      </c>
      <c r="Q406" s="140" t="n">
        <v>32</v>
      </c>
      <c r="R406" s="146" t="n">
        <v>79.49</v>
      </c>
      <c r="S406" s="144" t="n">
        <v>40</v>
      </c>
      <c r="U406" s="150"/>
    </row>
    <row r="407" customFormat="false" ht="12.75" hidden="false" customHeight="false" outlineLevel="0" collapsed="false">
      <c r="B407" s="133" t="s">
        <v>548</v>
      </c>
      <c r="C407" s="140" t="s">
        <v>43</v>
      </c>
      <c r="D407" s="140" t="s">
        <v>43</v>
      </c>
      <c r="E407" s="140" t="s">
        <v>43</v>
      </c>
      <c r="F407" s="140" t="s">
        <v>43</v>
      </c>
      <c r="G407" s="140" t="s">
        <v>43</v>
      </c>
      <c r="H407" s="140" t="s">
        <v>43</v>
      </c>
      <c r="I407" s="140" t="s">
        <v>43</v>
      </c>
      <c r="J407" s="140" t="s">
        <v>43</v>
      </c>
      <c r="K407" s="140" t="s">
        <v>43</v>
      </c>
      <c r="L407" s="140" t="s">
        <v>43</v>
      </c>
      <c r="M407" s="140" t="s">
        <v>43</v>
      </c>
      <c r="N407" s="140" t="s">
        <v>43</v>
      </c>
      <c r="O407" s="140" t="n">
        <v>15</v>
      </c>
      <c r="P407" s="146" t="n">
        <v>14.85</v>
      </c>
      <c r="Q407" s="140" t="n">
        <v>91</v>
      </c>
      <c r="R407" s="146" t="n">
        <v>85.15</v>
      </c>
      <c r="S407" s="144" t="n">
        <v>106</v>
      </c>
      <c r="U407" s="150"/>
    </row>
    <row r="408" customFormat="false" ht="12.75" hidden="false" customHeight="false" outlineLevel="0" collapsed="false">
      <c r="B408" s="133" t="s">
        <v>549</v>
      </c>
      <c r="C408" s="140" t="s">
        <v>43</v>
      </c>
      <c r="D408" s="140" t="s">
        <v>43</v>
      </c>
      <c r="E408" s="140" t="s">
        <v>43</v>
      </c>
      <c r="F408" s="140" t="s">
        <v>43</v>
      </c>
      <c r="G408" s="140" t="s">
        <v>43</v>
      </c>
      <c r="H408" s="140" t="s">
        <v>43</v>
      </c>
      <c r="I408" s="140" t="s">
        <v>43</v>
      </c>
      <c r="J408" s="140" t="s">
        <v>43</v>
      </c>
      <c r="K408" s="140" t="s">
        <v>43</v>
      </c>
      <c r="L408" s="140" t="s">
        <v>43</v>
      </c>
      <c r="M408" s="140" t="s">
        <v>43</v>
      </c>
      <c r="N408" s="140" t="s">
        <v>43</v>
      </c>
      <c r="O408" s="140" t="n">
        <v>1</v>
      </c>
      <c r="P408" s="146" t="n">
        <v>4.76</v>
      </c>
      <c r="Q408" s="140" t="n">
        <v>22</v>
      </c>
      <c r="R408" s="146" t="n">
        <v>95.24</v>
      </c>
      <c r="S408" s="144" t="n">
        <v>23</v>
      </c>
      <c r="U408" s="150"/>
    </row>
    <row r="409" customFormat="false" ht="25.5" hidden="false" customHeight="true" outlineLevel="0" collapsed="false">
      <c r="B409" s="138" t="s">
        <v>550</v>
      </c>
      <c r="C409" s="140" t="s">
        <v>43</v>
      </c>
      <c r="D409" s="140" t="s">
        <v>43</v>
      </c>
      <c r="E409" s="140" t="n">
        <v>11</v>
      </c>
      <c r="F409" s="146" t="n">
        <v>100</v>
      </c>
      <c r="G409" s="140" t="s">
        <v>43</v>
      </c>
      <c r="H409" s="140" t="s">
        <v>43</v>
      </c>
      <c r="I409" s="140" t="s">
        <v>43</v>
      </c>
      <c r="J409" s="140" t="s">
        <v>43</v>
      </c>
      <c r="K409" s="140" t="s">
        <v>43</v>
      </c>
      <c r="L409" s="140" t="s">
        <v>43</v>
      </c>
      <c r="M409" s="140" t="s">
        <v>43</v>
      </c>
      <c r="N409" s="140" t="s">
        <v>43</v>
      </c>
      <c r="O409" s="140" t="s">
        <v>43</v>
      </c>
      <c r="P409" s="140" t="s">
        <v>43</v>
      </c>
      <c r="Q409" s="140" t="s">
        <v>43</v>
      </c>
      <c r="R409" s="140" t="s">
        <v>43</v>
      </c>
      <c r="S409" s="144" t="n">
        <v>11</v>
      </c>
      <c r="U409" s="150"/>
    </row>
    <row r="410" customFormat="false" ht="12.75" hidden="false" customHeight="false" outlineLevel="0" collapsed="false">
      <c r="B410" s="138" t="s">
        <v>551</v>
      </c>
      <c r="C410" s="140" t="n">
        <v>6</v>
      </c>
      <c r="D410" s="146" t="n">
        <v>17.14</v>
      </c>
      <c r="E410" s="140" t="n">
        <v>33</v>
      </c>
      <c r="F410" s="146" t="n">
        <v>82.86</v>
      </c>
      <c r="G410" s="140" t="s">
        <v>43</v>
      </c>
      <c r="H410" s="140" t="s">
        <v>43</v>
      </c>
      <c r="I410" s="140" t="s">
        <v>43</v>
      </c>
      <c r="J410" s="140" t="s">
        <v>43</v>
      </c>
      <c r="K410" s="140" t="s">
        <v>43</v>
      </c>
      <c r="L410" s="140" t="s">
        <v>43</v>
      </c>
      <c r="M410" s="140" t="s">
        <v>43</v>
      </c>
      <c r="N410" s="140" t="s">
        <v>43</v>
      </c>
      <c r="O410" s="140" t="s">
        <v>43</v>
      </c>
      <c r="P410" s="140" t="s">
        <v>43</v>
      </c>
      <c r="Q410" s="140" t="s">
        <v>43</v>
      </c>
      <c r="R410" s="140" t="s">
        <v>43</v>
      </c>
      <c r="S410" s="144" t="n">
        <v>39</v>
      </c>
      <c r="U410" s="150"/>
    </row>
    <row r="411" customFormat="false" ht="22.5" hidden="false" customHeight="false" outlineLevel="0" collapsed="false">
      <c r="B411" s="138" t="s">
        <v>552</v>
      </c>
      <c r="C411" s="140" t="n">
        <v>22</v>
      </c>
      <c r="D411" s="146" t="n">
        <v>46.51</v>
      </c>
      <c r="E411" s="140" t="n">
        <v>24</v>
      </c>
      <c r="F411" s="146" t="n">
        <v>53.49</v>
      </c>
      <c r="G411" s="140" t="s">
        <v>43</v>
      </c>
      <c r="H411" s="140" t="s">
        <v>43</v>
      </c>
      <c r="I411" s="140" t="s">
        <v>43</v>
      </c>
      <c r="J411" s="140" t="s">
        <v>43</v>
      </c>
      <c r="K411" s="140" t="s">
        <v>43</v>
      </c>
      <c r="L411" s="140" t="s">
        <v>43</v>
      </c>
      <c r="M411" s="140" t="s">
        <v>43</v>
      </c>
      <c r="N411" s="140" t="s">
        <v>43</v>
      </c>
      <c r="O411" s="140" t="s">
        <v>43</v>
      </c>
      <c r="P411" s="140" t="s">
        <v>43</v>
      </c>
      <c r="Q411" s="140" t="s">
        <v>43</v>
      </c>
      <c r="R411" s="140" t="s">
        <v>43</v>
      </c>
      <c r="S411" s="144" t="n">
        <v>46</v>
      </c>
      <c r="U411" s="150"/>
    </row>
    <row r="412" customFormat="false" ht="12.75" hidden="false" customHeight="false" outlineLevel="0" collapsed="false">
      <c r="B412" s="133" t="s">
        <v>553</v>
      </c>
      <c r="C412" s="140" t="n">
        <v>5</v>
      </c>
      <c r="D412" s="146" t="n">
        <v>14.71</v>
      </c>
      <c r="E412" s="140" t="n">
        <v>34</v>
      </c>
      <c r="F412" s="146" t="n">
        <v>85.29</v>
      </c>
      <c r="G412" s="140" t="s">
        <v>43</v>
      </c>
      <c r="H412" s="140" t="s">
        <v>43</v>
      </c>
      <c r="I412" s="140" t="s">
        <v>43</v>
      </c>
      <c r="J412" s="140" t="s">
        <v>43</v>
      </c>
      <c r="K412" s="140" t="s">
        <v>43</v>
      </c>
      <c r="L412" s="140" t="s">
        <v>43</v>
      </c>
      <c r="M412" s="140" t="s">
        <v>43</v>
      </c>
      <c r="N412" s="140" t="s">
        <v>43</v>
      </c>
      <c r="O412" s="140" t="s">
        <v>43</v>
      </c>
      <c r="P412" s="140" t="s">
        <v>43</v>
      </c>
      <c r="Q412" s="140" t="s">
        <v>43</v>
      </c>
      <c r="R412" s="140" t="s">
        <v>43</v>
      </c>
      <c r="S412" s="144" t="n">
        <v>39</v>
      </c>
      <c r="U412" s="150"/>
    </row>
    <row r="413" customFormat="false" ht="12.75" hidden="false" customHeight="false" outlineLevel="0" collapsed="false">
      <c r="B413" s="115" t="s">
        <v>252</v>
      </c>
      <c r="C413" s="144" t="n">
        <v>65690</v>
      </c>
      <c r="D413" s="162" t="n">
        <v>27.15</v>
      </c>
      <c r="E413" s="144" t="n">
        <v>81440</v>
      </c>
      <c r="F413" s="162" t="n">
        <v>32.58</v>
      </c>
      <c r="G413" s="144" t="n">
        <v>13253</v>
      </c>
      <c r="H413" s="162" t="n">
        <v>6.76</v>
      </c>
      <c r="I413" s="144" t="n">
        <v>11768</v>
      </c>
      <c r="J413" s="162" t="n">
        <v>6.22</v>
      </c>
      <c r="K413" s="144" t="n">
        <v>25474</v>
      </c>
      <c r="L413" s="162" t="n">
        <v>10.64</v>
      </c>
      <c r="M413" s="144" t="n">
        <v>31808</v>
      </c>
      <c r="N413" s="162" t="n">
        <v>12.53</v>
      </c>
      <c r="O413" s="144" t="n">
        <v>2753</v>
      </c>
      <c r="P413" s="162" t="n">
        <v>1.72</v>
      </c>
      <c r="Q413" s="144" t="n">
        <v>4526</v>
      </c>
      <c r="R413" s="162" t="n">
        <v>2.41</v>
      </c>
      <c r="S413" s="144" t="n">
        <v>236712</v>
      </c>
    </row>
    <row r="414" customFormat="false" ht="12.75" hidden="false" customHeight="false" outlineLevel="0" collapsed="false">
      <c r="C414" s="140"/>
      <c r="D414" s="146"/>
      <c r="E414" s="140"/>
      <c r="F414" s="146"/>
      <c r="G414" s="140"/>
      <c r="H414" s="146"/>
      <c r="I414" s="140"/>
      <c r="J414" s="146"/>
      <c r="K414" s="140"/>
      <c r="L414" s="140"/>
      <c r="M414" s="140"/>
      <c r="N414" s="140"/>
      <c r="O414" s="140"/>
      <c r="P414" s="146"/>
      <c r="Q414" s="140"/>
      <c r="R414" s="146"/>
      <c r="S414" s="144"/>
      <c r="U414" s="150"/>
    </row>
    <row r="415" customFormat="false" ht="12.75" hidden="false" customHeight="false" outlineLevel="0" collapsed="false">
      <c r="C415" s="144"/>
      <c r="D415" s="142"/>
      <c r="E415" s="144"/>
      <c r="F415" s="142"/>
      <c r="G415" s="144"/>
      <c r="H415" s="146"/>
      <c r="I415" s="144"/>
      <c r="J415" s="146"/>
      <c r="K415" s="144"/>
      <c r="L415" s="162"/>
      <c r="M415" s="144"/>
      <c r="N415" s="162"/>
      <c r="O415" s="144"/>
      <c r="P415" s="162"/>
      <c r="Q415" s="144"/>
      <c r="R415" s="162"/>
      <c r="S415" s="144"/>
    </row>
    <row r="416" customFormat="false" ht="12.75" hidden="false" customHeight="false" outlineLevel="0" collapsed="false">
      <c r="B416" s="163"/>
      <c r="C416" s="140"/>
      <c r="D416" s="140"/>
      <c r="E416" s="140"/>
      <c r="F416" s="140"/>
      <c r="G416" s="140"/>
      <c r="H416" s="146"/>
      <c r="I416" s="140"/>
      <c r="J416" s="146"/>
      <c r="K416" s="140"/>
      <c r="L416" s="146"/>
      <c r="M416" s="140"/>
      <c r="N416" s="140"/>
      <c r="O416" s="140"/>
      <c r="P416" s="146"/>
      <c r="Q416" s="140"/>
      <c r="R416" s="146"/>
      <c r="S416" s="144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6"/>
      <c r="I417" s="140"/>
      <c r="J417" s="146"/>
      <c r="K417" s="140"/>
      <c r="L417" s="140"/>
      <c r="M417" s="140"/>
      <c r="N417" s="140"/>
      <c r="O417" s="140"/>
      <c r="P417" s="146"/>
      <c r="Q417" s="140"/>
      <c r="R417" s="146"/>
      <c r="S417" s="144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6"/>
      <c r="Q418" s="140"/>
      <c r="R418" s="146"/>
      <c r="S418" s="144"/>
    </row>
    <row r="419" customFormat="false" ht="12.75" hidden="false" customHeight="false" outlineLevel="0" collapsed="false">
      <c r="C419" s="140"/>
      <c r="D419" s="156"/>
      <c r="E419" s="140"/>
      <c r="F419" s="156"/>
      <c r="G419" s="140"/>
      <c r="H419" s="140"/>
      <c r="I419" s="140"/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</row>
    <row r="420" customFormat="false" ht="24.95" hidden="false" customHeight="true" outlineLevel="0" collapsed="false">
      <c r="C420" s="140"/>
      <c r="D420" s="156"/>
      <c r="E420" s="140"/>
      <c r="F420" s="156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</row>
    <row r="421" customFormat="false" ht="12.75" hidden="false" customHeight="false" outlineLevel="0" collapsed="false">
      <c r="C421" s="140"/>
      <c r="D421" s="156"/>
      <c r="E421" s="140"/>
      <c r="F421" s="156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</row>
    <row r="422" s="137" customFormat="true" ht="12.75" hidden="false" customHeight="false" outlineLevel="0" collapsed="false">
      <c r="C422" s="144"/>
      <c r="D422" s="164"/>
      <c r="E422" s="144"/>
      <c r="F422" s="162"/>
      <c r="G422" s="144"/>
      <c r="H422" s="162"/>
      <c r="I422" s="144"/>
      <c r="J422" s="162"/>
      <c r="K422" s="144"/>
      <c r="L422" s="162"/>
      <c r="M422" s="144"/>
      <c r="N422" s="162"/>
      <c r="O422" s="144"/>
      <c r="P422" s="162"/>
      <c r="Q422" s="144"/>
      <c r="R422" s="162"/>
      <c r="S422" s="144"/>
    </row>
    <row r="423" s="137" customFormat="true" ht="12.75" hidden="false" customHeight="false" outlineLevel="0" collapsed="false">
      <c r="C423" s="163"/>
      <c r="D423" s="163"/>
      <c r="E423" s="163"/>
      <c r="F423" s="163"/>
      <c r="G423" s="144"/>
      <c r="H423" s="144"/>
      <c r="I423" s="144"/>
      <c r="J423" s="144"/>
      <c r="K423" s="144"/>
      <c r="L423" s="144"/>
      <c r="M423" s="144"/>
      <c r="N423" s="144"/>
      <c r="O423" s="144"/>
      <c r="P423" s="144"/>
      <c r="Q423" s="144"/>
      <c r="R423" s="144"/>
      <c r="S423" s="144"/>
    </row>
    <row r="424" s="137" customFormat="true" ht="12.75" hidden="false" customHeight="false" outlineLevel="0" collapsed="false">
      <c r="B424" s="139"/>
      <c r="C424" s="139"/>
      <c r="D424" s="139"/>
      <c r="E424" s="139"/>
      <c r="F424" s="139"/>
      <c r="G424" s="141"/>
      <c r="H424" s="141"/>
      <c r="I424" s="141"/>
      <c r="J424" s="141"/>
      <c r="K424" s="141"/>
      <c r="L424" s="141"/>
      <c r="M424" s="141"/>
      <c r="N424" s="141"/>
      <c r="O424" s="140"/>
      <c r="P424" s="141"/>
      <c r="Q424" s="140"/>
      <c r="R424" s="141"/>
      <c r="S424" s="144"/>
    </row>
    <row r="425" s="137" customFormat="true" ht="12.75" hidden="false" customHeight="false" outlineLevel="0" collapsed="false">
      <c r="B425" s="139"/>
      <c r="C425" s="139"/>
      <c r="D425" s="139"/>
      <c r="E425" s="139"/>
      <c r="F425" s="139"/>
      <c r="G425" s="141"/>
      <c r="H425" s="141"/>
      <c r="I425" s="141"/>
      <c r="J425" s="141"/>
      <c r="K425" s="141"/>
      <c r="L425" s="141"/>
      <c r="M425" s="141"/>
      <c r="N425" s="141"/>
      <c r="O425" s="140"/>
      <c r="P425" s="141"/>
      <c r="Q425" s="140"/>
      <c r="R425" s="141"/>
      <c r="S425" s="144"/>
    </row>
    <row r="426" s="137" customFormat="true" ht="12.75" hidden="false" customHeight="false" outlineLevel="0" collapsed="false">
      <c r="B426" s="139"/>
      <c r="C426" s="139"/>
      <c r="D426" s="139"/>
      <c r="E426" s="139"/>
      <c r="F426" s="139"/>
      <c r="G426" s="141"/>
      <c r="H426" s="141"/>
      <c r="I426" s="141"/>
      <c r="J426" s="141"/>
      <c r="K426" s="141"/>
      <c r="L426" s="141"/>
      <c r="M426" s="141"/>
      <c r="N426" s="141"/>
      <c r="O426" s="140"/>
      <c r="P426" s="141"/>
      <c r="Q426" s="140"/>
      <c r="R426" s="141"/>
      <c r="S426" s="144"/>
    </row>
    <row r="427" s="137" customFormat="true" ht="12.75" hidden="false" customHeight="false" outlineLevel="0" collapsed="false">
      <c r="B427" s="139"/>
      <c r="C427" s="139"/>
      <c r="D427" s="139"/>
      <c r="E427" s="139"/>
      <c r="F427" s="139"/>
      <c r="G427" s="141"/>
      <c r="H427" s="141"/>
      <c r="I427" s="141"/>
      <c r="J427" s="141"/>
      <c r="K427" s="141"/>
      <c r="L427" s="141"/>
      <c r="M427" s="141"/>
      <c r="N427" s="141"/>
      <c r="O427" s="140"/>
      <c r="P427" s="141"/>
      <c r="Q427" s="140"/>
      <c r="R427" s="141"/>
      <c r="S427" s="144"/>
    </row>
    <row r="428" s="137" customFormat="true" ht="12.75" hidden="false" customHeight="false" outlineLevel="0" collapsed="false">
      <c r="B428" s="139"/>
      <c r="C428" s="139"/>
      <c r="D428" s="139"/>
      <c r="E428" s="139"/>
      <c r="F428" s="139"/>
      <c r="G428" s="141"/>
      <c r="H428" s="141"/>
      <c r="I428" s="141"/>
      <c r="J428" s="141"/>
      <c r="K428" s="141"/>
      <c r="L428" s="141"/>
      <c r="M428" s="141"/>
      <c r="N428" s="141"/>
      <c r="O428" s="140"/>
      <c r="P428" s="141"/>
      <c r="Q428" s="140"/>
      <c r="R428" s="141"/>
      <c r="S428" s="144"/>
    </row>
    <row r="429" s="137" customFormat="true" ht="12.75" hidden="false" customHeight="false" outlineLevel="0" collapsed="false">
      <c r="B429" s="139"/>
      <c r="C429" s="139"/>
      <c r="D429" s="139"/>
      <c r="E429" s="139"/>
      <c r="F429" s="139"/>
      <c r="G429" s="141"/>
      <c r="H429" s="141"/>
      <c r="I429" s="141"/>
      <c r="J429" s="141"/>
      <c r="K429" s="141"/>
      <c r="L429" s="141"/>
      <c r="M429" s="141"/>
      <c r="N429" s="141"/>
      <c r="O429" s="140"/>
      <c r="P429" s="141"/>
      <c r="Q429" s="140"/>
      <c r="R429" s="141"/>
      <c r="S429" s="144"/>
    </row>
    <row r="430" s="137" customFormat="true" ht="12.75" hidden="false" customHeight="false" outlineLevel="0" collapsed="false">
      <c r="B430" s="139"/>
      <c r="C430" s="139"/>
      <c r="D430" s="139"/>
      <c r="E430" s="139"/>
      <c r="F430" s="139"/>
      <c r="G430" s="141"/>
      <c r="H430" s="141"/>
      <c r="I430" s="141"/>
      <c r="J430" s="141"/>
      <c r="K430" s="141"/>
      <c r="L430" s="141"/>
      <c r="M430" s="141"/>
      <c r="N430" s="141"/>
      <c r="O430" s="140"/>
      <c r="P430" s="141"/>
      <c r="Q430" s="140"/>
      <c r="R430" s="141"/>
      <c r="S430" s="144"/>
    </row>
    <row r="431" s="137" customFormat="true" ht="12.75" hidden="false" customHeight="false" outlineLevel="0" collapsed="false">
      <c r="B431" s="139"/>
      <c r="C431" s="139"/>
      <c r="D431" s="139"/>
      <c r="E431" s="139"/>
      <c r="F431" s="139"/>
      <c r="G431" s="141"/>
      <c r="H431" s="141"/>
      <c r="I431" s="141"/>
      <c r="J431" s="141"/>
      <c r="K431" s="141"/>
      <c r="L431" s="141"/>
      <c r="M431" s="141"/>
      <c r="N431" s="141"/>
      <c r="O431" s="140"/>
      <c r="P431" s="141"/>
      <c r="Q431" s="140"/>
      <c r="R431" s="141"/>
      <c r="S431" s="144"/>
    </row>
    <row r="432" s="137" customFormat="true" ht="20.1" hidden="false" customHeight="true" outlineLevel="0" collapsed="false">
      <c r="B432" s="139"/>
      <c r="C432" s="139"/>
      <c r="D432" s="139"/>
      <c r="E432" s="139"/>
      <c r="F432" s="139"/>
      <c r="G432" s="141"/>
      <c r="H432" s="141"/>
      <c r="I432" s="141"/>
      <c r="J432" s="141"/>
      <c r="K432" s="141"/>
      <c r="L432" s="141"/>
      <c r="M432" s="141"/>
      <c r="N432" s="141"/>
      <c r="O432" s="140"/>
      <c r="P432" s="141"/>
      <c r="Q432" s="140"/>
      <c r="R432" s="141"/>
      <c r="S432" s="144"/>
    </row>
  </sheetData>
  <mergeCells count="103">
    <mergeCell ref="A10:T10"/>
    <mergeCell ref="B12:B15"/>
    <mergeCell ref="C12:S12"/>
    <mergeCell ref="C13:F13"/>
    <mergeCell ref="G13:J13"/>
    <mergeCell ref="K13:N13"/>
    <mergeCell ref="O13:R13"/>
    <mergeCell ref="C14:D14"/>
    <mergeCell ref="E14:F14"/>
    <mergeCell ref="G14:H14"/>
    <mergeCell ref="I14:J14"/>
    <mergeCell ref="K14:L14"/>
    <mergeCell ref="M14:N14"/>
    <mergeCell ref="O14:P14"/>
    <mergeCell ref="Q14:R14"/>
    <mergeCell ref="S14:S15"/>
    <mergeCell ref="A75:T75"/>
    <mergeCell ref="B77:B80"/>
    <mergeCell ref="C77:S77"/>
    <mergeCell ref="C78:F78"/>
    <mergeCell ref="G78:J78"/>
    <mergeCell ref="K78:N78"/>
    <mergeCell ref="O78:R78"/>
    <mergeCell ref="C79:D79"/>
    <mergeCell ref="E79:F79"/>
    <mergeCell ref="G79:H79"/>
    <mergeCell ref="I79:J79"/>
    <mergeCell ref="K79:L79"/>
    <mergeCell ref="M79:N79"/>
    <mergeCell ref="O79:P79"/>
    <mergeCell ref="Q79:R79"/>
    <mergeCell ref="S79:S80"/>
    <mergeCell ref="A129:T129"/>
    <mergeCell ref="B131:B134"/>
    <mergeCell ref="C131:S131"/>
    <mergeCell ref="C132:F132"/>
    <mergeCell ref="G132:J132"/>
    <mergeCell ref="K132:N132"/>
    <mergeCell ref="O132:R132"/>
    <mergeCell ref="G133:H133"/>
    <mergeCell ref="I133:J133"/>
    <mergeCell ref="K133:L133"/>
    <mergeCell ref="M133:N133"/>
    <mergeCell ref="O133:P133"/>
    <mergeCell ref="Q133:R133"/>
    <mergeCell ref="S133:S134"/>
    <mergeCell ref="A168:T168"/>
    <mergeCell ref="B170:B173"/>
    <mergeCell ref="C170:S170"/>
    <mergeCell ref="C171:F171"/>
    <mergeCell ref="G171:J171"/>
    <mergeCell ref="K171:N171"/>
    <mergeCell ref="O171:R171"/>
    <mergeCell ref="G172:H172"/>
    <mergeCell ref="I172:J172"/>
    <mergeCell ref="K172:L172"/>
    <mergeCell ref="M172:N172"/>
    <mergeCell ref="O172:P172"/>
    <mergeCell ref="Q172:R172"/>
    <mergeCell ref="S172:S173"/>
    <mergeCell ref="B219:S219"/>
    <mergeCell ref="B221:B224"/>
    <mergeCell ref="C221:S221"/>
    <mergeCell ref="C222:F222"/>
    <mergeCell ref="G222:J222"/>
    <mergeCell ref="K222:N222"/>
    <mergeCell ref="O222:R222"/>
    <mergeCell ref="G223:H223"/>
    <mergeCell ref="I223:J223"/>
    <mergeCell ref="K223:L223"/>
    <mergeCell ref="M223:N223"/>
    <mergeCell ref="O223:P223"/>
    <mergeCell ref="Q223:R223"/>
    <mergeCell ref="S223:S224"/>
    <mergeCell ref="B272:S272"/>
    <mergeCell ref="B330:S330"/>
    <mergeCell ref="B332:B335"/>
    <mergeCell ref="C332:S332"/>
    <mergeCell ref="C333:F333"/>
    <mergeCell ref="G333:J333"/>
    <mergeCell ref="K333:N333"/>
    <mergeCell ref="O333:R333"/>
    <mergeCell ref="G334:H334"/>
    <mergeCell ref="I334:J334"/>
    <mergeCell ref="K334:L334"/>
    <mergeCell ref="M334:N334"/>
    <mergeCell ref="O334:P334"/>
    <mergeCell ref="Q334:R334"/>
    <mergeCell ref="S334:S335"/>
    <mergeCell ref="B397:S397"/>
    <mergeCell ref="B399:B402"/>
    <mergeCell ref="C399:S399"/>
    <mergeCell ref="C400:F400"/>
    <mergeCell ref="G400:J400"/>
    <mergeCell ref="K400:N400"/>
    <mergeCell ref="O400:R400"/>
    <mergeCell ref="G401:H401"/>
    <mergeCell ref="I401:J401"/>
    <mergeCell ref="K401:L401"/>
    <mergeCell ref="M401:N401"/>
    <mergeCell ref="O401:P401"/>
    <mergeCell ref="Q401:R401"/>
    <mergeCell ref="S401:S402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7" customFormat="false" ht="12.75" hidden="false" customHeight="false" outlineLevel="0" collapsed="false">
      <c r="B27" s="19" t="s">
        <v>57</v>
      </c>
      <c r="C27" s="20" t="n">
        <v>11424</v>
      </c>
      <c r="D27" s="20" t="n">
        <v>20097</v>
      </c>
      <c r="E27" s="20" t="n">
        <v>18340</v>
      </c>
      <c r="F27" s="20" t="n">
        <v>54024</v>
      </c>
      <c r="G27" s="20" t="n">
        <v>10593</v>
      </c>
      <c r="H27" s="20" t="n">
        <v>15694</v>
      </c>
      <c r="I27" s="20" t="n">
        <v>32697</v>
      </c>
      <c r="J27" s="20" t="n">
        <v>9517</v>
      </c>
      <c r="K27" s="20" t="n">
        <v>59051</v>
      </c>
      <c r="L27" s="21" t="n">
        <v>231437</v>
      </c>
    </row>
    <row r="28" customFormat="false" ht="12.75" hidden="false" customHeight="false" outlineLevel="0" collapsed="false">
      <c r="B28" s="19" t="s">
        <v>58</v>
      </c>
      <c r="C28" s="20" t="n">
        <v>11787</v>
      </c>
      <c r="D28" s="20" t="n">
        <v>20121</v>
      </c>
      <c r="E28" s="20" t="n">
        <v>18349</v>
      </c>
      <c r="F28" s="20" t="n">
        <v>54126</v>
      </c>
      <c r="G28" s="20" t="n">
        <v>10804</v>
      </c>
      <c r="H28" s="20" t="n">
        <v>15928</v>
      </c>
      <c r="I28" s="20" t="n">
        <v>35877</v>
      </c>
      <c r="J28" s="20" t="n">
        <v>10569</v>
      </c>
      <c r="K28" s="20" t="n">
        <v>60989</v>
      </c>
      <c r="L28" s="22" t="n">
        <f aca="false">SUM(C28:K28)</f>
        <v>238550</v>
      </c>
      <c r="M28" s="23"/>
    </row>
    <row r="29" customFormat="false" ht="12.75" hidden="false" customHeight="false" outlineLevel="0" collapsed="false">
      <c r="B29" s="19" t="s">
        <v>59</v>
      </c>
      <c r="C29" s="20" t="n">
        <v>11884</v>
      </c>
      <c r="D29" s="20" t="n">
        <v>20460</v>
      </c>
      <c r="E29" s="20" t="n">
        <v>18269</v>
      </c>
      <c r="F29" s="20" t="n">
        <v>52295</v>
      </c>
      <c r="G29" s="20" t="n">
        <v>11090</v>
      </c>
      <c r="H29" s="20" t="n">
        <v>15402</v>
      </c>
      <c r="I29" s="20" t="n">
        <v>36037</v>
      </c>
      <c r="J29" s="20" t="n">
        <v>10454</v>
      </c>
      <c r="K29" s="20" t="n">
        <v>60821</v>
      </c>
      <c r="L29" s="22" t="n">
        <v>236712</v>
      </c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554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2.75" hidden="false" customHeight="false" outlineLevel="0" collapsed="false">
      <c r="B11" s="55"/>
      <c r="C11" s="55"/>
      <c r="D11" s="55"/>
      <c r="E11" s="55"/>
      <c r="F11" s="55"/>
    </row>
    <row r="12" customFormat="false" ht="12.75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customFormat="false" ht="25.5" hidden="false" customHeight="false" outlineLevel="0" collapsed="false">
      <c r="A13" s="32"/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  <c r="M13" s="32"/>
    </row>
    <row r="14" customFormat="false" ht="12.75" hidden="false" customHeight="false" outlineLevel="0" collapsed="false">
      <c r="B14" s="46" t="s">
        <v>101</v>
      </c>
      <c r="C14" s="165"/>
      <c r="D14" s="165"/>
      <c r="E14" s="165"/>
      <c r="F14" s="165"/>
      <c r="G14" s="137"/>
      <c r="H14" s="137"/>
      <c r="I14" s="137"/>
      <c r="J14" s="137"/>
      <c r="K14" s="137"/>
      <c r="L14" s="34"/>
    </row>
    <row r="15" customFormat="false" ht="12.75" hidden="false" customHeight="false" outlineLevel="0" collapsed="false">
      <c r="B15" s="35" t="s">
        <v>556</v>
      </c>
      <c r="C15" s="140" t="s">
        <v>43</v>
      </c>
      <c r="D15" s="140" t="s">
        <v>43</v>
      </c>
      <c r="E15" s="140" t="s">
        <v>43</v>
      </c>
      <c r="F15" s="140" t="s">
        <v>43</v>
      </c>
      <c r="G15" s="140" t="s">
        <v>43</v>
      </c>
      <c r="H15" s="140" t="s">
        <v>43</v>
      </c>
      <c r="I15" s="140" t="s">
        <v>43</v>
      </c>
      <c r="J15" s="140" t="s">
        <v>43</v>
      </c>
      <c r="K15" s="140" t="n">
        <v>135</v>
      </c>
      <c r="L15" s="144" t="n">
        <v>135</v>
      </c>
    </row>
    <row r="16" customFormat="false" ht="12.75" hidden="false" customHeight="false" outlineLevel="0" collapsed="false">
      <c r="B16" s="35" t="s">
        <v>557</v>
      </c>
      <c r="C16" s="140" t="s">
        <v>43</v>
      </c>
      <c r="D16" s="140" t="s">
        <v>43</v>
      </c>
      <c r="E16" s="140" t="s">
        <v>43</v>
      </c>
      <c r="F16" s="140" t="n">
        <v>642</v>
      </c>
      <c r="G16" s="140" t="s">
        <v>43</v>
      </c>
      <c r="H16" s="140" t="s">
        <v>43</v>
      </c>
      <c r="I16" s="140" t="n">
        <v>203</v>
      </c>
      <c r="J16" s="140" t="s">
        <v>43</v>
      </c>
      <c r="K16" s="140" t="n">
        <v>507</v>
      </c>
      <c r="L16" s="144" t="n">
        <v>1352</v>
      </c>
    </row>
    <row r="17" customFormat="false" ht="12.75" hidden="false" customHeight="false" outlineLevel="0" collapsed="false">
      <c r="B17" s="35" t="s">
        <v>558</v>
      </c>
      <c r="C17" s="140" t="s">
        <v>43</v>
      </c>
      <c r="D17" s="140" t="s">
        <v>43</v>
      </c>
      <c r="E17" s="140" t="s">
        <v>43</v>
      </c>
      <c r="F17" s="140" t="n">
        <v>134</v>
      </c>
      <c r="G17" s="140" t="s">
        <v>43</v>
      </c>
      <c r="H17" s="140" t="s">
        <v>43</v>
      </c>
      <c r="I17" s="140" t="s">
        <v>43</v>
      </c>
      <c r="J17" s="140" t="s">
        <v>43</v>
      </c>
      <c r="K17" s="140" t="n">
        <v>164</v>
      </c>
      <c r="L17" s="144" t="n">
        <v>298</v>
      </c>
    </row>
    <row r="18" customFormat="false" ht="12.75" hidden="false" customHeight="false" outlineLevel="0" collapsed="false">
      <c r="B18" s="35" t="s">
        <v>559</v>
      </c>
      <c r="C18" s="140" t="s">
        <v>43</v>
      </c>
      <c r="D18" s="140" t="n">
        <v>81</v>
      </c>
      <c r="E18" s="140" t="s">
        <v>43</v>
      </c>
      <c r="F18" s="140" t="n">
        <v>170</v>
      </c>
      <c r="G18" s="140" t="s">
        <v>43</v>
      </c>
      <c r="H18" s="140" t="s">
        <v>43</v>
      </c>
      <c r="I18" s="140" t="s">
        <v>43</v>
      </c>
      <c r="J18" s="140" t="s">
        <v>43</v>
      </c>
      <c r="K18" s="140" t="n">
        <v>187</v>
      </c>
      <c r="L18" s="144" t="n">
        <v>438</v>
      </c>
    </row>
    <row r="19" customFormat="false" ht="12.75" hidden="false" customHeight="false" outlineLevel="0" collapsed="false">
      <c r="B19" s="35" t="s">
        <v>560</v>
      </c>
      <c r="C19" s="140" t="n">
        <v>199</v>
      </c>
      <c r="D19" s="140" t="n">
        <v>162</v>
      </c>
      <c r="E19" s="140" t="n">
        <v>227</v>
      </c>
      <c r="F19" s="140" t="n">
        <v>404</v>
      </c>
      <c r="G19" s="140" t="n">
        <v>147</v>
      </c>
      <c r="H19" s="140" t="n">
        <v>178</v>
      </c>
      <c r="I19" s="140" t="n">
        <v>503</v>
      </c>
      <c r="J19" s="140" t="s">
        <v>43</v>
      </c>
      <c r="K19" s="140" t="n">
        <v>591</v>
      </c>
      <c r="L19" s="144" t="n">
        <v>2411</v>
      </c>
    </row>
    <row r="20" customFormat="false" ht="12.75" hidden="false" customHeight="false" outlineLevel="0" collapsed="false">
      <c r="B20" s="35" t="s">
        <v>561</v>
      </c>
      <c r="C20" s="140" t="s">
        <v>43</v>
      </c>
      <c r="D20" s="140" t="s">
        <v>43</v>
      </c>
      <c r="E20" s="140" t="s">
        <v>43</v>
      </c>
      <c r="F20" s="140" t="s">
        <v>43</v>
      </c>
      <c r="G20" s="140" t="s">
        <v>43</v>
      </c>
      <c r="H20" s="140" t="s">
        <v>43</v>
      </c>
      <c r="I20" s="140" t="n">
        <v>97</v>
      </c>
      <c r="J20" s="140" t="s">
        <v>43</v>
      </c>
      <c r="K20" s="140" t="n">
        <v>110</v>
      </c>
      <c r="L20" s="144" t="n">
        <v>207</v>
      </c>
    </row>
    <row r="21" customFormat="false" ht="12.75" hidden="false" customHeight="false" outlineLevel="0" collapsed="false">
      <c r="B21" s="35" t="s">
        <v>562</v>
      </c>
      <c r="C21" s="140" t="s">
        <v>43</v>
      </c>
      <c r="D21" s="140" t="n">
        <v>39</v>
      </c>
      <c r="E21" s="140" t="s">
        <v>43</v>
      </c>
      <c r="F21" s="140" t="n">
        <v>89</v>
      </c>
      <c r="G21" s="140" t="s">
        <v>43</v>
      </c>
      <c r="H21" s="140" t="s">
        <v>43</v>
      </c>
      <c r="I21" s="140" t="s">
        <v>43</v>
      </c>
      <c r="J21" s="140" t="s">
        <v>43</v>
      </c>
      <c r="K21" s="140" t="n">
        <v>89</v>
      </c>
      <c r="L21" s="144" t="n">
        <v>217</v>
      </c>
    </row>
    <row r="22" customFormat="false" ht="12.75" hidden="false" customHeight="false" outlineLevel="0" collapsed="false">
      <c r="B22" s="35" t="s">
        <v>563</v>
      </c>
      <c r="C22" s="140" t="s">
        <v>43</v>
      </c>
      <c r="D22" s="140" t="n">
        <v>46</v>
      </c>
      <c r="E22" s="140" t="s">
        <v>43</v>
      </c>
      <c r="F22" s="140" t="n">
        <v>93</v>
      </c>
      <c r="G22" s="140" t="s">
        <v>43</v>
      </c>
      <c r="H22" s="140" t="s">
        <v>43</v>
      </c>
      <c r="I22" s="140" t="n">
        <v>87</v>
      </c>
      <c r="J22" s="140" t="s">
        <v>43</v>
      </c>
      <c r="K22" s="140" t="n">
        <v>90</v>
      </c>
      <c r="L22" s="144" t="n">
        <v>316</v>
      </c>
    </row>
    <row r="23" customFormat="false" ht="12.75" hidden="false" customHeight="false" outlineLevel="0" collapsed="false">
      <c r="B23" s="35" t="s">
        <v>564</v>
      </c>
      <c r="C23" s="140" t="n">
        <v>140</v>
      </c>
      <c r="D23" s="140" t="n">
        <v>126</v>
      </c>
      <c r="E23" s="140" t="n">
        <v>171</v>
      </c>
      <c r="F23" s="140" t="n">
        <v>198</v>
      </c>
      <c r="G23" s="140" t="n">
        <v>65</v>
      </c>
      <c r="H23" s="140" t="n">
        <v>162</v>
      </c>
      <c r="I23" s="140" t="n">
        <v>215</v>
      </c>
      <c r="J23" s="140" t="s">
        <v>43</v>
      </c>
      <c r="K23" s="140" t="n">
        <v>338</v>
      </c>
      <c r="L23" s="144" t="n">
        <v>1415</v>
      </c>
    </row>
    <row r="24" customFormat="false" ht="12.75" hidden="false" customHeight="false" outlineLevel="0" collapsed="false">
      <c r="B24" s="35" t="s">
        <v>565</v>
      </c>
      <c r="C24" s="140" t="s">
        <v>43</v>
      </c>
      <c r="D24" s="140" t="s">
        <v>43</v>
      </c>
      <c r="E24" s="140" t="s">
        <v>43</v>
      </c>
      <c r="F24" s="140" t="n">
        <v>158</v>
      </c>
      <c r="G24" s="140" t="s">
        <v>43</v>
      </c>
      <c r="H24" s="140" t="s">
        <v>43</v>
      </c>
      <c r="I24" s="140" t="n">
        <v>134</v>
      </c>
      <c r="J24" s="140" t="s">
        <v>43</v>
      </c>
      <c r="K24" s="140" t="n">
        <v>245</v>
      </c>
      <c r="L24" s="144" t="n">
        <v>537</v>
      </c>
    </row>
    <row r="25" customFormat="false" ht="12.75" hidden="false" customHeight="false" outlineLevel="0" collapsed="false">
      <c r="B25" s="35" t="s">
        <v>566</v>
      </c>
      <c r="C25" s="140" t="s">
        <v>43</v>
      </c>
      <c r="D25" s="140" t="s">
        <v>43</v>
      </c>
      <c r="E25" s="140" t="s">
        <v>43</v>
      </c>
      <c r="F25" s="140" t="s">
        <v>43</v>
      </c>
      <c r="G25" s="140" t="s">
        <v>43</v>
      </c>
      <c r="H25" s="140" t="n">
        <v>153</v>
      </c>
      <c r="I25" s="140" t="s">
        <v>43</v>
      </c>
      <c r="J25" s="140" t="n">
        <v>120</v>
      </c>
      <c r="K25" s="140" t="s">
        <v>43</v>
      </c>
      <c r="L25" s="144" t="n">
        <v>273</v>
      </c>
    </row>
    <row r="26" customFormat="false" ht="12.75" hidden="false" customHeight="false" outlineLevel="0" collapsed="false">
      <c r="B26" s="35" t="s">
        <v>567</v>
      </c>
      <c r="C26" s="140" t="s">
        <v>43</v>
      </c>
      <c r="D26" s="140" t="s">
        <v>43</v>
      </c>
      <c r="E26" s="140" t="s">
        <v>43</v>
      </c>
      <c r="F26" s="140" t="s">
        <v>43</v>
      </c>
      <c r="G26" s="140" t="n">
        <v>38</v>
      </c>
      <c r="H26" s="140" t="s">
        <v>43</v>
      </c>
      <c r="I26" s="140" t="s">
        <v>43</v>
      </c>
      <c r="J26" s="140" t="s">
        <v>43</v>
      </c>
      <c r="K26" s="140" t="s">
        <v>43</v>
      </c>
      <c r="L26" s="144" t="n">
        <v>38</v>
      </c>
    </row>
    <row r="27" customFormat="false" ht="12.75" hidden="false" customHeight="false" outlineLevel="0" collapsed="false">
      <c r="B27" s="35" t="s">
        <v>568</v>
      </c>
      <c r="C27" s="140" t="n">
        <v>163</v>
      </c>
      <c r="D27" s="140" t="n">
        <v>196</v>
      </c>
      <c r="E27" s="140" t="n">
        <v>232</v>
      </c>
      <c r="F27" s="140" t="n">
        <v>370</v>
      </c>
      <c r="G27" s="140" t="n">
        <v>131</v>
      </c>
      <c r="H27" s="140" t="s">
        <v>43</v>
      </c>
      <c r="I27" s="140" t="n">
        <v>507</v>
      </c>
      <c r="J27" s="140" t="s">
        <v>43</v>
      </c>
      <c r="K27" s="140" t="n">
        <v>635</v>
      </c>
      <c r="L27" s="144" t="n">
        <v>2234</v>
      </c>
    </row>
    <row r="28" customFormat="false" ht="12.75" hidden="false" customHeight="false" outlineLevel="0" collapsed="false">
      <c r="B28" s="35" t="s">
        <v>569</v>
      </c>
      <c r="C28" s="140" t="s">
        <v>43</v>
      </c>
      <c r="D28" s="140" t="s">
        <v>43</v>
      </c>
      <c r="E28" s="140" t="n">
        <v>143</v>
      </c>
      <c r="F28" s="140" t="n">
        <v>319</v>
      </c>
      <c r="G28" s="140" t="s">
        <v>43</v>
      </c>
      <c r="H28" s="140" t="n">
        <v>127</v>
      </c>
      <c r="I28" s="140" t="n">
        <v>314</v>
      </c>
      <c r="J28" s="140" t="s">
        <v>43</v>
      </c>
      <c r="K28" s="140" t="n">
        <v>585</v>
      </c>
      <c r="L28" s="144" t="n">
        <v>1488</v>
      </c>
    </row>
    <row r="29" customFormat="false" ht="12.75" hidden="false" customHeight="false" outlineLevel="0" collapsed="false">
      <c r="B29" s="35" t="s">
        <v>570</v>
      </c>
      <c r="C29" s="140" t="s">
        <v>43</v>
      </c>
      <c r="D29" s="140" t="s">
        <v>43</v>
      </c>
      <c r="E29" s="140" t="s">
        <v>43</v>
      </c>
      <c r="F29" s="140" t="n">
        <v>165</v>
      </c>
      <c r="G29" s="140" t="s">
        <v>43</v>
      </c>
      <c r="H29" s="140" t="s">
        <v>43</v>
      </c>
      <c r="I29" s="140" t="s">
        <v>43</v>
      </c>
      <c r="J29" s="140" t="s">
        <v>43</v>
      </c>
      <c r="K29" s="140" t="s">
        <v>43</v>
      </c>
      <c r="L29" s="144" t="n">
        <v>165</v>
      </c>
    </row>
    <row r="30" customFormat="false" ht="12.75" hidden="false" customHeight="false" outlineLevel="0" collapsed="false">
      <c r="B30" s="35" t="s">
        <v>571</v>
      </c>
      <c r="C30" s="140" t="n">
        <v>47</v>
      </c>
      <c r="D30" s="140" t="n">
        <v>88</v>
      </c>
      <c r="E30" s="140" t="s">
        <v>43</v>
      </c>
      <c r="F30" s="140" t="s">
        <v>43</v>
      </c>
      <c r="G30" s="140" t="s">
        <v>43</v>
      </c>
      <c r="H30" s="140" t="s">
        <v>43</v>
      </c>
      <c r="I30" s="140" t="s">
        <v>43</v>
      </c>
      <c r="J30" s="140" t="n">
        <v>189</v>
      </c>
      <c r="K30" s="140" t="s">
        <v>43</v>
      </c>
      <c r="L30" s="144" t="n">
        <v>324</v>
      </c>
    </row>
    <row r="31" customFormat="false" ht="12.75" hidden="false" customHeight="false" outlineLevel="0" collapsed="false">
      <c r="B31" s="35" t="s">
        <v>572</v>
      </c>
      <c r="C31" s="140" t="s">
        <v>43</v>
      </c>
      <c r="D31" s="140" t="s">
        <v>43</v>
      </c>
      <c r="E31" s="140" t="s">
        <v>43</v>
      </c>
      <c r="F31" s="140" t="s">
        <v>43</v>
      </c>
      <c r="G31" s="140" t="s">
        <v>43</v>
      </c>
      <c r="H31" s="140" t="s">
        <v>43</v>
      </c>
      <c r="I31" s="140" t="s">
        <v>43</v>
      </c>
      <c r="J31" s="140" t="s">
        <v>43</v>
      </c>
      <c r="K31" s="140" t="n">
        <v>92</v>
      </c>
      <c r="L31" s="144" t="n">
        <v>92</v>
      </c>
    </row>
    <row r="32" customFormat="false" ht="12.75" hidden="false" customHeight="false" outlineLevel="0" collapsed="false">
      <c r="B32" s="35" t="s">
        <v>573</v>
      </c>
      <c r="C32" s="140" t="s">
        <v>43</v>
      </c>
      <c r="D32" s="140" t="s">
        <v>43</v>
      </c>
      <c r="E32" s="140" t="s">
        <v>43</v>
      </c>
      <c r="F32" s="140" t="n">
        <v>205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s">
        <v>43</v>
      </c>
      <c r="L32" s="144" t="n">
        <v>205</v>
      </c>
    </row>
    <row r="33" customFormat="false" ht="12.75" hidden="false" customHeight="false" outlineLevel="0" collapsed="false">
      <c r="B33" s="35" t="s">
        <v>574</v>
      </c>
      <c r="C33" s="140" t="s">
        <v>43</v>
      </c>
      <c r="D33" s="140" t="n">
        <v>53</v>
      </c>
      <c r="E33" s="140" t="s">
        <v>43</v>
      </c>
      <c r="F33" s="140" t="s">
        <v>43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s">
        <v>43</v>
      </c>
      <c r="L33" s="144" t="n">
        <v>53</v>
      </c>
    </row>
    <row r="34" customFormat="false" ht="12.75" hidden="false" customHeight="false" outlineLevel="0" collapsed="false">
      <c r="B34" s="35" t="s">
        <v>575</v>
      </c>
      <c r="C34" s="140" t="s">
        <v>43</v>
      </c>
      <c r="D34" s="140" t="s">
        <v>43</v>
      </c>
      <c r="E34" s="140" t="s">
        <v>43</v>
      </c>
      <c r="F34" s="140" t="n">
        <v>87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s">
        <v>43</v>
      </c>
      <c r="L34" s="144" t="n">
        <v>87</v>
      </c>
    </row>
    <row r="35" customFormat="false" ht="12.75" hidden="false" customHeight="false" outlineLevel="0" collapsed="false">
      <c r="B35" s="35" t="s">
        <v>576</v>
      </c>
      <c r="C35" s="140" t="s">
        <v>43</v>
      </c>
      <c r="D35" s="140" t="s">
        <v>43</v>
      </c>
      <c r="E35" s="140" t="n">
        <v>328</v>
      </c>
      <c r="F35" s="140" t="n">
        <v>779</v>
      </c>
      <c r="G35" s="140" t="s">
        <v>43</v>
      </c>
      <c r="H35" s="140" t="s">
        <v>43</v>
      </c>
      <c r="I35" s="140" t="n">
        <v>604</v>
      </c>
      <c r="J35" s="140" t="n">
        <v>697</v>
      </c>
      <c r="K35" s="140" t="s">
        <v>43</v>
      </c>
      <c r="L35" s="144" t="n">
        <v>2408</v>
      </c>
    </row>
    <row r="36" customFormat="false" ht="25.5" hidden="false" customHeight="false" outlineLevel="0" collapsed="false">
      <c r="B36" s="166" t="s">
        <v>311</v>
      </c>
      <c r="C36" s="140" t="s">
        <v>43</v>
      </c>
      <c r="D36" s="140" t="n">
        <v>30</v>
      </c>
      <c r="E36" s="140" t="s">
        <v>43</v>
      </c>
      <c r="F36" s="140" t="s">
        <v>43</v>
      </c>
      <c r="G36" s="140" t="s">
        <v>43</v>
      </c>
      <c r="H36" s="140" t="s">
        <v>43</v>
      </c>
      <c r="I36" s="140" t="s">
        <v>43</v>
      </c>
      <c r="J36" s="140" t="s">
        <v>43</v>
      </c>
      <c r="K36" s="140" t="s">
        <v>43</v>
      </c>
      <c r="L36" s="144" t="n">
        <v>30</v>
      </c>
    </row>
    <row r="37" customFormat="false" ht="25.5" hidden="false" customHeight="false" outlineLevel="0" collapsed="false">
      <c r="B37" s="166" t="s">
        <v>312</v>
      </c>
      <c r="C37" s="140" t="s">
        <v>43</v>
      </c>
      <c r="D37" s="140" t="n">
        <v>18</v>
      </c>
      <c r="E37" s="140" t="s">
        <v>43</v>
      </c>
      <c r="F37" s="140" t="s">
        <v>43</v>
      </c>
      <c r="G37" s="140" t="s">
        <v>43</v>
      </c>
      <c r="H37" s="140" t="s">
        <v>43</v>
      </c>
      <c r="I37" s="140" t="s">
        <v>43</v>
      </c>
      <c r="J37" s="140" t="s">
        <v>43</v>
      </c>
      <c r="K37" s="140" t="s">
        <v>43</v>
      </c>
      <c r="L37" s="144" t="n">
        <v>18</v>
      </c>
    </row>
    <row r="38" customFormat="false" ht="25.5" hidden="false" customHeight="false" outlineLevel="0" collapsed="false">
      <c r="B38" s="166" t="s">
        <v>313</v>
      </c>
      <c r="C38" s="140" t="s">
        <v>43</v>
      </c>
      <c r="D38" s="140" t="n">
        <v>0</v>
      </c>
      <c r="E38" s="140" t="s">
        <v>43</v>
      </c>
      <c r="F38" s="140" t="s">
        <v>43</v>
      </c>
      <c r="G38" s="140" t="n">
        <v>56</v>
      </c>
      <c r="H38" s="140" t="s">
        <v>43</v>
      </c>
      <c r="I38" s="140" t="s">
        <v>43</v>
      </c>
      <c r="J38" s="140" t="s">
        <v>43</v>
      </c>
      <c r="K38" s="140" t="s">
        <v>43</v>
      </c>
      <c r="L38" s="144" t="n">
        <v>56</v>
      </c>
    </row>
    <row r="39" customFormat="false" ht="25.5" hidden="false" customHeight="false" outlineLevel="0" collapsed="false">
      <c r="B39" s="166" t="s">
        <v>314</v>
      </c>
      <c r="C39" s="140" t="s">
        <v>43</v>
      </c>
      <c r="D39" s="140" t="n">
        <v>23</v>
      </c>
      <c r="E39" s="140" t="s">
        <v>43</v>
      </c>
      <c r="F39" s="140" t="s">
        <v>43</v>
      </c>
      <c r="G39" s="140" t="s">
        <v>43</v>
      </c>
      <c r="H39" s="140" t="s">
        <v>43</v>
      </c>
      <c r="I39" s="140" t="s">
        <v>43</v>
      </c>
      <c r="J39" s="140" t="s">
        <v>43</v>
      </c>
      <c r="K39" s="140" t="s">
        <v>43</v>
      </c>
      <c r="L39" s="144" t="n">
        <v>23</v>
      </c>
    </row>
    <row r="40" customFormat="false" ht="25.5" hidden="false" customHeight="false" outlineLevel="0" collapsed="false">
      <c r="B40" s="166" t="s">
        <v>315</v>
      </c>
      <c r="C40" s="140" t="s">
        <v>43</v>
      </c>
      <c r="D40" s="140" t="n">
        <v>37</v>
      </c>
      <c r="E40" s="140" t="s">
        <v>43</v>
      </c>
      <c r="F40" s="140" t="s">
        <v>43</v>
      </c>
      <c r="G40" s="140" t="s">
        <v>43</v>
      </c>
      <c r="H40" s="140" t="s">
        <v>43</v>
      </c>
      <c r="I40" s="140" t="s">
        <v>43</v>
      </c>
      <c r="J40" s="140" t="s">
        <v>43</v>
      </c>
      <c r="K40" s="140" t="s">
        <v>43</v>
      </c>
      <c r="L40" s="144" t="n">
        <v>37</v>
      </c>
    </row>
    <row r="41" customFormat="false" ht="25.5" hidden="false" customHeight="false" outlineLevel="0" collapsed="false">
      <c r="B41" s="166" t="s">
        <v>316</v>
      </c>
      <c r="C41" s="140" t="s">
        <v>43</v>
      </c>
      <c r="D41" s="140" t="n">
        <v>0</v>
      </c>
      <c r="E41" s="140" t="s">
        <v>43</v>
      </c>
      <c r="F41" s="140" t="s">
        <v>43</v>
      </c>
      <c r="G41" s="140" t="s">
        <v>43</v>
      </c>
      <c r="H41" s="140" t="s">
        <v>43</v>
      </c>
      <c r="I41" s="140" t="s">
        <v>43</v>
      </c>
      <c r="J41" s="140" t="s">
        <v>43</v>
      </c>
      <c r="K41" s="140" t="n">
        <v>33</v>
      </c>
      <c r="L41" s="144" t="n">
        <v>33</v>
      </c>
    </row>
    <row r="42" customFormat="false" ht="25.5" hidden="false" customHeight="false" outlineLevel="0" collapsed="false">
      <c r="B42" s="166" t="s">
        <v>317</v>
      </c>
      <c r="C42" s="140" t="s">
        <v>43</v>
      </c>
      <c r="D42" s="140" t="n">
        <v>29</v>
      </c>
      <c r="E42" s="140" t="s">
        <v>43</v>
      </c>
      <c r="F42" s="140" t="s">
        <v>43</v>
      </c>
      <c r="G42" s="140" t="s">
        <v>43</v>
      </c>
      <c r="H42" s="140" t="s">
        <v>43</v>
      </c>
      <c r="I42" s="140" t="s">
        <v>43</v>
      </c>
      <c r="J42" s="140" t="s">
        <v>43</v>
      </c>
      <c r="K42" s="140" t="s">
        <v>43</v>
      </c>
      <c r="L42" s="167" t="n">
        <v>29</v>
      </c>
    </row>
    <row r="43" customFormat="false" ht="12.75" hidden="false" customHeight="false" outlineLevel="0" collapsed="false">
      <c r="B43" s="46" t="s">
        <v>99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4"/>
    </row>
    <row r="44" customFormat="false" ht="12.75" hidden="false" customHeight="false" outlineLevel="0" collapsed="false">
      <c r="B44" s="35" t="s">
        <v>577</v>
      </c>
      <c r="C44" s="140" t="s">
        <v>43</v>
      </c>
      <c r="D44" s="140" t="s">
        <v>43</v>
      </c>
      <c r="E44" s="140" t="s">
        <v>43</v>
      </c>
      <c r="F44" s="140" t="n">
        <v>533</v>
      </c>
      <c r="G44" s="140" t="s">
        <v>43</v>
      </c>
      <c r="H44" s="140" t="s">
        <v>43</v>
      </c>
      <c r="I44" s="140" t="n">
        <v>113</v>
      </c>
      <c r="J44" s="140" t="s">
        <v>43</v>
      </c>
      <c r="K44" s="140" t="n">
        <v>566</v>
      </c>
      <c r="L44" s="144" t="n">
        <v>1212</v>
      </c>
    </row>
    <row r="45" customFormat="false" ht="12.75" hidden="false" customHeight="false" outlineLevel="0" collapsed="false">
      <c r="B45" s="35" t="s">
        <v>578</v>
      </c>
      <c r="C45" s="140" t="s">
        <v>43</v>
      </c>
      <c r="D45" s="140" t="s">
        <v>43</v>
      </c>
      <c r="E45" s="140" t="s">
        <v>43</v>
      </c>
      <c r="F45" s="140" t="n">
        <v>0</v>
      </c>
      <c r="G45" s="140" t="s">
        <v>43</v>
      </c>
      <c r="H45" s="140" t="s">
        <v>43</v>
      </c>
      <c r="I45" s="140" t="s">
        <v>43</v>
      </c>
      <c r="J45" s="140" t="s">
        <v>43</v>
      </c>
      <c r="K45" s="140" t="s">
        <v>43</v>
      </c>
      <c r="L45" s="144" t="n">
        <v>10</v>
      </c>
    </row>
    <row r="46" customFormat="false" ht="12.75" hidden="false" customHeight="false" outlineLevel="0" collapsed="false">
      <c r="B46" s="35" t="s">
        <v>579</v>
      </c>
      <c r="C46" s="140" t="s">
        <v>43</v>
      </c>
      <c r="D46" s="140" t="n">
        <v>6</v>
      </c>
      <c r="E46" s="140" t="s">
        <v>43</v>
      </c>
      <c r="F46" s="140" t="n">
        <v>44</v>
      </c>
      <c r="G46" s="140" t="s">
        <v>43</v>
      </c>
      <c r="H46" s="140" t="s">
        <v>43</v>
      </c>
      <c r="I46" s="140" t="n">
        <v>13</v>
      </c>
      <c r="J46" s="140" t="s">
        <v>43</v>
      </c>
      <c r="K46" s="140" t="n">
        <v>22</v>
      </c>
      <c r="L46" s="144" t="n">
        <v>85</v>
      </c>
    </row>
    <row r="47" customFormat="false" ht="12.75" hidden="false" customHeight="false" outlineLevel="0" collapsed="false">
      <c r="B47" s="35" t="s">
        <v>580</v>
      </c>
      <c r="C47" s="140" t="s">
        <v>43</v>
      </c>
      <c r="D47" s="140" t="s">
        <v>43</v>
      </c>
      <c r="E47" s="140" t="s">
        <v>43</v>
      </c>
      <c r="F47" s="140" t="n">
        <v>22</v>
      </c>
      <c r="G47" s="140" t="s">
        <v>43</v>
      </c>
      <c r="H47" s="140" t="s">
        <v>43</v>
      </c>
      <c r="I47" s="140" t="s">
        <v>43</v>
      </c>
      <c r="J47" s="140" t="s">
        <v>43</v>
      </c>
      <c r="K47" s="140" t="s">
        <v>43</v>
      </c>
      <c r="L47" s="144" t="n">
        <v>22</v>
      </c>
    </row>
    <row r="48" customFormat="false" ht="12.75" hidden="false" customHeight="false" outlineLevel="0" collapsed="false">
      <c r="B48" s="35" t="s">
        <v>581</v>
      </c>
      <c r="C48" s="140" t="s">
        <v>43</v>
      </c>
      <c r="D48" s="140" t="n">
        <v>33</v>
      </c>
      <c r="E48" s="140" t="s">
        <v>43</v>
      </c>
      <c r="F48" s="140" t="n">
        <v>72</v>
      </c>
      <c r="G48" s="140" t="s">
        <v>43</v>
      </c>
      <c r="H48" s="140" t="s">
        <v>43</v>
      </c>
      <c r="I48" s="140" t="s">
        <v>43</v>
      </c>
      <c r="J48" s="140" t="s">
        <v>43</v>
      </c>
      <c r="K48" s="140" t="n">
        <v>48</v>
      </c>
      <c r="L48" s="144" t="n">
        <v>153</v>
      </c>
    </row>
    <row r="49" customFormat="false" ht="12.75" hidden="false" customHeight="false" outlineLevel="0" collapsed="false">
      <c r="B49" s="35" t="s">
        <v>582</v>
      </c>
      <c r="C49" s="140" t="n">
        <v>56</v>
      </c>
      <c r="D49" s="140" t="n">
        <v>63</v>
      </c>
      <c r="E49" s="140" t="n">
        <v>71</v>
      </c>
      <c r="F49" s="140" t="n">
        <v>181</v>
      </c>
      <c r="G49" s="140" t="n">
        <v>26</v>
      </c>
      <c r="H49" s="140" t="n">
        <v>47</v>
      </c>
      <c r="I49" s="140" t="n">
        <v>37</v>
      </c>
      <c r="J49" s="140" t="s">
        <v>43</v>
      </c>
      <c r="K49" s="140" t="n">
        <v>147</v>
      </c>
      <c r="L49" s="144" t="n">
        <v>628</v>
      </c>
    </row>
    <row r="50" customFormat="false" ht="12.75" hidden="false" customHeight="false" outlineLevel="0" collapsed="false">
      <c r="B50" s="35" t="s">
        <v>583</v>
      </c>
      <c r="C50" s="140" t="n">
        <v>92</v>
      </c>
      <c r="D50" s="140" t="n">
        <v>106</v>
      </c>
      <c r="E50" s="140" t="n">
        <v>99</v>
      </c>
      <c r="F50" s="140" t="n">
        <v>348</v>
      </c>
      <c r="G50" s="140" t="n">
        <v>53</v>
      </c>
      <c r="H50" s="140" t="n">
        <v>222</v>
      </c>
      <c r="I50" s="140" t="n">
        <v>228</v>
      </c>
      <c r="J50" s="140" t="s">
        <v>43</v>
      </c>
      <c r="K50" s="140" t="n">
        <v>192</v>
      </c>
      <c r="L50" s="144" t="n">
        <v>1340</v>
      </c>
    </row>
    <row r="51" customFormat="false" ht="12.75" hidden="false" customHeight="false" outlineLevel="0" collapsed="false">
      <c r="B51" s="35" t="s">
        <v>584</v>
      </c>
      <c r="C51" s="140" t="s">
        <v>43</v>
      </c>
      <c r="D51" s="140" t="s">
        <v>43</v>
      </c>
      <c r="E51" s="140" t="s">
        <v>43</v>
      </c>
      <c r="F51" s="140" t="n">
        <v>2</v>
      </c>
      <c r="G51" s="140" t="s">
        <v>43</v>
      </c>
      <c r="H51" s="140" t="s">
        <v>43</v>
      </c>
      <c r="I51" s="140" t="s">
        <v>43</v>
      </c>
      <c r="J51" s="140" t="s">
        <v>43</v>
      </c>
      <c r="K51" s="140" t="n">
        <v>13</v>
      </c>
      <c r="L51" s="144" t="n">
        <v>15</v>
      </c>
    </row>
    <row r="52" customFormat="false" ht="12.75" hidden="false" customHeight="false" outlineLevel="0" collapsed="false">
      <c r="B52" s="35" t="s">
        <v>585</v>
      </c>
      <c r="C52" s="140" t="s">
        <v>43</v>
      </c>
      <c r="D52" s="140" t="s">
        <v>43</v>
      </c>
      <c r="E52" s="140" t="s">
        <v>43</v>
      </c>
      <c r="F52" s="140" t="n">
        <v>6</v>
      </c>
      <c r="G52" s="140" t="s">
        <v>43</v>
      </c>
      <c r="H52" s="140" t="s">
        <v>43</v>
      </c>
      <c r="I52" s="140" t="s">
        <v>43</v>
      </c>
      <c r="J52" s="140" t="s">
        <v>43</v>
      </c>
      <c r="K52" s="140" t="s">
        <v>43</v>
      </c>
      <c r="L52" s="144" t="n">
        <v>6</v>
      </c>
    </row>
    <row r="53" customFormat="false" ht="12.75" hidden="false" customHeight="false" outlineLevel="0" collapsed="false">
      <c r="B53" s="35" t="s">
        <v>586</v>
      </c>
      <c r="C53" s="140" t="s">
        <v>43</v>
      </c>
      <c r="D53" s="140" t="n">
        <v>6</v>
      </c>
      <c r="E53" s="140" t="s">
        <v>43</v>
      </c>
      <c r="F53" s="140" t="n">
        <v>38</v>
      </c>
      <c r="G53" s="140" t="s">
        <v>43</v>
      </c>
      <c r="H53" s="140" t="s">
        <v>43</v>
      </c>
      <c r="I53" s="140" t="s">
        <v>43</v>
      </c>
      <c r="J53" s="140" t="s">
        <v>43</v>
      </c>
      <c r="K53" s="140" t="n">
        <v>19</v>
      </c>
      <c r="L53" s="144" t="n">
        <v>63</v>
      </c>
    </row>
    <row r="54" customFormat="false" ht="12.75" hidden="false" customHeight="false" outlineLevel="0" collapsed="false">
      <c r="B54" s="35" t="s">
        <v>587</v>
      </c>
      <c r="C54" s="140" t="s">
        <v>43</v>
      </c>
      <c r="D54" s="140" t="s">
        <v>43</v>
      </c>
      <c r="E54" s="140" t="s">
        <v>43</v>
      </c>
      <c r="F54" s="140" t="n">
        <v>132</v>
      </c>
      <c r="G54" s="140" t="s">
        <v>43</v>
      </c>
      <c r="H54" s="140" t="s">
        <v>43</v>
      </c>
      <c r="I54" s="140" t="n">
        <v>64</v>
      </c>
      <c r="J54" s="140" t="s">
        <v>43</v>
      </c>
      <c r="K54" s="140" t="n">
        <v>72</v>
      </c>
      <c r="L54" s="144" t="n">
        <v>268</v>
      </c>
    </row>
    <row r="55" customFormat="false" ht="12.75" hidden="false" customHeight="false" outlineLevel="0" collapsed="false">
      <c r="B55" s="35" t="s">
        <v>588</v>
      </c>
      <c r="C55" s="140" t="s">
        <v>43</v>
      </c>
      <c r="D55" s="140" t="s">
        <v>43</v>
      </c>
      <c r="E55" s="140" t="s">
        <v>43</v>
      </c>
      <c r="F55" s="140" t="n">
        <v>62</v>
      </c>
      <c r="G55" s="140" t="s">
        <v>43</v>
      </c>
      <c r="H55" s="140" t="s">
        <v>43</v>
      </c>
      <c r="I55" s="140" t="n">
        <v>47</v>
      </c>
      <c r="J55" s="140" t="s">
        <v>43</v>
      </c>
      <c r="K55" s="140" t="n">
        <v>78</v>
      </c>
      <c r="L55" s="144" t="n">
        <v>187</v>
      </c>
    </row>
    <row r="56" customFormat="false" ht="12.75" hidden="false" customHeight="false" outlineLevel="0" collapsed="false">
      <c r="B56" s="35" t="s">
        <v>589</v>
      </c>
      <c r="C56" s="140" t="s">
        <v>43</v>
      </c>
      <c r="D56" s="140" t="n">
        <v>143</v>
      </c>
      <c r="E56" s="140" t="n">
        <v>120</v>
      </c>
      <c r="F56" s="140" t="n">
        <v>319</v>
      </c>
      <c r="G56" s="140" t="n">
        <v>72</v>
      </c>
      <c r="H56" s="140" t="s">
        <v>43</v>
      </c>
      <c r="I56" s="140" t="n">
        <v>180</v>
      </c>
      <c r="J56" s="140" t="s">
        <v>43</v>
      </c>
      <c r="K56" s="140" t="n">
        <v>273</v>
      </c>
      <c r="L56" s="144" t="n">
        <v>1107</v>
      </c>
    </row>
    <row r="57" customFormat="false" ht="12.75" hidden="false" customHeight="false" outlineLevel="0" collapsed="false">
      <c r="B57" s="35" t="s">
        <v>590</v>
      </c>
      <c r="C57" s="140" t="s">
        <v>43</v>
      </c>
      <c r="D57" s="140" t="s">
        <v>43</v>
      </c>
      <c r="E57" s="140" t="n">
        <v>101</v>
      </c>
      <c r="F57" s="140" t="n">
        <v>255</v>
      </c>
      <c r="G57" s="140" t="s">
        <v>43</v>
      </c>
      <c r="H57" s="140" t="n">
        <v>51</v>
      </c>
      <c r="I57" s="140" t="n">
        <v>81</v>
      </c>
      <c r="J57" s="140" t="s">
        <v>43</v>
      </c>
      <c r="K57" s="140" t="n">
        <v>272</v>
      </c>
      <c r="L57" s="144" t="n">
        <v>760</v>
      </c>
    </row>
    <row r="58" customFormat="false" ht="12.75" hidden="false" customHeight="false" outlineLevel="0" collapsed="false">
      <c r="B58" s="35" t="s">
        <v>591</v>
      </c>
      <c r="C58" s="140" t="n">
        <v>65</v>
      </c>
      <c r="D58" s="140" t="n">
        <v>41</v>
      </c>
      <c r="E58" s="140" t="n">
        <v>67</v>
      </c>
      <c r="F58" s="140" t="s">
        <v>43</v>
      </c>
      <c r="G58" s="140" t="n">
        <v>90</v>
      </c>
      <c r="H58" s="140" t="n">
        <v>2</v>
      </c>
      <c r="I58" s="140" t="s">
        <v>43</v>
      </c>
      <c r="J58" s="140" t="n">
        <v>65</v>
      </c>
      <c r="K58" s="140" t="s">
        <v>43</v>
      </c>
      <c r="L58" s="144" t="n">
        <v>330</v>
      </c>
    </row>
    <row r="59" customFormat="false" ht="12.75" hidden="false" customHeight="false" outlineLevel="0" collapsed="false">
      <c r="B59" s="35" t="s">
        <v>592</v>
      </c>
      <c r="C59" s="140" t="s">
        <v>43</v>
      </c>
      <c r="D59" s="140" t="s">
        <v>43</v>
      </c>
      <c r="E59" s="140" t="n">
        <v>215</v>
      </c>
      <c r="F59" s="140" t="n">
        <v>592</v>
      </c>
      <c r="G59" s="140" t="s">
        <v>43</v>
      </c>
      <c r="H59" s="140" t="s">
        <v>43</v>
      </c>
      <c r="I59" s="140" t="n">
        <v>97</v>
      </c>
      <c r="J59" s="140" t="n">
        <v>139</v>
      </c>
      <c r="K59" s="140" t="s">
        <v>43</v>
      </c>
      <c r="L59" s="144" t="n">
        <v>1043</v>
      </c>
    </row>
    <row r="60" customFormat="false" ht="12.75" hidden="false" customHeight="false" outlineLevel="0" collapsed="false">
      <c r="B60" s="46" t="s">
        <v>100</v>
      </c>
      <c r="C60" s="140"/>
      <c r="D60" s="140"/>
      <c r="E60" s="140"/>
      <c r="F60" s="140"/>
      <c r="G60" s="140"/>
      <c r="H60" s="140"/>
      <c r="I60" s="140"/>
      <c r="J60" s="140"/>
      <c r="K60" s="140"/>
      <c r="L60" s="144"/>
    </row>
    <row r="61" customFormat="false" ht="12.75" hidden="false" customHeight="false" outlineLevel="0" collapsed="false">
      <c r="B61" s="35" t="s">
        <v>593</v>
      </c>
      <c r="C61" s="140" t="s">
        <v>43</v>
      </c>
      <c r="D61" s="140" t="s">
        <v>43</v>
      </c>
      <c r="E61" s="140" t="s">
        <v>43</v>
      </c>
      <c r="F61" s="140" t="n">
        <v>142</v>
      </c>
      <c r="G61" s="140" t="s">
        <v>43</v>
      </c>
      <c r="H61" s="140" t="s">
        <v>43</v>
      </c>
      <c r="I61" s="140" t="s">
        <v>43</v>
      </c>
      <c r="J61" s="140" t="s">
        <v>43</v>
      </c>
      <c r="K61" s="140" t="n">
        <v>220</v>
      </c>
      <c r="L61" s="140" t="n">
        <v>362</v>
      </c>
    </row>
    <row r="62" customFormat="false" ht="12.75" hidden="false" customHeight="false" outlineLevel="0" collapsed="false">
      <c r="B62" s="35" t="s">
        <v>594</v>
      </c>
      <c r="C62" s="140" t="s">
        <v>43</v>
      </c>
      <c r="D62" s="140" t="s">
        <v>43</v>
      </c>
      <c r="E62" s="140" t="s">
        <v>43</v>
      </c>
      <c r="F62" s="140" t="n">
        <v>51</v>
      </c>
      <c r="G62" s="140" t="s">
        <v>43</v>
      </c>
      <c r="H62" s="140" t="s">
        <v>43</v>
      </c>
      <c r="I62" s="140" t="s">
        <v>43</v>
      </c>
      <c r="J62" s="140" t="s">
        <v>43</v>
      </c>
      <c r="K62" s="140" t="s">
        <v>43</v>
      </c>
      <c r="L62" s="144" t="n">
        <v>51</v>
      </c>
    </row>
    <row r="63" customFormat="false" ht="12.75" hidden="false" customHeight="false" outlineLevel="0" collapsed="false">
      <c r="B63" s="35" t="s">
        <v>595</v>
      </c>
      <c r="C63" s="140" t="s">
        <v>43</v>
      </c>
      <c r="D63" s="140" t="n">
        <v>22</v>
      </c>
      <c r="E63" s="140" t="s">
        <v>43</v>
      </c>
      <c r="F63" s="140" t="s">
        <v>43</v>
      </c>
      <c r="G63" s="140" t="s">
        <v>43</v>
      </c>
      <c r="H63" s="140" t="s">
        <v>43</v>
      </c>
      <c r="I63" s="140" t="s">
        <v>43</v>
      </c>
      <c r="J63" s="140" t="s">
        <v>43</v>
      </c>
      <c r="K63" s="140" t="s">
        <v>43</v>
      </c>
      <c r="L63" s="144" t="n">
        <v>22</v>
      </c>
    </row>
    <row r="64" customFormat="false" ht="12.75" hidden="false" customHeight="false" outlineLevel="0" collapsed="false">
      <c r="B64" s="35" t="s">
        <v>596</v>
      </c>
      <c r="C64" s="140" t="s">
        <v>43</v>
      </c>
      <c r="D64" s="140" t="s">
        <v>43</v>
      </c>
      <c r="E64" s="140" t="s">
        <v>43</v>
      </c>
      <c r="F64" s="140" t="n">
        <v>33</v>
      </c>
      <c r="G64" s="140" t="s">
        <v>43</v>
      </c>
      <c r="H64" s="140" t="s">
        <v>43</v>
      </c>
      <c r="I64" s="140" t="s">
        <v>43</v>
      </c>
      <c r="J64" s="140" t="s">
        <v>43</v>
      </c>
      <c r="K64" s="140" t="s">
        <v>43</v>
      </c>
      <c r="L64" s="144" t="n">
        <v>33</v>
      </c>
    </row>
    <row r="65" customFormat="false" ht="12.75" hidden="false" customHeight="false" outlineLevel="0" collapsed="false">
      <c r="B65" s="27" t="s">
        <v>252</v>
      </c>
      <c r="C65" s="144" t="n">
        <v>762</v>
      </c>
      <c r="D65" s="144" t="n">
        <v>1348</v>
      </c>
      <c r="E65" s="144" t="n">
        <v>1774</v>
      </c>
      <c r="F65" s="144" t="n">
        <v>6645</v>
      </c>
      <c r="G65" s="144" t="n">
        <v>678</v>
      </c>
      <c r="H65" s="144" t="n">
        <v>942</v>
      </c>
      <c r="I65" s="144" t="n">
        <v>3524</v>
      </c>
      <c r="J65" s="144" t="n">
        <v>1210</v>
      </c>
      <c r="K65" s="144" t="n">
        <v>5733</v>
      </c>
      <c r="L65" s="144" t="n">
        <v>22616</v>
      </c>
    </row>
    <row r="66" customFormat="false" ht="12.75" hidden="false" customHeight="false" outlineLevel="0" collapsed="false"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101</v>
      </c>
      <c r="C14" s="165"/>
      <c r="D14" s="165"/>
      <c r="E14" s="165"/>
      <c r="F14" s="165"/>
      <c r="G14" s="137"/>
      <c r="H14" s="137"/>
      <c r="I14" s="137"/>
      <c r="J14" s="137"/>
      <c r="K14" s="137"/>
      <c r="L14" s="165"/>
    </row>
    <row r="15" s="1" customFormat="true" ht="12.75" hidden="false" customHeight="false" outlineLevel="0" collapsed="false">
      <c r="B15" s="35" t="s">
        <v>597</v>
      </c>
      <c r="C15" s="41" t="s">
        <v>43</v>
      </c>
      <c r="D15" s="41" t="s">
        <v>43</v>
      </c>
      <c r="E15" s="41" t="n">
        <v>392</v>
      </c>
      <c r="F15" s="41" t="n">
        <v>692</v>
      </c>
      <c r="G15" s="41" t="s">
        <v>43</v>
      </c>
      <c r="H15" s="41" t="n">
        <v>272</v>
      </c>
      <c r="I15" s="41" t="n">
        <v>528</v>
      </c>
      <c r="J15" s="41" t="s">
        <v>43</v>
      </c>
      <c r="K15" s="41" t="n">
        <v>1072</v>
      </c>
      <c r="L15" s="42" t="n">
        <v>2956</v>
      </c>
    </row>
    <row r="16" s="1" customFormat="true" ht="12.75" hidden="false" customHeight="false" outlineLevel="0" collapsed="false">
      <c r="B16" s="35" t="s">
        <v>598</v>
      </c>
      <c r="C16" s="41" t="s">
        <v>43</v>
      </c>
      <c r="D16" s="41" t="s">
        <v>43</v>
      </c>
      <c r="E16" s="41" t="n">
        <v>143</v>
      </c>
      <c r="F16" s="41" t="n">
        <v>133</v>
      </c>
      <c r="G16" s="41" t="s">
        <v>43</v>
      </c>
      <c r="H16" s="41" t="s">
        <v>43</v>
      </c>
      <c r="I16" s="41" t="n">
        <v>118</v>
      </c>
      <c r="J16" s="41" t="s">
        <v>43</v>
      </c>
      <c r="K16" s="41" t="n">
        <v>143</v>
      </c>
      <c r="L16" s="42" t="n">
        <v>537</v>
      </c>
    </row>
    <row r="17" s="1" customFormat="true" ht="12.75" hidden="false" customHeight="false" outlineLevel="0" collapsed="false">
      <c r="B17" s="35" t="s">
        <v>599</v>
      </c>
      <c r="C17" s="41" t="s">
        <v>43</v>
      </c>
      <c r="D17" s="41" t="n">
        <v>99</v>
      </c>
      <c r="E17" s="41" t="s">
        <v>43</v>
      </c>
      <c r="F17" s="41" t="s">
        <v>43</v>
      </c>
      <c r="G17" s="41" t="s">
        <v>43</v>
      </c>
      <c r="H17" s="41" t="s">
        <v>43</v>
      </c>
      <c r="I17" s="41" t="s">
        <v>43</v>
      </c>
      <c r="J17" s="41" t="n">
        <v>222</v>
      </c>
      <c r="K17" s="41" t="s">
        <v>43</v>
      </c>
      <c r="L17" s="42" t="n">
        <v>321</v>
      </c>
    </row>
    <row r="18" s="1" customFormat="true" ht="12.75" hidden="false" customHeight="false" outlineLevel="0" collapsed="false">
      <c r="B18" s="35" t="s">
        <v>600</v>
      </c>
      <c r="C18" s="41" t="s">
        <v>43</v>
      </c>
      <c r="D18" s="41" t="s">
        <v>43</v>
      </c>
      <c r="E18" s="41" t="n">
        <v>92</v>
      </c>
      <c r="F18" s="41" t="n">
        <v>117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s">
        <v>43</v>
      </c>
      <c r="L18" s="42" t="n">
        <v>209</v>
      </c>
    </row>
    <row r="19" s="1" customFormat="true" ht="12.75" hidden="false" customHeight="false" outlineLevel="0" collapsed="false">
      <c r="B19" s="35" t="s">
        <v>601</v>
      </c>
      <c r="C19" s="41" t="n">
        <v>142</v>
      </c>
      <c r="D19" s="41" t="n">
        <v>208</v>
      </c>
      <c r="E19" s="41" t="n">
        <v>175</v>
      </c>
      <c r="F19" s="41" t="n">
        <v>348</v>
      </c>
      <c r="G19" s="41" t="n">
        <v>91</v>
      </c>
      <c r="H19" s="41" t="n">
        <v>173</v>
      </c>
      <c r="I19" s="41" t="n">
        <v>318</v>
      </c>
      <c r="J19" s="41" t="n">
        <v>447</v>
      </c>
      <c r="K19" s="41" t="s">
        <v>43</v>
      </c>
      <c r="L19" s="42" t="n">
        <v>1902</v>
      </c>
    </row>
    <row r="20" s="1" customFormat="true" ht="12.75" hidden="false" customHeight="false" outlineLevel="0" collapsed="false">
      <c r="B20" s="35" t="s">
        <v>602</v>
      </c>
      <c r="C20" s="41" t="s">
        <v>43</v>
      </c>
      <c r="D20" s="41" t="n">
        <v>197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s">
        <v>43</v>
      </c>
      <c r="J20" s="41" t="s">
        <v>43</v>
      </c>
      <c r="K20" s="41" t="s">
        <v>43</v>
      </c>
      <c r="L20" s="42" t="n">
        <v>197</v>
      </c>
    </row>
    <row r="21" s="1" customFormat="true" ht="12.75" hidden="false" customHeight="false" outlineLevel="0" collapsed="false">
      <c r="B21" s="35" t="s">
        <v>603</v>
      </c>
      <c r="C21" s="41" t="s">
        <v>43</v>
      </c>
      <c r="D21" s="41" t="n">
        <v>60</v>
      </c>
      <c r="E21" s="41" t="n">
        <v>4</v>
      </c>
      <c r="F21" s="41" t="s">
        <v>43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s">
        <v>43</v>
      </c>
      <c r="L21" s="42" t="n">
        <v>64</v>
      </c>
    </row>
    <row r="22" s="1" customFormat="true" ht="12.75" hidden="false" customHeight="false" outlineLevel="0" collapsed="false">
      <c r="B22" s="35" t="s">
        <v>604</v>
      </c>
      <c r="C22" s="41" t="s">
        <v>43</v>
      </c>
      <c r="D22" s="41" t="s">
        <v>43</v>
      </c>
      <c r="E22" s="41" t="s">
        <v>43</v>
      </c>
      <c r="F22" s="41" t="n">
        <v>105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69</v>
      </c>
      <c r="L22" s="42" t="n">
        <v>174</v>
      </c>
    </row>
    <row r="23" s="1" customFormat="true" ht="12.75" hidden="false" customHeight="false" outlineLevel="0" collapsed="false">
      <c r="B23" s="35" t="s">
        <v>605</v>
      </c>
      <c r="C23" s="41" t="s">
        <v>43</v>
      </c>
      <c r="D23" s="41" t="s">
        <v>43</v>
      </c>
      <c r="E23" s="41" t="n">
        <v>93</v>
      </c>
      <c r="F23" s="41" t="n">
        <v>240</v>
      </c>
      <c r="G23" s="41" t="s">
        <v>43</v>
      </c>
      <c r="H23" s="41" t="s">
        <v>43</v>
      </c>
      <c r="I23" s="41" t="s">
        <v>43</v>
      </c>
      <c r="J23" s="41" t="s">
        <v>43</v>
      </c>
      <c r="K23" s="41" t="n">
        <v>286</v>
      </c>
      <c r="L23" s="42" t="n">
        <v>619</v>
      </c>
    </row>
    <row r="24" s="1" customFormat="true" ht="12.75" hidden="false" customHeight="false" outlineLevel="0" collapsed="false">
      <c r="B24" s="35" t="s">
        <v>606</v>
      </c>
      <c r="C24" s="41" t="s">
        <v>43</v>
      </c>
      <c r="D24" s="41" t="s">
        <v>43</v>
      </c>
      <c r="E24" s="41" t="n">
        <v>0</v>
      </c>
      <c r="F24" s="41" t="n">
        <v>149</v>
      </c>
      <c r="G24" s="41" t="n">
        <v>72</v>
      </c>
      <c r="H24" s="41" t="s">
        <v>43</v>
      </c>
      <c r="I24" s="41" t="s">
        <v>43</v>
      </c>
      <c r="J24" s="41" t="s">
        <v>43</v>
      </c>
      <c r="K24" s="41" t="s">
        <v>43</v>
      </c>
      <c r="L24" s="42" t="n">
        <v>221</v>
      </c>
    </row>
    <row r="25" s="1" customFormat="true" ht="12.75" hidden="false" customHeight="false" outlineLevel="0" collapsed="false">
      <c r="B25" s="35" t="s">
        <v>607</v>
      </c>
      <c r="C25" s="41" t="n">
        <v>116</v>
      </c>
      <c r="D25" s="41" t="n">
        <v>171</v>
      </c>
      <c r="E25" s="41" t="n">
        <v>0</v>
      </c>
      <c r="F25" s="41" t="n">
        <v>247</v>
      </c>
      <c r="G25" s="41" t="s">
        <v>43</v>
      </c>
      <c r="H25" s="41" t="s">
        <v>43</v>
      </c>
      <c r="I25" s="41" t="n">
        <v>175</v>
      </c>
      <c r="J25" s="41" t="s">
        <v>43</v>
      </c>
      <c r="K25" s="41" t="n">
        <v>385</v>
      </c>
      <c r="L25" s="42" t="n">
        <v>1094</v>
      </c>
    </row>
    <row r="26" s="1" customFormat="true" ht="12.75" hidden="false" customHeight="false" outlineLevel="0" collapsed="false">
      <c r="B26" s="35" t="s">
        <v>608</v>
      </c>
      <c r="C26" s="41" t="n">
        <v>143</v>
      </c>
      <c r="D26" s="41" t="n">
        <v>136</v>
      </c>
      <c r="E26" s="41" t="n">
        <v>182</v>
      </c>
      <c r="F26" s="41" t="n">
        <v>226</v>
      </c>
      <c r="G26" s="41" t="n">
        <v>132</v>
      </c>
      <c r="H26" s="41" t="n">
        <v>180</v>
      </c>
      <c r="I26" s="41" t="n">
        <v>149</v>
      </c>
      <c r="J26" s="41" t="s">
        <v>43</v>
      </c>
      <c r="K26" s="41" t="n">
        <v>488</v>
      </c>
      <c r="L26" s="42" t="n">
        <v>1636</v>
      </c>
    </row>
    <row r="27" s="1" customFormat="true" ht="12.75" hidden="false" customHeight="false" outlineLevel="0" collapsed="false">
      <c r="B27" s="35" t="s">
        <v>609</v>
      </c>
      <c r="C27" s="41" t="s">
        <v>43</v>
      </c>
      <c r="D27" s="41" t="s">
        <v>43</v>
      </c>
      <c r="E27" s="41" t="s">
        <v>43</v>
      </c>
      <c r="F27" s="41" t="n">
        <v>338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338</v>
      </c>
    </row>
    <row r="28" s="1" customFormat="true" ht="24.95" hidden="false" customHeight="true" outlineLevel="0" collapsed="false">
      <c r="B28" s="166" t="s">
        <v>610</v>
      </c>
      <c r="C28" s="41" t="s">
        <v>43</v>
      </c>
      <c r="D28" s="41" t="n">
        <v>14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s">
        <v>43</v>
      </c>
      <c r="L28" s="42" t="n">
        <v>14</v>
      </c>
    </row>
    <row r="29" s="1" customFormat="true" ht="24.95" hidden="false" customHeight="true" outlineLevel="0" collapsed="false">
      <c r="B29" s="166" t="s">
        <v>611</v>
      </c>
      <c r="C29" s="41" t="s">
        <v>43</v>
      </c>
      <c r="D29" s="41" t="n">
        <v>2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2" t="n">
        <v>23</v>
      </c>
    </row>
    <row r="30" s="1" customFormat="true" ht="24.95" hidden="false" customHeight="true" outlineLevel="0" collapsed="false">
      <c r="B30" s="166" t="s">
        <v>612</v>
      </c>
      <c r="C30" s="41" t="s">
        <v>43</v>
      </c>
      <c r="D30" s="41" t="n">
        <v>9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s">
        <v>43</v>
      </c>
      <c r="L30" s="42" t="n">
        <v>9</v>
      </c>
    </row>
    <row r="31" s="1" customFormat="true" ht="24.95" hidden="false" customHeight="true" outlineLevel="0" collapsed="false">
      <c r="B31" s="166" t="s">
        <v>613</v>
      </c>
      <c r="C31" s="41" t="s">
        <v>43</v>
      </c>
      <c r="D31" s="41" t="n">
        <v>21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2" t="n">
        <v>21</v>
      </c>
    </row>
    <row r="32" s="1" customFormat="true" ht="24.95" hidden="false" customHeight="true" outlineLevel="0" collapsed="false">
      <c r="B32" s="166" t="s">
        <v>614</v>
      </c>
      <c r="C32" s="41" t="s">
        <v>43</v>
      </c>
      <c r="D32" s="41" t="n">
        <v>0</v>
      </c>
      <c r="E32" s="41" t="s">
        <v>43</v>
      </c>
      <c r="F32" s="41" t="s">
        <v>43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n">
        <v>27</v>
      </c>
      <c r="L32" s="42" t="n">
        <v>27</v>
      </c>
    </row>
    <row r="33" s="1" customFormat="true" ht="24.95" hidden="false" customHeight="true" outlineLevel="0" collapsed="false">
      <c r="B33" s="166" t="s">
        <v>615</v>
      </c>
      <c r="C33" s="41" t="s">
        <v>43</v>
      </c>
      <c r="D33" s="41" t="n">
        <v>0</v>
      </c>
      <c r="E33" s="41" t="s">
        <v>43</v>
      </c>
      <c r="F33" s="41" t="s">
        <v>43</v>
      </c>
      <c r="G33" s="41" t="n">
        <v>21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21</v>
      </c>
    </row>
    <row r="34" s="1" customFormat="true" ht="24.95" hidden="false" customHeight="true" outlineLevel="0" collapsed="false">
      <c r="B34" s="166" t="s">
        <v>616</v>
      </c>
      <c r="C34" s="41" t="s">
        <v>43</v>
      </c>
      <c r="D34" s="41" t="n">
        <v>0</v>
      </c>
      <c r="E34" s="41" t="s">
        <v>43</v>
      </c>
      <c r="F34" s="41" t="n">
        <v>77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77</v>
      </c>
    </row>
    <row r="35" s="1" customFormat="true" ht="25.5" hidden="false" customHeight="false" outlineLevel="0" collapsed="false">
      <c r="B35" s="166" t="s">
        <v>617</v>
      </c>
      <c r="C35" s="41" t="s">
        <v>43</v>
      </c>
      <c r="D35" s="41" t="s">
        <v>43</v>
      </c>
      <c r="E35" s="41" t="s">
        <v>43</v>
      </c>
      <c r="F35" s="41" t="s">
        <v>43</v>
      </c>
      <c r="G35" s="41" t="s">
        <v>43</v>
      </c>
      <c r="H35" s="41" t="s">
        <v>43</v>
      </c>
      <c r="I35" s="41" t="s">
        <v>43</v>
      </c>
      <c r="J35" s="41" t="s">
        <v>43</v>
      </c>
      <c r="K35" s="34" t="n">
        <v>29</v>
      </c>
      <c r="L35" s="34" t="n">
        <v>29</v>
      </c>
    </row>
    <row r="36" s="1" customFormat="true" ht="12.75" hidden="false" customHeight="false" outlineLevel="0" collapsed="false">
      <c r="B36" s="46" t="s">
        <v>98</v>
      </c>
    </row>
    <row r="37" s="1" customFormat="true" ht="12.75" hidden="false" customHeight="false" outlineLevel="0" collapsed="false">
      <c r="B37" s="35" t="s">
        <v>618</v>
      </c>
      <c r="C37" s="41" t="s">
        <v>43</v>
      </c>
      <c r="D37" s="41" t="s">
        <v>43</v>
      </c>
      <c r="E37" s="41" t="s">
        <v>43</v>
      </c>
      <c r="F37" s="41" t="n">
        <v>26</v>
      </c>
      <c r="G37" s="41" t="s">
        <v>43</v>
      </c>
      <c r="H37" s="41" t="n">
        <v>20</v>
      </c>
      <c r="I37" s="41" t="s">
        <v>43</v>
      </c>
      <c r="J37" s="41" t="s">
        <v>43</v>
      </c>
      <c r="K37" s="41" t="n">
        <v>32</v>
      </c>
      <c r="L37" s="42" t="n">
        <v>78</v>
      </c>
    </row>
    <row r="38" s="1" customFormat="true" ht="12.75" hidden="false" customHeight="false" outlineLevel="0" collapsed="false">
      <c r="B38" s="35" t="s">
        <v>619</v>
      </c>
      <c r="C38" s="41" t="s">
        <v>43</v>
      </c>
      <c r="D38" s="41" t="s">
        <v>43</v>
      </c>
      <c r="E38" s="41" t="s">
        <v>43</v>
      </c>
      <c r="F38" s="41" t="n">
        <v>79</v>
      </c>
      <c r="G38" s="41" t="s">
        <v>43</v>
      </c>
      <c r="H38" s="41" t="s">
        <v>43</v>
      </c>
      <c r="I38" s="41" t="s">
        <v>43</v>
      </c>
      <c r="J38" s="41" t="n">
        <v>7</v>
      </c>
      <c r="K38" s="41" t="s">
        <v>43</v>
      </c>
      <c r="L38" s="42" t="n">
        <v>86</v>
      </c>
    </row>
    <row r="39" s="1" customFormat="true" ht="12.75" hidden="false" customHeight="false" outlineLevel="0" collapsed="false">
      <c r="B39" s="35" t="s">
        <v>620</v>
      </c>
      <c r="C39" s="41" t="s">
        <v>43</v>
      </c>
      <c r="D39" s="41" t="s">
        <v>43</v>
      </c>
      <c r="E39" s="41" t="s">
        <v>43</v>
      </c>
      <c r="F39" s="41" t="n">
        <v>121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121</v>
      </c>
    </row>
    <row r="40" s="1" customFormat="true" ht="12.75" hidden="false" customHeight="false" outlineLevel="0" collapsed="false">
      <c r="B40" s="46" t="s">
        <v>99</v>
      </c>
      <c r="C40" s="168"/>
      <c r="D40" s="168"/>
      <c r="E40" s="168"/>
      <c r="F40" s="168"/>
      <c r="G40" s="168"/>
      <c r="H40" s="168"/>
      <c r="I40" s="168"/>
      <c r="J40" s="168"/>
      <c r="K40" s="168"/>
      <c r="L40" s="168"/>
    </row>
    <row r="41" s="1" customFormat="true" ht="12.75" hidden="false" customHeight="false" outlineLevel="0" collapsed="false">
      <c r="B41" s="35" t="s">
        <v>621</v>
      </c>
      <c r="C41" s="41" t="s">
        <v>43</v>
      </c>
      <c r="D41" s="41" t="s">
        <v>43</v>
      </c>
      <c r="E41" s="41" t="n">
        <v>171</v>
      </c>
      <c r="F41" s="41" t="n">
        <v>617</v>
      </c>
      <c r="G41" s="41" t="s">
        <v>43</v>
      </c>
      <c r="H41" s="41" t="n">
        <v>81</v>
      </c>
      <c r="I41" s="41" t="n">
        <v>379</v>
      </c>
      <c r="J41" s="41" t="s">
        <v>43</v>
      </c>
      <c r="K41" s="41" t="n">
        <v>483</v>
      </c>
      <c r="L41" s="42" t="n">
        <v>1731</v>
      </c>
    </row>
    <row r="42" s="1" customFormat="true" ht="12.75" hidden="false" customHeight="false" outlineLevel="0" collapsed="false">
      <c r="B42" s="35" t="s">
        <v>622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n">
        <v>72</v>
      </c>
      <c r="K42" s="41" t="s">
        <v>43</v>
      </c>
      <c r="L42" s="42" t="n">
        <v>72</v>
      </c>
    </row>
    <row r="43" s="1" customFormat="true" ht="12.75" hidden="false" customHeight="false" outlineLevel="0" collapsed="false">
      <c r="B43" s="35" t="s">
        <v>623</v>
      </c>
      <c r="C43" s="41" t="n">
        <v>43</v>
      </c>
      <c r="D43" s="41" t="n">
        <v>119</v>
      </c>
      <c r="E43" s="41" t="n">
        <v>149</v>
      </c>
      <c r="F43" s="41" t="n">
        <v>391</v>
      </c>
      <c r="G43" s="41" t="n">
        <v>88</v>
      </c>
      <c r="H43" s="41" t="n">
        <v>41</v>
      </c>
      <c r="I43" s="41" t="n">
        <v>156</v>
      </c>
      <c r="J43" s="41" t="n">
        <v>225</v>
      </c>
      <c r="K43" s="41" t="s">
        <v>43</v>
      </c>
      <c r="L43" s="42" t="n">
        <v>1212</v>
      </c>
    </row>
    <row r="44" s="1" customFormat="true" ht="12.75" hidden="false" customHeight="false" outlineLevel="0" collapsed="false">
      <c r="B44" s="35" t="s">
        <v>624</v>
      </c>
      <c r="C44" s="41" t="s">
        <v>43</v>
      </c>
      <c r="D44" s="41" t="n">
        <v>252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2" t="n">
        <v>252</v>
      </c>
    </row>
    <row r="45" s="1" customFormat="true" ht="12.75" hidden="false" customHeight="false" outlineLevel="0" collapsed="false">
      <c r="B45" s="35" t="s">
        <v>625</v>
      </c>
      <c r="C45" s="41" t="s">
        <v>43</v>
      </c>
      <c r="D45" s="41" t="s">
        <v>43</v>
      </c>
      <c r="E45" s="41" t="n">
        <v>35</v>
      </c>
      <c r="F45" s="41" t="n">
        <v>207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n">
        <v>87</v>
      </c>
      <c r="L45" s="42" t="n">
        <v>329</v>
      </c>
    </row>
    <row r="46" s="1" customFormat="true" ht="12.75" hidden="false" customHeight="false" outlineLevel="0" collapsed="false">
      <c r="B46" s="35" t="s">
        <v>626</v>
      </c>
      <c r="C46" s="41" t="s">
        <v>43</v>
      </c>
      <c r="D46" s="41" t="s">
        <v>43</v>
      </c>
      <c r="E46" s="41" t="s">
        <v>43</v>
      </c>
      <c r="F46" s="41" t="n">
        <v>83</v>
      </c>
      <c r="G46" s="41" t="n">
        <v>16</v>
      </c>
      <c r="H46" s="41" t="s">
        <v>43</v>
      </c>
      <c r="I46" s="41" t="s">
        <v>43</v>
      </c>
      <c r="J46" s="41" t="s">
        <v>43</v>
      </c>
      <c r="K46" s="41" t="s">
        <v>43</v>
      </c>
      <c r="L46" s="42" t="n">
        <v>99</v>
      </c>
    </row>
    <row r="47" s="1" customFormat="true" ht="12.75" hidden="false" customHeight="false" outlineLevel="0" collapsed="false">
      <c r="B47" s="35" t="s">
        <v>627</v>
      </c>
      <c r="C47" s="41" t="n">
        <v>38</v>
      </c>
      <c r="D47" s="41" t="n">
        <v>41</v>
      </c>
      <c r="E47" s="41" t="s">
        <v>43</v>
      </c>
      <c r="F47" s="41" t="n">
        <v>164</v>
      </c>
      <c r="G47" s="41" t="s">
        <v>43</v>
      </c>
      <c r="H47" s="41" t="s">
        <v>43</v>
      </c>
      <c r="I47" s="41" t="n">
        <v>68</v>
      </c>
      <c r="J47" s="41" t="s">
        <v>43</v>
      </c>
      <c r="K47" s="41" t="n">
        <v>84</v>
      </c>
      <c r="L47" s="42" t="n">
        <v>395</v>
      </c>
    </row>
    <row r="48" customFormat="false" ht="12.75" hidden="false" customHeight="false" outlineLevel="0" collapsed="false">
      <c r="B48" s="35" t="s">
        <v>628</v>
      </c>
      <c r="C48" s="41" t="n">
        <v>28</v>
      </c>
      <c r="D48" s="41" t="n">
        <v>81</v>
      </c>
      <c r="E48" s="41" t="n">
        <v>131</v>
      </c>
      <c r="F48" s="41" t="n">
        <v>208</v>
      </c>
      <c r="G48" s="41" t="n">
        <v>40</v>
      </c>
      <c r="H48" s="41" t="n">
        <v>24</v>
      </c>
      <c r="I48" s="41" t="n">
        <v>111</v>
      </c>
      <c r="J48" s="41" t="s">
        <v>43</v>
      </c>
      <c r="K48" s="41" t="n">
        <v>234</v>
      </c>
      <c r="L48" s="42" t="n">
        <v>857</v>
      </c>
    </row>
    <row r="49" customFormat="false" ht="12.75" hidden="false" customHeight="false" outlineLevel="0" collapsed="false">
      <c r="B49" s="46" t="s">
        <v>629</v>
      </c>
      <c r="C49" s="41"/>
      <c r="D49" s="41"/>
      <c r="E49" s="41"/>
      <c r="F49" s="41"/>
      <c r="G49" s="41"/>
      <c r="H49" s="41"/>
      <c r="I49" s="41"/>
      <c r="J49" s="41"/>
      <c r="K49" s="41"/>
      <c r="L49" s="42"/>
    </row>
    <row r="50" customFormat="false" ht="12.75" hidden="false" customHeight="false" outlineLevel="0" collapsed="false">
      <c r="B50" s="35" t="s">
        <v>630</v>
      </c>
      <c r="C50" s="41" t="s">
        <v>43</v>
      </c>
      <c r="D50" s="41" t="s">
        <v>43</v>
      </c>
      <c r="E50" s="34" t="n">
        <v>23</v>
      </c>
      <c r="F50" s="34" t="n">
        <v>79</v>
      </c>
      <c r="G50" s="41" t="s">
        <v>43</v>
      </c>
      <c r="H50" s="41" t="s">
        <v>43</v>
      </c>
      <c r="I50" s="41" t="s">
        <v>43</v>
      </c>
      <c r="J50" s="41" t="s">
        <v>43</v>
      </c>
      <c r="K50" s="34" t="n">
        <v>157</v>
      </c>
      <c r="L50" s="60" t="n">
        <v>259</v>
      </c>
    </row>
    <row r="51" customFormat="false" ht="12.75" hidden="false" customHeight="false" outlineLevel="0" collapsed="false">
      <c r="B51" s="35" t="s">
        <v>631</v>
      </c>
      <c r="C51" s="41" t="s">
        <v>43</v>
      </c>
      <c r="D51" s="41" t="s">
        <v>43</v>
      </c>
      <c r="E51" s="41" t="n">
        <v>109</v>
      </c>
      <c r="F51" s="41" t="n">
        <v>137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2" t="n">
        <v>246</v>
      </c>
    </row>
    <row r="52" customFormat="false" ht="12.75" hidden="false" customHeight="false" outlineLevel="0" collapsed="false">
      <c r="B52" s="35" t="s">
        <v>632</v>
      </c>
      <c r="C52" s="41" t="s">
        <v>43</v>
      </c>
      <c r="D52" s="41" t="s">
        <v>43</v>
      </c>
      <c r="E52" s="41" t="s">
        <v>43</v>
      </c>
      <c r="F52" s="41" t="n">
        <v>53</v>
      </c>
      <c r="G52" s="41" t="s">
        <v>43</v>
      </c>
      <c r="H52" s="41" t="s">
        <v>43</v>
      </c>
      <c r="I52" s="41" t="s">
        <v>43</v>
      </c>
      <c r="J52" s="41" t="s">
        <v>43</v>
      </c>
      <c r="K52" s="41" t="n">
        <v>86</v>
      </c>
      <c r="L52" s="42" t="n">
        <v>139</v>
      </c>
    </row>
    <row r="53" customFormat="false" ht="20.1" hidden="false" customHeight="true" outlineLevel="0" collapsed="false">
      <c r="B53" s="35" t="s">
        <v>633</v>
      </c>
      <c r="C53" s="41" t="s">
        <v>43</v>
      </c>
      <c r="D53" s="41" t="n">
        <v>43</v>
      </c>
      <c r="E53" s="41" t="n">
        <v>21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2" t="n">
        <v>64</v>
      </c>
    </row>
    <row r="54" customFormat="false" ht="12.75" hidden="false" customHeight="false" outlineLevel="0" collapsed="false">
      <c r="B54" s="27" t="s">
        <v>252</v>
      </c>
      <c r="C54" s="21" t="n">
        <v>510</v>
      </c>
      <c r="D54" s="21" t="n">
        <v>1474</v>
      </c>
      <c r="E54" s="21" t="n">
        <v>1720</v>
      </c>
      <c r="F54" s="21" t="n">
        <v>4837</v>
      </c>
      <c r="G54" s="21" t="n">
        <v>460</v>
      </c>
      <c r="H54" s="21" t="n">
        <v>791</v>
      </c>
      <c r="I54" s="21" t="n">
        <v>2002</v>
      </c>
      <c r="J54" s="21" t="n">
        <v>973</v>
      </c>
      <c r="K54" s="21" t="n">
        <v>3662</v>
      </c>
      <c r="L54" s="21" t="n">
        <v>16429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20.1" hidden="false" customHeight="true" outlineLevel="0" collapsed="false">
      <c r="B11" s="55"/>
      <c r="C11" s="55"/>
      <c r="D11" s="55"/>
      <c r="E11" s="55"/>
      <c r="F11" s="55"/>
    </row>
    <row r="12" s="1" customFormat="true" ht="20.1" hidden="false" customHeight="true" outlineLevel="0" collapsed="false">
      <c r="B12" s="31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10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1" customFormat="true" ht="12.75" hidden="false" customHeight="false" outlineLevel="0" collapsed="false">
      <c r="B15" s="35" t="s">
        <v>634</v>
      </c>
      <c r="C15" s="41" t="s">
        <v>43</v>
      </c>
      <c r="D15" s="41" t="s">
        <v>43</v>
      </c>
      <c r="E15" s="41" t="s">
        <v>43</v>
      </c>
      <c r="F15" s="41" t="s">
        <v>43</v>
      </c>
      <c r="G15" s="41" t="s">
        <v>43</v>
      </c>
      <c r="H15" s="41" t="s">
        <v>43</v>
      </c>
      <c r="I15" s="41" t="s">
        <v>43</v>
      </c>
      <c r="J15" s="41" t="s">
        <v>43</v>
      </c>
      <c r="K15" s="41" t="n">
        <v>94</v>
      </c>
      <c r="L15" s="42" t="n">
        <v>94</v>
      </c>
    </row>
    <row r="16" s="1" customFormat="true" ht="12.75" hidden="false" customHeight="false" outlineLevel="0" collapsed="false">
      <c r="B16" s="35" t="s">
        <v>363</v>
      </c>
      <c r="C16" s="41" t="n">
        <v>528</v>
      </c>
      <c r="D16" s="41" t="n">
        <v>1272</v>
      </c>
      <c r="E16" s="41" t="n">
        <v>508</v>
      </c>
      <c r="F16" s="41" t="n">
        <v>1105</v>
      </c>
      <c r="G16" s="41" t="n">
        <v>492</v>
      </c>
      <c r="H16" s="41" t="n">
        <v>594</v>
      </c>
      <c r="I16" s="41" t="n">
        <v>920</v>
      </c>
      <c r="J16" s="41" t="s">
        <v>43</v>
      </c>
      <c r="K16" s="41" t="n">
        <v>1619</v>
      </c>
      <c r="L16" s="42" t="n">
        <v>7038</v>
      </c>
    </row>
    <row r="17" s="1" customFormat="true" ht="12.75" hidden="false" customHeight="false" outlineLevel="0" collapsed="false">
      <c r="B17" s="35" t="s">
        <v>364</v>
      </c>
      <c r="C17" s="41" t="s">
        <v>43</v>
      </c>
      <c r="D17" s="41" t="s">
        <v>43</v>
      </c>
      <c r="E17" s="41" t="s">
        <v>43</v>
      </c>
      <c r="F17" s="41" t="n">
        <v>1007</v>
      </c>
      <c r="G17" s="41" t="s">
        <v>43</v>
      </c>
      <c r="H17" s="41" t="s">
        <v>43</v>
      </c>
      <c r="I17" s="41" t="s">
        <v>43</v>
      </c>
      <c r="J17" s="41" t="s">
        <v>43</v>
      </c>
      <c r="K17" s="41" t="n">
        <v>1344</v>
      </c>
      <c r="L17" s="42" t="n">
        <v>2351</v>
      </c>
    </row>
    <row r="18" s="1" customFormat="true" ht="12.75" hidden="false" customHeight="false" outlineLevel="0" collapsed="false">
      <c r="B18" s="35" t="s">
        <v>365</v>
      </c>
      <c r="C18" s="41" t="n">
        <v>249</v>
      </c>
      <c r="D18" s="41" t="n">
        <v>230</v>
      </c>
      <c r="E18" s="41" t="s">
        <v>43</v>
      </c>
      <c r="F18" s="41" t="n">
        <v>159</v>
      </c>
      <c r="G18" s="41" t="s">
        <v>43</v>
      </c>
      <c r="H18" s="41" t="n">
        <v>293</v>
      </c>
      <c r="I18" s="41" t="n">
        <v>275</v>
      </c>
      <c r="J18" s="41" t="s">
        <v>43</v>
      </c>
      <c r="K18" s="41" t="n">
        <v>467</v>
      </c>
      <c r="L18" s="42" t="n">
        <v>1673</v>
      </c>
    </row>
    <row r="19" s="1" customFormat="true" ht="12.75" hidden="false" customHeight="false" outlineLevel="0" collapsed="false">
      <c r="B19" s="35" t="s">
        <v>366</v>
      </c>
      <c r="C19" s="41" t="s">
        <v>43</v>
      </c>
      <c r="D19" s="41" t="s">
        <v>43</v>
      </c>
      <c r="E19" s="41" t="s">
        <v>43</v>
      </c>
      <c r="F19" s="41" t="n">
        <v>177</v>
      </c>
      <c r="G19" s="41" t="s">
        <v>43</v>
      </c>
      <c r="H19" s="41" t="s">
        <v>43</v>
      </c>
      <c r="I19" s="41" t="n">
        <v>250</v>
      </c>
      <c r="J19" s="41" t="s">
        <v>43</v>
      </c>
      <c r="K19" s="41" t="s">
        <v>43</v>
      </c>
      <c r="L19" s="42" t="n">
        <v>427</v>
      </c>
    </row>
    <row r="20" s="1" customFormat="true" ht="12.75" hidden="false" customHeight="false" outlineLevel="0" collapsed="false">
      <c r="B20" s="35" t="s">
        <v>367</v>
      </c>
      <c r="C20" s="41" t="s">
        <v>43</v>
      </c>
      <c r="D20" s="41" t="n">
        <v>716</v>
      </c>
      <c r="E20" s="41" t="n">
        <v>406</v>
      </c>
      <c r="F20" s="41" t="n">
        <v>756</v>
      </c>
      <c r="G20" s="41" t="s">
        <v>43</v>
      </c>
      <c r="H20" s="41" t="s">
        <v>43</v>
      </c>
      <c r="I20" s="41" t="n">
        <v>552</v>
      </c>
      <c r="J20" s="41" t="s">
        <v>43</v>
      </c>
      <c r="K20" s="41" t="n">
        <v>1414</v>
      </c>
      <c r="L20" s="42" t="n">
        <v>3844</v>
      </c>
    </row>
    <row r="21" s="1" customFormat="true" ht="12.75" hidden="false" customHeight="false" outlineLevel="0" collapsed="false">
      <c r="B21" s="35" t="s">
        <v>368</v>
      </c>
      <c r="C21" s="41" t="s">
        <v>43</v>
      </c>
      <c r="D21" s="41" t="s">
        <v>43</v>
      </c>
      <c r="E21" s="41" t="s">
        <v>43</v>
      </c>
      <c r="F21" s="41" t="n">
        <v>280</v>
      </c>
      <c r="G21" s="41" t="s">
        <v>43</v>
      </c>
      <c r="H21" s="41" t="s">
        <v>43</v>
      </c>
      <c r="I21" s="41" t="s">
        <v>43</v>
      </c>
      <c r="J21" s="41" t="n">
        <v>219</v>
      </c>
      <c r="K21" s="41" t="s">
        <v>43</v>
      </c>
      <c r="L21" s="42" t="n">
        <v>499</v>
      </c>
    </row>
    <row r="22" s="1" customFormat="true" ht="12.75" hidden="false" customHeight="false" outlineLevel="0" collapsed="false">
      <c r="B22" s="35" t="s">
        <v>369</v>
      </c>
      <c r="C22" s="41" t="s">
        <v>43</v>
      </c>
      <c r="D22" s="41" t="s">
        <v>43</v>
      </c>
      <c r="E22" s="41" t="s">
        <v>43</v>
      </c>
      <c r="F22" s="41" t="n">
        <v>240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327</v>
      </c>
      <c r="L22" s="42" t="n">
        <v>567</v>
      </c>
    </row>
    <row r="23" s="1" customFormat="true" ht="12.75" hidden="false" customHeight="false" outlineLevel="0" collapsed="false">
      <c r="B23" s="35" t="s">
        <v>370</v>
      </c>
      <c r="C23" s="41" t="s">
        <v>43</v>
      </c>
      <c r="D23" s="41" t="s">
        <v>43</v>
      </c>
      <c r="E23" s="41" t="s">
        <v>43</v>
      </c>
      <c r="F23" s="41" t="n">
        <v>0</v>
      </c>
      <c r="G23" s="41" t="s">
        <v>43</v>
      </c>
      <c r="H23" s="41" t="s">
        <v>43</v>
      </c>
      <c r="I23" s="41" t="n">
        <v>222</v>
      </c>
      <c r="J23" s="41" t="s">
        <v>43</v>
      </c>
      <c r="K23" s="41" t="n">
        <v>235</v>
      </c>
      <c r="L23" s="42" t="n">
        <v>457</v>
      </c>
    </row>
    <row r="24" s="1" customFormat="true" ht="12.75" hidden="false" customHeight="false" outlineLevel="0" collapsed="false">
      <c r="B24" s="35" t="s">
        <v>371</v>
      </c>
      <c r="C24" s="41" t="n">
        <v>428</v>
      </c>
      <c r="D24" s="41" t="n">
        <v>148</v>
      </c>
      <c r="E24" s="41" t="s">
        <v>43</v>
      </c>
      <c r="F24" s="41" t="n">
        <v>900</v>
      </c>
      <c r="G24" s="41" t="n">
        <v>514</v>
      </c>
      <c r="H24" s="41" t="n">
        <v>638</v>
      </c>
      <c r="I24" s="41" t="n">
        <v>808</v>
      </c>
      <c r="J24" s="41" t="s">
        <v>43</v>
      </c>
      <c r="K24" s="41" t="n">
        <v>1105</v>
      </c>
      <c r="L24" s="42" t="n">
        <v>4541</v>
      </c>
    </row>
    <row r="25" s="1" customFormat="true" ht="12.75" hidden="false" customHeight="false" outlineLevel="0" collapsed="false">
      <c r="B25" s="35" t="s">
        <v>635</v>
      </c>
      <c r="C25" s="41" t="s">
        <v>43</v>
      </c>
      <c r="D25" s="41" t="s">
        <v>43</v>
      </c>
      <c r="E25" s="41" t="s">
        <v>43</v>
      </c>
      <c r="F25" s="41" t="n">
        <v>168</v>
      </c>
      <c r="G25" s="41" t="s">
        <v>43</v>
      </c>
      <c r="H25" s="41" t="s">
        <v>43</v>
      </c>
      <c r="I25" s="41" t="n">
        <v>214</v>
      </c>
      <c r="J25" s="41" t="s">
        <v>43</v>
      </c>
      <c r="K25" s="41" t="s">
        <v>43</v>
      </c>
      <c r="L25" s="42" t="n">
        <v>382</v>
      </c>
    </row>
    <row r="26" s="1" customFormat="true" ht="12.75" hidden="false" customHeight="false" outlineLevel="0" collapsed="false">
      <c r="B26" s="35" t="s">
        <v>636</v>
      </c>
      <c r="C26" s="41" t="s">
        <v>43</v>
      </c>
      <c r="D26" s="41" t="s">
        <v>43</v>
      </c>
      <c r="E26" s="41" t="n">
        <v>484</v>
      </c>
      <c r="F26" s="41" t="s">
        <v>43</v>
      </c>
      <c r="G26" s="41" t="s">
        <v>43</v>
      </c>
      <c r="H26" s="41" t="s">
        <v>43</v>
      </c>
      <c r="I26" s="41" t="s">
        <v>43</v>
      </c>
      <c r="J26" s="41" t="s">
        <v>43</v>
      </c>
      <c r="K26" s="41" t="s">
        <v>43</v>
      </c>
      <c r="L26" s="42" t="n">
        <v>484</v>
      </c>
    </row>
    <row r="27" s="1" customFormat="true" ht="12.75" hidden="false" customHeight="false" outlineLevel="0" collapsed="false">
      <c r="B27" s="35" t="s">
        <v>335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n">
        <v>91</v>
      </c>
      <c r="L27" s="42" t="n">
        <v>91</v>
      </c>
    </row>
    <row r="28" s="1" customFormat="true" ht="24.95" hidden="false" customHeight="true" outlineLevel="0" collapsed="false">
      <c r="B28" s="166" t="s">
        <v>637</v>
      </c>
      <c r="C28" s="41" t="s">
        <v>43</v>
      </c>
      <c r="D28" s="41" t="s">
        <v>43</v>
      </c>
      <c r="E28" s="41" t="s">
        <v>43</v>
      </c>
      <c r="F28" s="41" t="s">
        <v>43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n">
        <v>38</v>
      </c>
      <c r="L28" s="42" t="n">
        <v>38</v>
      </c>
    </row>
    <row r="29" s="1" customFormat="true" ht="12.75" hidden="false" customHeight="false" outlineLevel="0" collapsed="false">
      <c r="B29" s="46" t="s">
        <v>98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s="1" customFormat="true" ht="12.75" hidden="false" customHeight="false" outlineLevel="0" collapsed="false">
      <c r="B30" s="35" t="s">
        <v>357</v>
      </c>
      <c r="C30" s="41" t="n">
        <v>16</v>
      </c>
      <c r="D30" s="41" t="n">
        <v>22</v>
      </c>
      <c r="E30" s="41" t="n">
        <v>14</v>
      </c>
      <c r="F30" s="41" t="n">
        <v>171</v>
      </c>
      <c r="G30" s="41" t="n">
        <v>5</v>
      </c>
      <c r="H30" s="41" t="n">
        <v>6</v>
      </c>
      <c r="I30" s="41" t="n">
        <v>4</v>
      </c>
      <c r="J30" s="41" t="s">
        <v>43</v>
      </c>
      <c r="K30" s="41" t="n">
        <v>32</v>
      </c>
      <c r="L30" s="42" t="n">
        <v>270</v>
      </c>
    </row>
    <row r="31" s="1" customFormat="true" ht="12.75" hidden="false" customHeight="false" outlineLevel="0" collapsed="false">
      <c r="B31" s="35" t="s">
        <v>358</v>
      </c>
      <c r="C31" s="41" t="n">
        <v>3</v>
      </c>
      <c r="D31" s="41" t="n">
        <v>5</v>
      </c>
      <c r="E31" s="41" t="s">
        <v>43</v>
      </c>
      <c r="F31" s="41" t="n">
        <v>37</v>
      </c>
      <c r="G31" s="41" t="s">
        <v>43</v>
      </c>
      <c r="H31" s="41" t="s">
        <v>43</v>
      </c>
      <c r="I31" s="41" t="n">
        <v>6</v>
      </c>
      <c r="J31" s="41" t="s">
        <v>43</v>
      </c>
      <c r="K31" s="41" t="n">
        <v>34</v>
      </c>
      <c r="L31" s="42" t="n">
        <v>85</v>
      </c>
    </row>
    <row r="32" s="1" customFormat="true" ht="12.75" hidden="false" customHeight="false" outlineLevel="0" collapsed="false">
      <c r="B32" s="35" t="s">
        <v>359</v>
      </c>
      <c r="C32" s="41" t="s">
        <v>43</v>
      </c>
      <c r="D32" s="41" t="s">
        <v>43</v>
      </c>
      <c r="E32" s="41" t="s">
        <v>43</v>
      </c>
      <c r="F32" s="41" t="n">
        <v>35</v>
      </c>
      <c r="G32" s="41" t="s">
        <v>43</v>
      </c>
      <c r="H32" s="41" t="s">
        <v>43</v>
      </c>
      <c r="I32" s="41" t="n">
        <v>53</v>
      </c>
      <c r="J32" s="41" t="s">
        <v>43</v>
      </c>
      <c r="K32" s="41" t="s">
        <v>43</v>
      </c>
      <c r="L32" s="42" t="n">
        <v>88</v>
      </c>
    </row>
    <row r="33" s="1" customFormat="true" ht="12.75" hidden="false" customHeight="false" outlineLevel="0" collapsed="false">
      <c r="B33" s="35" t="s">
        <v>360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n">
        <v>5</v>
      </c>
      <c r="J33" s="41" t="s">
        <v>43</v>
      </c>
      <c r="K33" s="41" t="n">
        <v>29</v>
      </c>
      <c r="L33" s="42" t="n">
        <v>34</v>
      </c>
    </row>
    <row r="34" s="1" customFormat="true" ht="12.75" hidden="false" customHeight="false" outlineLevel="0" collapsed="false">
      <c r="B34" s="35" t="s">
        <v>638</v>
      </c>
      <c r="C34" s="41" t="s">
        <v>43</v>
      </c>
      <c r="D34" s="41" t="s">
        <v>43</v>
      </c>
      <c r="E34" s="41" t="s">
        <v>43</v>
      </c>
      <c r="F34" s="41" t="n">
        <v>25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25</v>
      </c>
    </row>
    <row r="35" s="1" customFormat="true" ht="12.75" hidden="false" customHeight="false" outlineLevel="0" collapsed="false">
      <c r="B35" s="46" t="s">
        <v>99</v>
      </c>
      <c r="C35" s="41"/>
      <c r="D35" s="41"/>
      <c r="E35" s="41"/>
      <c r="F35" s="41"/>
      <c r="G35" s="41"/>
      <c r="H35" s="41"/>
      <c r="I35" s="41"/>
      <c r="J35" s="41"/>
      <c r="K35" s="41"/>
      <c r="L35" s="42"/>
    </row>
    <row r="36" s="1" customFormat="true" ht="12.75" hidden="false" customHeight="false" outlineLevel="0" collapsed="false">
      <c r="B36" s="35" t="s">
        <v>639</v>
      </c>
      <c r="C36" s="41" t="s">
        <v>43</v>
      </c>
      <c r="D36" s="41" t="s">
        <v>43</v>
      </c>
      <c r="E36" s="41" t="s">
        <v>43</v>
      </c>
      <c r="F36" s="41" t="n">
        <v>1368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n">
        <v>852</v>
      </c>
      <c r="L36" s="42" t="n">
        <v>2220</v>
      </c>
    </row>
    <row r="37" s="1" customFormat="true" ht="12.75" hidden="false" customHeight="false" outlineLevel="0" collapsed="false">
      <c r="B37" s="35" t="s">
        <v>640</v>
      </c>
      <c r="C37" s="41" t="s">
        <v>43</v>
      </c>
      <c r="D37" s="41" t="n">
        <v>423</v>
      </c>
      <c r="E37" s="41" t="n">
        <v>545</v>
      </c>
      <c r="F37" s="41" t="n">
        <v>912</v>
      </c>
      <c r="G37" s="41" t="s">
        <v>43</v>
      </c>
      <c r="H37" s="41" t="s">
        <v>43</v>
      </c>
      <c r="I37" s="41" t="n">
        <v>695</v>
      </c>
      <c r="J37" s="41" t="s">
        <v>43</v>
      </c>
      <c r="K37" s="41" t="n">
        <v>739</v>
      </c>
      <c r="L37" s="42" t="n">
        <v>3314</v>
      </c>
    </row>
    <row r="38" s="1" customFormat="true" ht="12.75" hidden="false" customHeight="false" outlineLevel="0" collapsed="false">
      <c r="B38" s="35" t="s">
        <v>641</v>
      </c>
      <c r="C38" s="41" t="s">
        <v>43</v>
      </c>
      <c r="D38" s="41" t="s">
        <v>43</v>
      </c>
      <c r="E38" s="41" t="s">
        <v>43</v>
      </c>
      <c r="F38" s="41" t="n">
        <v>210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n">
        <v>116</v>
      </c>
      <c r="L38" s="42" t="n">
        <v>326</v>
      </c>
    </row>
    <row r="39" s="1" customFormat="true" ht="12.75" hidden="false" customHeight="false" outlineLevel="0" collapsed="false">
      <c r="B39" s="35" t="s">
        <v>642</v>
      </c>
      <c r="C39" s="41" t="s">
        <v>43</v>
      </c>
      <c r="D39" s="41" t="s">
        <v>43</v>
      </c>
      <c r="E39" s="41" t="n">
        <v>665</v>
      </c>
      <c r="F39" s="41" t="s">
        <v>43</v>
      </c>
      <c r="G39" s="41" t="s">
        <v>43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665</v>
      </c>
    </row>
    <row r="40" s="1" customFormat="true" ht="12.75" hidden="false" customHeight="false" outlineLevel="0" collapsed="false">
      <c r="B40" s="27" t="s">
        <v>252</v>
      </c>
      <c r="C40" s="42" t="n">
        <v>1224</v>
      </c>
      <c r="D40" s="42" t="n">
        <v>2816</v>
      </c>
      <c r="E40" s="42" t="n">
        <v>2622</v>
      </c>
      <c r="F40" s="42" t="n">
        <v>7550</v>
      </c>
      <c r="G40" s="42" t="n">
        <v>1011</v>
      </c>
      <c r="H40" s="42" t="n">
        <v>1531</v>
      </c>
      <c r="I40" s="42" t="n">
        <v>4004</v>
      </c>
      <c r="J40" s="42" t="n">
        <v>219</v>
      </c>
      <c r="K40" s="42" t="n">
        <v>8536</v>
      </c>
      <c r="L40" s="42" t="n">
        <v>29513</v>
      </c>
    </row>
    <row r="41" customFormat="false" ht="20.1" hidden="false" customHeight="true" outlineLevel="0" collapsed="false">
      <c r="C41" s="21"/>
      <c r="D41" s="21"/>
      <c r="E41" s="21"/>
      <c r="F41" s="21"/>
      <c r="G41" s="21"/>
      <c r="H41" s="21"/>
      <c r="I41" s="21"/>
      <c r="J41" s="21"/>
      <c r="K41" s="21"/>
      <c r="L41" s="2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643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s="1" customFormat="true" ht="6" hidden="false" customHeight="true" outlineLevel="0" collapsed="false">
      <c r="B11" s="169"/>
      <c r="C11" s="55"/>
      <c r="D11" s="55"/>
      <c r="E11" s="55"/>
      <c r="F11" s="55"/>
    </row>
    <row r="12" s="1" customFormat="true" ht="12.95" hidden="false" customHeight="true" outlineLevel="0" collapsed="false">
      <c r="B12" s="125" t="s">
        <v>55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125" t="s">
        <v>41</v>
      </c>
    </row>
    <row r="13" s="32" customFormat="true" ht="12.95" hidden="false" customHeight="true" outlineLevel="0" collapsed="false">
      <c r="B13" s="125"/>
      <c r="C13" s="125" t="s">
        <v>32</v>
      </c>
      <c r="D13" s="125" t="s">
        <v>33</v>
      </c>
      <c r="E13" s="125" t="s">
        <v>34</v>
      </c>
      <c r="F13" s="125" t="s">
        <v>35</v>
      </c>
      <c r="G13" s="125" t="s">
        <v>36</v>
      </c>
      <c r="H13" s="125" t="s">
        <v>37</v>
      </c>
      <c r="I13" s="125" t="s">
        <v>38</v>
      </c>
      <c r="J13" s="125" t="s">
        <v>120</v>
      </c>
      <c r="K13" s="125" t="s">
        <v>40</v>
      </c>
      <c r="L13" s="125"/>
    </row>
    <row r="14" s="1" customFormat="true" ht="11.1" hidden="false" customHeight="true" outlineLevel="0" collapsed="false">
      <c r="B14" s="129" t="s">
        <v>101</v>
      </c>
      <c r="C14" s="52"/>
      <c r="D14" s="52"/>
      <c r="E14" s="52"/>
      <c r="F14" s="52"/>
      <c r="G14" s="137"/>
      <c r="H14" s="137"/>
      <c r="I14" s="137"/>
      <c r="J14" s="137"/>
      <c r="K14" s="137"/>
      <c r="L14" s="52"/>
    </row>
    <row r="15" s="1" customFormat="true" ht="11.1" hidden="false" customHeight="true" outlineLevel="0" collapsed="false">
      <c r="B15" s="133" t="s">
        <v>387</v>
      </c>
      <c r="C15" s="140" t="n">
        <v>578</v>
      </c>
      <c r="D15" s="156" t="n">
        <v>1464</v>
      </c>
      <c r="E15" s="156" t="n">
        <v>1113</v>
      </c>
      <c r="F15" s="140" t="n">
        <v>1222</v>
      </c>
      <c r="G15" s="140" t="n">
        <v>444</v>
      </c>
      <c r="H15" s="140" t="n">
        <v>665</v>
      </c>
      <c r="I15" s="140" t="n">
        <v>1051</v>
      </c>
      <c r="J15" s="140" t="n">
        <v>984</v>
      </c>
      <c r="K15" s="156" t="n">
        <v>1902</v>
      </c>
      <c r="L15" s="164" t="n">
        <v>9423</v>
      </c>
    </row>
    <row r="16" s="1" customFormat="true" ht="11.1" hidden="false" customHeight="true" outlineLevel="0" collapsed="false">
      <c r="B16" s="133" t="s">
        <v>270</v>
      </c>
      <c r="C16" s="140" t="s">
        <v>43</v>
      </c>
      <c r="D16" s="140" t="s">
        <v>43</v>
      </c>
      <c r="E16" s="140" t="s">
        <v>43</v>
      </c>
      <c r="F16" s="140" t="n">
        <v>98</v>
      </c>
      <c r="G16" s="140" t="s">
        <v>43</v>
      </c>
      <c r="H16" s="140" t="s">
        <v>43</v>
      </c>
      <c r="I16" s="140" t="s">
        <v>43</v>
      </c>
      <c r="J16" s="140" t="s">
        <v>43</v>
      </c>
      <c r="K16" s="140" t="s">
        <v>43</v>
      </c>
      <c r="L16" s="164" t="n">
        <v>98</v>
      </c>
    </row>
    <row r="17" s="1" customFormat="true" ht="11.1" hidden="false" customHeight="true" outlineLevel="0" collapsed="false">
      <c r="B17" s="133" t="s">
        <v>644</v>
      </c>
      <c r="C17" s="140" t="s">
        <v>43</v>
      </c>
      <c r="D17" s="140" t="s">
        <v>43</v>
      </c>
      <c r="E17" s="140" t="s">
        <v>43</v>
      </c>
      <c r="F17" s="140" t="s">
        <v>43</v>
      </c>
      <c r="G17" s="140" t="s">
        <v>43</v>
      </c>
      <c r="H17" s="140" t="s">
        <v>43</v>
      </c>
      <c r="I17" s="140" t="s">
        <v>43</v>
      </c>
      <c r="J17" s="140" t="n">
        <v>89</v>
      </c>
      <c r="K17" s="140" t="s">
        <v>43</v>
      </c>
      <c r="L17" s="164" t="n">
        <v>89</v>
      </c>
    </row>
    <row r="18" s="1" customFormat="true" ht="11.1" hidden="false" customHeight="true" outlineLevel="0" collapsed="false">
      <c r="B18" s="133" t="s">
        <v>389</v>
      </c>
      <c r="C18" s="140" t="s">
        <v>43</v>
      </c>
      <c r="D18" s="140" t="s">
        <v>43</v>
      </c>
      <c r="E18" s="140" t="s">
        <v>43</v>
      </c>
      <c r="F18" s="140" t="n">
        <v>315</v>
      </c>
      <c r="G18" s="140" t="s">
        <v>43</v>
      </c>
      <c r="H18" s="140" t="s">
        <v>43</v>
      </c>
      <c r="I18" s="140" t="s">
        <v>43</v>
      </c>
      <c r="J18" s="140" t="n">
        <v>410</v>
      </c>
      <c r="K18" s="140" t="s">
        <v>43</v>
      </c>
      <c r="L18" s="164" t="n">
        <v>725</v>
      </c>
    </row>
    <row r="19" s="1" customFormat="true" ht="11.1" hidden="false" customHeight="true" outlineLevel="0" collapsed="false">
      <c r="B19" s="133" t="s">
        <v>645</v>
      </c>
      <c r="C19" s="140" t="n">
        <v>74</v>
      </c>
      <c r="D19" s="140" t="n">
        <v>140</v>
      </c>
      <c r="E19" s="140" t="s">
        <v>43</v>
      </c>
      <c r="F19" s="140" t="n">
        <v>546</v>
      </c>
      <c r="G19" s="140" t="n">
        <v>122</v>
      </c>
      <c r="H19" s="140" t="s">
        <v>43</v>
      </c>
      <c r="I19" s="140" t="s">
        <v>43</v>
      </c>
      <c r="J19" s="140" t="n">
        <v>544</v>
      </c>
      <c r="K19" s="140" t="n">
        <v>225</v>
      </c>
      <c r="L19" s="164" t="n">
        <v>1651</v>
      </c>
    </row>
    <row r="20" s="1" customFormat="true" ht="11.1" hidden="false" customHeight="true" outlineLevel="0" collapsed="false">
      <c r="B20" s="133" t="s">
        <v>646</v>
      </c>
      <c r="C20" s="140" t="s">
        <v>43</v>
      </c>
      <c r="D20" s="140" t="s">
        <v>43</v>
      </c>
      <c r="E20" s="140" t="s">
        <v>43</v>
      </c>
      <c r="F20" s="140" t="n">
        <v>194</v>
      </c>
      <c r="G20" s="140" t="s">
        <v>43</v>
      </c>
      <c r="H20" s="140" t="s">
        <v>43</v>
      </c>
      <c r="I20" s="140" t="n">
        <v>359</v>
      </c>
      <c r="J20" s="140" t="s">
        <v>43</v>
      </c>
      <c r="K20" s="140" t="n">
        <v>538</v>
      </c>
      <c r="L20" s="164" t="n">
        <v>1091</v>
      </c>
    </row>
    <row r="21" s="1" customFormat="true" ht="11.1" hidden="false" customHeight="true" outlineLevel="0" collapsed="false">
      <c r="B21" s="133" t="s">
        <v>647</v>
      </c>
      <c r="C21" s="140" t="s">
        <v>43</v>
      </c>
      <c r="D21" s="140" t="s">
        <v>43</v>
      </c>
      <c r="E21" s="140" t="s">
        <v>43</v>
      </c>
      <c r="F21" s="140" t="n">
        <v>75</v>
      </c>
      <c r="G21" s="140" t="s">
        <v>43</v>
      </c>
      <c r="H21" s="140" t="s">
        <v>43</v>
      </c>
      <c r="I21" s="140" t="n">
        <v>366</v>
      </c>
      <c r="J21" s="140" t="n">
        <v>136</v>
      </c>
      <c r="K21" s="140" t="n">
        <v>114</v>
      </c>
      <c r="L21" s="164" t="n">
        <v>691</v>
      </c>
    </row>
    <row r="22" s="1" customFormat="true" ht="11.1" hidden="false" customHeight="true" outlineLevel="0" collapsed="false">
      <c r="B22" s="133" t="s">
        <v>648</v>
      </c>
      <c r="C22" s="140" t="s">
        <v>43</v>
      </c>
      <c r="D22" s="140" t="n">
        <v>387</v>
      </c>
      <c r="E22" s="140" t="s">
        <v>43</v>
      </c>
      <c r="F22" s="140" t="s">
        <v>43</v>
      </c>
      <c r="G22" s="140" t="s">
        <v>43</v>
      </c>
      <c r="H22" s="140" t="s">
        <v>43</v>
      </c>
      <c r="I22" s="140" t="s">
        <v>43</v>
      </c>
      <c r="J22" s="140" t="s">
        <v>43</v>
      </c>
      <c r="K22" s="140" t="s">
        <v>43</v>
      </c>
      <c r="L22" s="164" t="n">
        <v>387</v>
      </c>
    </row>
    <row r="23" s="1" customFormat="true" ht="11.1" hidden="false" customHeight="true" outlineLevel="0" collapsed="false">
      <c r="B23" s="133" t="s">
        <v>394</v>
      </c>
      <c r="C23" s="140" t="n">
        <v>615</v>
      </c>
      <c r="D23" s="156" t="n">
        <v>865</v>
      </c>
      <c r="E23" s="140" t="n">
        <v>689</v>
      </c>
      <c r="F23" s="140" t="n">
        <v>1441</v>
      </c>
      <c r="G23" s="140" t="n">
        <v>443</v>
      </c>
      <c r="H23" s="140" t="n">
        <v>507</v>
      </c>
      <c r="I23" s="140" t="n">
        <v>1201</v>
      </c>
      <c r="J23" s="140" t="n">
        <v>1287</v>
      </c>
      <c r="K23" s="156" t="n">
        <v>2173</v>
      </c>
      <c r="L23" s="164" t="n">
        <v>9221</v>
      </c>
    </row>
    <row r="24" s="1" customFormat="true" ht="11.1" hidden="false" customHeight="true" outlineLevel="0" collapsed="false">
      <c r="B24" s="133" t="s">
        <v>649</v>
      </c>
      <c r="C24" s="140" t="n">
        <v>200</v>
      </c>
      <c r="D24" s="140" t="s">
        <v>43</v>
      </c>
      <c r="E24" s="140" t="s">
        <v>43</v>
      </c>
      <c r="F24" s="140" t="n">
        <v>700</v>
      </c>
      <c r="G24" s="140" t="s">
        <v>43</v>
      </c>
      <c r="H24" s="140" t="s">
        <v>43</v>
      </c>
      <c r="I24" s="140" t="n">
        <v>703</v>
      </c>
      <c r="J24" s="140" t="s">
        <v>43</v>
      </c>
      <c r="K24" s="156" t="n">
        <v>577</v>
      </c>
      <c r="L24" s="164" t="n">
        <v>2180</v>
      </c>
    </row>
    <row r="25" s="1" customFormat="true" ht="11.1" hidden="false" customHeight="true" outlineLevel="0" collapsed="false">
      <c r="B25" s="133" t="s">
        <v>650</v>
      </c>
      <c r="C25" s="140" t="s">
        <v>43</v>
      </c>
      <c r="D25" s="140" t="s">
        <v>43</v>
      </c>
      <c r="E25" s="140" t="n">
        <v>831</v>
      </c>
      <c r="F25" s="140" t="s">
        <v>43</v>
      </c>
      <c r="G25" s="140" t="n">
        <v>342</v>
      </c>
      <c r="H25" s="140" t="n">
        <v>796</v>
      </c>
      <c r="I25" s="140" t="n">
        <v>812</v>
      </c>
      <c r="J25" s="140" t="s">
        <v>43</v>
      </c>
      <c r="K25" s="156" t="n">
        <v>969</v>
      </c>
      <c r="L25" s="164" t="n">
        <v>3750</v>
      </c>
    </row>
    <row r="26" s="1" customFormat="true" ht="11.1" hidden="false" customHeight="true" outlineLevel="0" collapsed="false">
      <c r="B26" s="133" t="s">
        <v>651</v>
      </c>
      <c r="C26" s="140" t="s">
        <v>43</v>
      </c>
      <c r="D26" s="140" t="s">
        <v>43</v>
      </c>
      <c r="E26" s="140" t="n">
        <v>1137</v>
      </c>
      <c r="F26" s="140" t="s">
        <v>43</v>
      </c>
      <c r="G26" s="140" t="n">
        <v>815</v>
      </c>
      <c r="H26" s="140" t="n">
        <v>1121</v>
      </c>
      <c r="I26" s="140" t="n">
        <v>1472</v>
      </c>
      <c r="J26" s="140" t="s">
        <v>43</v>
      </c>
      <c r="K26" s="156" t="n">
        <v>2325</v>
      </c>
      <c r="L26" s="164" t="n">
        <v>6870</v>
      </c>
    </row>
    <row r="27" s="1" customFormat="true" ht="11.1" hidden="false" customHeight="true" outlineLevel="0" collapsed="false">
      <c r="B27" s="133" t="s">
        <v>652</v>
      </c>
      <c r="C27" s="140" t="n">
        <v>142</v>
      </c>
      <c r="D27" s="140" t="s">
        <v>43</v>
      </c>
      <c r="E27" s="140" t="s">
        <v>43</v>
      </c>
      <c r="F27" s="140" t="n">
        <v>556</v>
      </c>
      <c r="G27" s="140" t="n">
        <v>343</v>
      </c>
      <c r="H27" s="140" t="s">
        <v>43</v>
      </c>
      <c r="I27" s="140" t="n">
        <v>201</v>
      </c>
      <c r="J27" s="140" t="n">
        <v>444</v>
      </c>
      <c r="K27" s="140" t="s">
        <v>43</v>
      </c>
      <c r="L27" s="164" t="n">
        <v>1686</v>
      </c>
    </row>
    <row r="28" s="1" customFormat="true" ht="11.1" hidden="false" customHeight="true" outlineLevel="0" collapsed="false">
      <c r="B28" s="133" t="s">
        <v>653</v>
      </c>
      <c r="C28" s="140" t="s">
        <v>43</v>
      </c>
      <c r="D28" s="140" t="s">
        <v>43</v>
      </c>
      <c r="E28" s="140" t="s">
        <v>43</v>
      </c>
      <c r="F28" s="140" t="s">
        <v>43</v>
      </c>
      <c r="G28" s="140" t="s">
        <v>43</v>
      </c>
      <c r="H28" s="140" t="n">
        <v>132</v>
      </c>
      <c r="I28" s="140" t="s">
        <v>43</v>
      </c>
      <c r="J28" s="140" t="s">
        <v>43</v>
      </c>
      <c r="K28" s="140" t="s">
        <v>43</v>
      </c>
      <c r="L28" s="164" t="n">
        <v>132</v>
      </c>
    </row>
    <row r="29" s="1" customFormat="true" ht="11.1" hidden="false" customHeight="true" outlineLevel="0" collapsed="false">
      <c r="B29" s="138" t="s">
        <v>654</v>
      </c>
      <c r="C29" s="140" t="n">
        <v>344</v>
      </c>
      <c r="D29" s="140" t="n">
        <v>381</v>
      </c>
      <c r="E29" s="140" t="n">
        <v>40</v>
      </c>
      <c r="F29" s="140" t="n">
        <v>393</v>
      </c>
      <c r="G29" s="156" t="n">
        <v>253</v>
      </c>
      <c r="H29" s="140" t="n">
        <v>223</v>
      </c>
      <c r="I29" s="140" t="n">
        <v>543</v>
      </c>
      <c r="J29" s="140" t="n">
        <v>573</v>
      </c>
      <c r="K29" s="140" t="n">
        <v>1768</v>
      </c>
      <c r="L29" s="164" t="n">
        <v>4518</v>
      </c>
    </row>
    <row r="30" s="1" customFormat="true" ht="11.1" hidden="false" customHeight="true" outlineLevel="0" collapsed="false">
      <c r="B30" s="133" t="s">
        <v>655</v>
      </c>
      <c r="C30" s="140" t="s">
        <v>43</v>
      </c>
      <c r="D30" s="140" t="s">
        <v>43</v>
      </c>
      <c r="E30" s="140" t="s">
        <v>43</v>
      </c>
      <c r="F30" s="140" t="n">
        <v>131</v>
      </c>
      <c r="G30" s="140" t="s">
        <v>43</v>
      </c>
      <c r="H30" s="140" t="s">
        <v>43</v>
      </c>
      <c r="I30" s="140" t="n">
        <v>136</v>
      </c>
      <c r="J30" s="140" t="s">
        <v>43</v>
      </c>
      <c r="K30" s="140" t="n">
        <v>225</v>
      </c>
      <c r="L30" s="164" t="n">
        <v>492</v>
      </c>
    </row>
    <row r="31" s="1" customFormat="true" ht="11.1" hidden="false" customHeight="true" outlineLevel="0" collapsed="false">
      <c r="B31" s="133" t="s">
        <v>656</v>
      </c>
      <c r="C31" s="140" t="n">
        <v>191</v>
      </c>
      <c r="D31" s="140" t="n">
        <v>159</v>
      </c>
      <c r="E31" s="140" t="s">
        <v>43</v>
      </c>
      <c r="F31" s="140" t="n">
        <v>27</v>
      </c>
      <c r="G31" s="140" t="s">
        <v>43</v>
      </c>
      <c r="H31" s="156" t="n">
        <v>176</v>
      </c>
      <c r="I31" s="140" t="n">
        <v>169</v>
      </c>
      <c r="J31" s="140" t="s">
        <v>43</v>
      </c>
      <c r="K31" s="140" t="n">
        <v>320</v>
      </c>
      <c r="L31" s="164" t="n">
        <v>1042</v>
      </c>
    </row>
    <row r="32" s="1" customFormat="true" ht="11.1" hidden="false" customHeight="true" outlineLevel="0" collapsed="false">
      <c r="B32" s="133" t="s">
        <v>657</v>
      </c>
      <c r="C32" s="140" t="s">
        <v>43</v>
      </c>
      <c r="D32" s="140" t="s">
        <v>43</v>
      </c>
      <c r="E32" s="140" t="s">
        <v>43</v>
      </c>
      <c r="F32" s="140" t="n">
        <v>216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s">
        <v>43</v>
      </c>
      <c r="L32" s="164" t="n">
        <v>216</v>
      </c>
    </row>
    <row r="33" s="1" customFormat="true" ht="11.1" hidden="false" customHeight="true" outlineLevel="0" collapsed="false">
      <c r="B33" s="138" t="s">
        <v>658</v>
      </c>
      <c r="C33" s="140" t="n">
        <v>789</v>
      </c>
      <c r="D33" s="140" t="n">
        <v>743</v>
      </c>
      <c r="E33" s="140" t="s">
        <v>43</v>
      </c>
      <c r="F33" s="140" t="n">
        <v>1415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s">
        <v>43</v>
      </c>
      <c r="L33" s="164" t="n">
        <v>2947</v>
      </c>
    </row>
    <row r="34" s="1" customFormat="true" ht="11.1" hidden="false" customHeight="true" outlineLevel="0" collapsed="false">
      <c r="B34" s="138" t="s">
        <v>659</v>
      </c>
      <c r="C34" s="140" t="n">
        <v>805</v>
      </c>
      <c r="D34" s="140" t="n">
        <v>781</v>
      </c>
      <c r="E34" s="140" t="s">
        <v>43</v>
      </c>
      <c r="F34" s="140" t="n">
        <v>2779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s">
        <v>43</v>
      </c>
      <c r="L34" s="164" t="n">
        <v>4365</v>
      </c>
    </row>
    <row r="35" s="1" customFormat="true" ht="11.1" hidden="false" customHeight="true" outlineLevel="0" collapsed="false">
      <c r="B35" s="138" t="s">
        <v>660</v>
      </c>
      <c r="C35" s="140" t="n">
        <v>196</v>
      </c>
      <c r="D35" s="140" t="n">
        <v>288</v>
      </c>
      <c r="E35" s="140" t="s">
        <v>43</v>
      </c>
      <c r="F35" s="140" t="n">
        <v>327</v>
      </c>
      <c r="G35" s="140" t="s">
        <v>43</v>
      </c>
      <c r="H35" s="140" t="s">
        <v>43</v>
      </c>
      <c r="I35" s="140" t="n">
        <v>893</v>
      </c>
      <c r="J35" s="140" t="s">
        <v>43</v>
      </c>
      <c r="K35" s="156" t="n">
        <v>316</v>
      </c>
      <c r="L35" s="164" t="n">
        <v>2020</v>
      </c>
    </row>
    <row r="36" s="1" customFormat="true" ht="11.1" hidden="false" customHeight="true" outlineLevel="0" collapsed="false">
      <c r="B36" s="138" t="s">
        <v>661</v>
      </c>
      <c r="C36" s="140" t="s">
        <v>43</v>
      </c>
      <c r="D36" s="140" t="s">
        <v>43</v>
      </c>
      <c r="E36" s="140" t="s">
        <v>43</v>
      </c>
      <c r="F36" s="140" t="n">
        <v>308</v>
      </c>
      <c r="G36" s="140" t="s">
        <v>43</v>
      </c>
      <c r="H36" s="140" t="s">
        <v>43</v>
      </c>
      <c r="I36" s="140" t="n">
        <v>372</v>
      </c>
      <c r="J36" s="140" t="s">
        <v>43</v>
      </c>
      <c r="K36" s="156" t="n">
        <v>843</v>
      </c>
      <c r="L36" s="164" t="n">
        <v>1523</v>
      </c>
    </row>
    <row r="37" s="1" customFormat="true" ht="11.1" hidden="false" customHeight="true" outlineLevel="0" collapsed="false">
      <c r="B37" s="138" t="s">
        <v>662</v>
      </c>
      <c r="C37" s="140" t="s">
        <v>43</v>
      </c>
      <c r="D37" s="140" t="s">
        <v>43</v>
      </c>
      <c r="E37" s="140" t="s">
        <v>43</v>
      </c>
      <c r="F37" s="140" t="s">
        <v>43</v>
      </c>
      <c r="G37" s="140" t="s">
        <v>43</v>
      </c>
      <c r="H37" s="140" t="s">
        <v>43</v>
      </c>
      <c r="I37" s="140" t="n">
        <v>354</v>
      </c>
      <c r="J37" s="140" t="s">
        <v>43</v>
      </c>
      <c r="K37" s="156" t="n">
        <v>915</v>
      </c>
      <c r="L37" s="164" t="n">
        <v>1269</v>
      </c>
    </row>
    <row r="38" s="1" customFormat="true" ht="11.1" hidden="false" customHeight="true" outlineLevel="0" collapsed="false">
      <c r="B38" s="138" t="s">
        <v>663</v>
      </c>
      <c r="C38" s="140" t="s">
        <v>43</v>
      </c>
      <c r="D38" s="140" t="n">
        <v>237</v>
      </c>
      <c r="E38" s="140" t="s">
        <v>43</v>
      </c>
      <c r="F38" s="140" t="s">
        <v>43</v>
      </c>
      <c r="G38" s="140" t="s">
        <v>43</v>
      </c>
      <c r="H38" s="140" t="s">
        <v>43</v>
      </c>
      <c r="I38" s="140" t="n">
        <v>366</v>
      </c>
      <c r="J38" s="140" t="s">
        <v>43</v>
      </c>
      <c r="K38" s="156" t="n">
        <v>568</v>
      </c>
      <c r="L38" s="164" t="n">
        <v>1171</v>
      </c>
    </row>
    <row r="39" s="1" customFormat="true" ht="11.1" hidden="false" customHeight="true" outlineLevel="0" collapsed="false">
      <c r="B39" s="138" t="s">
        <v>664</v>
      </c>
      <c r="C39" s="140" t="n">
        <v>234</v>
      </c>
      <c r="D39" s="140" t="n">
        <v>612</v>
      </c>
      <c r="E39" s="140" t="n">
        <v>509</v>
      </c>
      <c r="F39" s="140" t="n">
        <v>1048</v>
      </c>
      <c r="G39" s="140" t="n">
        <v>482</v>
      </c>
      <c r="H39" s="140" t="n">
        <v>189</v>
      </c>
      <c r="I39" s="140" t="n">
        <v>699</v>
      </c>
      <c r="J39" s="140" t="n">
        <v>411</v>
      </c>
      <c r="K39" s="156" t="n">
        <v>973</v>
      </c>
      <c r="L39" s="164" t="n">
        <v>5157</v>
      </c>
    </row>
    <row r="40" s="1" customFormat="true" ht="11.1" hidden="false" customHeight="true" outlineLevel="0" collapsed="false">
      <c r="B40" s="138" t="s">
        <v>665</v>
      </c>
      <c r="C40" s="140" t="s">
        <v>43</v>
      </c>
      <c r="D40" s="140" t="s">
        <v>43</v>
      </c>
      <c r="E40" s="140" t="s">
        <v>43</v>
      </c>
      <c r="F40" s="140" t="n">
        <v>327</v>
      </c>
      <c r="G40" s="140" t="s">
        <v>43</v>
      </c>
      <c r="H40" s="140" t="s">
        <v>43</v>
      </c>
      <c r="I40" s="140" t="s">
        <v>43</v>
      </c>
      <c r="J40" s="140" t="n">
        <v>186</v>
      </c>
      <c r="K40" s="140" t="s">
        <v>43</v>
      </c>
      <c r="L40" s="164" t="n">
        <v>513</v>
      </c>
    </row>
    <row r="41" s="1" customFormat="true" ht="11.1" hidden="false" customHeight="true" outlineLevel="0" collapsed="false">
      <c r="B41" s="138" t="s">
        <v>666</v>
      </c>
      <c r="C41" s="140" t="n">
        <v>451</v>
      </c>
      <c r="D41" s="140" t="n">
        <v>284</v>
      </c>
      <c r="E41" s="140" t="s">
        <v>43</v>
      </c>
      <c r="F41" s="140" t="n">
        <v>508</v>
      </c>
      <c r="G41" s="140" t="n">
        <v>484</v>
      </c>
      <c r="H41" s="140" t="n">
        <v>521</v>
      </c>
      <c r="I41" s="140" t="n">
        <v>377</v>
      </c>
      <c r="J41" s="140" t="n">
        <v>1020</v>
      </c>
      <c r="K41" s="140" t="s">
        <v>43</v>
      </c>
      <c r="L41" s="164" t="n">
        <v>3645</v>
      </c>
    </row>
    <row r="42" s="1" customFormat="true" ht="24.95" hidden="false" customHeight="true" outlineLevel="0" collapsed="false">
      <c r="B42" s="138" t="s">
        <v>667</v>
      </c>
      <c r="C42" s="140" t="n">
        <v>175</v>
      </c>
      <c r="D42" s="140" t="n">
        <v>313</v>
      </c>
      <c r="E42" s="140" t="n">
        <v>333</v>
      </c>
      <c r="F42" s="140" t="n">
        <v>397</v>
      </c>
      <c r="G42" s="140" t="n">
        <v>184</v>
      </c>
      <c r="H42" s="140" t="n">
        <v>175</v>
      </c>
      <c r="I42" s="140" t="n">
        <v>711</v>
      </c>
      <c r="J42" s="140" t="s">
        <v>43</v>
      </c>
      <c r="K42" s="156" t="n">
        <v>1141</v>
      </c>
      <c r="L42" s="164" t="n">
        <v>3429</v>
      </c>
    </row>
    <row r="43" s="1" customFormat="true" ht="24.95" hidden="false" customHeight="true" outlineLevel="0" collapsed="false">
      <c r="B43" s="138" t="s">
        <v>668</v>
      </c>
      <c r="C43" s="140" t="s">
        <v>43</v>
      </c>
      <c r="D43" s="140" t="s">
        <v>43</v>
      </c>
      <c r="E43" s="140" t="s">
        <v>43</v>
      </c>
      <c r="F43" s="140" t="n">
        <v>404</v>
      </c>
      <c r="G43" s="140" t="s">
        <v>43</v>
      </c>
      <c r="H43" s="140" t="s">
        <v>43</v>
      </c>
      <c r="I43" s="140" t="n">
        <v>155</v>
      </c>
      <c r="J43" s="140" t="s">
        <v>43</v>
      </c>
      <c r="K43" s="156" t="n">
        <v>375</v>
      </c>
      <c r="L43" s="164" t="n">
        <v>934</v>
      </c>
    </row>
    <row r="44" s="1" customFormat="true" ht="24.95" hidden="false" customHeight="true" outlineLevel="0" collapsed="false">
      <c r="B44" s="138" t="s">
        <v>669</v>
      </c>
      <c r="C44" s="140" t="s">
        <v>43</v>
      </c>
      <c r="D44" s="140" t="s">
        <v>43</v>
      </c>
      <c r="E44" s="140" t="s">
        <v>43</v>
      </c>
      <c r="F44" s="140" t="s">
        <v>43</v>
      </c>
      <c r="G44" s="140" t="n">
        <v>84</v>
      </c>
      <c r="H44" s="140" t="s">
        <v>43</v>
      </c>
      <c r="I44" s="140" t="s">
        <v>43</v>
      </c>
      <c r="J44" s="140" t="s">
        <v>43</v>
      </c>
      <c r="K44" s="140" t="s">
        <v>43</v>
      </c>
      <c r="L44" s="164" t="n">
        <v>84</v>
      </c>
    </row>
    <row r="45" s="1" customFormat="true" ht="24.95" hidden="false" customHeight="true" outlineLevel="0" collapsed="false">
      <c r="B45" s="138" t="s">
        <v>670</v>
      </c>
      <c r="C45" s="140" t="s">
        <v>43</v>
      </c>
      <c r="D45" s="140" t="s">
        <v>43</v>
      </c>
      <c r="E45" s="140" t="s">
        <v>43</v>
      </c>
      <c r="F45" s="140" t="s">
        <v>43</v>
      </c>
      <c r="G45" s="140" t="n">
        <v>55</v>
      </c>
      <c r="H45" s="140" t="s">
        <v>43</v>
      </c>
      <c r="I45" s="140" t="s">
        <v>43</v>
      </c>
      <c r="J45" s="140" t="s">
        <v>43</v>
      </c>
      <c r="K45" s="140" t="s">
        <v>43</v>
      </c>
      <c r="L45" s="164" t="n">
        <v>55</v>
      </c>
    </row>
    <row r="46" s="1" customFormat="true" ht="24.95" hidden="false" customHeight="true" outlineLevel="0" collapsed="false">
      <c r="B46" s="138" t="s">
        <v>671</v>
      </c>
      <c r="C46" s="140" t="s">
        <v>43</v>
      </c>
      <c r="D46" s="140" t="s">
        <v>43</v>
      </c>
      <c r="E46" s="140" t="s">
        <v>43</v>
      </c>
      <c r="F46" s="140" t="n">
        <v>326</v>
      </c>
      <c r="G46" s="140" t="s">
        <v>43</v>
      </c>
      <c r="H46" s="140" t="s">
        <v>43</v>
      </c>
      <c r="I46" s="140" t="s">
        <v>43</v>
      </c>
      <c r="J46" s="140" t="s">
        <v>43</v>
      </c>
      <c r="K46" s="140" t="s">
        <v>43</v>
      </c>
      <c r="L46" s="164" t="n">
        <v>326</v>
      </c>
    </row>
    <row r="47" s="1" customFormat="true" ht="24.95" hidden="false" customHeight="true" outlineLevel="0" collapsed="false">
      <c r="B47" s="138" t="s">
        <v>672</v>
      </c>
      <c r="C47" s="140" t="s">
        <v>43</v>
      </c>
      <c r="D47" s="140" t="s">
        <v>43</v>
      </c>
      <c r="E47" s="140" t="n">
        <v>487</v>
      </c>
      <c r="F47" s="140" t="s">
        <v>43</v>
      </c>
      <c r="G47" s="140" t="s">
        <v>43</v>
      </c>
      <c r="H47" s="140" t="n">
        <v>206</v>
      </c>
      <c r="I47" s="140" t="s">
        <v>43</v>
      </c>
      <c r="J47" s="140" t="s">
        <v>43</v>
      </c>
      <c r="K47" s="140" t="s">
        <v>43</v>
      </c>
      <c r="L47" s="164" t="n">
        <v>693</v>
      </c>
    </row>
    <row r="48" s="1" customFormat="true" ht="24.95" hidden="false" customHeight="true" outlineLevel="0" collapsed="false">
      <c r="B48" s="154" t="s">
        <v>443</v>
      </c>
      <c r="C48" s="140" t="s">
        <v>43</v>
      </c>
      <c r="D48" s="140" t="s">
        <v>43</v>
      </c>
      <c r="E48" s="140" t="s">
        <v>43</v>
      </c>
      <c r="F48" s="140" t="s">
        <v>43</v>
      </c>
      <c r="G48" s="140" t="s">
        <v>43</v>
      </c>
      <c r="H48" s="140" t="s">
        <v>43</v>
      </c>
      <c r="I48" s="140" t="s">
        <v>43</v>
      </c>
      <c r="J48" s="140" t="s">
        <v>43</v>
      </c>
      <c r="K48" s="140" t="n">
        <v>41</v>
      </c>
      <c r="L48" s="164" t="n">
        <v>41</v>
      </c>
    </row>
    <row r="49" s="1" customFormat="true" ht="24.95" hidden="false" customHeight="true" outlineLevel="0" collapsed="false">
      <c r="B49" s="138" t="s">
        <v>444</v>
      </c>
      <c r="C49" s="140" t="s">
        <v>43</v>
      </c>
      <c r="D49" s="140" t="s">
        <v>43</v>
      </c>
      <c r="E49" s="140" t="s">
        <v>43</v>
      </c>
      <c r="F49" s="140" t="s">
        <v>43</v>
      </c>
      <c r="G49" s="140" t="s">
        <v>43</v>
      </c>
      <c r="H49" s="140" t="s">
        <v>43</v>
      </c>
      <c r="I49" s="140" t="s">
        <v>43</v>
      </c>
      <c r="J49" s="140" t="s">
        <v>43</v>
      </c>
      <c r="K49" s="140" t="n">
        <v>113</v>
      </c>
      <c r="L49" s="164" t="n">
        <v>113</v>
      </c>
    </row>
    <row r="50" s="1" customFormat="true" ht="24.95" hidden="false" customHeight="true" outlineLevel="0" collapsed="false">
      <c r="B50" s="138" t="s">
        <v>445</v>
      </c>
      <c r="C50" s="140" t="s">
        <v>43</v>
      </c>
      <c r="D50" s="140" t="s">
        <v>43</v>
      </c>
      <c r="E50" s="140" t="s">
        <v>43</v>
      </c>
      <c r="F50" s="140" t="s">
        <v>43</v>
      </c>
      <c r="G50" s="140" t="s">
        <v>43</v>
      </c>
      <c r="H50" s="140" t="s">
        <v>43</v>
      </c>
      <c r="I50" s="140" t="s">
        <v>43</v>
      </c>
      <c r="J50" s="140" t="s">
        <v>43</v>
      </c>
      <c r="K50" s="156" t="n">
        <v>299</v>
      </c>
      <c r="L50" s="164" t="n">
        <v>299</v>
      </c>
    </row>
    <row r="51" s="1" customFormat="true" ht="24.95" hidden="false" customHeight="true" outlineLevel="0" collapsed="false">
      <c r="B51" s="138" t="s">
        <v>673</v>
      </c>
      <c r="C51" s="140" t="s">
        <v>43</v>
      </c>
      <c r="D51" s="140" t="s">
        <v>43</v>
      </c>
      <c r="E51" s="140" t="s">
        <v>43</v>
      </c>
      <c r="F51" s="140" t="s">
        <v>43</v>
      </c>
      <c r="G51" s="140" t="s">
        <v>43</v>
      </c>
      <c r="H51" s="140" t="s">
        <v>43</v>
      </c>
      <c r="I51" s="140" t="s">
        <v>43</v>
      </c>
      <c r="J51" s="140" t="s">
        <v>43</v>
      </c>
      <c r="K51" s="156" t="n">
        <v>103</v>
      </c>
      <c r="L51" s="164" t="n">
        <v>103</v>
      </c>
    </row>
    <row r="52" s="1" customFormat="true" ht="24.95" hidden="false" customHeight="true" outlineLevel="0" collapsed="false">
      <c r="B52" s="138" t="s">
        <v>447</v>
      </c>
      <c r="C52" s="140" t="s">
        <v>43</v>
      </c>
      <c r="D52" s="140" t="s">
        <v>43</v>
      </c>
      <c r="E52" s="140" t="s">
        <v>43</v>
      </c>
      <c r="F52" s="140" t="s">
        <v>43</v>
      </c>
      <c r="G52" s="140" t="s">
        <v>43</v>
      </c>
      <c r="H52" s="140" t="s">
        <v>43</v>
      </c>
      <c r="I52" s="140" t="s">
        <v>43</v>
      </c>
      <c r="J52" s="140" t="s">
        <v>43</v>
      </c>
      <c r="K52" s="156" t="n">
        <v>9</v>
      </c>
      <c r="L52" s="164" t="n">
        <v>9</v>
      </c>
    </row>
    <row r="53" s="1" customFormat="true" ht="24.95" hidden="false" customHeight="true" outlineLevel="0" collapsed="false">
      <c r="B53" s="138" t="s">
        <v>674</v>
      </c>
      <c r="C53" s="140" t="s">
        <v>43</v>
      </c>
      <c r="D53" s="140" t="n">
        <v>32</v>
      </c>
      <c r="E53" s="140" t="s">
        <v>43</v>
      </c>
      <c r="F53" s="140" t="s">
        <v>43</v>
      </c>
      <c r="G53" s="140" t="s">
        <v>43</v>
      </c>
      <c r="H53" s="140" t="s">
        <v>43</v>
      </c>
      <c r="I53" s="140" t="s">
        <v>43</v>
      </c>
      <c r="J53" s="140" t="s">
        <v>43</v>
      </c>
      <c r="K53" s="140" t="s">
        <v>43</v>
      </c>
      <c r="L53" s="164" t="n">
        <v>32</v>
      </c>
    </row>
    <row r="54" s="1" customFormat="true" ht="24.95" hidden="false" customHeight="true" outlineLevel="0" collapsed="false">
      <c r="B54" s="138" t="s">
        <v>675</v>
      </c>
      <c r="C54" s="140" t="s">
        <v>43</v>
      </c>
      <c r="D54" s="140" t="n">
        <v>36</v>
      </c>
      <c r="E54" s="140" t="s">
        <v>43</v>
      </c>
      <c r="F54" s="140" t="s">
        <v>43</v>
      </c>
      <c r="G54" s="140" t="s">
        <v>43</v>
      </c>
      <c r="H54" s="140" t="s">
        <v>43</v>
      </c>
      <c r="I54" s="140" t="s">
        <v>43</v>
      </c>
      <c r="J54" s="140" t="s">
        <v>43</v>
      </c>
      <c r="K54" s="140" t="s">
        <v>43</v>
      </c>
      <c r="L54" s="164" t="n">
        <v>36</v>
      </c>
    </row>
    <row r="55" s="1" customFormat="true" ht="11.1" hidden="false" customHeight="true" outlineLevel="0" collapsed="false">
      <c r="B55" s="138" t="s">
        <v>676</v>
      </c>
      <c r="C55" s="140" t="s">
        <v>43</v>
      </c>
      <c r="D55" s="140" t="n">
        <v>36</v>
      </c>
      <c r="E55" s="140" t="s">
        <v>43</v>
      </c>
      <c r="F55" s="140" t="s">
        <v>43</v>
      </c>
      <c r="G55" s="140" t="s">
        <v>43</v>
      </c>
      <c r="H55" s="140" t="s">
        <v>43</v>
      </c>
      <c r="I55" s="140" t="s">
        <v>43</v>
      </c>
      <c r="J55" s="140" t="s">
        <v>43</v>
      </c>
      <c r="K55" s="140" t="s">
        <v>43</v>
      </c>
      <c r="L55" s="164" t="n">
        <v>36</v>
      </c>
    </row>
    <row r="56" s="1" customFormat="true" ht="12.95" hidden="false" customHeight="true" outlineLevel="0" collapsed="false">
      <c r="B56" s="129" t="s">
        <v>98</v>
      </c>
      <c r="C56" s="140"/>
      <c r="D56" s="140"/>
      <c r="E56" s="140"/>
      <c r="F56" s="170"/>
      <c r="G56" s="140"/>
      <c r="H56" s="140"/>
      <c r="I56" s="140"/>
      <c r="J56" s="140"/>
      <c r="K56" s="86"/>
      <c r="L56" s="170"/>
    </row>
    <row r="57" s="1" customFormat="true" ht="12.95" hidden="false" customHeight="true" outlineLevel="0" collapsed="false">
      <c r="B57" s="133" t="s">
        <v>677</v>
      </c>
      <c r="C57" s="140" t="s">
        <v>43</v>
      </c>
      <c r="D57" s="140" t="s">
        <v>43</v>
      </c>
      <c r="E57" s="140" t="s">
        <v>43</v>
      </c>
      <c r="F57" s="140" t="n">
        <v>30</v>
      </c>
      <c r="G57" s="140" t="s">
        <v>43</v>
      </c>
      <c r="H57" s="140" t="s">
        <v>43</v>
      </c>
      <c r="I57" s="140" t="s">
        <v>43</v>
      </c>
      <c r="J57" s="140" t="s">
        <v>43</v>
      </c>
      <c r="K57" s="140" t="s">
        <v>43</v>
      </c>
      <c r="L57" s="144" t="n">
        <v>30</v>
      </c>
    </row>
    <row r="58" s="1" customFormat="true" ht="12.95" hidden="false" customHeight="true" outlineLevel="0" collapsed="false">
      <c r="B58" s="133" t="s">
        <v>678</v>
      </c>
      <c r="C58" s="140" t="n">
        <v>593</v>
      </c>
      <c r="D58" s="140" t="n">
        <v>697</v>
      </c>
      <c r="E58" s="140" t="n">
        <v>189</v>
      </c>
      <c r="F58" s="140" t="n">
        <v>694</v>
      </c>
      <c r="G58" s="140" t="n">
        <v>199</v>
      </c>
      <c r="H58" s="140" t="n">
        <v>534</v>
      </c>
      <c r="I58" s="140" t="n">
        <v>900</v>
      </c>
      <c r="J58" s="140" t="n">
        <v>160</v>
      </c>
      <c r="K58" s="140" t="n">
        <v>648</v>
      </c>
      <c r="L58" s="144" t="n">
        <v>4614</v>
      </c>
    </row>
    <row r="59" s="1" customFormat="true" ht="12.95" hidden="false" customHeight="true" outlineLevel="0" collapsed="false">
      <c r="B59" s="133" t="s">
        <v>679</v>
      </c>
      <c r="C59" s="140" t="s">
        <v>43</v>
      </c>
      <c r="D59" s="140" t="s">
        <v>43</v>
      </c>
      <c r="E59" s="140" t="s">
        <v>43</v>
      </c>
      <c r="F59" s="140" t="n">
        <v>37</v>
      </c>
      <c r="G59" s="140" t="n">
        <v>57</v>
      </c>
      <c r="H59" s="140" t="s">
        <v>43</v>
      </c>
      <c r="I59" s="140" t="n">
        <v>27</v>
      </c>
      <c r="J59" s="140" t="n">
        <v>25</v>
      </c>
      <c r="K59" s="140" t="s">
        <v>43</v>
      </c>
      <c r="L59" s="144" t="n">
        <v>146</v>
      </c>
    </row>
    <row r="60" s="1" customFormat="true" ht="12.95" hidden="false" customHeight="true" outlineLevel="0" collapsed="false">
      <c r="B60" s="133" t="s">
        <v>680</v>
      </c>
      <c r="C60" s="140" t="n">
        <v>18</v>
      </c>
      <c r="D60" s="140" t="n">
        <v>60</v>
      </c>
      <c r="E60" s="140" t="s">
        <v>43</v>
      </c>
      <c r="F60" s="140" t="n">
        <v>8</v>
      </c>
      <c r="G60" s="140" t="s">
        <v>43</v>
      </c>
      <c r="H60" s="140" t="n">
        <v>29</v>
      </c>
      <c r="I60" s="140" t="n">
        <v>95</v>
      </c>
      <c r="J60" s="140" t="s">
        <v>43</v>
      </c>
      <c r="K60" s="140" t="n">
        <v>134</v>
      </c>
      <c r="L60" s="144" t="n">
        <v>344</v>
      </c>
    </row>
    <row r="61" s="1" customFormat="true" ht="12.95" hidden="false" customHeight="true" outlineLevel="0" collapsed="false">
      <c r="B61" s="133" t="s">
        <v>681</v>
      </c>
      <c r="C61" s="140" t="n">
        <v>184</v>
      </c>
      <c r="D61" s="140" t="n">
        <v>197</v>
      </c>
      <c r="E61" s="140" t="n">
        <v>307</v>
      </c>
      <c r="F61" s="140" t="n">
        <v>686</v>
      </c>
      <c r="G61" s="140" t="n">
        <v>53</v>
      </c>
      <c r="H61" s="140" t="n">
        <v>107</v>
      </c>
      <c r="I61" s="140" t="n">
        <v>449</v>
      </c>
      <c r="J61" s="140" t="n">
        <v>141</v>
      </c>
      <c r="K61" s="140" t="n">
        <v>318</v>
      </c>
      <c r="L61" s="144" t="n">
        <v>2442</v>
      </c>
    </row>
    <row r="62" s="1" customFormat="true" ht="12.95" hidden="false" customHeight="true" outlineLevel="0" collapsed="false">
      <c r="B62" s="133" t="s">
        <v>682</v>
      </c>
      <c r="C62" s="140" t="s">
        <v>43</v>
      </c>
      <c r="D62" s="140" t="n">
        <v>1</v>
      </c>
      <c r="E62" s="140" t="n">
        <v>0</v>
      </c>
      <c r="F62" s="140" t="n">
        <v>110</v>
      </c>
      <c r="G62" s="140" t="n">
        <v>75</v>
      </c>
      <c r="H62" s="140" t="n">
        <v>54</v>
      </c>
      <c r="I62" s="140" t="n">
        <v>127</v>
      </c>
      <c r="J62" s="140" t="n">
        <v>66</v>
      </c>
      <c r="K62" s="140" t="s">
        <v>43</v>
      </c>
      <c r="L62" s="144" t="n">
        <v>433</v>
      </c>
    </row>
    <row r="63" s="1" customFormat="true" ht="12.95" hidden="false" customHeight="true" outlineLevel="0" collapsed="false">
      <c r="B63" s="133" t="s">
        <v>683</v>
      </c>
      <c r="C63" s="140" t="n">
        <v>129</v>
      </c>
      <c r="D63" s="140" t="n">
        <v>218</v>
      </c>
      <c r="E63" s="140" t="n">
        <v>177</v>
      </c>
      <c r="F63" s="140" t="n">
        <v>219</v>
      </c>
      <c r="G63" s="140" t="n">
        <v>148</v>
      </c>
      <c r="H63" s="140" t="n">
        <v>133</v>
      </c>
      <c r="I63" s="140" t="n">
        <v>107</v>
      </c>
      <c r="J63" s="140" t="s">
        <v>43</v>
      </c>
      <c r="K63" s="140" t="n">
        <v>222</v>
      </c>
      <c r="L63" s="144" t="n">
        <v>1353</v>
      </c>
    </row>
    <row r="64" s="1" customFormat="true" ht="12.95" hidden="false" customHeight="true" outlineLevel="0" collapsed="false">
      <c r="B64" s="133" t="s">
        <v>684</v>
      </c>
      <c r="C64" s="140" t="s">
        <v>43</v>
      </c>
      <c r="D64" s="140" t="n">
        <v>41</v>
      </c>
      <c r="E64" s="140" t="n">
        <v>18</v>
      </c>
      <c r="F64" s="140" t="n">
        <v>68</v>
      </c>
      <c r="G64" s="140" t="s">
        <v>43</v>
      </c>
      <c r="H64" s="140" t="s">
        <v>43</v>
      </c>
      <c r="I64" s="140" t="n">
        <v>36</v>
      </c>
      <c r="J64" s="140" t="s">
        <v>43</v>
      </c>
      <c r="K64" s="140" t="s">
        <v>43</v>
      </c>
      <c r="L64" s="144" t="n">
        <v>163</v>
      </c>
    </row>
    <row r="65" s="1" customFormat="true" ht="12.95" hidden="false" customHeight="true" outlineLevel="0" collapsed="false">
      <c r="B65" s="133" t="s">
        <v>685</v>
      </c>
      <c r="C65" s="140" t="s">
        <v>43</v>
      </c>
      <c r="D65" s="140" t="n">
        <v>25</v>
      </c>
      <c r="E65" s="140" t="n">
        <v>55</v>
      </c>
      <c r="F65" s="140" t="n">
        <v>92</v>
      </c>
      <c r="G65" s="140" t="n">
        <v>37</v>
      </c>
      <c r="H65" s="140" t="s">
        <v>43</v>
      </c>
      <c r="I65" s="140" t="n">
        <v>68</v>
      </c>
      <c r="J65" s="140" t="s">
        <v>43</v>
      </c>
      <c r="K65" s="140" t="n">
        <v>129</v>
      </c>
      <c r="L65" s="144" t="n">
        <v>406</v>
      </c>
    </row>
    <row r="66" s="1" customFormat="true" ht="12.95" hidden="false" customHeight="true" outlineLevel="0" collapsed="false">
      <c r="B66" s="133" t="s">
        <v>686</v>
      </c>
      <c r="C66" s="140" t="n">
        <v>122</v>
      </c>
      <c r="D66" s="140" t="n">
        <v>89</v>
      </c>
      <c r="E66" s="140" t="n">
        <v>79</v>
      </c>
      <c r="F66" s="140" t="n">
        <v>183</v>
      </c>
      <c r="G66" s="140" t="n">
        <v>88</v>
      </c>
      <c r="H66" s="140" t="n">
        <v>57</v>
      </c>
      <c r="I66" s="140" t="n">
        <v>112</v>
      </c>
      <c r="J66" s="140" t="s">
        <v>43</v>
      </c>
      <c r="K66" s="140" t="n">
        <v>169</v>
      </c>
      <c r="L66" s="144" t="n">
        <v>899</v>
      </c>
    </row>
    <row r="67" s="1" customFormat="true" ht="12.95" hidden="false" customHeight="true" outlineLevel="0" collapsed="false">
      <c r="B67" s="133" t="s">
        <v>687</v>
      </c>
      <c r="C67" s="140" t="n">
        <v>75</v>
      </c>
      <c r="D67" s="140" t="n">
        <v>77</v>
      </c>
      <c r="E67" s="140" t="n">
        <v>56</v>
      </c>
      <c r="F67" s="140" t="n">
        <v>162</v>
      </c>
      <c r="G67" s="140" t="n">
        <v>74</v>
      </c>
      <c r="H67" s="140" t="n">
        <v>80</v>
      </c>
      <c r="I67" s="140" t="n">
        <v>46</v>
      </c>
      <c r="J67" s="140" t="s">
        <v>43</v>
      </c>
      <c r="K67" s="140" t="n">
        <v>76</v>
      </c>
      <c r="L67" s="144" t="n">
        <v>646</v>
      </c>
    </row>
    <row r="68" s="1" customFormat="true" ht="12.95" hidden="false" customHeight="true" outlineLevel="0" collapsed="false">
      <c r="B68" s="133" t="s">
        <v>688</v>
      </c>
      <c r="C68" s="140" t="n">
        <v>44</v>
      </c>
      <c r="D68" s="140" t="n">
        <v>46</v>
      </c>
      <c r="E68" s="140" t="n">
        <v>54</v>
      </c>
      <c r="F68" s="140" t="n">
        <v>121</v>
      </c>
      <c r="G68" s="140" t="n">
        <v>40</v>
      </c>
      <c r="H68" s="140" t="n">
        <v>80</v>
      </c>
      <c r="I68" s="140" t="n">
        <v>74</v>
      </c>
      <c r="J68" s="140" t="s">
        <v>43</v>
      </c>
      <c r="K68" s="140" t="n">
        <v>108</v>
      </c>
      <c r="L68" s="144" t="n">
        <v>567</v>
      </c>
    </row>
    <row r="69" s="1" customFormat="true" ht="11.1" hidden="false" customHeight="true" outlineLevel="0" collapsed="false">
      <c r="B69" s="133" t="s">
        <v>689</v>
      </c>
      <c r="C69" s="140" t="n">
        <v>66</v>
      </c>
      <c r="D69" s="140" t="n">
        <v>51</v>
      </c>
      <c r="E69" s="140" t="n">
        <v>100</v>
      </c>
      <c r="F69" s="140" t="n">
        <v>292</v>
      </c>
      <c r="G69" s="140" t="n">
        <v>151</v>
      </c>
      <c r="H69" s="140" t="n">
        <v>95</v>
      </c>
      <c r="I69" s="140" t="n">
        <v>53</v>
      </c>
      <c r="J69" s="140" t="s">
        <v>43</v>
      </c>
      <c r="K69" s="140" t="n">
        <v>94</v>
      </c>
      <c r="L69" s="144" t="n">
        <v>902</v>
      </c>
    </row>
    <row r="70" s="1" customFormat="true" ht="11.1" hidden="false" customHeight="true" outlineLevel="0" collapsed="false">
      <c r="B70" s="133" t="s">
        <v>690</v>
      </c>
      <c r="C70" s="140" t="n">
        <v>42</v>
      </c>
      <c r="D70" s="140" t="n">
        <v>123</v>
      </c>
      <c r="E70" s="140" t="n">
        <v>96</v>
      </c>
      <c r="F70" s="140" t="n">
        <v>164</v>
      </c>
      <c r="G70" s="140" t="n">
        <v>68</v>
      </c>
      <c r="H70" s="140" t="n">
        <v>72</v>
      </c>
      <c r="I70" s="140" t="n">
        <v>79</v>
      </c>
      <c r="J70" s="140" t="s">
        <v>43</v>
      </c>
      <c r="K70" s="140" t="n">
        <v>57</v>
      </c>
      <c r="L70" s="144" t="n">
        <v>701</v>
      </c>
    </row>
    <row r="71" s="1" customFormat="true" ht="11.1" hidden="false" customHeight="true" outlineLevel="0" collapsed="false">
      <c r="B71" s="129" t="s">
        <v>99</v>
      </c>
      <c r="C71" s="52"/>
      <c r="D71" s="52"/>
      <c r="E71" s="52"/>
      <c r="F71" s="52"/>
      <c r="G71" s="137"/>
      <c r="H71" s="137"/>
      <c r="I71" s="137"/>
      <c r="J71" s="137"/>
      <c r="K71" s="137"/>
      <c r="L71" s="144"/>
    </row>
    <row r="72" s="1" customFormat="true" ht="11.1" hidden="false" customHeight="true" outlineLevel="0" collapsed="false">
      <c r="B72" s="133" t="s">
        <v>691</v>
      </c>
      <c r="C72" s="140" t="n">
        <v>486</v>
      </c>
      <c r="D72" s="140" t="n">
        <v>649</v>
      </c>
      <c r="E72" s="140" t="n">
        <v>967</v>
      </c>
      <c r="F72" s="140" t="n">
        <v>1639</v>
      </c>
      <c r="G72" s="140" t="n">
        <v>414</v>
      </c>
      <c r="H72" s="140" t="n">
        <v>718</v>
      </c>
      <c r="I72" s="140" t="n">
        <v>1212</v>
      </c>
      <c r="J72" s="140" t="n">
        <v>606</v>
      </c>
      <c r="K72" s="140" t="n">
        <v>1121</v>
      </c>
      <c r="L72" s="144" t="n">
        <v>7812</v>
      </c>
    </row>
    <row r="73" s="1" customFormat="true" ht="11.1" hidden="false" customHeight="true" outlineLevel="0" collapsed="false">
      <c r="B73" s="133" t="s">
        <v>692</v>
      </c>
      <c r="C73" s="140" t="s">
        <v>43</v>
      </c>
      <c r="D73" s="140" t="s">
        <v>43</v>
      </c>
      <c r="E73" s="140" t="s">
        <v>43</v>
      </c>
      <c r="F73" s="140" t="n">
        <v>471</v>
      </c>
      <c r="G73" s="140" t="s">
        <v>43</v>
      </c>
      <c r="H73" s="140" t="s">
        <v>43</v>
      </c>
      <c r="I73" s="140" t="s">
        <v>43</v>
      </c>
      <c r="J73" s="140" t="n">
        <v>145</v>
      </c>
      <c r="K73" s="140" t="s">
        <v>43</v>
      </c>
      <c r="L73" s="144" t="n">
        <v>616</v>
      </c>
    </row>
    <row r="74" s="1" customFormat="true" ht="11.1" hidden="false" customHeight="true" outlineLevel="0" collapsed="false">
      <c r="B74" s="133" t="s">
        <v>693</v>
      </c>
      <c r="C74" s="140" t="s">
        <v>43</v>
      </c>
      <c r="D74" s="140" t="s">
        <v>43</v>
      </c>
      <c r="E74" s="140" t="s">
        <v>43</v>
      </c>
      <c r="F74" s="140" t="n">
        <v>697</v>
      </c>
      <c r="G74" s="140" t="s">
        <v>43</v>
      </c>
      <c r="H74" s="140" t="s">
        <v>43</v>
      </c>
      <c r="I74" s="140" t="s">
        <v>43</v>
      </c>
      <c r="J74" s="140" t="n">
        <v>242</v>
      </c>
      <c r="K74" s="140" t="n">
        <v>263</v>
      </c>
      <c r="L74" s="144" t="n">
        <v>1202</v>
      </c>
    </row>
    <row r="75" s="1" customFormat="true" ht="11.1" hidden="false" customHeight="true" outlineLevel="0" collapsed="false">
      <c r="B75" s="133" t="s">
        <v>694</v>
      </c>
      <c r="C75" s="140" t="s">
        <v>43</v>
      </c>
      <c r="D75" s="140" t="s">
        <v>43</v>
      </c>
      <c r="E75" s="140" t="s">
        <v>43</v>
      </c>
      <c r="F75" s="140" t="n">
        <v>35</v>
      </c>
      <c r="G75" s="140" t="s">
        <v>43</v>
      </c>
      <c r="H75" s="140" t="s">
        <v>43</v>
      </c>
      <c r="I75" s="140" t="n">
        <v>318</v>
      </c>
      <c r="J75" s="140" t="s">
        <v>43</v>
      </c>
      <c r="K75" s="140" t="n">
        <v>358</v>
      </c>
      <c r="L75" s="144" t="n">
        <v>711</v>
      </c>
    </row>
    <row r="76" s="1" customFormat="true" ht="11.1" hidden="false" customHeight="true" outlineLevel="0" collapsed="false">
      <c r="B76" s="133" t="s">
        <v>421</v>
      </c>
      <c r="C76" s="140" t="n">
        <v>631</v>
      </c>
      <c r="D76" s="140" t="n">
        <v>620</v>
      </c>
      <c r="E76" s="140" t="n">
        <v>611</v>
      </c>
      <c r="F76" s="140" t="n">
        <v>2428</v>
      </c>
      <c r="G76" s="140" t="n">
        <v>234</v>
      </c>
      <c r="H76" s="140" t="n">
        <v>417</v>
      </c>
      <c r="I76" s="140" t="n">
        <v>1244</v>
      </c>
      <c r="J76" s="140" t="n">
        <v>364</v>
      </c>
      <c r="K76" s="140" t="n">
        <v>1427</v>
      </c>
      <c r="L76" s="144" t="n">
        <v>7976</v>
      </c>
    </row>
    <row r="77" s="1" customFormat="true" ht="11.1" hidden="false" customHeight="true" outlineLevel="0" collapsed="false">
      <c r="B77" s="133" t="s">
        <v>423</v>
      </c>
      <c r="C77" s="140" t="s">
        <v>43</v>
      </c>
      <c r="D77" s="140" t="s">
        <v>43</v>
      </c>
      <c r="E77" s="140" t="s">
        <v>43</v>
      </c>
      <c r="F77" s="140" t="n">
        <v>779</v>
      </c>
      <c r="G77" s="140" t="s">
        <v>43</v>
      </c>
      <c r="H77" s="140" t="s">
        <v>43</v>
      </c>
      <c r="I77" s="140" t="n">
        <v>766</v>
      </c>
      <c r="J77" s="140" t="s">
        <v>43</v>
      </c>
      <c r="K77" s="140" t="n">
        <v>373</v>
      </c>
      <c r="L77" s="144" t="n">
        <v>1918</v>
      </c>
    </row>
    <row r="78" s="1" customFormat="true" ht="11.1" hidden="false" customHeight="true" outlineLevel="0" collapsed="false">
      <c r="B78" s="133" t="s">
        <v>425</v>
      </c>
      <c r="C78" s="140" t="s">
        <v>43</v>
      </c>
      <c r="D78" s="140" t="s">
        <v>43</v>
      </c>
      <c r="E78" s="140" t="s">
        <v>43</v>
      </c>
      <c r="F78" s="140" t="n">
        <v>508</v>
      </c>
      <c r="G78" s="140" t="s">
        <v>43</v>
      </c>
      <c r="H78" s="140" t="s">
        <v>43</v>
      </c>
      <c r="I78" s="140" t="n">
        <v>341</v>
      </c>
      <c r="J78" s="140" t="s">
        <v>43</v>
      </c>
      <c r="K78" s="140" t="n">
        <v>507</v>
      </c>
      <c r="L78" s="144" t="n">
        <v>1356</v>
      </c>
    </row>
    <row r="79" s="1" customFormat="true" ht="11.1" hidden="false" customHeight="true" outlineLevel="0" collapsed="false">
      <c r="B79" s="133" t="s">
        <v>426</v>
      </c>
      <c r="C79" s="140" t="s">
        <v>43</v>
      </c>
      <c r="D79" s="140" t="s">
        <v>43</v>
      </c>
      <c r="E79" s="140" t="s">
        <v>43</v>
      </c>
      <c r="F79" s="140" t="s">
        <v>43</v>
      </c>
      <c r="G79" s="140" t="s">
        <v>43</v>
      </c>
      <c r="H79" s="140" t="s">
        <v>43</v>
      </c>
      <c r="I79" s="140" t="n">
        <v>321</v>
      </c>
      <c r="J79" s="140" t="s">
        <v>43</v>
      </c>
      <c r="K79" s="140" t="n">
        <v>897</v>
      </c>
      <c r="L79" s="144" t="n">
        <v>1218</v>
      </c>
    </row>
    <row r="80" s="1" customFormat="true" ht="11.1" hidden="false" customHeight="true" outlineLevel="0" collapsed="false">
      <c r="B80" s="133" t="s">
        <v>427</v>
      </c>
      <c r="C80" s="140" t="n">
        <v>333</v>
      </c>
      <c r="D80" s="140" t="s">
        <v>43</v>
      </c>
      <c r="E80" s="140" t="s">
        <v>43</v>
      </c>
      <c r="F80" s="140" t="n">
        <v>848</v>
      </c>
      <c r="G80" s="140" t="n">
        <v>326</v>
      </c>
      <c r="H80" s="140" t="n">
        <v>495</v>
      </c>
      <c r="I80" s="140" t="n">
        <v>806</v>
      </c>
      <c r="J80" s="140" t="s">
        <v>43</v>
      </c>
      <c r="K80" s="140" t="n">
        <v>582</v>
      </c>
      <c r="L80" s="144" t="n">
        <v>3390</v>
      </c>
    </row>
    <row r="81" s="1" customFormat="true" ht="11.1" hidden="false" customHeight="true" outlineLevel="0" collapsed="false">
      <c r="B81" s="133" t="s">
        <v>429</v>
      </c>
      <c r="C81" s="140" t="s">
        <v>43</v>
      </c>
      <c r="D81" s="140" t="n">
        <v>205</v>
      </c>
      <c r="E81" s="140" t="s">
        <v>43</v>
      </c>
      <c r="F81" s="140" t="s">
        <v>43</v>
      </c>
      <c r="G81" s="140" t="s">
        <v>43</v>
      </c>
      <c r="H81" s="140" t="s">
        <v>43</v>
      </c>
      <c r="I81" s="140" t="n">
        <v>300</v>
      </c>
      <c r="J81" s="140" t="s">
        <v>43</v>
      </c>
      <c r="K81" s="140" t="n">
        <v>397</v>
      </c>
      <c r="L81" s="144" t="n">
        <v>902</v>
      </c>
    </row>
    <row r="82" s="1" customFormat="true" ht="11.1" hidden="false" customHeight="true" outlineLevel="0" collapsed="false">
      <c r="B82" s="133" t="s">
        <v>430</v>
      </c>
      <c r="C82" s="140" t="s">
        <v>43</v>
      </c>
      <c r="D82" s="140" t="s">
        <v>43</v>
      </c>
      <c r="E82" s="140" t="s">
        <v>43</v>
      </c>
      <c r="F82" s="140" t="n">
        <v>209</v>
      </c>
      <c r="G82" s="140" t="s">
        <v>43</v>
      </c>
      <c r="H82" s="140" t="s">
        <v>43</v>
      </c>
      <c r="I82" s="140" t="s">
        <v>43</v>
      </c>
      <c r="J82" s="140" t="n">
        <v>9</v>
      </c>
      <c r="K82" s="140" t="s">
        <v>43</v>
      </c>
      <c r="L82" s="144" t="n">
        <v>218</v>
      </c>
    </row>
    <row r="83" customFormat="false" ht="11.1" hidden="false" customHeight="true" outlineLevel="0" collapsed="false">
      <c r="B83" s="129" t="s">
        <v>629</v>
      </c>
      <c r="C83" s="140"/>
      <c r="D83" s="140"/>
      <c r="E83" s="140"/>
      <c r="F83" s="140"/>
      <c r="G83" s="140"/>
      <c r="H83" s="140"/>
      <c r="I83" s="140"/>
      <c r="J83" s="140"/>
      <c r="K83" s="140"/>
      <c r="L83" s="144"/>
    </row>
    <row r="84" customFormat="false" ht="11.1" hidden="false" customHeight="true" outlineLevel="0" collapsed="false">
      <c r="B84" s="133" t="s">
        <v>695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s">
        <v>43</v>
      </c>
      <c r="H84" s="140" t="s">
        <v>43</v>
      </c>
      <c r="I84" s="140" t="n">
        <v>179</v>
      </c>
      <c r="J84" s="140" t="s">
        <v>43</v>
      </c>
      <c r="K84" s="140" t="s">
        <v>43</v>
      </c>
      <c r="L84" s="144" t="n">
        <v>179</v>
      </c>
    </row>
    <row r="85" customFormat="false" ht="11.1" hidden="false" customHeight="true" outlineLevel="0" collapsed="false">
      <c r="B85" s="133" t="s">
        <v>696</v>
      </c>
      <c r="C85" s="140" t="n">
        <v>17</v>
      </c>
      <c r="D85" s="140" t="n">
        <v>127</v>
      </c>
      <c r="E85" s="140" t="n">
        <v>215</v>
      </c>
      <c r="F85" s="140" t="n">
        <v>326</v>
      </c>
      <c r="G85" s="140" t="n">
        <v>157</v>
      </c>
      <c r="H85" s="140" t="n">
        <v>208</v>
      </c>
      <c r="I85" s="140" t="n">
        <v>81</v>
      </c>
      <c r="J85" s="140" t="n">
        <v>22</v>
      </c>
      <c r="K85" s="140" t="n">
        <v>197</v>
      </c>
      <c r="L85" s="144" t="n">
        <v>1350</v>
      </c>
    </row>
    <row r="86" customFormat="false" ht="11.1" hidden="false" customHeight="true" outlineLevel="0" collapsed="false">
      <c r="B86" s="133" t="s">
        <v>422</v>
      </c>
      <c r="C86" s="140" t="s">
        <v>43</v>
      </c>
      <c r="D86" s="140" t="s">
        <v>43</v>
      </c>
      <c r="E86" s="140" t="s">
        <v>43</v>
      </c>
      <c r="F86" s="140" t="n">
        <v>147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44" t="n">
        <v>147</v>
      </c>
    </row>
    <row r="87" customFormat="false" ht="11.1" hidden="false" customHeight="true" outlineLevel="0" collapsed="false">
      <c r="B87" s="133" t="s">
        <v>697</v>
      </c>
      <c r="C87" s="140" t="n">
        <v>10</v>
      </c>
      <c r="D87" s="140" t="s">
        <v>43</v>
      </c>
      <c r="E87" s="140" t="n">
        <v>63</v>
      </c>
      <c r="F87" s="140" t="n">
        <v>67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n">
        <v>188</v>
      </c>
      <c r="L87" s="144" t="n">
        <v>328</v>
      </c>
    </row>
    <row r="88" customFormat="false" ht="12.75" hidden="false" customHeight="false" outlineLevel="0" collapsed="false">
      <c r="B88" s="133" t="s">
        <v>428</v>
      </c>
      <c r="C88" s="140" t="n">
        <v>208</v>
      </c>
      <c r="D88" s="140" t="n">
        <v>264</v>
      </c>
      <c r="E88" s="140" t="n">
        <v>445</v>
      </c>
      <c r="F88" s="140" t="n">
        <v>433</v>
      </c>
      <c r="G88" s="140" t="n">
        <v>302</v>
      </c>
      <c r="H88" s="140" t="n">
        <v>226</v>
      </c>
      <c r="I88" s="140" t="n">
        <v>293</v>
      </c>
      <c r="J88" s="140" t="s">
        <v>43</v>
      </c>
      <c r="K88" s="140" t="n">
        <v>587</v>
      </c>
      <c r="L88" s="144" t="n">
        <v>2758</v>
      </c>
    </row>
    <row r="89" customFormat="false" ht="12.75" hidden="false" customHeight="false" outlineLevel="0" collapsed="false">
      <c r="B89" s="171" t="s">
        <v>252</v>
      </c>
      <c r="C89" s="167" t="n">
        <v>7752</v>
      </c>
      <c r="D89" s="167" t="n">
        <v>10248</v>
      </c>
      <c r="E89" s="167" t="n">
        <v>8571</v>
      </c>
      <c r="F89" s="167" t="n">
        <v>25206</v>
      </c>
      <c r="G89" s="167" t="n">
        <v>6474</v>
      </c>
      <c r="H89" s="167" t="n">
        <v>8016</v>
      </c>
      <c r="I89" s="167" t="n">
        <v>18974</v>
      </c>
      <c r="J89" s="167" t="n">
        <v>7864</v>
      </c>
      <c r="K89" s="167" t="n">
        <v>25684</v>
      </c>
      <c r="L89" s="167" t="n">
        <v>118789</v>
      </c>
    </row>
  </sheetData>
  <mergeCells count="4">
    <mergeCell ref="A9:N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3" min="3" style="1" width="8.7"/>
    <col collapsed="false" customWidth="true" hidden="false" outlineLevel="0" max="14" min="14" style="1" width="11.7"/>
    <col collapsed="false" customWidth="true" hidden="false" outlineLevel="0" max="15" min="15" style="1" width="46.99"/>
    <col collapsed="false" customWidth="false" hidden="false" outlineLevel="0" max="257" min="16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s="1" customFormat="true" ht="11.25" hidden="false" customHeight="true" outlineLevel="0" collapsed="false">
      <c r="B9" s="55"/>
      <c r="C9" s="55"/>
      <c r="D9" s="55"/>
      <c r="E9" s="55"/>
      <c r="F9" s="55"/>
    </row>
    <row r="10" customFormat="false" ht="12.75" hidden="false" customHeight="false" outlineLevel="0" collapsed="false">
      <c r="B10" s="55"/>
      <c r="C10" s="55"/>
      <c r="D10" s="55"/>
      <c r="E10" s="55"/>
      <c r="F10" s="55"/>
    </row>
    <row r="11" customFormat="false" ht="12.75" hidden="false" customHeight="false" outlineLevel="0" collapsed="false">
      <c r="B11" s="55"/>
      <c r="C11" s="55"/>
      <c r="D11" s="55"/>
      <c r="E11" s="55"/>
      <c r="F11" s="55"/>
    </row>
    <row r="12" customFormat="false" ht="12.75" hidden="false" customHeight="true" outlineLevel="0" collapsed="false">
      <c r="B12" s="125" t="s">
        <v>555</v>
      </c>
      <c r="C12" s="17" t="s">
        <v>698</v>
      </c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32"/>
      <c r="B13" s="125"/>
      <c r="C13" s="125" t="s">
        <v>32</v>
      </c>
      <c r="D13" s="125" t="s">
        <v>33</v>
      </c>
      <c r="E13" s="125" t="s">
        <v>34</v>
      </c>
      <c r="F13" s="125" t="s">
        <v>35</v>
      </c>
      <c r="G13" s="125" t="s">
        <v>36</v>
      </c>
      <c r="H13" s="125" t="s">
        <v>37</v>
      </c>
      <c r="I13" s="125" t="s">
        <v>38</v>
      </c>
      <c r="J13" s="125" t="s">
        <v>120</v>
      </c>
      <c r="K13" s="125" t="s">
        <v>40</v>
      </c>
      <c r="L13" s="125" t="s">
        <v>41</v>
      </c>
      <c r="M13" s="32"/>
    </row>
    <row r="14" customFormat="false" ht="12.75" hidden="false" customHeight="false" outlineLevel="0" collapsed="false">
      <c r="B14" s="129" t="s">
        <v>101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</row>
    <row r="15" customFormat="false" ht="12.75" hidden="false" customHeight="false" outlineLevel="0" collapsed="false">
      <c r="B15" s="133" t="s">
        <v>699</v>
      </c>
      <c r="C15" s="140" t="n">
        <v>185</v>
      </c>
      <c r="D15" s="140" t="s">
        <v>43</v>
      </c>
      <c r="E15" s="140" t="s">
        <v>43</v>
      </c>
      <c r="F15" s="140" t="s">
        <v>43</v>
      </c>
      <c r="G15" s="140" t="n">
        <v>144</v>
      </c>
      <c r="H15" s="140" t="s">
        <v>43</v>
      </c>
      <c r="I15" s="140" t="s">
        <v>43</v>
      </c>
      <c r="J15" s="140" t="s">
        <v>43</v>
      </c>
      <c r="K15" s="140" t="n">
        <v>601</v>
      </c>
      <c r="L15" s="140" t="n">
        <v>930</v>
      </c>
    </row>
    <row r="16" customFormat="false" ht="12.75" hidden="false" customHeight="false" outlineLevel="0" collapsed="false">
      <c r="B16" s="133" t="s">
        <v>700</v>
      </c>
      <c r="C16" s="140" t="s">
        <v>43</v>
      </c>
      <c r="D16" s="140" t="s">
        <v>43</v>
      </c>
      <c r="E16" s="140" t="n">
        <v>258</v>
      </c>
      <c r="F16" s="140" t="s">
        <v>43</v>
      </c>
      <c r="G16" s="140" t="n">
        <v>88</v>
      </c>
      <c r="H16" s="140" t="s">
        <v>43</v>
      </c>
      <c r="I16" s="140" t="s">
        <v>43</v>
      </c>
      <c r="J16" s="140" t="s">
        <v>43</v>
      </c>
      <c r="K16" s="140" t="s">
        <v>43</v>
      </c>
      <c r="L16" s="144" t="n">
        <v>346</v>
      </c>
    </row>
    <row r="17" customFormat="false" ht="12.75" hidden="false" customHeight="false" outlineLevel="0" collapsed="false">
      <c r="B17" s="133" t="s">
        <v>701</v>
      </c>
      <c r="C17" s="140" t="s">
        <v>43</v>
      </c>
      <c r="D17" s="140" t="s">
        <v>43</v>
      </c>
      <c r="E17" s="140" t="s">
        <v>43</v>
      </c>
      <c r="F17" s="140" t="s">
        <v>43</v>
      </c>
      <c r="G17" s="140" t="n">
        <v>105</v>
      </c>
      <c r="H17" s="140" t="s">
        <v>43</v>
      </c>
      <c r="I17" s="140" t="s">
        <v>43</v>
      </c>
      <c r="J17" s="140" t="s">
        <v>43</v>
      </c>
      <c r="K17" s="140" t="s">
        <v>43</v>
      </c>
      <c r="L17" s="144" t="n">
        <v>105</v>
      </c>
    </row>
    <row r="18" customFormat="false" ht="12.75" hidden="false" customHeight="false" outlineLevel="0" collapsed="false">
      <c r="B18" s="133" t="s">
        <v>702</v>
      </c>
      <c r="C18" s="140" t="s">
        <v>43</v>
      </c>
      <c r="D18" s="140" t="s">
        <v>43</v>
      </c>
      <c r="E18" s="140" t="s">
        <v>43</v>
      </c>
      <c r="F18" s="140" t="s">
        <v>43</v>
      </c>
      <c r="G18" s="140" t="n">
        <v>310</v>
      </c>
      <c r="H18" s="140" t="s">
        <v>43</v>
      </c>
      <c r="I18" s="140" t="s">
        <v>43</v>
      </c>
      <c r="J18" s="140" t="s">
        <v>43</v>
      </c>
      <c r="K18" s="140" t="s">
        <v>43</v>
      </c>
      <c r="L18" s="144" t="n">
        <v>310</v>
      </c>
    </row>
    <row r="19" customFormat="false" ht="12.75" hidden="false" customHeight="false" outlineLevel="0" collapsed="false">
      <c r="B19" s="133" t="s">
        <v>703</v>
      </c>
      <c r="C19" s="140" t="s">
        <v>43</v>
      </c>
      <c r="D19" s="140" t="s">
        <v>43</v>
      </c>
      <c r="E19" s="140" t="s">
        <v>43</v>
      </c>
      <c r="F19" s="140" t="s">
        <v>43</v>
      </c>
      <c r="G19" s="140" t="n">
        <v>216</v>
      </c>
      <c r="H19" s="140" t="s">
        <v>43</v>
      </c>
      <c r="I19" s="140" t="s">
        <v>43</v>
      </c>
      <c r="J19" s="140" t="s">
        <v>43</v>
      </c>
      <c r="K19" s="140" t="s">
        <v>43</v>
      </c>
      <c r="L19" s="144" t="n">
        <v>216</v>
      </c>
    </row>
    <row r="20" customFormat="false" ht="12.75" hidden="false" customHeight="false" outlineLevel="0" collapsed="false">
      <c r="B20" s="133" t="s">
        <v>704</v>
      </c>
      <c r="C20" s="140" t="s">
        <v>43</v>
      </c>
      <c r="D20" s="140" t="s">
        <v>43</v>
      </c>
      <c r="E20" s="140" t="s">
        <v>43</v>
      </c>
      <c r="F20" s="140" t="n">
        <v>447</v>
      </c>
      <c r="G20" s="140" t="s">
        <v>43</v>
      </c>
      <c r="H20" s="140" t="s">
        <v>43</v>
      </c>
      <c r="I20" s="140" t="n">
        <v>210</v>
      </c>
      <c r="J20" s="140" t="s">
        <v>43</v>
      </c>
      <c r="K20" s="140" t="n">
        <v>1030</v>
      </c>
      <c r="L20" s="144" t="n">
        <v>1687</v>
      </c>
    </row>
    <row r="21" customFormat="false" ht="12.75" hidden="false" customHeight="false" outlineLevel="0" collapsed="false">
      <c r="B21" s="133" t="s">
        <v>705</v>
      </c>
      <c r="C21" s="140" t="s">
        <v>43</v>
      </c>
      <c r="D21" s="140" t="n">
        <v>204</v>
      </c>
      <c r="E21" s="140" t="s">
        <v>43</v>
      </c>
      <c r="F21" s="140" t="s">
        <v>43</v>
      </c>
      <c r="G21" s="140" t="s">
        <v>43</v>
      </c>
      <c r="H21" s="140" t="s">
        <v>43</v>
      </c>
      <c r="I21" s="140" t="s">
        <v>43</v>
      </c>
      <c r="J21" s="140" t="s">
        <v>43</v>
      </c>
      <c r="K21" s="140" t="n">
        <v>0</v>
      </c>
      <c r="L21" s="144" t="n">
        <v>204</v>
      </c>
      <c r="M21" s="23"/>
    </row>
    <row r="22" customFormat="false" ht="12.75" hidden="false" customHeight="false" outlineLevel="0" collapsed="false">
      <c r="B22" s="133" t="s">
        <v>706</v>
      </c>
      <c r="C22" s="140" t="s">
        <v>43</v>
      </c>
      <c r="D22" s="140" t="s">
        <v>43</v>
      </c>
      <c r="E22" s="140" t="s">
        <v>43</v>
      </c>
      <c r="F22" s="140" t="s">
        <v>43</v>
      </c>
      <c r="G22" s="140" t="s">
        <v>43</v>
      </c>
      <c r="H22" s="140" t="s">
        <v>43</v>
      </c>
      <c r="I22" s="140" t="s">
        <v>43</v>
      </c>
      <c r="J22" s="140" t="s">
        <v>43</v>
      </c>
      <c r="K22" s="140" t="n">
        <v>2195</v>
      </c>
      <c r="L22" s="144" t="n">
        <v>2195</v>
      </c>
      <c r="M22" s="23"/>
    </row>
    <row r="23" customFormat="false" ht="12.75" hidden="false" customHeight="false" outlineLevel="0" collapsed="false">
      <c r="B23" s="133" t="s">
        <v>707</v>
      </c>
      <c r="C23" s="140" t="s">
        <v>43</v>
      </c>
      <c r="D23" s="140" t="n">
        <v>135</v>
      </c>
      <c r="E23" s="140" t="s">
        <v>43</v>
      </c>
      <c r="F23" s="140" t="s">
        <v>43</v>
      </c>
      <c r="G23" s="140" t="s">
        <v>43</v>
      </c>
      <c r="H23" s="140" t="s">
        <v>43</v>
      </c>
      <c r="I23" s="140" t="s">
        <v>43</v>
      </c>
      <c r="J23" s="140" t="s">
        <v>43</v>
      </c>
      <c r="K23" s="140" t="n">
        <v>428</v>
      </c>
      <c r="L23" s="144" t="n">
        <v>563</v>
      </c>
      <c r="M23" s="23"/>
    </row>
    <row r="24" customFormat="false" ht="12.75" hidden="false" customHeight="false" outlineLevel="0" collapsed="false">
      <c r="B24" s="133" t="s">
        <v>708</v>
      </c>
      <c r="C24" s="140" t="s">
        <v>43</v>
      </c>
      <c r="D24" s="140" t="s">
        <v>43</v>
      </c>
      <c r="E24" s="140" t="n">
        <v>243</v>
      </c>
      <c r="F24" s="140" t="s">
        <v>43</v>
      </c>
      <c r="G24" s="140" t="s">
        <v>43</v>
      </c>
      <c r="H24" s="140" t="s">
        <v>43</v>
      </c>
      <c r="I24" s="140" t="s">
        <v>43</v>
      </c>
      <c r="J24" s="140" t="s">
        <v>43</v>
      </c>
      <c r="K24" s="140" t="n">
        <v>0</v>
      </c>
      <c r="L24" s="144" t="n">
        <v>243</v>
      </c>
      <c r="M24" s="23"/>
    </row>
    <row r="25" customFormat="false" ht="12.75" hidden="false" customHeight="false" outlineLevel="0" collapsed="false">
      <c r="B25" s="133" t="s">
        <v>709</v>
      </c>
      <c r="C25" s="140" t="s">
        <v>43</v>
      </c>
      <c r="D25" s="140" t="n">
        <v>326</v>
      </c>
      <c r="E25" s="140" t="n">
        <v>219</v>
      </c>
      <c r="F25" s="140" t="n">
        <v>680</v>
      </c>
      <c r="G25" s="140" t="s">
        <v>43</v>
      </c>
      <c r="H25" s="140" t="n">
        <v>179</v>
      </c>
      <c r="I25" s="140" t="s">
        <v>43</v>
      </c>
      <c r="J25" s="140" t="s">
        <v>43</v>
      </c>
      <c r="K25" s="140" t="n">
        <v>206</v>
      </c>
      <c r="L25" s="144" t="n">
        <v>1610</v>
      </c>
      <c r="M25" s="23"/>
    </row>
    <row r="26" customFormat="false" ht="12.75" hidden="false" customHeight="false" outlineLevel="0" collapsed="false">
      <c r="B26" s="133" t="s">
        <v>710</v>
      </c>
      <c r="C26" s="140" t="n">
        <v>170</v>
      </c>
      <c r="D26" s="140" t="s">
        <v>43</v>
      </c>
      <c r="E26" s="140" t="s">
        <v>43</v>
      </c>
      <c r="F26" s="140" t="n">
        <v>118</v>
      </c>
      <c r="G26" s="140" t="s">
        <v>43</v>
      </c>
      <c r="H26" s="140" t="n">
        <v>142</v>
      </c>
      <c r="I26" s="140" t="n">
        <v>167</v>
      </c>
      <c r="J26" s="140" t="s">
        <v>43</v>
      </c>
      <c r="K26" s="140" t="n">
        <v>325</v>
      </c>
      <c r="L26" s="144" t="n">
        <v>922</v>
      </c>
    </row>
    <row r="27" customFormat="false" ht="12.75" hidden="false" customHeight="false" outlineLevel="0" collapsed="false">
      <c r="B27" s="133" t="s">
        <v>711</v>
      </c>
      <c r="C27" s="140" t="s">
        <v>43</v>
      </c>
      <c r="D27" s="140" t="s">
        <v>43</v>
      </c>
      <c r="E27" s="140" t="s">
        <v>43</v>
      </c>
      <c r="F27" s="140" t="s">
        <v>43</v>
      </c>
      <c r="G27" s="140" t="s">
        <v>43</v>
      </c>
      <c r="H27" s="140" t="s">
        <v>43</v>
      </c>
      <c r="I27" s="140" t="n">
        <v>108</v>
      </c>
      <c r="J27" s="140" t="s">
        <v>43</v>
      </c>
      <c r="K27" s="140" t="n">
        <v>119</v>
      </c>
      <c r="L27" s="144" t="n">
        <v>227</v>
      </c>
    </row>
    <row r="28" customFormat="false" ht="12.75" hidden="false" customHeight="false" outlineLevel="0" collapsed="false">
      <c r="B28" s="133" t="s">
        <v>712</v>
      </c>
      <c r="C28" s="140" t="s">
        <v>43</v>
      </c>
      <c r="D28" s="140" t="s">
        <v>43</v>
      </c>
      <c r="E28" s="140" t="n">
        <v>185</v>
      </c>
      <c r="F28" s="140" t="s">
        <v>43</v>
      </c>
      <c r="G28" s="140" t="n">
        <v>116</v>
      </c>
      <c r="H28" s="140" t="n">
        <v>266</v>
      </c>
      <c r="I28" s="140" t="n">
        <v>217</v>
      </c>
      <c r="J28" s="140" t="s">
        <v>43</v>
      </c>
      <c r="K28" s="140" t="n">
        <v>203</v>
      </c>
      <c r="L28" s="144" t="n">
        <v>987</v>
      </c>
    </row>
    <row r="29" customFormat="false" ht="12.75" hidden="false" customHeight="false" outlineLevel="0" collapsed="false">
      <c r="B29" s="133" t="s">
        <v>713</v>
      </c>
      <c r="C29" s="140" t="s">
        <v>43</v>
      </c>
      <c r="D29" s="140" t="s">
        <v>43</v>
      </c>
      <c r="E29" s="140" t="n">
        <v>196</v>
      </c>
      <c r="F29" s="140" t="s">
        <v>43</v>
      </c>
      <c r="G29" s="140" t="s">
        <v>43</v>
      </c>
      <c r="H29" s="140" t="s">
        <v>43</v>
      </c>
      <c r="I29" s="140" t="s">
        <v>43</v>
      </c>
      <c r="J29" s="140" t="s">
        <v>43</v>
      </c>
      <c r="K29" s="140" t="s">
        <v>43</v>
      </c>
      <c r="L29" s="144" t="n">
        <v>196</v>
      </c>
    </row>
    <row r="30" customFormat="false" ht="12.75" hidden="false" customHeight="false" outlineLevel="0" collapsed="false">
      <c r="B30" s="133" t="s">
        <v>714</v>
      </c>
      <c r="C30" s="140" t="s">
        <v>43</v>
      </c>
      <c r="D30" s="140" t="s">
        <v>43</v>
      </c>
      <c r="E30" s="140" t="s">
        <v>43</v>
      </c>
      <c r="F30" s="140" t="s">
        <v>43</v>
      </c>
      <c r="G30" s="140" t="s">
        <v>43</v>
      </c>
      <c r="H30" s="140" t="n">
        <v>123</v>
      </c>
      <c r="I30" s="140" t="s">
        <v>43</v>
      </c>
      <c r="J30" s="140" t="s">
        <v>43</v>
      </c>
      <c r="K30" s="140" t="s">
        <v>43</v>
      </c>
      <c r="L30" s="144" t="n">
        <v>123</v>
      </c>
    </row>
    <row r="31" customFormat="false" ht="12.75" hidden="false" customHeight="false" outlineLevel="0" collapsed="false">
      <c r="B31" s="133" t="s">
        <v>715</v>
      </c>
      <c r="C31" s="140" t="n">
        <v>207</v>
      </c>
      <c r="D31" s="140" t="n">
        <v>403</v>
      </c>
      <c r="E31" s="140" t="n">
        <v>284</v>
      </c>
      <c r="F31" s="140" t="n">
        <v>869</v>
      </c>
      <c r="G31" s="140" t="n">
        <v>210</v>
      </c>
      <c r="H31" s="140" t="n">
        <v>291</v>
      </c>
      <c r="I31" s="140" t="n">
        <v>267</v>
      </c>
      <c r="J31" s="140" t="s">
        <v>43</v>
      </c>
      <c r="K31" s="140" t="s">
        <v>43</v>
      </c>
      <c r="L31" s="144" t="n">
        <v>2531</v>
      </c>
    </row>
    <row r="32" customFormat="false" ht="12.75" hidden="false" customHeight="false" outlineLevel="0" collapsed="false">
      <c r="B32" s="133" t="s">
        <v>716</v>
      </c>
      <c r="C32" s="140" t="s">
        <v>43</v>
      </c>
      <c r="D32" s="140" t="s">
        <v>43</v>
      </c>
      <c r="E32" s="140" t="s">
        <v>43</v>
      </c>
      <c r="F32" s="140" t="s">
        <v>43</v>
      </c>
      <c r="G32" s="140" t="s">
        <v>43</v>
      </c>
      <c r="H32" s="140" t="s">
        <v>43</v>
      </c>
      <c r="I32" s="140" t="s">
        <v>43</v>
      </c>
      <c r="J32" s="140" t="s">
        <v>43</v>
      </c>
      <c r="K32" s="140" t="n">
        <v>273</v>
      </c>
      <c r="L32" s="144" t="n">
        <v>273</v>
      </c>
    </row>
    <row r="33" customFormat="false" ht="12.75" hidden="false" customHeight="false" outlineLevel="0" collapsed="false">
      <c r="B33" s="133" t="s">
        <v>477</v>
      </c>
      <c r="C33" s="140" t="s">
        <v>43</v>
      </c>
      <c r="D33" s="140" t="s">
        <v>43</v>
      </c>
      <c r="E33" s="140" t="s">
        <v>43</v>
      </c>
      <c r="F33" s="140" t="s">
        <v>43</v>
      </c>
      <c r="G33" s="140" t="s">
        <v>43</v>
      </c>
      <c r="H33" s="140" t="s">
        <v>43</v>
      </c>
      <c r="I33" s="140" t="s">
        <v>43</v>
      </c>
      <c r="J33" s="140" t="s">
        <v>43</v>
      </c>
      <c r="K33" s="140" t="n">
        <v>541</v>
      </c>
      <c r="L33" s="144" t="n">
        <v>541</v>
      </c>
    </row>
    <row r="34" customFormat="false" ht="12.75" hidden="false" customHeight="false" outlineLevel="0" collapsed="false">
      <c r="B34" s="133" t="s">
        <v>478</v>
      </c>
      <c r="C34" s="140" t="s">
        <v>43</v>
      </c>
      <c r="D34" s="140" t="s">
        <v>43</v>
      </c>
      <c r="E34" s="140" t="s">
        <v>43</v>
      </c>
      <c r="F34" s="140" t="s">
        <v>43</v>
      </c>
      <c r="G34" s="140" t="s">
        <v>43</v>
      </c>
      <c r="H34" s="140" t="s">
        <v>43</v>
      </c>
      <c r="I34" s="140" t="s">
        <v>43</v>
      </c>
      <c r="J34" s="140" t="s">
        <v>43</v>
      </c>
      <c r="K34" s="140" t="n">
        <v>425</v>
      </c>
      <c r="L34" s="144" t="n">
        <v>425</v>
      </c>
    </row>
    <row r="35" customFormat="false" ht="12.75" hidden="false" customHeight="false" outlineLevel="0" collapsed="false">
      <c r="B35" s="133" t="s">
        <v>479</v>
      </c>
      <c r="C35" s="140" t="s">
        <v>43</v>
      </c>
      <c r="D35" s="140" t="s">
        <v>43</v>
      </c>
      <c r="E35" s="140" t="s">
        <v>43</v>
      </c>
      <c r="F35" s="140" t="s">
        <v>43</v>
      </c>
      <c r="G35" s="140" t="s">
        <v>43</v>
      </c>
      <c r="H35" s="140" t="s">
        <v>43</v>
      </c>
      <c r="I35" s="140" t="s">
        <v>43</v>
      </c>
      <c r="J35" s="140" t="n">
        <v>134</v>
      </c>
      <c r="K35" s="140" t="s">
        <v>43</v>
      </c>
      <c r="L35" s="144" t="n">
        <v>134</v>
      </c>
    </row>
    <row r="36" customFormat="false" ht="12.75" hidden="false" customHeight="false" outlineLevel="0" collapsed="false">
      <c r="B36" s="133" t="s">
        <v>717</v>
      </c>
      <c r="C36" s="140" t="s">
        <v>43</v>
      </c>
      <c r="D36" s="140" t="n">
        <v>88</v>
      </c>
      <c r="E36" s="140" t="s">
        <v>43</v>
      </c>
      <c r="F36" s="140" t="s">
        <v>43</v>
      </c>
      <c r="G36" s="140" t="s">
        <v>43</v>
      </c>
      <c r="H36" s="140" t="s">
        <v>43</v>
      </c>
      <c r="I36" s="140" t="s">
        <v>43</v>
      </c>
      <c r="J36" s="140" t="s">
        <v>43</v>
      </c>
      <c r="K36" s="140" t="s">
        <v>43</v>
      </c>
      <c r="L36" s="144" t="n">
        <v>88</v>
      </c>
    </row>
    <row r="37" customFormat="false" ht="12.75" hidden="false" customHeight="false" outlineLevel="0" collapsed="false">
      <c r="B37" s="133" t="s">
        <v>718</v>
      </c>
      <c r="C37" s="140" t="n">
        <v>217</v>
      </c>
      <c r="D37" s="140" t="s">
        <v>43</v>
      </c>
      <c r="E37" s="140" t="n">
        <v>311</v>
      </c>
      <c r="F37" s="140" t="s">
        <v>43</v>
      </c>
      <c r="G37" s="140" t="s">
        <v>43</v>
      </c>
      <c r="H37" s="140" t="n">
        <v>556</v>
      </c>
      <c r="I37" s="140" t="n">
        <v>591</v>
      </c>
      <c r="J37" s="140" t="s">
        <v>43</v>
      </c>
      <c r="K37" s="140" t="n">
        <v>412</v>
      </c>
      <c r="L37" s="144" t="n">
        <v>2087</v>
      </c>
    </row>
    <row r="38" customFormat="false" ht="12.75" hidden="false" customHeight="false" outlineLevel="0" collapsed="false">
      <c r="B38" s="133" t="s">
        <v>719</v>
      </c>
      <c r="C38" s="140" t="s">
        <v>43</v>
      </c>
      <c r="D38" s="140" t="n">
        <v>136</v>
      </c>
      <c r="E38" s="140" t="s">
        <v>43</v>
      </c>
      <c r="F38" s="140" t="s">
        <v>43</v>
      </c>
      <c r="G38" s="140" t="s">
        <v>43</v>
      </c>
      <c r="H38" s="140" t="s">
        <v>43</v>
      </c>
      <c r="I38" s="140" t="s">
        <v>43</v>
      </c>
      <c r="J38" s="140" t="s">
        <v>43</v>
      </c>
      <c r="K38" s="140" t="s">
        <v>43</v>
      </c>
      <c r="L38" s="144" t="n">
        <v>136</v>
      </c>
    </row>
    <row r="39" customFormat="false" ht="12.75" hidden="false" customHeight="false" outlineLevel="0" collapsed="false">
      <c r="B39" s="133" t="s">
        <v>720</v>
      </c>
      <c r="C39" s="140" t="s">
        <v>43</v>
      </c>
      <c r="D39" s="140" t="n">
        <v>132</v>
      </c>
      <c r="E39" s="140" t="s">
        <v>43</v>
      </c>
      <c r="F39" s="140" t="n">
        <v>279</v>
      </c>
      <c r="G39" s="140" t="s">
        <v>43</v>
      </c>
      <c r="H39" s="140" t="s">
        <v>43</v>
      </c>
      <c r="I39" s="140" t="n">
        <v>145</v>
      </c>
      <c r="J39" s="140" t="s">
        <v>43</v>
      </c>
      <c r="K39" s="140" t="n">
        <v>255</v>
      </c>
      <c r="L39" s="144" t="n">
        <v>811</v>
      </c>
    </row>
    <row r="40" customFormat="false" ht="12.75" hidden="false" customHeight="false" outlineLevel="0" collapsed="false">
      <c r="B40" s="133" t="s">
        <v>721</v>
      </c>
      <c r="C40" s="140" t="n">
        <v>85</v>
      </c>
      <c r="D40" s="140" t="s">
        <v>43</v>
      </c>
      <c r="E40" s="140" t="s">
        <v>43</v>
      </c>
      <c r="F40" s="140" t="s">
        <v>43</v>
      </c>
      <c r="G40" s="140" t="n">
        <v>86</v>
      </c>
      <c r="H40" s="140" t="n">
        <v>41</v>
      </c>
      <c r="I40" s="140" t="s">
        <v>43</v>
      </c>
      <c r="J40" s="140" t="s">
        <v>43</v>
      </c>
      <c r="K40" s="140" t="n">
        <v>186</v>
      </c>
      <c r="L40" s="144" t="n">
        <v>398</v>
      </c>
    </row>
    <row r="41" customFormat="false" ht="12.75" hidden="false" customHeight="false" outlineLevel="0" collapsed="false">
      <c r="B41" s="133" t="s">
        <v>722</v>
      </c>
      <c r="C41" s="140" t="s">
        <v>43</v>
      </c>
      <c r="D41" s="140" t="n">
        <v>45</v>
      </c>
      <c r="E41" s="140" t="s">
        <v>43</v>
      </c>
      <c r="F41" s="140" t="s">
        <v>43</v>
      </c>
      <c r="G41" s="140" t="s">
        <v>43</v>
      </c>
      <c r="H41" s="140" t="s">
        <v>43</v>
      </c>
      <c r="I41" s="140" t="s">
        <v>43</v>
      </c>
      <c r="J41" s="140" t="s">
        <v>43</v>
      </c>
      <c r="K41" s="140" t="s">
        <v>43</v>
      </c>
      <c r="L41" s="144" t="n">
        <v>45</v>
      </c>
    </row>
    <row r="42" customFormat="false" ht="12.75" hidden="false" customHeight="false" outlineLevel="0" collapsed="false">
      <c r="B42" s="133" t="s">
        <v>723</v>
      </c>
      <c r="C42" s="140" t="s">
        <v>43</v>
      </c>
      <c r="D42" s="140" t="s">
        <v>43</v>
      </c>
      <c r="E42" s="140" t="s">
        <v>43</v>
      </c>
      <c r="F42" s="140" t="s">
        <v>43</v>
      </c>
      <c r="G42" s="140" t="s">
        <v>43</v>
      </c>
      <c r="H42" s="140" t="n">
        <v>94</v>
      </c>
      <c r="I42" s="140" t="n">
        <v>58</v>
      </c>
      <c r="J42" s="140" t="s">
        <v>43</v>
      </c>
      <c r="K42" s="140" t="s">
        <v>43</v>
      </c>
      <c r="L42" s="144" t="n">
        <v>152</v>
      </c>
    </row>
    <row r="43" customFormat="false" ht="12.75" hidden="false" customHeight="false" outlineLevel="0" collapsed="false">
      <c r="B43" s="133" t="s">
        <v>724</v>
      </c>
      <c r="C43" s="140" t="s">
        <v>43</v>
      </c>
      <c r="D43" s="140" t="s">
        <v>43</v>
      </c>
      <c r="E43" s="140" t="s">
        <v>43</v>
      </c>
      <c r="F43" s="140" t="s">
        <v>43</v>
      </c>
      <c r="G43" s="140" t="s">
        <v>43</v>
      </c>
      <c r="H43" s="140" t="s">
        <v>43</v>
      </c>
      <c r="I43" s="140" t="n">
        <v>83</v>
      </c>
      <c r="J43" s="140" t="s">
        <v>43</v>
      </c>
      <c r="K43" s="140" t="s">
        <v>43</v>
      </c>
      <c r="L43" s="144" t="n">
        <v>83</v>
      </c>
    </row>
    <row r="44" customFormat="false" ht="12.75" hidden="false" customHeight="false" outlineLevel="0" collapsed="false">
      <c r="B44" s="133" t="s">
        <v>725</v>
      </c>
      <c r="C44" s="140" t="s">
        <v>43</v>
      </c>
      <c r="D44" s="140" t="s">
        <v>43</v>
      </c>
      <c r="E44" s="140" t="s">
        <v>43</v>
      </c>
      <c r="F44" s="140" t="n">
        <v>1033</v>
      </c>
      <c r="G44" s="140" t="s">
        <v>43</v>
      </c>
      <c r="H44" s="140" t="s">
        <v>43</v>
      </c>
      <c r="I44" s="140" t="s">
        <v>43</v>
      </c>
      <c r="J44" s="140" t="s">
        <v>43</v>
      </c>
      <c r="K44" s="140" t="s">
        <v>43</v>
      </c>
      <c r="L44" s="144" t="n">
        <v>1033</v>
      </c>
    </row>
    <row r="45" customFormat="false" ht="12.75" hidden="false" customHeight="false" outlineLevel="0" collapsed="false">
      <c r="B45" s="133" t="s">
        <v>726</v>
      </c>
      <c r="C45" s="140" t="s">
        <v>43</v>
      </c>
      <c r="D45" s="140" t="s">
        <v>43</v>
      </c>
      <c r="E45" s="140" t="s">
        <v>43</v>
      </c>
      <c r="F45" s="140" t="s">
        <v>43</v>
      </c>
      <c r="G45" s="140" t="s">
        <v>43</v>
      </c>
      <c r="H45" s="140" t="s">
        <v>43</v>
      </c>
      <c r="I45" s="140" t="s">
        <v>43</v>
      </c>
      <c r="J45" s="140" t="s">
        <v>43</v>
      </c>
      <c r="K45" s="140" t="n">
        <v>50</v>
      </c>
      <c r="L45" s="144" t="n">
        <v>50</v>
      </c>
    </row>
    <row r="46" customFormat="false" ht="12.75" hidden="false" customHeight="false" outlineLevel="0" collapsed="false">
      <c r="B46" s="133" t="s">
        <v>727</v>
      </c>
      <c r="C46" s="140" t="s">
        <v>43</v>
      </c>
      <c r="D46" s="140" t="s">
        <v>43</v>
      </c>
      <c r="E46" s="140" t="s">
        <v>43</v>
      </c>
      <c r="F46" s="140" t="s">
        <v>43</v>
      </c>
      <c r="G46" s="140" t="s">
        <v>43</v>
      </c>
      <c r="H46" s="140" t="n">
        <v>56</v>
      </c>
      <c r="I46" s="140" t="n">
        <v>100</v>
      </c>
      <c r="J46" s="140" t="s">
        <v>43</v>
      </c>
      <c r="K46" s="140" t="n">
        <v>116</v>
      </c>
      <c r="L46" s="144" t="n">
        <v>272</v>
      </c>
    </row>
    <row r="47" customFormat="false" ht="12.75" hidden="false" customHeight="false" outlineLevel="0" collapsed="false">
      <c r="B47" s="133" t="s">
        <v>728</v>
      </c>
      <c r="C47" s="140" t="s">
        <v>43</v>
      </c>
      <c r="D47" s="140" t="s">
        <v>43</v>
      </c>
      <c r="E47" s="140" t="s">
        <v>43</v>
      </c>
      <c r="F47" s="140" t="s">
        <v>43</v>
      </c>
      <c r="G47" s="140" t="s">
        <v>43</v>
      </c>
      <c r="H47" s="140" t="n">
        <v>111</v>
      </c>
      <c r="I47" s="140" t="s">
        <v>43</v>
      </c>
      <c r="J47" s="140" t="s">
        <v>43</v>
      </c>
      <c r="K47" s="140" t="s">
        <v>43</v>
      </c>
      <c r="L47" s="144" t="n">
        <v>111</v>
      </c>
    </row>
    <row r="48" customFormat="false" ht="12.75" hidden="false" customHeight="false" outlineLevel="0" collapsed="false">
      <c r="B48" s="133" t="s">
        <v>729</v>
      </c>
      <c r="C48" s="140" t="s">
        <v>43</v>
      </c>
      <c r="D48" s="140" t="s">
        <v>43</v>
      </c>
      <c r="E48" s="140" t="s">
        <v>43</v>
      </c>
      <c r="F48" s="140" t="s">
        <v>43</v>
      </c>
      <c r="G48" s="140" t="s">
        <v>43</v>
      </c>
      <c r="H48" s="140" t="s">
        <v>43</v>
      </c>
      <c r="I48" s="140" t="n">
        <v>125</v>
      </c>
      <c r="J48" s="140" t="s">
        <v>43</v>
      </c>
      <c r="K48" s="140" t="s">
        <v>43</v>
      </c>
      <c r="L48" s="144" t="n">
        <v>125</v>
      </c>
    </row>
    <row r="49" customFormat="false" ht="12.75" hidden="false" customHeight="false" outlineLevel="0" collapsed="false">
      <c r="B49" s="133" t="s">
        <v>730</v>
      </c>
      <c r="C49" s="140" t="s">
        <v>43</v>
      </c>
      <c r="D49" s="140" t="s">
        <v>43</v>
      </c>
      <c r="E49" s="140" t="s">
        <v>43</v>
      </c>
      <c r="F49" s="140" t="s">
        <v>43</v>
      </c>
      <c r="G49" s="140" t="s">
        <v>43</v>
      </c>
      <c r="H49" s="140" t="s">
        <v>43</v>
      </c>
      <c r="I49" s="140" t="n">
        <v>142</v>
      </c>
      <c r="J49" s="140" t="s">
        <v>43</v>
      </c>
      <c r="K49" s="140" t="s">
        <v>43</v>
      </c>
      <c r="L49" s="144" t="n">
        <v>142</v>
      </c>
    </row>
    <row r="50" customFormat="false" ht="12.75" hidden="false" customHeight="false" outlineLevel="0" collapsed="false">
      <c r="B50" s="133" t="s">
        <v>731</v>
      </c>
      <c r="C50" s="140" t="s">
        <v>43</v>
      </c>
      <c r="D50" s="140" t="s">
        <v>43</v>
      </c>
      <c r="E50" s="140" t="s">
        <v>43</v>
      </c>
      <c r="F50" s="140" t="s">
        <v>43</v>
      </c>
      <c r="G50" s="140" t="s">
        <v>43</v>
      </c>
      <c r="H50" s="140" t="s">
        <v>43</v>
      </c>
      <c r="I50" s="140" t="n">
        <v>166</v>
      </c>
      <c r="J50" s="140" t="s">
        <v>43</v>
      </c>
      <c r="K50" s="140" t="s">
        <v>43</v>
      </c>
      <c r="L50" s="144" t="n">
        <v>166</v>
      </c>
    </row>
    <row r="51" customFormat="false" ht="12.75" hidden="false" customHeight="false" outlineLevel="0" collapsed="false">
      <c r="B51" s="133" t="s">
        <v>732</v>
      </c>
      <c r="C51" s="140" t="s">
        <v>43</v>
      </c>
      <c r="D51" s="140" t="s">
        <v>43</v>
      </c>
      <c r="E51" s="140" t="s">
        <v>43</v>
      </c>
      <c r="F51" s="140" t="n">
        <v>335</v>
      </c>
      <c r="G51" s="140" t="s">
        <v>43</v>
      </c>
      <c r="H51" s="140" t="n">
        <v>100</v>
      </c>
      <c r="I51" s="140" t="n">
        <v>244</v>
      </c>
      <c r="J51" s="140" t="s">
        <v>43</v>
      </c>
      <c r="K51" s="140" t="n">
        <v>594</v>
      </c>
      <c r="L51" s="144" t="n">
        <v>1273</v>
      </c>
    </row>
    <row r="52" customFormat="false" ht="12.75" hidden="false" customHeight="false" outlineLevel="0" collapsed="false">
      <c r="B52" s="133" t="s">
        <v>733</v>
      </c>
      <c r="C52" s="140" t="s">
        <v>43</v>
      </c>
      <c r="D52" s="140" t="s">
        <v>43</v>
      </c>
      <c r="E52" s="140" t="s">
        <v>43</v>
      </c>
      <c r="F52" s="140" t="s">
        <v>43</v>
      </c>
      <c r="G52" s="140" t="s">
        <v>43</v>
      </c>
      <c r="H52" s="140" t="n">
        <v>65</v>
      </c>
      <c r="I52" s="140" t="s">
        <v>43</v>
      </c>
      <c r="J52" s="140" t="s">
        <v>43</v>
      </c>
      <c r="K52" s="140" t="s">
        <v>43</v>
      </c>
      <c r="L52" s="144" t="n">
        <v>65</v>
      </c>
    </row>
    <row r="53" customFormat="false" ht="12.75" hidden="false" customHeight="false" outlineLevel="0" collapsed="false">
      <c r="B53" s="133" t="s">
        <v>734</v>
      </c>
      <c r="C53" s="140" t="s">
        <v>43</v>
      </c>
      <c r="D53" s="140" t="s">
        <v>43</v>
      </c>
      <c r="E53" s="140" t="s">
        <v>43</v>
      </c>
      <c r="F53" s="140" t="s">
        <v>43</v>
      </c>
      <c r="G53" s="140" t="s">
        <v>43</v>
      </c>
      <c r="H53" s="140" t="s">
        <v>43</v>
      </c>
      <c r="I53" s="140" t="n">
        <v>120</v>
      </c>
      <c r="J53" s="140" t="s">
        <v>43</v>
      </c>
      <c r="K53" s="140" t="n">
        <v>116</v>
      </c>
      <c r="L53" s="144" t="n">
        <v>236</v>
      </c>
    </row>
    <row r="54" customFormat="false" ht="12.75" hidden="false" customHeight="false" outlineLevel="0" collapsed="false">
      <c r="B54" s="133" t="s">
        <v>735</v>
      </c>
      <c r="C54" s="140" t="s">
        <v>43</v>
      </c>
      <c r="D54" s="140" t="s">
        <v>43</v>
      </c>
      <c r="E54" s="140" t="s">
        <v>43</v>
      </c>
      <c r="F54" s="140" t="s">
        <v>43</v>
      </c>
      <c r="G54" s="140" t="s">
        <v>43</v>
      </c>
      <c r="H54" s="140" t="s">
        <v>43</v>
      </c>
      <c r="I54" s="140" t="n">
        <v>102</v>
      </c>
      <c r="J54" s="140" t="s">
        <v>43</v>
      </c>
      <c r="K54" s="140" t="n">
        <v>114</v>
      </c>
      <c r="L54" s="144" t="n">
        <v>216</v>
      </c>
    </row>
    <row r="55" customFormat="false" ht="12.75" hidden="false" customHeight="false" outlineLevel="0" collapsed="false">
      <c r="B55" s="133" t="s">
        <v>500</v>
      </c>
      <c r="C55" s="140" t="s">
        <v>43</v>
      </c>
      <c r="D55" s="140" t="s">
        <v>43</v>
      </c>
      <c r="E55" s="140" t="s">
        <v>43</v>
      </c>
      <c r="F55" s="140" t="s">
        <v>43</v>
      </c>
      <c r="G55" s="140" t="s">
        <v>43</v>
      </c>
      <c r="H55" s="140" t="s">
        <v>43</v>
      </c>
      <c r="I55" s="140" t="n">
        <v>203</v>
      </c>
      <c r="J55" s="140" t="s">
        <v>43</v>
      </c>
      <c r="K55" s="140" t="s">
        <v>43</v>
      </c>
      <c r="L55" s="144" t="n">
        <v>203</v>
      </c>
    </row>
    <row r="56" customFormat="false" ht="12.75" hidden="false" customHeight="false" outlineLevel="0" collapsed="false">
      <c r="B56" s="133" t="s">
        <v>736</v>
      </c>
      <c r="C56" s="140" t="s">
        <v>43</v>
      </c>
      <c r="D56" s="140" t="n">
        <v>99</v>
      </c>
      <c r="E56" s="140" t="s">
        <v>43</v>
      </c>
      <c r="F56" s="140" t="s">
        <v>43</v>
      </c>
      <c r="G56" s="140" t="s">
        <v>43</v>
      </c>
      <c r="H56" s="140" t="s">
        <v>43</v>
      </c>
      <c r="I56" s="140" t="n">
        <v>317</v>
      </c>
      <c r="J56" s="140" t="s">
        <v>43</v>
      </c>
      <c r="K56" s="140" t="n">
        <v>376</v>
      </c>
      <c r="L56" s="144" t="n">
        <v>792</v>
      </c>
    </row>
    <row r="57" customFormat="false" ht="12.75" hidden="false" customHeight="false" outlineLevel="0" collapsed="false">
      <c r="B57" s="133" t="s">
        <v>737</v>
      </c>
      <c r="C57" s="140" t="s">
        <v>43</v>
      </c>
      <c r="D57" s="140" t="s">
        <v>43</v>
      </c>
      <c r="E57" s="140" t="s">
        <v>43</v>
      </c>
      <c r="F57" s="140" t="s">
        <v>43</v>
      </c>
      <c r="G57" s="140" t="n">
        <v>84</v>
      </c>
      <c r="H57" s="140" t="s">
        <v>43</v>
      </c>
      <c r="I57" s="140" t="s">
        <v>43</v>
      </c>
      <c r="J57" s="140" t="s">
        <v>43</v>
      </c>
      <c r="K57" s="140" t="s">
        <v>43</v>
      </c>
      <c r="L57" s="144" t="n">
        <v>84</v>
      </c>
    </row>
    <row r="58" customFormat="false" ht="12.75" hidden="false" customHeight="false" outlineLevel="0" collapsed="false">
      <c r="B58" s="133" t="s">
        <v>503</v>
      </c>
      <c r="C58" s="140" t="s">
        <v>43</v>
      </c>
      <c r="D58" s="140" t="s">
        <v>43</v>
      </c>
      <c r="E58" s="140" t="n">
        <v>41</v>
      </c>
      <c r="F58" s="140" t="s">
        <v>43</v>
      </c>
      <c r="G58" s="140" t="s">
        <v>43</v>
      </c>
      <c r="H58" s="140" t="s">
        <v>43</v>
      </c>
      <c r="I58" s="140" t="s">
        <v>43</v>
      </c>
      <c r="J58" s="140" t="s">
        <v>43</v>
      </c>
      <c r="K58" s="140" t="s">
        <v>43</v>
      </c>
      <c r="L58" s="144" t="n">
        <v>41</v>
      </c>
    </row>
    <row r="59" customFormat="false" ht="12.75" hidden="false" customHeight="false" outlineLevel="0" collapsed="false">
      <c r="B59" s="133" t="s">
        <v>738</v>
      </c>
      <c r="C59" s="140" t="s">
        <v>43</v>
      </c>
      <c r="D59" s="140" t="n">
        <v>879</v>
      </c>
      <c r="E59" s="140" t="s">
        <v>43</v>
      </c>
      <c r="F59" s="140" t="s">
        <v>43</v>
      </c>
      <c r="G59" s="140" t="s">
        <v>43</v>
      </c>
      <c r="H59" s="140" t="s">
        <v>43</v>
      </c>
      <c r="I59" s="140" t="n">
        <v>725</v>
      </c>
      <c r="J59" s="140" t="s">
        <v>43</v>
      </c>
      <c r="K59" s="140" t="n">
        <v>1058</v>
      </c>
      <c r="L59" s="144" t="n">
        <v>2662</v>
      </c>
    </row>
    <row r="60" customFormat="false" ht="22.5" hidden="false" customHeight="false" outlineLevel="0" collapsed="false">
      <c r="B60" s="154" t="s">
        <v>739</v>
      </c>
      <c r="C60" s="140" t="s">
        <v>43</v>
      </c>
      <c r="D60" s="140" t="s">
        <v>43</v>
      </c>
      <c r="E60" s="140" t="n">
        <v>11</v>
      </c>
      <c r="F60" s="140" t="s">
        <v>43</v>
      </c>
      <c r="G60" s="140" t="s">
        <v>43</v>
      </c>
      <c r="H60" s="140" t="s">
        <v>43</v>
      </c>
      <c r="I60" s="140" t="s">
        <v>43</v>
      </c>
      <c r="J60" s="140" t="s">
        <v>43</v>
      </c>
      <c r="K60" s="140" t="s">
        <v>43</v>
      </c>
      <c r="L60" s="144" t="n">
        <v>11</v>
      </c>
    </row>
    <row r="61" customFormat="false" ht="12.75" hidden="false" customHeight="false" outlineLevel="0" collapsed="false">
      <c r="B61" s="154" t="s">
        <v>740</v>
      </c>
      <c r="C61" s="140" t="s">
        <v>43</v>
      </c>
      <c r="D61" s="140" t="s">
        <v>43</v>
      </c>
      <c r="E61" s="140" t="s">
        <v>43</v>
      </c>
      <c r="F61" s="140" t="s">
        <v>43</v>
      </c>
      <c r="G61" s="140" t="s">
        <v>43</v>
      </c>
      <c r="H61" s="140" t="s">
        <v>43</v>
      </c>
      <c r="I61" s="140" t="s">
        <v>43</v>
      </c>
      <c r="J61" s="140" t="s">
        <v>43</v>
      </c>
      <c r="K61" s="140" t="n">
        <v>39</v>
      </c>
      <c r="L61" s="144" t="n">
        <v>39</v>
      </c>
    </row>
    <row r="62" customFormat="false" ht="22.5" hidden="false" customHeight="false" outlineLevel="0" collapsed="false">
      <c r="B62" s="138" t="s">
        <v>741</v>
      </c>
      <c r="C62" s="140" t="s">
        <v>43</v>
      </c>
      <c r="D62" s="140" t="s">
        <v>43</v>
      </c>
      <c r="E62" s="140" t="s">
        <v>43</v>
      </c>
      <c r="F62" s="140" t="s">
        <v>43</v>
      </c>
      <c r="G62" s="140" t="s">
        <v>43</v>
      </c>
      <c r="H62" s="140" t="s">
        <v>43</v>
      </c>
      <c r="I62" s="140" t="s">
        <v>43</v>
      </c>
      <c r="J62" s="140" t="s">
        <v>43</v>
      </c>
      <c r="K62" s="140" t="n">
        <v>46</v>
      </c>
      <c r="L62" s="144" t="n">
        <v>46</v>
      </c>
    </row>
    <row r="63" customFormat="false" ht="22.5" hidden="false" customHeight="false" outlineLevel="0" collapsed="false">
      <c r="B63" s="138" t="s">
        <v>742</v>
      </c>
      <c r="C63" s="140" t="s">
        <v>43</v>
      </c>
      <c r="D63" s="140" t="s">
        <v>43</v>
      </c>
      <c r="E63" s="140" t="s">
        <v>43</v>
      </c>
      <c r="F63" s="140" t="s">
        <v>43</v>
      </c>
      <c r="G63" s="140" t="s">
        <v>43</v>
      </c>
      <c r="H63" s="140" t="s">
        <v>43</v>
      </c>
      <c r="I63" s="140" t="s">
        <v>43</v>
      </c>
      <c r="J63" s="140" t="s">
        <v>43</v>
      </c>
      <c r="K63" s="140" t="n">
        <v>39</v>
      </c>
      <c r="L63" s="144" t="n">
        <v>39</v>
      </c>
    </row>
    <row r="64" customFormat="false" ht="12.75" hidden="false" customHeight="false" outlineLevel="0" collapsed="false">
      <c r="B64" s="129" t="s">
        <v>98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4"/>
    </row>
    <row r="65" customFormat="false" ht="12.75" hidden="false" customHeight="false" outlineLevel="0" collapsed="false">
      <c r="B65" s="133" t="s">
        <v>453</v>
      </c>
      <c r="C65" s="140" t="s">
        <v>43</v>
      </c>
      <c r="D65" s="140" t="s">
        <v>43</v>
      </c>
      <c r="E65" s="140" t="s">
        <v>43</v>
      </c>
      <c r="F65" s="140" t="n">
        <v>929</v>
      </c>
      <c r="G65" s="140" t="s">
        <v>43</v>
      </c>
      <c r="H65" s="140" t="s">
        <v>43</v>
      </c>
      <c r="I65" s="140" t="s">
        <v>43</v>
      </c>
      <c r="J65" s="140" t="s">
        <v>43</v>
      </c>
      <c r="K65" s="140" t="n">
        <v>74</v>
      </c>
      <c r="L65" s="167" t="n">
        <v>1003</v>
      </c>
    </row>
    <row r="66" customFormat="false" ht="12.75" hidden="false" customHeight="false" outlineLevel="0" collapsed="false">
      <c r="B66" s="133" t="s">
        <v>743</v>
      </c>
      <c r="C66" s="140" t="s">
        <v>43</v>
      </c>
      <c r="D66" s="140" t="n">
        <v>19</v>
      </c>
      <c r="E66" s="140" t="s">
        <v>43</v>
      </c>
      <c r="F66" s="140" t="s">
        <v>43</v>
      </c>
      <c r="G66" s="140" t="s">
        <v>43</v>
      </c>
      <c r="H66" s="140" t="s">
        <v>43</v>
      </c>
      <c r="I66" s="140" t="s">
        <v>43</v>
      </c>
      <c r="J66" s="140" t="s">
        <v>43</v>
      </c>
      <c r="K66" s="140" t="n">
        <v>0</v>
      </c>
      <c r="L66" s="167" t="n">
        <v>19</v>
      </c>
    </row>
    <row r="67" customFormat="false" ht="12.75" hidden="false" customHeight="false" outlineLevel="0" collapsed="false">
      <c r="B67" s="133" t="s">
        <v>744</v>
      </c>
      <c r="C67" s="140" t="s">
        <v>43</v>
      </c>
      <c r="D67" s="140" t="n">
        <v>62</v>
      </c>
      <c r="E67" s="140" t="s">
        <v>43</v>
      </c>
      <c r="F67" s="140" t="s">
        <v>43</v>
      </c>
      <c r="G67" s="140" t="s">
        <v>43</v>
      </c>
      <c r="H67" s="140" t="s">
        <v>43</v>
      </c>
      <c r="I67" s="140" t="s">
        <v>43</v>
      </c>
      <c r="J67" s="140" t="s">
        <v>43</v>
      </c>
      <c r="K67" s="140" t="n">
        <v>0</v>
      </c>
      <c r="L67" s="167" t="n">
        <v>62</v>
      </c>
    </row>
    <row r="68" customFormat="false" ht="12.75" hidden="false" customHeight="false" outlineLevel="0" collapsed="false">
      <c r="B68" s="133" t="s">
        <v>745</v>
      </c>
      <c r="C68" s="140" t="s">
        <v>43</v>
      </c>
      <c r="D68" s="140" t="n">
        <v>14</v>
      </c>
      <c r="E68" s="140" t="s">
        <v>43</v>
      </c>
      <c r="F68" s="140" t="s">
        <v>43</v>
      </c>
      <c r="G68" s="140" t="s">
        <v>43</v>
      </c>
      <c r="H68" s="140" t="s">
        <v>43</v>
      </c>
      <c r="I68" s="140" t="s">
        <v>43</v>
      </c>
      <c r="J68" s="140" t="s">
        <v>43</v>
      </c>
      <c r="K68" s="140" t="n">
        <v>0</v>
      </c>
      <c r="L68" s="167" t="n">
        <v>14</v>
      </c>
    </row>
    <row r="69" customFormat="false" ht="12.75" hidden="false" customHeight="false" outlineLevel="0" collapsed="false">
      <c r="B69" s="133" t="s">
        <v>746</v>
      </c>
      <c r="C69" s="140" t="n">
        <v>44</v>
      </c>
      <c r="D69" s="140" t="s">
        <v>43</v>
      </c>
      <c r="E69" s="140" t="s">
        <v>43</v>
      </c>
      <c r="F69" s="140" t="s">
        <v>43</v>
      </c>
      <c r="G69" s="140" t="n">
        <v>54</v>
      </c>
      <c r="H69" s="140" t="s">
        <v>43</v>
      </c>
      <c r="I69" s="140" t="s">
        <v>43</v>
      </c>
      <c r="J69" s="140" t="s">
        <v>43</v>
      </c>
      <c r="K69" s="140" t="n">
        <v>278</v>
      </c>
      <c r="L69" s="167" t="n">
        <v>376</v>
      </c>
    </row>
    <row r="70" customFormat="false" ht="12.75" hidden="false" customHeight="false" outlineLevel="0" collapsed="false">
      <c r="B70" s="133" t="s">
        <v>747</v>
      </c>
      <c r="C70" s="140" t="n">
        <v>155</v>
      </c>
      <c r="D70" s="140" t="s">
        <v>43</v>
      </c>
      <c r="E70" s="140" t="s">
        <v>43</v>
      </c>
      <c r="F70" s="140" t="s">
        <v>43</v>
      </c>
      <c r="G70" s="140" t="n">
        <v>26</v>
      </c>
      <c r="H70" s="140" t="s">
        <v>43</v>
      </c>
      <c r="I70" s="140" t="s">
        <v>43</v>
      </c>
      <c r="J70" s="140" t="s">
        <v>43</v>
      </c>
      <c r="K70" s="140" t="n">
        <v>118</v>
      </c>
      <c r="L70" s="167" t="n">
        <v>299</v>
      </c>
    </row>
    <row r="71" customFormat="false" ht="12.75" hidden="false" customHeight="false" outlineLevel="0" collapsed="false">
      <c r="B71" s="133" t="s">
        <v>748</v>
      </c>
      <c r="C71" s="140" t="n">
        <v>29</v>
      </c>
      <c r="D71" s="140" t="s">
        <v>43</v>
      </c>
      <c r="E71" s="140" t="s">
        <v>43</v>
      </c>
      <c r="F71" s="140" t="s">
        <v>43</v>
      </c>
      <c r="G71" s="140" t="s">
        <v>43</v>
      </c>
      <c r="H71" s="140" t="s">
        <v>43</v>
      </c>
      <c r="I71" s="140" t="s">
        <v>43</v>
      </c>
      <c r="J71" s="140" t="s">
        <v>43</v>
      </c>
      <c r="K71" s="140" t="s">
        <v>43</v>
      </c>
      <c r="L71" s="167" t="n">
        <v>29</v>
      </c>
    </row>
    <row r="72" customFormat="false" ht="12.75" hidden="false" customHeight="false" outlineLevel="0" collapsed="false">
      <c r="B72" s="133" t="s">
        <v>749</v>
      </c>
      <c r="C72" s="140" t="n">
        <v>43</v>
      </c>
      <c r="D72" s="140" t="s">
        <v>43</v>
      </c>
      <c r="E72" s="140" t="s">
        <v>43</v>
      </c>
      <c r="F72" s="140" t="s">
        <v>43</v>
      </c>
      <c r="G72" s="140" t="s">
        <v>43</v>
      </c>
      <c r="H72" s="140" t="s">
        <v>43</v>
      </c>
      <c r="I72" s="140" t="s">
        <v>43</v>
      </c>
      <c r="J72" s="140" t="s">
        <v>43</v>
      </c>
      <c r="K72" s="140" t="s">
        <v>43</v>
      </c>
      <c r="L72" s="167" t="n">
        <v>43</v>
      </c>
    </row>
    <row r="73" customFormat="false" ht="12.75" hidden="false" customHeight="false" outlineLevel="0" collapsed="false">
      <c r="B73" s="133" t="s">
        <v>750</v>
      </c>
      <c r="C73" s="140" t="s">
        <v>43</v>
      </c>
      <c r="D73" s="140" t="s">
        <v>43</v>
      </c>
      <c r="E73" s="140" t="s">
        <v>43</v>
      </c>
      <c r="F73" s="140" t="s">
        <v>43</v>
      </c>
      <c r="G73" s="140" t="n">
        <v>1</v>
      </c>
      <c r="H73" s="140" t="s">
        <v>43</v>
      </c>
      <c r="I73" s="140" t="s">
        <v>43</v>
      </c>
      <c r="J73" s="140" t="s">
        <v>43</v>
      </c>
      <c r="K73" s="140" t="n">
        <v>0</v>
      </c>
      <c r="L73" s="167" t="n">
        <v>1</v>
      </c>
    </row>
    <row r="74" customFormat="false" ht="12.75" hidden="false" customHeight="false" outlineLevel="0" collapsed="false">
      <c r="B74" s="133" t="s">
        <v>751</v>
      </c>
      <c r="C74" s="140" t="s">
        <v>43</v>
      </c>
      <c r="D74" s="140" t="s">
        <v>43</v>
      </c>
      <c r="E74" s="140" t="s">
        <v>43</v>
      </c>
      <c r="F74" s="140" t="s">
        <v>43</v>
      </c>
      <c r="G74" s="140" t="n">
        <v>183</v>
      </c>
      <c r="H74" s="140" t="s">
        <v>43</v>
      </c>
      <c r="I74" s="140" t="s">
        <v>43</v>
      </c>
      <c r="J74" s="140" t="s">
        <v>43</v>
      </c>
      <c r="K74" s="140" t="n">
        <v>0</v>
      </c>
      <c r="L74" s="167" t="n">
        <v>183</v>
      </c>
    </row>
    <row r="75" customFormat="false" ht="12.75" hidden="false" customHeight="false" outlineLevel="0" collapsed="false">
      <c r="B75" s="133" t="s">
        <v>752</v>
      </c>
      <c r="C75" s="140" t="s">
        <v>43</v>
      </c>
      <c r="D75" s="140" t="s">
        <v>43</v>
      </c>
      <c r="E75" s="140" t="s">
        <v>43</v>
      </c>
      <c r="F75" s="140" t="s">
        <v>43</v>
      </c>
      <c r="G75" s="140" t="n">
        <v>1</v>
      </c>
      <c r="H75" s="140" t="s">
        <v>43</v>
      </c>
      <c r="I75" s="140" t="s">
        <v>43</v>
      </c>
      <c r="J75" s="140" t="s">
        <v>43</v>
      </c>
      <c r="K75" s="140" t="n">
        <v>0</v>
      </c>
      <c r="L75" s="167" t="n">
        <v>1</v>
      </c>
    </row>
    <row r="76" customFormat="false" ht="12.75" hidden="false" customHeight="false" outlineLevel="0" collapsed="false">
      <c r="B76" s="133" t="s">
        <v>753</v>
      </c>
      <c r="C76" s="140" t="s">
        <v>43</v>
      </c>
      <c r="D76" s="140" t="n">
        <v>177</v>
      </c>
      <c r="E76" s="140" t="n">
        <v>106</v>
      </c>
      <c r="F76" s="140" t="s">
        <v>43</v>
      </c>
      <c r="G76" s="140" t="n">
        <v>94</v>
      </c>
      <c r="H76" s="140" t="n">
        <v>238</v>
      </c>
      <c r="I76" s="140" t="n">
        <v>184</v>
      </c>
      <c r="J76" s="140" t="s">
        <v>43</v>
      </c>
      <c r="K76" s="140" t="n">
        <v>127</v>
      </c>
      <c r="L76" s="167" t="n">
        <v>926</v>
      </c>
    </row>
    <row r="77" customFormat="false" ht="12.75" hidden="false" customHeight="false" outlineLevel="0" collapsed="false">
      <c r="B77" s="133" t="s">
        <v>754</v>
      </c>
      <c r="C77" s="140" t="s">
        <v>43</v>
      </c>
      <c r="D77" s="140" t="n">
        <v>134</v>
      </c>
      <c r="E77" s="140" t="n">
        <v>138</v>
      </c>
      <c r="F77" s="140" t="s">
        <v>43</v>
      </c>
      <c r="G77" s="140" t="n">
        <v>79</v>
      </c>
      <c r="H77" s="140" t="n">
        <v>149</v>
      </c>
      <c r="I77" s="140" t="n">
        <v>138</v>
      </c>
      <c r="J77" s="140" t="s">
        <v>43</v>
      </c>
      <c r="K77" s="140" t="n">
        <v>199</v>
      </c>
      <c r="L77" s="167" t="n">
        <v>837</v>
      </c>
    </row>
    <row r="78" customFormat="false" ht="12.75" hidden="false" customHeight="false" outlineLevel="0" collapsed="false">
      <c r="B78" s="133" t="s">
        <v>755</v>
      </c>
      <c r="C78" s="140" t="n">
        <v>85</v>
      </c>
      <c r="D78" s="140" t="n">
        <v>268</v>
      </c>
      <c r="E78" s="140" t="n">
        <v>204</v>
      </c>
      <c r="F78" s="140" t="s">
        <v>43</v>
      </c>
      <c r="G78" s="140" t="n">
        <v>161</v>
      </c>
      <c r="H78" s="140" t="n">
        <v>318</v>
      </c>
      <c r="I78" s="140" t="n">
        <v>521</v>
      </c>
      <c r="J78" s="140" t="s">
        <v>43</v>
      </c>
      <c r="K78" s="140" t="n">
        <v>322</v>
      </c>
      <c r="L78" s="167" t="n">
        <v>1879</v>
      </c>
    </row>
    <row r="79" customFormat="false" ht="12.75" hidden="false" customHeight="false" outlineLevel="0" collapsed="false">
      <c r="B79" s="133" t="s">
        <v>756</v>
      </c>
      <c r="C79" s="140" t="s">
        <v>43</v>
      </c>
      <c r="D79" s="140" t="n">
        <v>36</v>
      </c>
      <c r="E79" s="140" t="s">
        <v>43</v>
      </c>
      <c r="F79" s="140" t="s">
        <v>43</v>
      </c>
      <c r="G79" s="140" t="n">
        <v>69</v>
      </c>
      <c r="H79" s="140" t="n">
        <v>45</v>
      </c>
      <c r="I79" s="140" t="s">
        <v>43</v>
      </c>
      <c r="J79" s="140" t="s">
        <v>43</v>
      </c>
      <c r="K79" s="140" t="n">
        <v>143</v>
      </c>
      <c r="L79" s="167" t="n">
        <v>293</v>
      </c>
    </row>
    <row r="80" customFormat="false" ht="12.75" hidden="false" customHeight="false" outlineLevel="0" collapsed="false">
      <c r="B80" s="133" t="s">
        <v>757</v>
      </c>
      <c r="C80" s="140" t="s">
        <v>43</v>
      </c>
      <c r="D80" s="140" t="n">
        <v>69</v>
      </c>
      <c r="E80" s="140" t="s">
        <v>43</v>
      </c>
      <c r="F80" s="140" t="s">
        <v>43</v>
      </c>
      <c r="G80" s="140" t="s">
        <v>43</v>
      </c>
      <c r="H80" s="140" t="s">
        <v>43</v>
      </c>
      <c r="I80" s="140" t="s">
        <v>43</v>
      </c>
      <c r="J80" s="140" t="s">
        <v>43</v>
      </c>
      <c r="K80" s="140" t="s">
        <v>43</v>
      </c>
      <c r="L80" s="167" t="n">
        <v>69</v>
      </c>
    </row>
    <row r="81" customFormat="false" ht="12.75" hidden="false" customHeight="false" outlineLevel="0" collapsed="false">
      <c r="B81" s="133" t="s">
        <v>758</v>
      </c>
      <c r="C81" s="140" t="s">
        <v>43</v>
      </c>
      <c r="D81" s="140" t="n">
        <v>47</v>
      </c>
      <c r="E81" s="140" t="s">
        <v>43</v>
      </c>
      <c r="F81" s="140" t="s">
        <v>43</v>
      </c>
      <c r="G81" s="140" t="s">
        <v>43</v>
      </c>
      <c r="H81" s="140" t="s">
        <v>43</v>
      </c>
      <c r="I81" s="140" t="s">
        <v>43</v>
      </c>
      <c r="J81" s="140" t="s">
        <v>43</v>
      </c>
      <c r="K81" s="140" t="s">
        <v>43</v>
      </c>
      <c r="L81" s="167" t="n">
        <v>47</v>
      </c>
    </row>
    <row r="82" customFormat="false" ht="12.75" hidden="false" customHeight="false" outlineLevel="0" collapsed="false">
      <c r="B82" s="133" t="s">
        <v>759</v>
      </c>
      <c r="C82" s="140" t="s">
        <v>43</v>
      </c>
      <c r="D82" s="140" t="s">
        <v>43</v>
      </c>
      <c r="E82" s="140" t="n">
        <v>96</v>
      </c>
      <c r="F82" s="140" t="s">
        <v>43</v>
      </c>
      <c r="G82" s="140" t="s">
        <v>43</v>
      </c>
      <c r="H82" s="140" t="n">
        <v>28</v>
      </c>
      <c r="I82" s="140" t="s">
        <v>43</v>
      </c>
      <c r="J82" s="140" t="s">
        <v>43</v>
      </c>
      <c r="K82" s="140" t="s">
        <v>43</v>
      </c>
      <c r="L82" s="167" t="n">
        <v>124</v>
      </c>
    </row>
    <row r="83" customFormat="false" ht="12.75" hidden="false" customHeight="false" outlineLevel="0" collapsed="false">
      <c r="B83" s="133" t="s">
        <v>760</v>
      </c>
      <c r="C83" s="140" t="s">
        <v>43</v>
      </c>
      <c r="D83" s="140" t="s">
        <v>43</v>
      </c>
      <c r="E83" s="140" t="n">
        <v>2</v>
      </c>
      <c r="F83" s="140" t="s">
        <v>43</v>
      </c>
      <c r="G83" s="140" t="s">
        <v>43</v>
      </c>
      <c r="H83" s="140" t="s">
        <v>43</v>
      </c>
      <c r="I83" s="140" t="s">
        <v>43</v>
      </c>
      <c r="J83" s="140" t="s">
        <v>43</v>
      </c>
      <c r="K83" s="140" t="s">
        <v>43</v>
      </c>
      <c r="L83" s="167" t="n">
        <v>2</v>
      </c>
    </row>
    <row r="84" customFormat="false" ht="12.75" hidden="false" customHeight="false" outlineLevel="0" collapsed="false">
      <c r="B84" s="133" t="s">
        <v>761</v>
      </c>
      <c r="C84" s="140" t="s">
        <v>43</v>
      </c>
      <c r="D84" s="140" t="s">
        <v>43</v>
      </c>
      <c r="E84" s="140" t="s">
        <v>43</v>
      </c>
      <c r="F84" s="140" t="s">
        <v>43</v>
      </c>
      <c r="G84" s="140" t="n">
        <v>34</v>
      </c>
      <c r="H84" s="140" t="n">
        <v>30</v>
      </c>
      <c r="I84" s="140" t="s">
        <v>43</v>
      </c>
      <c r="J84" s="140" t="s">
        <v>43</v>
      </c>
      <c r="K84" s="140" t="s">
        <v>43</v>
      </c>
      <c r="L84" s="167" t="n">
        <v>64</v>
      </c>
    </row>
    <row r="85" customFormat="false" ht="12.75" hidden="false" customHeight="false" outlineLevel="0" collapsed="false">
      <c r="B85" s="133" t="s">
        <v>762</v>
      </c>
      <c r="C85" s="140" t="s">
        <v>43</v>
      </c>
      <c r="D85" s="140" t="s">
        <v>43</v>
      </c>
      <c r="E85" s="140" t="n">
        <v>1</v>
      </c>
      <c r="F85" s="140" t="s">
        <v>43</v>
      </c>
      <c r="G85" s="140" t="s">
        <v>43</v>
      </c>
      <c r="H85" s="140" t="n">
        <v>13</v>
      </c>
      <c r="I85" s="140" t="s">
        <v>43</v>
      </c>
      <c r="J85" s="140" t="s">
        <v>43</v>
      </c>
      <c r="K85" s="140" t="s">
        <v>43</v>
      </c>
      <c r="L85" s="167" t="n">
        <v>14</v>
      </c>
    </row>
    <row r="86" customFormat="false" ht="12.75" hidden="false" customHeight="false" outlineLevel="0" collapsed="false">
      <c r="B86" s="133" t="s">
        <v>763</v>
      </c>
      <c r="C86" s="140" t="s">
        <v>43</v>
      </c>
      <c r="D86" s="140" t="n">
        <v>230</v>
      </c>
      <c r="E86" s="140" t="n">
        <v>417</v>
      </c>
      <c r="F86" s="140" t="s">
        <v>43</v>
      </c>
      <c r="G86" s="140" t="s">
        <v>43</v>
      </c>
      <c r="H86" s="140" t="s">
        <v>43</v>
      </c>
      <c r="I86" s="140" t="s">
        <v>43</v>
      </c>
      <c r="J86" s="140" t="s">
        <v>43</v>
      </c>
      <c r="K86" s="140" t="s">
        <v>43</v>
      </c>
      <c r="L86" s="167" t="n">
        <v>647</v>
      </c>
    </row>
    <row r="87" customFormat="false" ht="12.75" hidden="false" customHeight="false" outlineLevel="0" collapsed="false">
      <c r="B87" s="133" t="s">
        <v>764</v>
      </c>
      <c r="C87" s="140" t="s">
        <v>43</v>
      </c>
      <c r="D87" s="140" t="n">
        <v>21</v>
      </c>
      <c r="E87" s="140" t="s">
        <v>43</v>
      </c>
      <c r="F87" s="140" t="s">
        <v>43</v>
      </c>
      <c r="G87" s="140" t="s">
        <v>43</v>
      </c>
      <c r="H87" s="140" t="s">
        <v>43</v>
      </c>
      <c r="I87" s="140" t="s">
        <v>43</v>
      </c>
      <c r="J87" s="140" t="s">
        <v>43</v>
      </c>
      <c r="K87" s="140" t="s">
        <v>43</v>
      </c>
      <c r="L87" s="167" t="n">
        <v>21</v>
      </c>
    </row>
    <row r="88" customFormat="false" ht="12.75" hidden="false" customHeight="false" outlineLevel="0" collapsed="false">
      <c r="B88" s="133" t="s">
        <v>765</v>
      </c>
      <c r="C88" s="140" t="s">
        <v>43</v>
      </c>
      <c r="D88" s="140" t="n">
        <v>40</v>
      </c>
      <c r="E88" s="140" t="s">
        <v>43</v>
      </c>
      <c r="F88" s="140" t="s">
        <v>43</v>
      </c>
      <c r="G88" s="140" t="s">
        <v>43</v>
      </c>
      <c r="H88" s="140" t="s">
        <v>43</v>
      </c>
      <c r="I88" s="140" t="s">
        <v>43</v>
      </c>
      <c r="J88" s="140" t="s">
        <v>43</v>
      </c>
      <c r="K88" s="140" t="s">
        <v>43</v>
      </c>
      <c r="L88" s="167" t="n">
        <v>40</v>
      </c>
    </row>
    <row r="89" customFormat="false" ht="12.75" hidden="false" customHeight="false" outlineLevel="0" collapsed="false">
      <c r="B89" s="133" t="s">
        <v>766</v>
      </c>
      <c r="C89" s="140" t="s">
        <v>43</v>
      </c>
      <c r="D89" s="140" t="s">
        <v>43</v>
      </c>
      <c r="E89" s="140" t="s">
        <v>43</v>
      </c>
      <c r="F89" s="140" t="s">
        <v>43</v>
      </c>
      <c r="G89" s="140" t="s">
        <v>43</v>
      </c>
      <c r="H89" s="140" t="s">
        <v>43</v>
      </c>
      <c r="I89" s="140" t="n">
        <v>105</v>
      </c>
      <c r="J89" s="140" t="s">
        <v>43</v>
      </c>
      <c r="K89" s="140" t="s">
        <v>43</v>
      </c>
      <c r="L89" s="167" t="n">
        <v>105</v>
      </c>
    </row>
    <row r="90" customFormat="false" ht="12.75" hidden="false" customHeight="false" outlineLevel="0" collapsed="false">
      <c r="B90" s="133" t="s">
        <v>767</v>
      </c>
      <c r="C90" s="140" t="s">
        <v>43</v>
      </c>
      <c r="D90" s="140" t="s">
        <v>43</v>
      </c>
      <c r="E90" s="140" t="s">
        <v>43</v>
      </c>
      <c r="F90" s="140" t="s">
        <v>43</v>
      </c>
      <c r="G90" s="140" t="s">
        <v>43</v>
      </c>
      <c r="H90" s="140" t="s">
        <v>43</v>
      </c>
      <c r="I90" s="140" t="n">
        <v>147</v>
      </c>
      <c r="J90" s="140" t="s">
        <v>43</v>
      </c>
      <c r="K90" s="140" t="s">
        <v>43</v>
      </c>
      <c r="L90" s="167" t="n">
        <v>147</v>
      </c>
    </row>
    <row r="91" customFormat="false" ht="12.75" hidden="false" customHeight="false" outlineLevel="0" collapsed="false">
      <c r="B91" s="133" t="s">
        <v>768</v>
      </c>
      <c r="C91" s="140" t="s">
        <v>43</v>
      </c>
      <c r="D91" s="140" t="s">
        <v>43</v>
      </c>
      <c r="E91" s="140" t="s">
        <v>43</v>
      </c>
      <c r="F91" s="140" t="s">
        <v>43</v>
      </c>
      <c r="G91" s="140" t="s">
        <v>43</v>
      </c>
      <c r="H91" s="140" t="s">
        <v>43</v>
      </c>
      <c r="I91" s="140" t="n">
        <v>149</v>
      </c>
      <c r="J91" s="140" t="s">
        <v>43</v>
      </c>
      <c r="K91" s="140" t="s">
        <v>43</v>
      </c>
      <c r="L91" s="167" t="n">
        <v>149</v>
      </c>
    </row>
    <row r="92" customFormat="false" ht="12.75" hidden="false" customHeight="false" outlineLevel="0" collapsed="false">
      <c r="B92" s="133" t="s">
        <v>769</v>
      </c>
      <c r="C92" s="140" t="s">
        <v>43</v>
      </c>
      <c r="D92" s="140" t="s">
        <v>43</v>
      </c>
      <c r="E92" s="140" t="s">
        <v>43</v>
      </c>
      <c r="F92" s="140" t="s">
        <v>43</v>
      </c>
      <c r="G92" s="140" t="s">
        <v>43</v>
      </c>
      <c r="H92" s="140" t="n">
        <v>130</v>
      </c>
      <c r="I92" s="140" t="s">
        <v>43</v>
      </c>
      <c r="J92" s="140" t="s">
        <v>43</v>
      </c>
      <c r="K92" s="140" t="s">
        <v>43</v>
      </c>
      <c r="L92" s="167" t="n">
        <v>130</v>
      </c>
    </row>
    <row r="93" customFormat="false" ht="12.75" hidden="false" customHeight="false" outlineLevel="0" collapsed="false">
      <c r="B93" s="133" t="s">
        <v>770</v>
      </c>
      <c r="C93" s="140" t="s">
        <v>43</v>
      </c>
      <c r="D93" s="140" t="s">
        <v>43</v>
      </c>
      <c r="E93" s="140" t="s">
        <v>43</v>
      </c>
      <c r="F93" s="140" t="s">
        <v>43</v>
      </c>
      <c r="G93" s="140" t="s">
        <v>43</v>
      </c>
      <c r="H93" s="140" t="s">
        <v>43</v>
      </c>
      <c r="I93" s="140" t="n">
        <v>307</v>
      </c>
      <c r="J93" s="140" t="s">
        <v>43</v>
      </c>
      <c r="K93" s="140" t="n">
        <v>207</v>
      </c>
      <c r="L93" s="167" t="n">
        <v>514</v>
      </c>
    </row>
    <row r="94" customFormat="false" ht="12.75" hidden="false" customHeight="false" outlineLevel="0" collapsed="false">
      <c r="B94" s="133" t="s">
        <v>771</v>
      </c>
      <c r="C94" s="140" t="s">
        <v>43</v>
      </c>
      <c r="D94" s="140" t="s">
        <v>43</v>
      </c>
      <c r="E94" s="140" t="s">
        <v>43</v>
      </c>
      <c r="F94" s="140" t="s">
        <v>43</v>
      </c>
      <c r="G94" s="140" t="n">
        <v>1</v>
      </c>
      <c r="H94" s="140" t="s">
        <v>43</v>
      </c>
      <c r="I94" s="140" t="n">
        <v>354</v>
      </c>
      <c r="J94" s="140" t="s">
        <v>43</v>
      </c>
      <c r="K94" s="140" t="s">
        <v>43</v>
      </c>
      <c r="L94" s="167" t="n">
        <v>355</v>
      </c>
    </row>
    <row r="95" customFormat="false" ht="12.75" hidden="false" customHeight="false" outlineLevel="0" collapsed="false">
      <c r="B95" s="133" t="s">
        <v>772</v>
      </c>
      <c r="C95" s="140" t="n">
        <v>37</v>
      </c>
      <c r="D95" s="140" t="n">
        <v>160</v>
      </c>
      <c r="E95" s="140" t="n">
        <v>150</v>
      </c>
      <c r="F95" s="140" t="n">
        <v>158</v>
      </c>
      <c r="G95" s="140" t="n">
        <v>65</v>
      </c>
      <c r="H95" s="140" t="n">
        <v>115</v>
      </c>
      <c r="I95" s="140" t="s">
        <v>43</v>
      </c>
      <c r="J95" s="140" t="n">
        <v>54</v>
      </c>
      <c r="K95" s="140" t="n">
        <v>315</v>
      </c>
      <c r="L95" s="167" t="n">
        <v>1054</v>
      </c>
    </row>
    <row r="96" customFormat="false" ht="12.75" hidden="false" customHeight="false" outlineLevel="0" collapsed="false">
      <c r="B96" s="133" t="s">
        <v>773</v>
      </c>
      <c r="C96" s="75" t="n">
        <v>87</v>
      </c>
      <c r="D96" s="140" t="n">
        <v>111</v>
      </c>
      <c r="E96" s="140" t="n">
        <v>152</v>
      </c>
      <c r="F96" s="140" t="n">
        <v>117</v>
      </c>
      <c r="G96" s="140" t="n">
        <v>38</v>
      </c>
      <c r="H96" s="140" t="s">
        <v>43</v>
      </c>
      <c r="I96" s="140" t="s">
        <v>43</v>
      </c>
      <c r="J96" s="140" t="s">
        <v>43</v>
      </c>
      <c r="K96" s="140" t="n">
        <v>318</v>
      </c>
      <c r="L96" s="167" t="n">
        <v>823</v>
      </c>
    </row>
    <row r="97" customFormat="false" ht="12.75" hidden="false" customHeight="false" outlineLevel="0" collapsed="false">
      <c r="A97" s="137"/>
      <c r="B97" s="133" t="s">
        <v>774</v>
      </c>
      <c r="C97" s="140" t="s">
        <v>43</v>
      </c>
      <c r="D97" s="140" t="s">
        <v>43</v>
      </c>
      <c r="E97" s="140" t="s">
        <v>43</v>
      </c>
      <c r="F97" s="140" t="s">
        <v>43</v>
      </c>
      <c r="G97" s="140" t="s">
        <v>43</v>
      </c>
      <c r="H97" s="140" t="n">
        <v>318</v>
      </c>
      <c r="I97" s="140" t="s">
        <v>43</v>
      </c>
      <c r="J97" s="140" t="s">
        <v>43</v>
      </c>
      <c r="K97" s="140" t="s">
        <v>43</v>
      </c>
      <c r="L97" s="167" t="n">
        <v>318</v>
      </c>
      <c r="M97" s="137"/>
    </row>
    <row r="98" customFormat="false" ht="15.75" hidden="false" customHeight="false" outlineLevel="0" collapsed="false">
      <c r="B98" s="129" t="s">
        <v>99</v>
      </c>
      <c r="C98" s="52"/>
      <c r="D98" s="52"/>
      <c r="E98" s="52"/>
      <c r="F98" s="52"/>
      <c r="G98" s="137"/>
      <c r="H98" s="137"/>
      <c r="I98" s="137"/>
      <c r="J98" s="137"/>
      <c r="K98" s="137"/>
      <c r="L98" s="172"/>
    </row>
    <row r="99" customFormat="false" ht="12.75" hidden="false" customHeight="false" outlineLevel="0" collapsed="false">
      <c r="B99" s="133" t="s">
        <v>452</v>
      </c>
      <c r="C99" s="140" t="s">
        <v>43</v>
      </c>
      <c r="D99" s="140" t="s">
        <v>43</v>
      </c>
      <c r="E99" s="140" t="s">
        <v>43</v>
      </c>
      <c r="F99" s="140" t="n">
        <v>1099</v>
      </c>
      <c r="G99" s="140" t="s">
        <v>43</v>
      </c>
      <c r="H99" s="140" t="s">
        <v>43</v>
      </c>
      <c r="I99" s="140" t="n">
        <v>245</v>
      </c>
      <c r="J99" s="140" t="s">
        <v>43</v>
      </c>
      <c r="K99" s="140" t="n">
        <v>2101</v>
      </c>
      <c r="L99" s="167" t="n">
        <v>3445</v>
      </c>
    </row>
    <row r="100" customFormat="false" ht="12.75" hidden="false" customHeight="false" outlineLevel="0" collapsed="false">
      <c r="B100" s="133" t="s">
        <v>775</v>
      </c>
      <c r="C100" s="140" t="s">
        <v>43</v>
      </c>
      <c r="D100" s="140" t="s">
        <v>43</v>
      </c>
      <c r="E100" s="140" t="s">
        <v>43</v>
      </c>
      <c r="F100" s="140" t="s">
        <v>43</v>
      </c>
      <c r="G100" s="140" t="s">
        <v>43</v>
      </c>
      <c r="H100" s="140" t="s">
        <v>43</v>
      </c>
      <c r="I100" s="140" t="s">
        <v>43</v>
      </c>
      <c r="J100" s="140" t="s">
        <v>43</v>
      </c>
      <c r="K100" s="140" t="n">
        <v>431</v>
      </c>
      <c r="L100" s="167" t="n">
        <v>431</v>
      </c>
    </row>
    <row r="101" customFormat="false" ht="12.75" hidden="false" customHeight="false" outlineLevel="0" collapsed="false">
      <c r="B101" s="133" t="s">
        <v>776</v>
      </c>
      <c r="C101" s="140" t="n">
        <v>111</v>
      </c>
      <c r="D101" s="140" t="s">
        <v>43</v>
      </c>
      <c r="E101" s="140" t="n">
        <v>313</v>
      </c>
      <c r="F101" s="140" t="s">
        <v>43</v>
      </c>
      <c r="G101" s="140" t="s">
        <v>43</v>
      </c>
      <c r="H101" s="140" t="s">
        <v>43</v>
      </c>
      <c r="I101" s="140" t="s">
        <v>43</v>
      </c>
      <c r="J101" s="140" t="s">
        <v>43</v>
      </c>
      <c r="K101" s="140" t="s">
        <v>43</v>
      </c>
      <c r="L101" s="167" t="n">
        <v>424</v>
      </c>
    </row>
    <row r="102" customFormat="false" ht="12.75" hidden="false" customHeight="false" outlineLevel="0" collapsed="false">
      <c r="B102" s="133" t="s">
        <v>777</v>
      </c>
      <c r="C102" s="140" t="s">
        <v>43</v>
      </c>
      <c r="D102" s="140" t="n">
        <v>130</v>
      </c>
      <c r="E102" s="140" t="s">
        <v>43</v>
      </c>
      <c r="F102" s="140" t="s">
        <v>43</v>
      </c>
      <c r="G102" s="140" t="n">
        <v>178</v>
      </c>
      <c r="H102" s="140" t="n">
        <v>276</v>
      </c>
      <c r="I102" s="140" t="n">
        <v>451</v>
      </c>
      <c r="J102" s="140" t="s">
        <v>43</v>
      </c>
      <c r="K102" s="140" t="n">
        <v>1088</v>
      </c>
      <c r="L102" s="167" t="n">
        <v>2123</v>
      </c>
    </row>
    <row r="103" customFormat="false" ht="12.75" hidden="false" customHeight="false" outlineLevel="0" collapsed="false">
      <c r="B103" s="133" t="s">
        <v>778</v>
      </c>
      <c r="C103" s="140" t="n">
        <v>68</v>
      </c>
      <c r="D103" s="140" t="n">
        <v>130</v>
      </c>
      <c r="E103" s="140" t="s">
        <v>43</v>
      </c>
      <c r="F103" s="140" t="n">
        <v>348</v>
      </c>
      <c r="G103" s="140" t="n">
        <v>75</v>
      </c>
      <c r="H103" s="140" t="n">
        <v>0</v>
      </c>
      <c r="I103" s="140" t="n">
        <v>117</v>
      </c>
      <c r="J103" s="140" t="s">
        <v>43</v>
      </c>
      <c r="K103" s="140" t="n">
        <v>272</v>
      </c>
      <c r="L103" s="167" t="n">
        <v>1010</v>
      </c>
    </row>
    <row r="104" customFormat="false" ht="12.75" hidden="false" customHeight="false" outlineLevel="0" collapsed="false">
      <c r="B104" s="133" t="s">
        <v>538</v>
      </c>
      <c r="C104" s="140" t="s">
        <v>43</v>
      </c>
      <c r="D104" s="140" t="s">
        <v>43</v>
      </c>
      <c r="E104" s="140" t="s">
        <v>43</v>
      </c>
      <c r="F104" s="140" t="n">
        <v>862</v>
      </c>
      <c r="G104" s="140" t="s">
        <v>43</v>
      </c>
      <c r="H104" s="140" t="s">
        <v>43</v>
      </c>
      <c r="I104" s="140" t="s">
        <v>43</v>
      </c>
      <c r="J104" s="140" t="s">
        <v>43</v>
      </c>
      <c r="K104" s="140" t="s">
        <v>43</v>
      </c>
      <c r="L104" s="167" t="n">
        <v>862</v>
      </c>
    </row>
    <row r="105" customFormat="false" ht="12.75" hidden="false" customHeight="false" outlineLevel="0" collapsed="false">
      <c r="B105" s="133" t="s">
        <v>779</v>
      </c>
      <c r="C105" s="140" t="s">
        <v>43</v>
      </c>
      <c r="D105" s="140" t="s">
        <v>43</v>
      </c>
      <c r="E105" s="140" t="n">
        <v>159</v>
      </c>
      <c r="F105" s="140" t="s">
        <v>43</v>
      </c>
      <c r="G105" s="140" t="s">
        <v>43</v>
      </c>
      <c r="H105" s="140" t="s">
        <v>43</v>
      </c>
      <c r="I105" s="140" t="s">
        <v>43</v>
      </c>
      <c r="J105" s="140" t="s">
        <v>43</v>
      </c>
      <c r="K105" s="140" t="s">
        <v>43</v>
      </c>
      <c r="L105" s="167" t="n">
        <v>159</v>
      </c>
    </row>
    <row r="106" customFormat="false" ht="12.75" hidden="false" customHeight="false" outlineLevel="0" collapsed="false">
      <c r="B106" s="133" t="s">
        <v>542</v>
      </c>
      <c r="C106" s="140" t="s">
        <v>43</v>
      </c>
      <c r="D106" s="140" t="s">
        <v>43</v>
      </c>
      <c r="E106" s="140" t="s">
        <v>43</v>
      </c>
      <c r="F106" s="140" t="n">
        <v>323</v>
      </c>
      <c r="G106" s="140" t="s">
        <v>43</v>
      </c>
      <c r="H106" s="140" t="n">
        <v>38</v>
      </c>
      <c r="I106" s="140" t="n">
        <v>331</v>
      </c>
      <c r="J106" s="140" t="s">
        <v>43</v>
      </c>
      <c r="K106" s="140" t="n">
        <v>581</v>
      </c>
      <c r="L106" s="167" t="n">
        <v>1273</v>
      </c>
    </row>
    <row r="107" customFormat="false" ht="12.75" hidden="false" customHeight="false" outlineLevel="0" collapsed="false">
      <c r="B107" s="133" t="s">
        <v>546</v>
      </c>
      <c r="C107" s="140" t="n">
        <v>98</v>
      </c>
      <c r="D107" s="140" t="n">
        <v>100</v>
      </c>
      <c r="E107" s="140" t="n">
        <v>66</v>
      </c>
      <c r="F107" s="140" t="n">
        <v>348</v>
      </c>
      <c r="G107" s="140" t="n">
        <v>49</v>
      </c>
      <c r="H107" s="140" t="n">
        <v>125</v>
      </c>
      <c r="I107" s="140" t="n">
        <v>190</v>
      </c>
      <c r="J107" s="140" t="s">
        <v>43</v>
      </c>
      <c r="K107" s="140" t="n">
        <v>559</v>
      </c>
      <c r="L107" s="167" t="n">
        <v>1535</v>
      </c>
    </row>
    <row r="108" customFormat="false" ht="12.75" hidden="false" customHeight="false" outlineLevel="0" collapsed="false">
      <c r="B108" s="129" t="s">
        <v>629</v>
      </c>
      <c r="C108" s="140"/>
      <c r="D108" s="140"/>
      <c r="E108" s="140"/>
      <c r="F108" s="140"/>
      <c r="G108" s="140"/>
      <c r="H108" s="140"/>
      <c r="I108" s="140"/>
      <c r="J108" s="140"/>
      <c r="K108" s="140"/>
      <c r="L108" s="167"/>
    </row>
    <row r="109" customFormat="false" ht="12.75" hidden="false" customHeight="false" outlineLevel="0" collapsed="false">
      <c r="B109" s="133" t="s">
        <v>780</v>
      </c>
      <c r="C109" s="140" t="n">
        <v>15</v>
      </c>
      <c r="D109" s="140" t="s">
        <v>43</v>
      </c>
      <c r="E109" s="140" t="s">
        <v>43</v>
      </c>
      <c r="F109" s="140" t="s">
        <v>43</v>
      </c>
      <c r="G109" s="140" t="s">
        <v>43</v>
      </c>
      <c r="H109" s="140" t="s">
        <v>43</v>
      </c>
      <c r="I109" s="140" t="s">
        <v>43</v>
      </c>
      <c r="J109" s="140" t="s">
        <v>43</v>
      </c>
      <c r="K109" s="140" t="n">
        <v>56</v>
      </c>
      <c r="L109" s="167" t="n">
        <v>71</v>
      </c>
    </row>
    <row r="110" customFormat="false" ht="12.75" hidden="false" customHeight="false" outlineLevel="0" collapsed="false">
      <c r="B110" s="133" t="s">
        <v>781</v>
      </c>
      <c r="C110" s="140" t="s">
        <v>43</v>
      </c>
      <c r="D110" s="140" t="n">
        <v>210</v>
      </c>
      <c r="E110" s="140" t="s">
        <v>43</v>
      </c>
      <c r="F110" s="140" t="s">
        <v>43</v>
      </c>
      <c r="G110" s="140" t="s">
        <v>43</v>
      </c>
      <c r="H110" s="140" t="n">
        <v>209</v>
      </c>
      <c r="I110" s="140" t="n">
        <v>150</v>
      </c>
      <c r="J110" s="140" t="s">
        <v>43</v>
      </c>
      <c r="K110" s="140" t="n">
        <v>234</v>
      </c>
      <c r="L110" s="167" t="n">
        <v>803</v>
      </c>
    </row>
    <row r="111" customFormat="false" ht="12.75" hidden="false" customHeight="false" outlineLevel="0" collapsed="false">
      <c r="B111" s="133" t="s">
        <v>782</v>
      </c>
      <c r="C111" s="140" t="s">
        <v>43</v>
      </c>
      <c r="D111" s="140" t="s">
        <v>43</v>
      </c>
      <c r="E111" s="140" t="n">
        <v>30</v>
      </c>
      <c r="F111" s="140" t="s">
        <v>43</v>
      </c>
      <c r="G111" s="140" t="s">
        <v>43</v>
      </c>
      <c r="H111" s="140" t="s">
        <v>43</v>
      </c>
      <c r="I111" s="140" t="n">
        <v>27</v>
      </c>
      <c r="J111" s="140" t="s">
        <v>43</v>
      </c>
      <c r="K111" s="140" t="n">
        <v>21</v>
      </c>
      <c r="L111" s="167" t="n">
        <v>78</v>
      </c>
    </row>
    <row r="112" customFormat="false" ht="12.75" hidden="false" customHeight="false" outlineLevel="0" collapsed="false">
      <c r="B112" s="133" t="s">
        <v>544</v>
      </c>
      <c r="C112" s="140" t="s">
        <v>43</v>
      </c>
      <c r="D112" s="140" t="s">
        <v>43</v>
      </c>
      <c r="E112" s="140" t="s">
        <v>43</v>
      </c>
      <c r="F112" s="140" t="n">
        <v>112</v>
      </c>
      <c r="G112" s="140" t="s">
        <v>43</v>
      </c>
      <c r="H112" s="140" t="s">
        <v>43</v>
      </c>
      <c r="I112" s="140" t="n">
        <v>27</v>
      </c>
      <c r="J112" s="140" t="s">
        <v>43</v>
      </c>
      <c r="K112" s="140" t="n">
        <v>15</v>
      </c>
      <c r="L112" s="167" t="n">
        <v>154</v>
      </c>
    </row>
    <row r="113" customFormat="false" ht="12.75" hidden="false" customHeight="false" outlineLevel="0" collapsed="false">
      <c r="B113" s="133" t="s">
        <v>545</v>
      </c>
      <c r="C113" s="140" t="s">
        <v>43</v>
      </c>
      <c r="D113" s="140" t="s">
        <v>43</v>
      </c>
      <c r="E113" s="140" t="s">
        <v>43</v>
      </c>
      <c r="F113" s="140" t="s">
        <v>43</v>
      </c>
      <c r="G113" s="140" t="s">
        <v>43</v>
      </c>
      <c r="H113" s="140" t="n">
        <v>66</v>
      </c>
      <c r="I113" s="140" t="s">
        <v>43</v>
      </c>
      <c r="J113" s="140" t="s">
        <v>43</v>
      </c>
      <c r="K113" s="140" t="s">
        <v>43</v>
      </c>
      <c r="L113" s="167" t="n">
        <v>66</v>
      </c>
    </row>
    <row r="114" customFormat="false" ht="12.75" hidden="false" customHeight="false" outlineLevel="0" collapsed="false">
      <c r="B114" s="133" t="s">
        <v>547</v>
      </c>
      <c r="C114" s="140" t="s">
        <v>43</v>
      </c>
      <c r="D114" s="140" t="n">
        <v>40</v>
      </c>
      <c r="E114" s="140" t="s">
        <v>43</v>
      </c>
      <c r="F114" s="140" t="s">
        <v>43</v>
      </c>
      <c r="G114" s="140" t="s">
        <v>43</v>
      </c>
      <c r="H114" s="140" t="s">
        <v>43</v>
      </c>
      <c r="I114" s="140" t="s">
        <v>43</v>
      </c>
      <c r="J114" s="140" t="s">
        <v>43</v>
      </c>
      <c r="K114" s="140" t="s">
        <v>43</v>
      </c>
      <c r="L114" s="167" t="n">
        <v>40</v>
      </c>
    </row>
    <row r="115" customFormat="false" ht="12.75" hidden="false" customHeight="false" outlineLevel="0" collapsed="false">
      <c r="B115" s="133" t="s">
        <v>548</v>
      </c>
      <c r="C115" s="140" t="s">
        <v>43</v>
      </c>
      <c r="D115" s="140" t="n">
        <v>106</v>
      </c>
      <c r="E115" s="140" t="s">
        <v>43</v>
      </c>
      <c r="F115" s="140" t="s">
        <v>43</v>
      </c>
      <c r="G115" s="140" t="s">
        <v>43</v>
      </c>
      <c r="H115" s="140" t="s">
        <v>43</v>
      </c>
      <c r="I115" s="140" t="s">
        <v>43</v>
      </c>
      <c r="J115" s="140" t="s">
        <v>43</v>
      </c>
      <c r="K115" s="140" t="s">
        <v>43</v>
      </c>
      <c r="L115" s="167" t="n">
        <v>106</v>
      </c>
    </row>
    <row r="116" customFormat="false" ht="12.75" hidden="false" customHeight="false" outlineLevel="0" collapsed="false">
      <c r="B116" s="133" t="s">
        <v>549</v>
      </c>
      <c r="C116" s="140" t="s">
        <v>43</v>
      </c>
      <c r="D116" s="140" t="n">
        <v>23</v>
      </c>
      <c r="E116" s="140" t="s">
        <v>43</v>
      </c>
      <c r="F116" s="140" t="s">
        <v>43</v>
      </c>
      <c r="G116" s="140" t="s">
        <v>43</v>
      </c>
      <c r="H116" s="140" t="s">
        <v>43</v>
      </c>
      <c r="I116" s="140" t="s">
        <v>43</v>
      </c>
      <c r="J116" s="140" t="s">
        <v>43</v>
      </c>
      <c r="K116" s="140" t="s">
        <v>43</v>
      </c>
      <c r="L116" s="167" t="n">
        <v>23</v>
      </c>
    </row>
    <row r="117" customFormat="false" ht="12.75" hidden="false" customHeight="false" outlineLevel="0" collapsed="false">
      <c r="B117" s="171" t="s">
        <v>252</v>
      </c>
      <c r="C117" s="167" t="n">
        <v>1636</v>
      </c>
      <c r="D117" s="167" t="n">
        <v>4574</v>
      </c>
      <c r="E117" s="167" t="n">
        <v>3582</v>
      </c>
      <c r="F117" s="167" t="n">
        <v>8057</v>
      </c>
      <c r="G117" s="167" t="n">
        <v>2467</v>
      </c>
      <c r="H117" s="167" t="n">
        <v>4122</v>
      </c>
      <c r="I117" s="167" t="n">
        <v>7533</v>
      </c>
      <c r="J117" s="167" t="n">
        <v>188</v>
      </c>
      <c r="K117" s="167" t="n">
        <v>17206</v>
      </c>
      <c r="L117" s="167" t="n">
        <v>49365</v>
      </c>
    </row>
  </sheetData>
  <mergeCells count="3">
    <mergeCell ref="A8:M8"/>
    <mergeCell ref="B12:B13"/>
    <mergeCell ref="C12:L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14" min="14" style="1" width="11.42"/>
    <col collapsed="false" customWidth="true" hidden="false" outlineLevel="0" max="15" min="15" style="1" width="38.14"/>
    <col collapsed="false" customWidth="false" hidden="false" outlineLevel="0" max="257" min="16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5" t="s">
        <v>783</v>
      </c>
      <c r="C9" s="55"/>
      <c r="D9" s="55"/>
      <c r="E9" s="55"/>
      <c r="F9" s="55"/>
      <c r="G9" s="55"/>
    </row>
    <row r="10" s="1" customFormat="true" ht="17.1" hidden="false" customHeight="true" outlineLevel="0" collapsed="false">
      <c r="B10" s="55" t="s">
        <v>784</v>
      </c>
      <c r="C10" s="55"/>
      <c r="D10" s="55"/>
      <c r="E10" s="55"/>
      <c r="F10" s="55"/>
      <c r="G10" s="55"/>
    </row>
    <row r="11" s="1" customFormat="true" ht="17.1" hidden="false" customHeight="true" outlineLevel="0" collapsed="false">
      <c r="B11" s="55"/>
      <c r="C11" s="55"/>
      <c r="D11" s="55"/>
      <c r="E11" s="55"/>
      <c r="F11" s="55"/>
      <c r="G11" s="55"/>
    </row>
    <row r="12" s="1" customFormat="true" ht="17.1" hidden="false" customHeight="true" outlineLevel="0" collapsed="false">
      <c r="B12" s="31" t="s">
        <v>785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78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20</v>
      </c>
      <c r="K13" s="31" t="s">
        <v>40</v>
      </c>
      <c r="L13" s="31"/>
    </row>
    <row r="14" s="78" customFormat="true" ht="20.1" hidden="false" customHeight="true" outlineLevel="0" collapsed="false">
      <c r="B14" s="33" t="s">
        <v>786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78" customFormat="true" ht="11.25" hidden="false" customHeight="true" outlineLevel="0" collapsed="false">
      <c r="B15" s="50" t="s">
        <v>101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s="78" customFormat="true" ht="11.25" hidden="false" customHeight="true" outlineLevel="0" collapsed="false">
      <c r="B16" s="173" t="s">
        <v>556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s">
        <v>43</v>
      </c>
      <c r="I16" s="41" t="s">
        <v>43</v>
      </c>
      <c r="J16" s="41" t="s">
        <v>43</v>
      </c>
      <c r="K16" s="41" t="n">
        <v>59</v>
      </c>
      <c r="L16" s="42" t="n">
        <v>59</v>
      </c>
    </row>
    <row r="17" s="78" customFormat="true" ht="11.25" hidden="false" customHeight="true" outlineLevel="0" collapsed="false">
      <c r="B17" s="173" t="s">
        <v>557</v>
      </c>
      <c r="C17" s="41" t="s">
        <v>43</v>
      </c>
      <c r="D17" s="41" t="s">
        <v>43</v>
      </c>
      <c r="E17" s="41" t="s">
        <v>43</v>
      </c>
      <c r="F17" s="41" t="n">
        <v>261</v>
      </c>
      <c r="G17" s="41" t="s">
        <v>43</v>
      </c>
      <c r="H17" s="41" t="s">
        <v>43</v>
      </c>
      <c r="I17" s="41" t="n">
        <v>82</v>
      </c>
      <c r="J17" s="41" t="s">
        <v>43</v>
      </c>
      <c r="K17" s="41" t="n">
        <v>211</v>
      </c>
      <c r="L17" s="42" t="n">
        <v>554</v>
      </c>
    </row>
    <row r="18" s="78" customFormat="true" ht="11.25" hidden="false" customHeight="true" outlineLevel="0" collapsed="false">
      <c r="B18" s="173" t="s">
        <v>787</v>
      </c>
      <c r="C18" s="41" t="s">
        <v>43</v>
      </c>
      <c r="D18" s="41" t="s">
        <v>43</v>
      </c>
      <c r="E18" s="41" t="s">
        <v>43</v>
      </c>
      <c r="F18" s="41" t="n">
        <v>51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n">
        <v>62</v>
      </c>
      <c r="L18" s="42" t="n">
        <v>113</v>
      </c>
    </row>
    <row r="19" s="78" customFormat="true" ht="11.25" hidden="false" customHeight="true" outlineLevel="0" collapsed="false">
      <c r="B19" s="173" t="s">
        <v>559</v>
      </c>
      <c r="C19" s="41" t="s">
        <v>43</v>
      </c>
      <c r="D19" s="41" t="n">
        <v>42</v>
      </c>
      <c r="E19" s="41" t="s">
        <v>43</v>
      </c>
      <c r="F19" s="41" t="n">
        <v>71</v>
      </c>
      <c r="G19" s="41" t="s">
        <v>43</v>
      </c>
      <c r="H19" s="41" t="s">
        <v>43</v>
      </c>
      <c r="I19" s="41" t="s">
        <v>43</v>
      </c>
      <c r="J19" s="41" t="s">
        <v>43</v>
      </c>
      <c r="K19" s="41" t="n">
        <v>74</v>
      </c>
      <c r="L19" s="42" t="n">
        <v>187</v>
      </c>
    </row>
    <row r="20" s="78" customFormat="true" ht="11.25" hidden="false" customHeight="true" outlineLevel="0" collapsed="false">
      <c r="B20" s="173" t="s">
        <v>560</v>
      </c>
      <c r="C20" s="41" t="n">
        <v>77</v>
      </c>
      <c r="D20" s="41" t="n">
        <v>68</v>
      </c>
      <c r="E20" s="41" t="n">
        <v>84</v>
      </c>
      <c r="F20" s="41" t="n">
        <v>156</v>
      </c>
      <c r="G20" s="41" t="n">
        <v>71</v>
      </c>
      <c r="H20" s="41" t="n">
        <v>77</v>
      </c>
      <c r="I20" s="41" t="n">
        <v>200</v>
      </c>
      <c r="J20" s="41" t="s">
        <v>43</v>
      </c>
      <c r="K20" s="41" t="n">
        <v>205</v>
      </c>
      <c r="L20" s="42" t="n">
        <v>938</v>
      </c>
    </row>
    <row r="21" s="78" customFormat="true" ht="11.25" hidden="false" customHeight="true" outlineLevel="0" collapsed="false">
      <c r="B21" s="173" t="s">
        <v>561</v>
      </c>
      <c r="C21" s="41" t="s">
        <v>43</v>
      </c>
      <c r="D21" s="41" t="s">
        <v>43</v>
      </c>
      <c r="E21" s="41" t="s">
        <v>43</v>
      </c>
      <c r="F21" s="41" t="s">
        <v>43</v>
      </c>
      <c r="G21" s="41" t="s">
        <v>43</v>
      </c>
      <c r="H21" s="41" t="s">
        <v>43</v>
      </c>
      <c r="I21" s="41" t="n">
        <v>62</v>
      </c>
      <c r="J21" s="41" t="s">
        <v>43</v>
      </c>
      <c r="K21" s="41" t="n">
        <v>55</v>
      </c>
      <c r="L21" s="42" t="n">
        <v>117</v>
      </c>
    </row>
    <row r="22" s="78" customFormat="true" ht="11.25" hidden="false" customHeight="true" outlineLevel="0" collapsed="false">
      <c r="B22" s="173" t="s">
        <v>562</v>
      </c>
      <c r="C22" s="41" t="s">
        <v>43</v>
      </c>
      <c r="D22" s="41" t="n">
        <v>19</v>
      </c>
      <c r="E22" s="41" t="s">
        <v>43</v>
      </c>
      <c r="F22" s="41" t="n">
        <v>47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49</v>
      </c>
      <c r="L22" s="42" t="n">
        <v>115</v>
      </c>
    </row>
    <row r="23" s="78" customFormat="true" ht="11.25" hidden="false" customHeight="true" outlineLevel="0" collapsed="false">
      <c r="B23" s="173" t="s">
        <v>563</v>
      </c>
      <c r="C23" s="41" t="s">
        <v>43</v>
      </c>
      <c r="D23" s="41" t="n">
        <v>21</v>
      </c>
      <c r="E23" s="41" t="s">
        <v>43</v>
      </c>
      <c r="F23" s="41" t="n">
        <v>49</v>
      </c>
      <c r="G23" s="41" t="s">
        <v>43</v>
      </c>
      <c r="H23" s="41" t="s">
        <v>43</v>
      </c>
      <c r="I23" s="41" t="n">
        <v>43</v>
      </c>
      <c r="J23" s="41" t="s">
        <v>43</v>
      </c>
      <c r="K23" s="41" t="n">
        <v>50</v>
      </c>
      <c r="L23" s="42" t="n">
        <v>163</v>
      </c>
    </row>
    <row r="24" s="78" customFormat="true" ht="11.25" hidden="false" customHeight="true" outlineLevel="0" collapsed="false">
      <c r="B24" s="173" t="s">
        <v>564</v>
      </c>
      <c r="C24" s="41" t="n">
        <v>52</v>
      </c>
      <c r="D24" s="41" t="n">
        <v>45</v>
      </c>
      <c r="E24" s="41" t="n">
        <v>93</v>
      </c>
      <c r="F24" s="41" t="n">
        <v>77</v>
      </c>
      <c r="G24" s="41" t="n">
        <v>26</v>
      </c>
      <c r="H24" s="41" t="n">
        <v>71</v>
      </c>
      <c r="I24" s="41" t="n">
        <v>62</v>
      </c>
      <c r="J24" s="41" t="s">
        <v>43</v>
      </c>
      <c r="K24" s="41" t="n">
        <v>123</v>
      </c>
      <c r="L24" s="42" t="n">
        <v>549</v>
      </c>
    </row>
    <row r="25" s="78" customFormat="true" ht="11.25" hidden="false" customHeight="true" outlineLevel="0" collapsed="false">
      <c r="B25" s="173" t="s">
        <v>565</v>
      </c>
      <c r="C25" s="41" t="s">
        <v>43</v>
      </c>
      <c r="D25" s="41" t="s">
        <v>43</v>
      </c>
      <c r="E25" s="41" t="s">
        <v>43</v>
      </c>
      <c r="F25" s="41" t="n">
        <v>74</v>
      </c>
      <c r="G25" s="41" t="s">
        <v>43</v>
      </c>
      <c r="H25" s="41" t="s">
        <v>43</v>
      </c>
      <c r="I25" s="41" t="n">
        <v>59</v>
      </c>
      <c r="J25" s="41" t="s">
        <v>43</v>
      </c>
      <c r="K25" s="41" t="n">
        <v>87</v>
      </c>
      <c r="L25" s="42" t="n">
        <v>220</v>
      </c>
    </row>
    <row r="26" s="78" customFormat="true" ht="11.25" hidden="false" customHeight="true" outlineLevel="0" collapsed="false">
      <c r="B26" s="173" t="s">
        <v>566</v>
      </c>
      <c r="C26" s="41" t="s">
        <v>43</v>
      </c>
      <c r="D26" s="41" t="s">
        <v>43</v>
      </c>
      <c r="E26" s="41" t="s">
        <v>43</v>
      </c>
      <c r="F26" s="41" t="s">
        <v>43</v>
      </c>
      <c r="G26" s="41" t="s">
        <v>43</v>
      </c>
      <c r="H26" s="41" t="n">
        <v>65</v>
      </c>
      <c r="I26" s="41" t="s">
        <v>43</v>
      </c>
      <c r="J26" s="41" t="n">
        <v>53</v>
      </c>
      <c r="K26" s="41" t="s">
        <v>43</v>
      </c>
      <c r="L26" s="42" t="n">
        <v>118</v>
      </c>
    </row>
    <row r="27" s="78" customFormat="true" ht="11.25" hidden="false" customHeight="true" outlineLevel="0" collapsed="false">
      <c r="B27" s="173" t="s">
        <v>788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n">
        <v>38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38</v>
      </c>
    </row>
    <row r="28" s="78" customFormat="true" ht="11.25" hidden="false" customHeight="true" outlineLevel="0" collapsed="false">
      <c r="B28" s="173" t="s">
        <v>568</v>
      </c>
      <c r="C28" s="41" t="n">
        <v>68</v>
      </c>
      <c r="D28" s="41" t="n">
        <v>76</v>
      </c>
      <c r="E28" s="41" t="n">
        <v>102</v>
      </c>
      <c r="F28" s="41" t="n">
        <v>150</v>
      </c>
      <c r="G28" s="41" t="n">
        <v>52</v>
      </c>
      <c r="H28" s="41" t="s">
        <v>43</v>
      </c>
      <c r="I28" s="41" t="n">
        <v>221</v>
      </c>
      <c r="J28" s="41" t="s">
        <v>43</v>
      </c>
      <c r="K28" s="41" t="n">
        <v>190</v>
      </c>
      <c r="L28" s="42" t="n">
        <v>859</v>
      </c>
    </row>
    <row r="29" s="78" customFormat="true" ht="11.25" hidden="false" customHeight="true" outlineLevel="0" collapsed="false">
      <c r="B29" s="173" t="s">
        <v>569</v>
      </c>
      <c r="C29" s="41" t="s">
        <v>43</v>
      </c>
      <c r="D29" s="41" t="s">
        <v>43</v>
      </c>
      <c r="E29" s="41" t="n">
        <v>60</v>
      </c>
      <c r="F29" s="41" t="n">
        <v>136</v>
      </c>
      <c r="G29" s="41" t="s">
        <v>43</v>
      </c>
      <c r="H29" s="41" t="n">
        <v>52</v>
      </c>
      <c r="I29" s="41" t="n">
        <v>92</v>
      </c>
      <c r="J29" s="41" t="s">
        <v>43</v>
      </c>
      <c r="K29" s="41" t="n">
        <v>192</v>
      </c>
      <c r="L29" s="42" t="n">
        <v>532</v>
      </c>
    </row>
    <row r="30" s="78" customFormat="true" ht="11.25" hidden="false" customHeight="true" outlineLevel="0" collapsed="false">
      <c r="B30" s="173" t="s">
        <v>570</v>
      </c>
      <c r="C30" s="41" t="s">
        <v>43</v>
      </c>
      <c r="D30" s="41" t="s">
        <v>43</v>
      </c>
      <c r="E30" s="41" t="s">
        <v>43</v>
      </c>
      <c r="F30" s="41" t="n">
        <v>65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s">
        <v>43</v>
      </c>
      <c r="L30" s="42" t="n">
        <v>65</v>
      </c>
    </row>
    <row r="31" s="78" customFormat="true" ht="11.25" hidden="false" customHeight="true" outlineLevel="0" collapsed="false">
      <c r="B31" s="173" t="s">
        <v>285</v>
      </c>
      <c r="C31" s="41" t="n">
        <v>21</v>
      </c>
      <c r="D31" s="41" t="n">
        <v>48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n">
        <v>55</v>
      </c>
      <c r="K31" s="41" t="s">
        <v>43</v>
      </c>
      <c r="L31" s="42" t="n">
        <v>124</v>
      </c>
    </row>
    <row r="32" s="78" customFormat="true" ht="11.25" hidden="false" customHeight="true" outlineLevel="0" collapsed="false">
      <c r="B32" s="173" t="s">
        <v>286</v>
      </c>
      <c r="C32" s="41" t="s">
        <v>43</v>
      </c>
      <c r="D32" s="41" t="s">
        <v>43</v>
      </c>
      <c r="E32" s="41" t="s">
        <v>43</v>
      </c>
      <c r="F32" s="41" t="s">
        <v>43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n">
        <v>39</v>
      </c>
      <c r="L32" s="42" t="n">
        <v>39</v>
      </c>
    </row>
    <row r="33" s="78" customFormat="true" ht="11.25" hidden="false" customHeight="true" outlineLevel="0" collapsed="false">
      <c r="B33" s="173" t="s">
        <v>573</v>
      </c>
      <c r="C33" s="41" t="s">
        <v>43</v>
      </c>
      <c r="D33" s="41" t="s">
        <v>43</v>
      </c>
      <c r="E33" s="41" t="s">
        <v>43</v>
      </c>
      <c r="F33" s="41" t="n">
        <v>89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89</v>
      </c>
    </row>
    <row r="34" s="78" customFormat="true" ht="11.25" hidden="false" customHeight="true" outlineLevel="0" collapsed="false">
      <c r="B34" s="173" t="s">
        <v>574</v>
      </c>
      <c r="C34" s="41" t="s">
        <v>43</v>
      </c>
      <c r="D34" s="41" t="n">
        <v>29</v>
      </c>
      <c r="E34" s="41" t="s">
        <v>43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2" t="n">
        <v>29</v>
      </c>
    </row>
    <row r="35" s="78" customFormat="true" ht="11.25" hidden="false" customHeight="true" outlineLevel="0" collapsed="false">
      <c r="B35" s="173" t="s">
        <v>575</v>
      </c>
      <c r="C35" s="41" t="s">
        <v>43</v>
      </c>
      <c r="D35" s="41" t="s">
        <v>43</v>
      </c>
      <c r="E35" s="41" t="s">
        <v>43</v>
      </c>
      <c r="F35" s="41" t="n">
        <v>46</v>
      </c>
      <c r="G35" s="41" t="s">
        <v>43</v>
      </c>
      <c r="H35" s="41" t="s">
        <v>43</v>
      </c>
      <c r="I35" s="41" t="s">
        <v>43</v>
      </c>
      <c r="J35" s="41" t="s">
        <v>43</v>
      </c>
      <c r="K35" s="41" t="s">
        <v>43</v>
      </c>
      <c r="L35" s="42" t="n">
        <v>46</v>
      </c>
    </row>
    <row r="36" s="78" customFormat="true" ht="11.25" hidden="false" customHeight="true" outlineLevel="0" collapsed="false">
      <c r="B36" s="174" t="s">
        <v>576</v>
      </c>
      <c r="C36" s="41" t="s">
        <v>43</v>
      </c>
      <c r="D36" s="41" t="s">
        <v>43</v>
      </c>
      <c r="E36" s="41" t="n">
        <v>128</v>
      </c>
      <c r="F36" s="41" t="n">
        <v>288</v>
      </c>
      <c r="G36" s="41" t="s">
        <v>43</v>
      </c>
      <c r="H36" s="41" t="s">
        <v>43</v>
      </c>
      <c r="I36" s="41" t="n">
        <v>171</v>
      </c>
      <c r="J36" s="41" t="n">
        <v>207</v>
      </c>
      <c r="K36" s="41" t="s">
        <v>43</v>
      </c>
      <c r="L36" s="42" t="n">
        <v>794</v>
      </c>
    </row>
    <row r="37" s="78" customFormat="true" ht="24.95" hidden="false" customHeight="true" outlineLevel="0" collapsed="false">
      <c r="B37" s="175" t="s">
        <v>311</v>
      </c>
      <c r="C37" s="41" t="s">
        <v>43</v>
      </c>
      <c r="D37" s="41" t="n">
        <v>9</v>
      </c>
      <c r="E37" s="41" t="s">
        <v>43</v>
      </c>
      <c r="F37" s="41" t="s">
        <v>43</v>
      </c>
      <c r="G37" s="41" t="s">
        <v>43</v>
      </c>
      <c r="H37" s="41" t="s">
        <v>43</v>
      </c>
      <c r="I37" s="41" t="s">
        <v>43</v>
      </c>
      <c r="J37" s="41" t="s">
        <v>43</v>
      </c>
      <c r="K37" s="41" t="s">
        <v>43</v>
      </c>
      <c r="L37" s="42" t="n">
        <v>9</v>
      </c>
    </row>
    <row r="38" s="78" customFormat="true" ht="24.95" hidden="false" customHeight="true" outlineLevel="0" collapsed="false">
      <c r="B38" s="175" t="s">
        <v>312</v>
      </c>
      <c r="C38" s="41" t="s">
        <v>43</v>
      </c>
      <c r="D38" s="41" t="n">
        <v>10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10</v>
      </c>
    </row>
    <row r="39" s="78" customFormat="true" ht="24.95" hidden="false" customHeight="true" outlineLevel="0" collapsed="false">
      <c r="B39" s="175" t="s">
        <v>313</v>
      </c>
      <c r="C39" s="41" t="s">
        <v>43</v>
      </c>
      <c r="D39" s="41" t="s">
        <v>43</v>
      </c>
      <c r="E39" s="41" t="s">
        <v>43</v>
      </c>
      <c r="F39" s="41" t="s">
        <v>43</v>
      </c>
      <c r="G39" s="41" t="n">
        <v>56</v>
      </c>
      <c r="H39" s="41" t="s">
        <v>43</v>
      </c>
      <c r="I39" s="41" t="s">
        <v>43</v>
      </c>
      <c r="J39" s="41" t="s">
        <v>43</v>
      </c>
      <c r="K39" s="41" t="s">
        <v>43</v>
      </c>
      <c r="L39" s="42" t="n">
        <v>56</v>
      </c>
    </row>
    <row r="40" s="78" customFormat="true" ht="24.95" hidden="false" customHeight="true" outlineLevel="0" collapsed="false">
      <c r="B40" s="175" t="s">
        <v>789</v>
      </c>
      <c r="C40" s="41" t="s">
        <v>43</v>
      </c>
      <c r="D40" s="41" t="n">
        <v>11</v>
      </c>
      <c r="E40" s="41" t="s">
        <v>43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2" t="n">
        <v>11</v>
      </c>
    </row>
    <row r="41" s="78" customFormat="true" ht="11.25" hidden="false" customHeight="true" outlineLevel="0" collapsed="false">
      <c r="B41" s="175" t="s">
        <v>315</v>
      </c>
      <c r="C41" s="41" t="s">
        <v>43</v>
      </c>
      <c r="D41" s="41" t="n">
        <v>21</v>
      </c>
      <c r="E41" s="41" t="s">
        <v>43</v>
      </c>
      <c r="F41" s="41" t="s">
        <v>43</v>
      </c>
      <c r="G41" s="41" t="s">
        <v>43</v>
      </c>
      <c r="H41" s="41" t="s">
        <v>43</v>
      </c>
      <c r="I41" s="41" t="s">
        <v>43</v>
      </c>
      <c r="J41" s="41" t="s">
        <v>43</v>
      </c>
      <c r="K41" s="41" t="s">
        <v>43</v>
      </c>
      <c r="L41" s="42" t="n">
        <v>21</v>
      </c>
    </row>
    <row r="42" s="78" customFormat="true" ht="11.25" hidden="false" customHeight="true" outlineLevel="0" collapsed="false">
      <c r="B42" s="175" t="s">
        <v>316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n">
        <v>20</v>
      </c>
      <c r="L42" s="42" t="n">
        <v>20</v>
      </c>
    </row>
    <row r="43" s="78" customFormat="true" ht="11.25" hidden="false" customHeight="true" outlineLevel="0" collapsed="false">
      <c r="B43" s="175" t="s">
        <v>317</v>
      </c>
      <c r="C43" s="41" t="s">
        <v>43</v>
      </c>
      <c r="D43" s="41" t="n">
        <v>12</v>
      </c>
      <c r="E43" s="41" t="s">
        <v>43</v>
      </c>
      <c r="F43" s="41" t="s">
        <v>43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s">
        <v>43</v>
      </c>
      <c r="L43" s="42" t="n">
        <v>12</v>
      </c>
    </row>
    <row r="44" s="78" customFormat="true" ht="11.25" hidden="false" customHeight="true" outlineLevel="0" collapsed="false">
      <c r="B44" s="50" t="s">
        <v>99</v>
      </c>
    </row>
    <row r="45" s="78" customFormat="true" ht="11.25" hidden="false" customHeight="true" outlineLevel="0" collapsed="false">
      <c r="B45" s="173" t="s">
        <v>579</v>
      </c>
      <c r="C45" s="41" t="s">
        <v>43</v>
      </c>
      <c r="D45" s="41" t="n">
        <v>1</v>
      </c>
      <c r="E45" s="41" t="s">
        <v>43</v>
      </c>
      <c r="F45" s="41" t="n">
        <v>2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3</v>
      </c>
    </row>
    <row r="46" s="78" customFormat="true" ht="11.25" hidden="false" customHeight="true" outlineLevel="0" collapsed="false">
      <c r="B46" s="173" t="s">
        <v>580</v>
      </c>
      <c r="C46" s="41" t="s">
        <v>43</v>
      </c>
      <c r="D46" s="41" t="s">
        <v>43</v>
      </c>
      <c r="E46" s="41" t="s">
        <v>43</v>
      </c>
      <c r="F46" s="41" t="n">
        <v>2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2" t="n">
        <v>2</v>
      </c>
    </row>
    <row r="47" s="75" customFormat="true" ht="12.75" hidden="false" customHeight="false" outlineLevel="0" collapsed="false">
      <c r="A47" s="78"/>
      <c r="B47" s="173" t="s">
        <v>581</v>
      </c>
      <c r="C47" s="41" t="s">
        <v>43</v>
      </c>
      <c r="D47" s="41" t="s">
        <v>43</v>
      </c>
      <c r="E47" s="41" t="s">
        <v>43</v>
      </c>
      <c r="F47" s="41" t="n">
        <v>2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2" t="n">
        <v>2</v>
      </c>
    </row>
    <row r="48" s="75" customFormat="true" ht="12.75" hidden="false" customHeight="false" outlineLevel="0" collapsed="false">
      <c r="B48" s="173" t="s">
        <v>582</v>
      </c>
      <c r="C48" s="41" t="s">
        <v>43</v>
      </c>
      <c r="D48" s="41" t="n">
        <v>3</v>
      </c>
      <c r="E48" s="41" t="n">
        <v>4</v>
      </c>
      <c r="F48" s="41" t="n">
        <v>14</v>
      </c>
      <c r="G48" s="41" t="s">
        <v>43</v>
      </c>
      <c r="H48" s="41" t="s">
        <v>43</v>
      </c>
      <c r="I48" s="41" t="s">
        <v>43</v>
      </c>
      <c r="J48" s="41" t="s">
        <v>43</v>
      </c>
      <c r="K48" s="41" t="s">
        <v>43</v>
      </c>
      <c r="L48" s="42" t="n">
        <v>21</v>
      </c>
    </row>
    <row r="49" s="75" customFormat="true" ht="12.75" hidden="false" customHeight="false" outlineLevel="0" collapsed="false">
      <c r="B49" s="173" t="s">
        <v>583</v>
      </c>
      <c r="C49" s="41" t="s">
        <v>43</v>
      </c>
      <c r="D49" s="41" t="n">
        <v>2</v>
      </c>
      <c r="E49" s="41" t="n">
        <v>2</v>
      </c>
      <c r="F49" s="41" t="n">
        <v>4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n">
        <v>1</v>
      </c>
      <c r="L49" s="42" t="n">
        <v>9</v>
      </c>
    </row>
    <row r="50" s="75" customFormat="true" ht="12.75" hidden="false" customHeight="false" outlineLevel="0" collapsed="false">
      <c r="B50" s="173" t="s">
        <v>584</v>
      </c>
      <c r="C50" s="41" t="s">
        <v>43</v>
      </c>
      <c r="D50" s="41" t="s">
        <v>43</v>
      </c>
      <c r="E50" s="41" t="s">
        <v>43</v>
      </c>
      <c r="F50" s="41" t="s">
        <v>43</v>
      </c>
      <c r="G50" s="41" t="s">
        <v>43</v>
      </c>
      <c r="H50" s="41" t="s">
        <v>43</v>
      </c>
      <c r="I50" s="41" t="s">
        <v>43</v>
      </c>
      <c r="J50" s="41" t="s">
        <v>43</v>
      </c>
      <c r="K50" s="41" t="n">
        <v>2</v>
      </c>
      <c r="L50" s="42" t="n">
        <v>2</v>
      </c>
    </row>
    <row r="51" s="75" customFormat="true" ht="12.75" hidden="false" customHeight="false" outlineLevel="0" collapsed="false">
      <c r="B51" s="173" t="s">
        <v>586</v>
      </c>
      <c r="C51" s="41" t="s">
        <v>43</v>
      </c>
      <c r="D51" s="41" t="s">
        <v>43</v>
      </c>
      <c r="E51" s="41" t="s">
        <v>43</v>
      </c>
      <c r="F51" s="41" t="n">
        <v>1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2" t="n">
        <v>1</v>
      </c>
    </row>
    <row r="52" s="75" customFormat="true" ht="12.75" hidden="false" customHeight="false" outlineLevel="0" collapsed="false">
      <c r="B52" s="173" t="s">
        <v>587</v>
      </c>
      <c r="C52" s="41" t="s">
        <v>43</v>
      </c>
      <c r="D52" s="41" t="s">
        <v>43</v>
      </c>
      <c r="E52" s="41" t="s">
        <v>43</v>
      </c>
      <c r="F52" s="41" t="s">
        <v>43</v>
      </c>
      <c r="G52" s="41" t="s">
        <v>43</v>
      </c>
      <c r="H52" s="41" t="s">
        <v>43</v>
      </c>
      <c r="I52" s="41" t="s">
        <v>43</v>
      </c>
      <c r="J52" s="41" t="s">
        <v>43</v>
      </c>
      <c r="K52" s="41" t="n">
        <v>1</v>
      </c>
      <c r="L52" s="42" t="n">
        <v>1</v>
      </c>
    </row>
    <row r="53" s="75" customFormat="true" ht="12.75" hidden="false" customHeight="false" outlineLevel="0" collapsed="false">
      <c r="B53" s="173" t="s">
        <v>589</v>
      </c>
      <c r="C53" s="41" t="s">
        <v>43</v>
      </c>
      <c r="D53" s="41" t="n">
        <v>1</v>
      </c>
      <c r="E53" s="41" t="n">
        <v>1</v>
      </c>
      <c r="F53" s="41" t="n">
        <v>1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n">
        <v>2</v>
      </c>
      <c r="L53" s="42" t="n">
        <v>5</v>
      </c>
    </row>
    <row r="54" s="75" customFormat="true" ht="12.75" hidden="false" customHeight="false" outlineLevel="0" collapsed="false">
      <c r="B54" s="173" t="s">
        <v>590</v>
      </c>
      <c r="C54" s="41" t="s">
        <v>43</v>
      </c>
      <c r="D54" s="41" t="s">
        <v>43</v>
      </c>
      <c r="E54" s="41" t="n">
        <v>21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2" t="n">
        <v>21</v>
      </c>
    </row>
    <row r="55" s="75" customFormat="true" ht="12.75" hidden="false" customHeight="false" outlineLevel="0" collapsed="false">
      <c r="B55" s="173" t="s">
        <v>591</v>
      </c>
      <c r="C55" s="41" t="n">
        <v>1</v>
      </c>
      <c r="D55" s="41" t="s">
        <v>43</v>
      </c>
      <c r="E55" s="41" t="n">
        <v>30</v>
      </c>
      <c r="F55" s="41" t="s">
        <v>43</v>
      </c>
      <c r="G55" s="41" t="n">
        <v>55</v>
      </c>
      <c r="H55" s="41" t="s">
        <v>43</v>
      </c>
      <c r="I55" s="41" t="s">
        <v>43</v>
      </c>
      <c r="J55" s="41" t="s">
        <v>43</v>
      </c>
      <c r="K55" s="41" t="s">
        <v>43</v>
      </c>
      <c r="L55" s="42" t="n">
        <v>86</v>
      </c>
    </row>
    <row r="56" s="75" customFormat="true" ht="12.75" hidden="false" customHeight="false" outlineLevel="0" collapsed="false">
      <c r="B56" s="173" t="s">
        <v>790</v>
      </c>
      <c r="C56" s="41" t="s">
        <v>43</v>
      </c>
      <c r="D56" s="41" t="s">
        <v>43</v>
      </c>
      <c r="E56" s="41" t="s">
        <v>43</v>
      </c>
      <c r="F56" s="41" t="n">
        <v>1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2" t="n">
        <v>1</v>
      </c>
    </row>
    <row r="57" s="75" customFormat="true" ht="12.75" hidden="false" customHeight="false" outlineLevel="0" collapsed="false">
      <c r="A57" s="86"/>
      <c r="B57" s="33" t="s">
        <v>252</v>
      </c>
      <c r="C57" s="42" t="n">
        <v>219</v>
      </c>
      <c r="D57" s="42" t="n">
        <v>418</v>
      </c>
      <c r="E57" s="42" t="n">
        <v>525</v>
      </c>
      <c r="F57" s="42" t="n">
        <v>1587</v>
      </c>
      <c r="G57" s="42" t="n">
        <v>298</v>
      </c>
      <c r="H57" s="42" t="n">
        <v>265</v>
      </c>
      <c r="I57" s="42" t="n">
        <v>992</v>
      </c>
      <c r="J57" s="42" t="n">
        <v>315</v>
      </c>
      <c r="K57" s="42" t="n">
        <v>1422</v>
      </c>
      <c r="L57" s="42" t="n">
        <v>6041</v>
      </c>
    </row>
    <row r="58" s="1" customFormat="true" ht="20.1" hidden="false" customHeight="true" outlineLevel="0" collapsed="false">
      <c r="A58" s="75"/>
      <c r="B58" s="33" t="s">
        <v>791</v>
      </c>
      <c r="C58" s="41"/>
      <c r="D58" s="41"/>
      <c r="E58" s="41"/>
      <c r="F58" s="41"/>
      <c r="G58" s="41"/>
      <c r="H58" s="41"/>
      <c r="I58" s="41"/>
      <c r="J58" s="41"/>
      <c r="K58" s="41"/>
      <c r="L58" s="42"/>
    </row>
    <row r="59" s="1" customFormat="true" ht="12.75" hidden="false" customHeight="true" outlineLevel="0" collapsed="false">
      <c r="A59" s="75"/>
      <c r="B59" s="50" t="s">
        <v>101</v>
      </c>
      <c r="C59" s="41"/>
      <c r="D59" s="41"/>
      <c r="E59" s="41"/>
      <c r="F59" s="41"/>
      <c r="G59" s="41"/>
      <c r="H59" s="41"/>
      <c r="I59" s="41"/>
      <c r="J59" s="41"/>
      <c r="K59" s="41"/>
      <c r="L59" s="42"/>
    </row>
    <row r="60" s="1" customFormat="true" ht="11.25" hidden="false" customHeight="true" outlineLevel="0" collapsed="false">
      <c r="A60" s="75"/>
      <c r="B60" s="173" t="s">
        <v>324</v>
      </c>
      <c r="C60" s="41" t="s">
        <v>43</v>
      </c>
      <c r="D60" s="41" t="s">
        <v>43</v>
      </c>
      <c r="E60" s="41" t="n">
        <v>152</v>
      </c>
      <c r="F60" s="41" t="n">
        <v>244</v>
      </c>
      <c r="G60" s="41" t="s">
        <v>43</v>
      </c>
      <c r="H60" s="41" t="n">
        <v>85</v>
      </c>
      <c r="I60" s="41" t="n">
        <v>201</v>
      </c>
      <c r="J60" s="41" t="s">
        <v>43</v>
      </c>
      <c r="K60" s="41" t="n">
        <v>290</v>
      </c>
      <c r="L60" s="42" t="n">
        <v>972</v>
      </c>
    </row>
    <row r="61" s="1" customFormat="true" ht="11.25" hidden="false" customHeight="true" outlineLevel="0" collapsed="false">
      <c r="A61" s="75"/>
      <c r="B61" s="173" t="s">
        <v>325</v>
      </c>
      <c r="C61" s="41" t="s">
        <v>43</v>
      </c>
      <c r="D61" s="41" t="s">
        <v>43</v>
      </c>
      <c r="E61" s="41" t="n">
        <v>51</v>
      </c>
      <c r="F61" s="41" t="n">
        <v>53</v>
      </c>
      <c r="G61" s="41" t="s">
        <v>43</v>
      </c>
      <c r="H61" s="41" t="s">
        <v>43</v>
      </c>
      <c r="I61" s="41" t="n">
        <v>67</v>
      </c>
      <c r="J61" s="41" t="s">
        <v>43</v>
      </c>
      <c r="K61" s="41" t="n">
        <v>49</v>
      </c>
      <c r="L61" s="42" t="n">
        <v>220</v>
      </c>
    </row>
    <row r="62" s="78" customFormat="true" ht="11.25" hidden="false" customHeight="true" outlineLevel="0" collapsed="false">
      <c r="A62" s="75"/>
      <c r="B62" s="173" t="s">
        <v>326</v>
      </c>
      <c r="C62" s="41" t="s">
        <v>43</v>
      </c>
      <c r="D62" s="41" t="n">
        <v>53</v>
      </c>
      <c r="E62" s="41" t="s">
        <v>43</v>
      </c>
      <c r="F62" s="41" t="s">
        <v>43</v>
      </c>
      <c r="G62" s="41" t="s">
        <v>43</v>
      </c>
      <c r="H62" s="41" t="s">
        <v>43</v>
      </c>
      <c r="I62" s="41" t="s">
        <v>43</v>
      </c>
      <c r="J62" s="41" t="n">
        <v>60</v>
      </c>
      <c r="K62" s="41" t="s">
        <v>43</v>
      </c>
      <c r="L62" s="42" t="n">
        <v>113</v>
      </c>
    </row>
    <row r="63" s="75" customFormat="true" ht="11.25" hidden="false" customHeight="true" outlineLevel="0" collapsed="false">
      <c r="B63" s="173" t="s">
        <v>792</v>
      </c>
      <c r="C63" s="41" t="s">
        <v>43</v>
      </c>
      <c r="D63" s="41" t="s">
        <v>43</v>
      </c>
      <c r="E63" s="41" t="n">
        <v>50</v>
      </c>
      <c r="F63" s="41" t="n">
        <v>68</v>
      </c>
      <c r="G63" s="41" t="s">
        <v>43</v>
      </c>
      <c r="H63" s="41" t="s">
        <v>43</v>
      </c>
      <c r="I63" s="41" t="s">
        <v>43</v>
      </c>
      <c r="J63" s="41" t="s">
        <v>43</v>
      </c>
      <c r="K63" s="41" t="s">
        <v>43</v>
      </c>
      <c r="L63" s="42" t="n">
        <v>118</v>
      </c>
    </row>
    <row r="64" s="75" customFormat="true" ht="11.25" hidden="false" customHeight="true" outlineLevel="0" collapsed="false">
      <c r="B64" s="173" t="s">
        <v>328</v>
      </c>
      <c r="C64" s="41" t="n">
        <v>40</v>
      </c>
      <c r="D64" s="41" t="n">
        <v>55</v>
      </c>
      <c r="E64" s="41" t="n">
        <v>80</v>
      </c>
      <c r="F64" s="41" t="n">
        <v>157</v>
      </c>
      <c r="G64" s="41" t="n">
        <v>28</v>
      </c>
      <c r="H64" s="41" t="n">
        <v>64</v>
      </c>
      <c r="I64" s="41" t="n">
        <v>134</v>
      </c>
      <c r="J64" s="41" t="n">
        <v>118</v>
      </c>
      <c r="K64" s="41" t="s">
        <v>43</v>
      </c>
      <c r="L64" s="42" t="n">
        <v>676</v>
      </c>
    </row>
    <row r="65" s="75" customFormat="true" ht="11.25" hidden="false" customHeight="true" outlineLevel="0" collapsed="false">
      <c r="B65" s="173" t="s">
        <v>329</v>
      </c>
      <c r="C65" s="41" t="s">
        <v>43</v>
      </c>
      <c r="D65" s="41" t="n">
        <v>65</v>
      </c>
      <c r="E65" s="41" t="s">
        <v>43</v>
      </c>
      <c r="F65" s="41" t="s">
        <v>43</v>
      </c>
      <c r="G65" s="41" t="s">
        <v>43</v>
      </c>
      <c r="H65" s="41" t="s">
        <v>43</v>
      </c>
      <c r="I65" s="41" t="s">
        <v>43</v>
      </c>
      <c r="J65" s="41" t="s">
        <v>43</v>
      </c>
      <c r="K65" s="41" t="s">
        <v>43</v>
      </c>
      <c r="L65" s="42" t="n">
        <v>65</v>
      </c>
    </row>
    <row r="66" s="75" customFormat="true" ht="11.25" hidden="false" customHeight="true" outlineLevel="0" collapsed="false">
      <c r="B66" s="173" t="s">
        <v>330</v>
      </c>
      <c r="C66" s="41" t="s">
        <v>43</v>
      </c>
      <c r="D66" s="41" t="n">
        <v>48</v>
      </c>
      <c r="E66" s="41" t="n">
        <v>1</v>
      </c>
      <c r="F66" s="41" t="s">
        <v>43</v>
      </c>
      <c r="G66" s="41" t="s">
        <v>43</v>
      </c>
      <c r="H66" s="41" t="s">
        <v>43</v>
      </c>
      <c r="I66" s="41" t="s">
        <v>43</v>
      </c>
      <c r="J66" s="41" t="s">
        <v>43</v>
      </c>
      <c r="K66" s="41" t="s">
        <v>43</v>
      </c>
      <c r="L66" s="42" t="n">
        <v>49</v>
      </c>
    </row>
    <row r="67" s="75" customFormat="true" ht="11.25" hidden="false" customHeight="true" outlineLevel="0" collapsed="false">
      <c r="B67" s="173" t="s">
        <v>331</v>
      </c>
      <c r="C67" s="41" t="s">
        <v>43</v>
      </c>
      <c r="D67" s="41" t="s">
        <v>43</v>
      </c>
      <c r="E67" s="41" t="s">
        <v>43</v>
      </c>
      <c r="F67" s="41" t="n">
        <v>54</v>
      </c>
      <c r="G67" s="41" t="s">
        <v>43</v>
      </c>
      <c r="H67" s="41" t="s">
        <v>43</v>
      </c>
      <c r="I67" s="41" t="s">
        <v>43</v>
      </c>
      <c r="J67" s="41" t="s">
        <v>43</v>
      </c>
      <c r="K67" s="41" t="n">
        <v>34</v>
      </c>
      <c r="L67" s="42" t="n">
        <v>88</v>
      </c>
    </row>
    <row r="68" s="75" customFormat="true" ht="11.25" hidden="false" customHeight="true" outlineLevel="0" collapsed="false">
      <c r="B68" s="173" t="s">
        <v>323</v>
      </c>
      <c r="C68" s="41" t="s">
        <v>43</v>
      </c>
      <c r="D68" s="41" t="s">
        <v>43</v>
      </c>
      <c r="E68" s="41" t="n">
        <v>37</v>
      </c>
      <c r="F68" s="41" t="n">
        <v>112</v>
      </c>
      <c r="G68" s="41" t="s">
        <v>43</v>
      </c>
      <c r="H68" s="41" t="s">
        <v>43</v>
      </c>
      <c r="I68" s="41" t="s">
        <v>43</v>
      </c>
      <c r="J68" s="41" t="s">
        <v>43</v>
      </c>
      <c r="K68" s="41" t="n">
        <v>104</v>
      </c>
      <c r="L68" s="42" t="n">
        <v>253</v>
      </c>
    </row>
    <row r="69" s="75" customFormat="true" ht="11.25" hidden="false" customHeight="true" outlineLevel="0" collapsed="false">
      <c r="B69" s="173" t="s">
        <v>332</v>
      </c>
      <c r="C69" s="41" t="s">
        <v>43</v>
      </c>
      <c r="D69" s="41" t="s">
        <v>43</v>
      </c>
      <c r="E69" s="41" t="s">
        <v>43</v>
      </c>
      <c r="F69" s="41" t="n">
        <v>72</v>
      </c>
      <c r="G69" s="41" t="n">
        <v>17</v>
      </c>
      <c r="H69" s="41" t="s">
        <v>43</v>
      </c>
      <c r="I69" s="41" t="s">
        <v>43</v>
      </c>
      <c r="J69" s="41" t="s">
        <v>43</v>
      </c>
      <c r="K69" s="41" t="s">
        <v>43</v>
      </c>
      <c r="L69" s="42" t="n">
        <v>89</v>
      </c>
    </row>
    <row r="70" s="75" customFormat="true" ht="11.25" hidden="false" customHeight="true" outlineLevel="0" collapsed="false">
      <c r="B70" s="173" t="s">
        <v>333</v>
      </c>
      <c r="C70" s="41" t="n">
        <v>41</v>
      </c>
      <c r="D70" s="41" t="n">
        <v>55</v>
      </c>
      <c r="E70" s="41" t="s">
        <v>43</v>
      </c>
      <c r="F70" s="41" t="n">
        <v>107</v>
      </c>
      <c r="G70" s="41" t="s">
        <v>43</v>
      </c>
      <c r="H70" s="41" t="s">
        <v>43</v>
      </c>
      <c r="I70" s="41" t="n">
        <v>81</v>
      </c>
      <c r="J70" s="41" t="s">
        <v>43</v>
      </c>
      <c r="K70" s="41" t="n">
        <v>139</v>
      </c>
      <c r="L70" s="42" t="n">
        <v>423</v>
      </c>
    </row>
    <row r="71" s="75" customFormat="true" ht="11.25" hidden="false" customHeight="true" outlineLevel="0" collapsed="false">
      <c r="B71" s="173" t="s">
        <v>793</v>
      </c>
      <c r="C71" s="41" t="n">
        <v>55</v>
      </c>
      <c r="D71" s="41" t="n">
        <v>50</v>
      </c>
      <c r="E71" s="41" t="n">
        <v>77</v>
      </c>
      <c r="F71" s="41" t="n">
        <v>94</v>
      </c>
      <c r="G71" s="41" t="n">
        <v>53</v>
      </c>
      <c r="H71" s="41" t="n">
        <v>64</v>
      </c>
      <c r="I71" s="41" t="n">
        <v>70</v>
      </c>
      <c r="J71" s="41" t="s">
        <v>43</v>
      </c>
      <c r="K71" s="41" t="n">
        <v>151</v>
      </c>
      <c r="L71" s="42" t="n">
        <v>614</v>
      </c>
    </row>
    <row r="72" s="75" customFormat="true" ht="11.25" hidden="false" customHeight="true" outlineLevel="0" collapsed="false">
      <c r="B72" s="173" t="s">
        <v>335</v>
      </c>
      <c r="C72" s="41" t="s">
        <v>43</v>
      </c>
      <c r="D72" s="41" t="s">
        <v>43</v>
      </c>
      <c r="E72" s="41" t="s">
        <v>43</v>
      </c>
      <c r="F72" s="41" t="n">
        <v>121</v>
      </c>
      <c r="G72" s="41" t="s">
        <v>43</v>
      </c>
      <c r="H72" s="41" t="s">
        <v>43</v>
      </c>
      <c r="I72" s="41" t="s">
        <v>43</v>
      </c>
      <c r="J72" s="41" t="s">
        <v>43</v>
      </c>
      <c r="K72" s="41" t="s">
        <v>43</v>
      </c>
      <c r="L72" s="42" t="n">
        <v>121</v>
      </c>
    </row>
    <row r="73" s="75" customFormat="true" ht="24.95" hidden="false" customHeight="true" outlineLevel="0" collapsed="false">
      <c r="B73" s="175" t="s">
        <v>794</v>
      </c>
      <c r="C73" s="41" t="s">
        <v>43</v>
      </c>
      <c r="D73" s="41" t="n">
        <v>9</v>
      </c>
      <c r="E73" s="41" t="s">
        <v>43</v>
      </c>
      <c r="F73" s="41" t="s">
        <v>43</v>
      </c>
      <c r="G73" s="41" t="s">
        <v>43</v>
      </c>
      <c r="H73" s="41" t="s">
        <v>43</v>
      </c>
      <c r="I73" s="41" t="s">
        <v>43</v>
      </c>
      <c r="J73" s="41" t="s">
        <v>43</v>
      </c>
      <c r="K73" s="41" t="s">
        <v>43</v>
      </c>
      <c r="L73" s="42" t="n">
        <v>9</v>
      </c>
    </row>
    <row r="74" s="75" customFormat="true" ht="24.95" hidden="false" customHeight="true" outlineLevel="0" collapsed="false">
      <c r="B74" s="175" t="s">
        <v>795</v>
      </c>
      <c r="C74" s="41" t="s">
        <v>43</v>
      </c>
      <c r="D74" s="41" t="n">
        <v>16</v>
      </c>
      <c r="E74" s="41" t="s">
        <v>43</v>
      </c>
      <c r="F74" s="41" t="s">
        <v>43</v>
      </c>
      <c r="G74" s="41" t="s">
        <v>43</v>
      </c>
      <c r="H74" s="41" t="s">
        <v>43</v>
      </c>
      <c r="I74" s="41" t="s">
        <v>43</v>
      </c>
      <c r="J74" s="41" t="s">
        <v>43</v>
      </c>
      <c r="K74" s="41" t="s">
        <v>43</v>
      </c>
      <c r="L74" s="42" t="n">
        <v>16</v>
      </c>
    </row>
    <row r="75" s="75" customFormat="true" ht="24.95" hidden="false" customHeight="true" outlineLevel="0" collapsed="false">
      <c r="B75" s="175" t="s">
        <v>796</v>
      </c>
      <c r="C75" s="41" t="s">
        <v>43</v>
      </c>
      <c r="D75" s="41" t="n">
        <v>8</v>
      </c>
      <c r="E75" s="41" t="s">
        <v>43</v>
      </c>
      <c r="F75" s="41" t="s">
        <v>43</v>
      </c>
      <c r="G75" s="41" t="s">
        <v>43</v>
      </c>
      <c r="H75" s="41" t="s">
        <v>43</v>
      </c>
      <c r="I75" s="41" t="s">
        <v>43</v>
      </c>
      <c r="J75" s="41" t="s">
        <v>43</v>
      </c>
      <c r="K75" s="41" t="s">
        <v>43</v>
      </c>
      <c r="L75" s="42" t="n">
        <v>8</v>
      </c>
    </row>
    <row r="76" s="75" customFormat="true" ht="24.95" hidden="false" customHeight="true" outlineLevel="0" collapsed="false">
      <c r="B76" s="175" t="s">
        <v>797</v>
      </c>
      <c r="C76" s="41" t="s">
        <v>43</v>
      </c>
      <c r="D76" s="41" t="n">
        <v>9</v>
      </c>
      <c r="E76" s="41" t="s">
        <v>43</v>
      </c>
      <c r="F76" s="41" t="s">
        <v>43</v>
      </c>
      <c r="G76" s="41" t="s">
        <v>43</v>
      </c>
      <c r="H76" s="41" t="s">
        <v>43</v>
      </c>
      <c r="I76" s="41" t="s">
        <v>43</v>
      </c>
      <c r="J76" s="41" t="s">
        <v>43</v>
      </c>
      <c r="K76" s="41" t="s">
        <v>43</v>
      </c>
      <c r="L76" s="42" t="n">
        <v>9</v>
      </c>
    </row>
    <row r="77" s="75" customFormat="true" ht="24.95" hidden="false" customHeight="true" outlineLevel="0" collapsed="false">
      <c r="B77" s="175" t="s">
        <v>798</v>
      </c>
      <c r="C77" s="41" t="s">
        <v>43</v>
      </c>
      <c r="D77" s="41" t="s">
        <v>43</v>
      </c>
      <c r="E77" s="41" t="s">
        <v>43</v>
      </c>
      <c r="F77" s="41" t="s">
        <v>43</v>
      </c>
      <c r="G77" s="41" t="s">
        <v>43</v>
      </c>
      <c r="H77" s="41" t="s">
        <v>43</v>
      </c>
      <c r="I77" s="41" t="s">
        <v>43</v>
      </c>
      <c r="J77" s="41" t="s">
        <v>43</v>
      </c>
      <c r="K77" s="41" t="n">
        <v>15</v>
      </c>
      <c r="L77" s="42" t="n">
        <v>15</v>
      </c>
    </row>
    <row r="78" s="75" customFormat="true" ht="24.95" hidden="false" customHeight="true" outlineLevel="0" collapsed="false">
      <c r="B78" s="175" t="s">
        <v>799</v>
      </c>
      <c r="C78" s="41" t="s">
        <v>43</v>
      </c>
      <c r="D78" s="41" t="s">
        <v>43</v>
      </c>
      <c r="E78" s="41" t="s">
        <v>43</v>
      </c>
      <c r="F78" s="41" t="s">
        <v>43</v>
      </c>
      <c r="G78" s="41" t="n">
        <v>14</v>
      </c>
      <c r="H78" s="41" t="s">
        <v>43</v>
      </c>
      <c r="I78" s="41" t="s">
        <v>43</v>
      </c>
      <c r="J78" s="41" t="s">
        <v>43</v>
      </c>
      <c r="K78" s="41" t="s">
        <v>43</v>
      </c>
      <c r="L78" s="42" t="n">
        <v>14</v>
      </c>
    </row>
    <row r="79" s="75" customFormat="true" ht="24.95" hidden="false" customHeight="true" outlineLevel="0" collapsed="false">
      <c r="B79" s="175" t="s">
        <v>800</v>
      </c>
      <c r="C79" s="41" t="s">
        <v>43</v>
      </c>
      <c r="D79" s="41" t="s">
        <v>43</v>
      </c>
      <c r="E79" s="41" t="s">
        <v>43</v>
      </c>
      <c r="F79" s="41" t="n">
        <v>47</v>
      </c>
      <c r="G79" s="41" t="s">
        <v>43</v>
      </c>
      <c r="H79" s="41" t="s">
        <v>43</v>
      </c>
      <c r="I79" s="41" t="s">
        <v>43</v>
      </c>
      <c r="J79" s="41" t="s">
        <v>43</v>
      </c>
      <c r="K79" s="41" t="s">
        <v>43</v>
      </c>
      <c r="L79" s="42" t="n">
        <v>47</v>
      </c>
    </row>
    <row r="80" s="75" customFormat="true" ht="24.95" hidden="false" customHeight="true" outlineLevel="0" collapsed="false">
      <c r="B80" s="175" t="s">
        <v>801</v>
      </c>
      <c r="C80" s="41" t="s">
        <v>43</v>
      </c>
      <c r="D80" s="41" t="s">
        <v>43</v>
      </c>
      <c r="E80" s="41" t="s">
        <v>43</v>
      </c>
      <c r="F80" s="41" t="s">
        <v>43</v>
      </c>
      <c r="G80" s="41" t="s">
        <v>43</v>
      </c>
      <c r="H80" s="41" t="s">
        <v>43</v>
      </c>
      <c r="I80" s="41" t="s">
        <v>43</v>
      </c>
      <c r="J80" s="41" t="s">
        <v>43</v>
      </c>
      <c r="K80" s="41" t="n">
        <v>20</v>
      </c>
      <c r="L80" s="42" t="n">
        <v>20</v>
      </c>
    </row>
    <row r="81" s="75" customFormat="true" ht="11.25" hidden="false" customHeight="true" outlineLevel="0" collapsed="false">
      <c r="B81" s="50" t="s">
        <v>98</v>
      </c>
      <c r="C81" s="41"/>
      <c r="D81" s="41"/>
      <c r="E81" s="41"/>
      <c r="F81" s="41"/>
      <c r="G81" s="41"/>
      <c r="H81" s="41"/>
      <c r="I81" s="41"/>
      <c r="J81" s="41"/>
      <c r="K81" s="41"/>
      <c r="L81" s="42"/>
    </row>
    <row r="82" s="75" customFormat="true" ht="11.25" hidden="false" customHeight="true" outlineLevel="0" collapsed="false">
      <c r="B82" s="173" t="s">
        <v>618</v>
      </c>
      <c r="C82" s="41" t="s">
        <v>43</v>
      </c>
      <c r="D82" s="41" t="s">
        <v>43</v>
      </c>
      <c r="E82" s="41" t="s">
        <v>43</v>
      </c>
      <c r="F82" s="41" t="s">
        <v>43</v>
      </c>
      <c r="G82" s="41" t="s">
        <v>43</v>
      </c>
      <c r="H82" s="41" t="n">
        <v>1</v>
      </c>
      <c r="I82" s="41" t="s">
        <v>43</v>
      </c>
      <c r="J82" s="41" t="s">
        <v>43</v>
      </c>
      <c r="K82" s="41" t="s">
        <v>43</v>
      </c>
      <c r="L82" s="42" t="n">
        <v>1</v>
      </c>
    </row>
    <row r="83" s="75" customFormat="true" ht="11.25" hidden="false" customHeight="true" outlineLevel="0" collapsed="false">
      <c r="B83" s="173" t="s">
        <v>619</v>
      </c>
      <c r="C83" s="41" t="s">
        <v>43</v>
      </c>
      <c r="D83" s="41" t="s">
        <v>43</v>
      </c>
      <c r="E83" s="41" t="s">
        <v>43</v>
      </c>
      <c r="F83" s="41" t="n">
        <v>1</v>
      </c>
      <c r="G83" s="41" t="s">
        <v>43</v>
      </c>
      <c r="H83" s="41" t="s">
        <v>43</v>
      </c>
      <c r="I83" s="41" t="s">
        <v>43</v>
      </c>
      <c r="J83" s="41" t="s">
        <v>43</v>
      </c>
      <c r="K83" s="41" t="s">
        <v>43</v>
      </c>
      <c r="L83" s="42" t="n">
        <v>1</v>
      </c>
    </row>
    <row r="84" s="75" customFormat="true" ht="11.25" hidden="false" customHeight="true" outlineLevel="0" collapsed="false">
      <c r="B84" s="173" t="s">
        <v>620</v>
      </c>
      <c r="C84" s="41" t="s">
        <v>43</v>
      </c>
      <c r="D84" s="41" t="s">
        <v>43</v>
      </c>
      <c r="E84" s="41" t="s">
        <v>43</v>
      </c>
      <c r="F84" s="41" t="n">
        <v>1</v>
      </c>
      <c r="G84" s="41" t="s">
        <v>43</v>
      </c>
      <c r="H84" s="41" t="s">
        <v>43</v>
      </c>
      <c r="I84" s="41" t="s">
        <v>43</v>
      </c>
      <c r="J84" s="41" t="s">
        <v>43</v>
      </c>
      <c r="K84" s="41" t="s">
        <v>43</v>
      </c>
      <c r="L84" s="42" t="n">
        <v>1</v>
      </c>
    </row>
    <row r="85" s="75" customFormat="true" ht="11.25" hidden="false" customHeight="true" outlineLevel="0" collapsed="false">
      <c r="B85" s="50" t="s">
        <v>99</v>
      </c>
      <c r="C85" s="41"/>
      <c r="D85" s="41"/>
      <c r="E85" s="41"/>
      <c r="F85" s="41"/>
      <c r="G85" s="41"/>
      <c r="H85" s="41"/>
      <c r="I85" s="41"/>
      <c r="J85" s="41"/>
      <c r="K85" s="41"/>
      <c r="L85" s="42"/>
    </row>
    <row r="86" s="75" customFormat="true" ht="11.25" hidden="false" customHeight="true" outlineLevel="0" collapsed="false">
      <c r="B86" s="173" t="s">
        <v>621</v>
      </c>
      <c r="C86" s="41" t="s">
        <v>43</v>
      </c>
      <c r="D86" s="41" t="s">
        <v>43</v>
      </c>
      <c r="E86" s="41" t="s">
        <v>43</v>
      </c>
      <c r="F86" s="41" t="n">
        <v>2</v>
      </c>
      <c r="G86" s="41" t="s">
        <v>43</v>
      </c>
      <c r="H86" s="41" t="s">
        <v>43</v>
      </c>
      <c r="I86" s="41" t="n">
        <v>3</v>
      </c>
      <c r="J86" s="41" t="s">
        <v>43</v>
      </c>
      <c r="K86" s="41" t="s">
        <v>43</v>
      </c>
      <c r="L86" s="42" t="n">
        <v>5</v>
      </c>
    </row>
    <row r="87" s="75" customFormat="true" ht="11.25" hidden="false" customHeight="true" outlineLevel="0" collapsed="false">
      <c r="B87" s="173" t="s">
        <v>802</v>
      </c>
      <c r="C87" s="41" t="s">
        <v>43</v>
      </c>
      <c r="D87" s="41" t="n">
        <v>18</v>
      </c>
      <c r="E87" s="41" t="n">
        <v>2</v>
      </c>
      <c r="F87" s="41" t="s">
        <v>43</v>
      </c>
      <c r="G87" s="41" t="s">
        <v>43</v>
      </c>
      <c r="H87" s="41" t="s">
        <v>43</v>
      </c>
      <c r="I87" s="41" t="n">
        <v>1</v>
      </c>
      <c r="J87" s="41" t="s">
        <v>43</v>
      </c>
      <c r="K87" s="41" t="s">
        <v>43</v>
      </c>
      <c r="L87" s="42" t="n">
        <v>21</v>
      </c>
    </row>
    <row r="88" s="75" customFormat="true" ht="11.25" hidden="false" customHeight="true" outlineLevel="0" collapsed="false">
      <c r="B88" s="173" t="s">
        <v>803</v>
      </c>
      <c r="C88" s="41" t="s">
        <v>43</v>
      </c>
      <c r="D88" s="41" t="s">
        <v>43</v>
      </c>
      <c r="E88" s="41" t="s">
        <v>43</v>
      </c>
      <c r="F88" s="41" t="n">
        <v>4</v>
      </c>
      <c r="G88" s="41" t="s">
        <v>43</v>
      </c>
      <c r="H88" s="41" t="s">
        <v>43</v>
      </c>
      <c r="I88" s="41" t="s">
        <v>43</v>
      </c>
      <c r="J88" s="41" t="s">
        <v>43</v>
      </c>
      <c r="K88" s="41" t="n">
        <v>2</v>
      </c>
      <c r="L88" s="42" t="n">
        <v>6</v>
      </c>
    </row>
    <row r="89" s="75" customFormat="true" ht="11.25" hidden="false" customHeight="true" outlineLevel="0" collapsed="false">
      <c r="B89" s="173" t="s">
        <v>628</v>
      </c>
      <c r="C89" s="41" t="s">
        <v>43</v>
      </c>
      <c r="D89" s="41" t="s">
        <v>43</v>
      </c>
      <c r="E89" s="41" t="n">
        <v>1</v>
      </c>
      <c r="F89" s="41" t="n">
        <v>1</v>
      </c>
      <c r="G89" s="41" t="s">
        <v>43</v>
      </c>
      <c r="H89" s="41" t="s">
        <v>43</v>
      </c>
      <c r="I89" s="41" t="s">
        <v>43</v>
      </c>
      <c r="J89" s="41" t="s">
        <v>43</v>
      </c>
      <c r="K89" s="41" t="n">
        <v>1</v>
      </c>
      <c r="L89" s="42" t="n">
        <v>3</v>
      </c>
    </row>
    <row r="90" s="75" customFormat="true" ht="11.25" hidden="false" customHeight="true" outlineLevel="0" collapsed="false">
      <c r="B90" s="50" t="s">
        <v>100</v>
      </c>
      <c r="C90" s="41"/>
      <c r="D90" s="41"/>
      <c r="E90" s="41"/>
      <c r="F90" s="41"/>
      <c r="G90" s="41"/>
      <c r="H90" s="41"/>
      <c r="I90" s="41"/>
      <c r="J90" s="41"/>
      <c r="K90" s="41"/>
      <c r="L90" s="42"/>
    </row>
    <row r="91" s="75" customFormat="true" ht="11.25" hidden="false" customHeight="true" outlineLevel="0" collapsed="false">
      <c r="B91" s="173" t="s">
        <v>630</v>
      </c>
      <c r="C91" s="41" t="s">
        <v>43</v>
      </c>
      <c r="D91" s="41" t="s">
        <v>43</v>
      </c>
      <c r="E91" s="41" t="n">
        <v>10</v>
      </c>
      <c r="F91" s="41" t="n">
        <v>32</v>
      </c>
      <c r="G91" s="41" t="s">
        <v>43</v>
      </c>
      <c r="H91" s="41" t="s">
        <v>43</v>
      </c>
      <c r="I91" s="41" t="s">
        <v>43</v>
      </c>
      <c r="J91" s="41" t="s">
        <v>43</v>
      </c>
      <c r="K91" s="41" t="n">
        <v>59</v>
      </c>
      <c r="L91" s="42" t="n">
        <v>101</v>
      </c>
    </row>
    <row r="92" s="75" customFormat="true" ht="11.25" hidden="false" customHeight="true" outlineLevel="0" collapsed="false">
      <c r="B92" s="173" t="s">
        <v>631</v>
      </c>
      <c r="C92" s="41" t="s">
        <v>43</v>
      </c>
      <c r="D92" s="41" t="s">
        <v>43</v>
      </c>
      <c r="E92" s="41" t="n">
        <v>37</v>
      </c>
      <c r="F92" s="41" t="n">
        <v>1</v>
      </c>
      <c r="G92" s="41" t="s">
        <v>43</v>
      </c>
      <c r="H92" s="41" t="s">
        <v>43</v>
      </c>
      <c r="I92" s="41" t="s">
        <v>43</v>
      </c>
      <c r="J92" s="41" t="s">
        <v>43</v>
      </c>
      <c r="K92" s="41" t="s">
        <v>43</v>
      </c>
      <c r="L92" s="42" t="n">
        <v>38</v>
      </c>
    </row>
    <row r="93" s="75" customFormat="true" ht="11.25" hidden="false" customHeight="true" outlineLevel="0" collapsed="false">
      <c r="B93" s="173" t="s">
        <v>632</v>
      </c>
      <c r="C93" s="41" t="s">
        <v>43</v>
      </c>
      <c r="D93" s="41" t="s">
        <v>43</v>
      </c>
      <c r="E93" s="41" t="s">
        <v>43</v>
      </c>
      <c r="F93" s="41" t="n">
        <v>23</v>
      </c>
      <c r="G93" s="41" t="s">
        <v>43</v>
      </c>
      <c r="H93" s="41" t="s">
        <v>43</v>
      </c>
      <c r="I93" s="41" t="s">
        <v>43</v>
      </c>
      <c r="J93" s="41" t="s">
        <v>43</v>
      </c>
      <c r="K93" s="41" t="n">
        <v>44</v>
      </c>
      <c r="L93" s="42" t="n">
        <v>67</v>
      </c>
    </row>
    <row r="94" s="75" customFormat="true" ht="11.25" hidden="false" customHeight="true" outlineLevel="0" collapsed="false">
      <c r="B94" s="173" t="s">
        <v>633</v>
      </c>
      <c r="C94" s="41" t="s">
        <v>43</v>
      </c>
      <c r="D94" s="41" t="n">
        <v>13</v>
      </c>
      <c r="E94" s="41" t="n">
        <v>10</v>
      </c>
      <c r="F94" s="41" t="s">
        <v>43</v>
      </c>
      <c r="G94" s="41" t="s">
        <v>43</v>
      </c>
      <c r="H94" s="41" t="s">
        <v>43</v>
      </c>
      <c r="I94" s="41" t="s">
        <v>43</v>
      </c>
      <c r="J94" s="41" t="s">
        <v>43</v>
      </c>
      <c r="K94" s="41" t="s">
        <v>43</v>
      </c>
      <c r="L94" s="42" t="n">
        <v>23</v>
      </c>
    </row>
    <row r="95" s="86" customFormat="true" ht="12.75" hidden="false" customHeight="true" outlineLevel="0" collapsed="false">
      <c r="A95" s="75"/>
      <c r="B95" s="33" t="s">
        <v>252</v>
      </c>
      <c r="C95" s="42" t="n">
        <v>136</v>
      </c>
      <c r="D95" s="42" t="n">
        <v>399</v>
      </c>
      <c r="E95" s="42" t="n">
        <v>508</v>
      </c>
      <c r="F95" s="42" t="n">
        <v>1194</v>
      </c>
      <c r="G95" s="42" t="n">
        <v>112</v>
      </c>
      <c r="H95" s="42" t="n">
        <v>214</v>
      </c>
      <c r="I95" s="42" t="n">
        <v>557</v>
      </c>
      <c r="J95" s="42" t="n">
        <v>178</v>
      </c>
      <c r="K95" s="42" t="n">
        <v>908</v>
      </c>
      <c r="L95" s="42" t="n">
        <v>4206</v>
      </c>
    </row>
    <row r="96" s="75" customFormat="true" ht="20.1" hidden="false" customHeight="true" outlineLevel="0" collapsed="false">
      <c r="B96" s="33" t="s">
        <v>804</v>
      </c>
      <c r="C96" s="41"/>
      <c r="D96" s="41"/>
      <c r="E96" s="41"/>
      <c r="F96" s="41"/>
      <c r="G96" s="41"/>
      <c r="H96" s="41"/>
      <c r="I96" s="41"/>
      <c r="J96" s="41"/>
      <c r="K96" s="41"/>
      <c r="L96" s="42"/>
    </row>
    <row r="97" s="75" customFormat="true" ht="11.25" hidden="false" customHeight="true" outlineLevel="0" collapsed="false">
      <c r="B97" s="50" t="s">
        <v>101</v>
      </c>
      <c r="C97" s="41"/>
      <c r="D97" s="41"/>
      <c r="E97" s="41"/>
      <c r="F97" s="41"/>
      <c r="G97" s="41"/>
      <c r="H97" s="41"/>
      <c r="I97" s="41"/>
      <c r="J97" s="41"/>
      <c r="K97" s="41"/>
      <c r="L97" s="42"/>
    </row>
    <row r="98" s="75" customFormat="true" ht="11.25" hidden="false" customHeight="true" outlineLevel="0" collapsed="false">
      <c r="B98" s="176" t="s">
        <v>634</v>
      </c>
      <c r="C98" s="41" t="s">
        <v>43</v>
      </c>
      <c r="D98" s="41" t="s">
        <v>43</v>
      </c>
      <c r="E98" s="41" t="s">
        <v>43</v>
      </c>
      <c r="F98" s="41" t="s">
        <v>43</v>
      </c>
      <c r="G98" s="41" t="s">
        <v>43</v>
      </c>
      <c r="H98" s="41" t="s">
        <v>43</v>
      </c>
      <c r="I98" s="41" t="s">
        <v>43</v>
      </c>
      <c r="J98" s="41" t="s">
        <v>43</v>
      </c>
      <c r="K98" s="41" t="n">
        <v>49</v>
      </c>
      <c r="L98" s="42" t="n">
        <v>49</v>
      </c>
    </row>
    <row r="99" s="75" customFormat="true" ht="11.25" hidden="false" customHeight="true" outlineLevel="0" collapsed="false">
      <c r="B99" s="173" t="s">
        <v>363</v>
      </c>
      <c r="C99" s="41" t="n">
        <v>150</v>
      </c>
      <c r="D99" s="41" t="n">
        <v>336</v>
      </c>
      <c r="E99" s="41" t="n">
        <v>140</v>
      </c>
      <c r="F99" s="41" t="n">
        <v>422</v>
      </c>
      <c r="G99" s="41" t="n">
        <v>136</v>
      </c>
      <c r="H99" s="41" t="n">
        <v>172</v>
      </c>
      <c r="I99" s="41" t="n">
        <v>287</v>
      </c>
      <c r="J99" s="41" t="s">
        <v>43</v>
      </c>
      <c r="K99" s="41" t="n">
        <v>523</v>
      </c>
      <c r="L99" s="42" t="n">
        <v>2166</v>
      </c>
    </row>
    <row r="100" s="75" customFormat="true" ht="11.25" hidden="false" customHeight="true" outlineLevel="0" collapsed="false">
      <c r="B100" s="173" t="s">
        <v>364</v>
      </c>
      <c r="C100" s="41" t="s">
        <v>43</v>
      </c>
      <c r="D100" s="41" t="s">
        <v>43</v>
      </c>
      <c r="E100" s="41" t="s">
        <v>43</v>
      </c>
      <c r="F100" s="41" t="n">
        <v>405</v>
      </c>
      <c r="G100" s="41" t="s">
        <v>43</v>
      </c>
      <c r="H100" s="41" t="s">
        <v>43</v>
      </c>
      <c r="I100" s="41" t="s">
        <v>43</v>
      </c>
      <c r="J100" s="41" t="s">
        <v>43</v>
      </c>
      <c r="K100" s="41" t="n">
        <v>374</v>
      </c>
      <c r="L100" s="42" t="n">
        <v>779</v>
      </c>
    </row>
    <row r="101" s="75" customFormat="true" ht="11.25" hidden="false" customHeight="true" outlineLevel="0" collapsed="false">
      <c r="B101" s="173" t="s">
        <v>365</v>
      </c>
      <c r="C101" s="41" t="n">
        <v>73</v>
      </c>
      <c r="D101" s="41" t="n">
        <v>67</v>
      </c>
      <c r="E101" s="41" t="s">
        <v>43</v>
      </c>
      <c r="F101" s="41" t="n">
        <v>62</v>
      </c>
      <c r="G101" s="41" t="s">
        <v>43</v>
      </c>
      <c r="H101" s="41" t="n">
        <v>84</v>
      </c>
      <c r="I101" s="41" t="n">
        <v>81</v>
      </c>
      <c r="J101" s="41" t="s">
        <v>43</v>
      </c>
      <c r="K101" s="41" t="n">
        <v>153</v>
      </c>
      <c r="L101" s="42" t="n">
        <v>520</v>
      </c>
    </row>
    <row r="102" s="75" customFormat="true" ht="11.25" hidden="false" customHeight="true" outlineLevel="0" collapsed="false">
      <c r="B102" s="173" t="s">
        <v>366</v>
      </c>
      <c r="C102" s="41" t="s">
        <v>43</v>
      </c>
      <c r="D102" s="41" t="s">
        <v>43</v>
      </c>
      <c r="E102" s="41" t="s">
        <v>43</v>
      </c>
      <c r="F102" s="41" t="n">
        <v>72</v>
      </c>
      <c r="G102" s="41" t="s">
        <v>43</v>
      </c>
      <c r="H102" s="41" t="s">
        <v>43</v>
      </c>
      <c r="I102" s="41" t="n">
        <v>90</v>
      </c>
      <c r="J102" s="41" t="s">
        <v>43</v>
      </c>
      <c r="K102" s="41" t="s">
        <v>43</v>
      </c>
      <c r="L102" s="42" t="n">
        <v>162</v>
      </c>
    </row>
    <row r="103" s="75" customFormat="true" ht="11.25" hidden="false" customHeight="true" outlineLevel="0" collapsed="false">
      <c r="B103" s="173" t="s">
        <v>367</v>
      </c>
      <c r="C103" s="41" t="s">
        <v>43</v>
      </c>
      <c r="D103" s="41" t="n">
        <v>185</v>
      </c>
      <c r="E103" s="41" t="n">
        <v>146</v>
      </c>
      <c r="F103" s="41" t="n">
        <v>270</v>
      </c>
      <c r="G103" s="41" t="s">
        <v>43</v>
      </c>
      <c r="H103" s="41" t="s">
        <v>43</v>
      </c>
      <c r="I103" s="41" t="n">
        <v>215</v>
      </c>
      <c r="J103" s="41" t="s">
        <v>43</v>
      </c>
      <c r="K103" s="41" t="n">
        <v>369</v>
      </c>
      <c r="L103" s="42" t="n">
        <v>1185</v>
      </c>
    </row>
    <row r="104" s="75" customFormat="true" ht="11.25" hidden="false" customHeight="true" outlineLevel="0" collapsed="false">
      <c r="B104" s="173" t="s">
        <v>368</v>
      </c>
      <c r="C104" s="41" t="s">
        <v>43</v>
      </c>
      <c r="D104" s="41" t="s">
        <v>43</v>
      </c>
      <c r="E104" s="41" t="s">
        <v>43</v>
      </c>
      <c r="F104" s="41" t="n">
        <v>105</v>
      </c>
      <c r="G104" s="41" t="s">
        <v>43</v>
      </c>
      <c r="H104" s="41" t="s">
        <v>43</v>
      </c>
      <c r="I104" s="41" t="s">
        <v>43</v>
      </c>
      <c r="J104" s="41" t="n">
        <v>56</v>
      </c>
      <c r="K104" s="41" t="s">
        <v>43</v>
      </c>
      <c r="L104" s="42" t="n">
        <v>161</v>
      </c>
    </row>
    <row r="105" s="75" customFormat="true" ht="11.25" hidden="false" customHeight="true" outlineLevel="0" collapsed="false">
      <c r="B105" s="173" t="s">
        <v>369</v>
      </c>
      <c r="C105" s="41" t="s">
        <v>43</v>
      </c>
      <c r="D105" s="41" t="s">
        <v>43</v>
      </c>
      <c r="E105" s="41" t="s">
        <v>43</v>
      </c>
      <c r="F105" s="41" t="n">
        <v>88</v>
      </c>
      <c r="G105" s="41" t="s">
        <v>43</v>
      </c>
      <c r="H105" s="41" t="s">
        <v>43</v>
      </c>
      <c r="I105" s="41" t="s">
        <v>43</v>
      </c>
      <c r="J105" s="41" t="s">
        <v>43</v>
      </c>
      <c r="K105" s="41" t="n">
        <v>98</v>
      </c>
      <c r="L105" s="42" t="n">
        <v>186</v>
      </c>
    </row>
    <row r="106" s="75" customFormat="true" ht="11.25" hidden="false" customHeight="true" outlineLevel="0" collapsed="false">
      <c r="B106" s="173" t="s">
        <v>370</v>
      </c>
      <c r="C106" s="41" t="s">
        <v>43</v>
      </c>
      <c r="D106" s="41" t="s">
        <v>43</v>
      </c>
      <c r="E106" s="41" t="s">
        <v>43</v>
      </c>
      <c r="F106" s="41" t="s">
        <v>43</v>
      </c>
      <c r="G106" s="41" t="s">
        <v>43</v>
      </c>
      <c r="H106" s="41" t="s">
        <v>43</v>
      </c>
      <c r="I106" s="41" t="n">
        <v>68</v>
      </c>
      <c r="J106" s="41" t="s">
        <v>43</v>
      </c>
      <c r="K106" s="41" t="n">
        <v>70</v>
      </c>
      <c r="L106" s="42" t="n">
        <v>138</v>
      </c>
    </row>
    <row r="107" s="75" customFormat="true" ht="11.25" hidden="false" customHeight="true" outlineLevel="0" collapsed="false">
      <c r="B107" s="173" t="s">
        <v>371</v>
      </c>
      <c r="C107" s="41" t="n">
        <v>163</v>
      </c>
      <c r="D107" s="41" t="n">
        <v>76</v>
      </c>
      <c r="E107" s="41" t="s">
        <v>43</v>
      </c>
      <c r="F107" s="41" t="n">
        <v>340</v>
      </c>
      <c r="G107" s="41" t="n">
        <v>194</v>
      </c>
      <c r="H107" s="41" t="n">
        <v>248</v>
      </c>
      <c r="I107" s="41" t="n">
        <v>296</v>
      </c>
      <c r="J107" s="41" t="s">
        <v>43</v>
      </c>
      <c r="K107" s="41" t="n">
        <v>317</v>
      </c>
      <c r="L107" s="42" t="n">
        <v>1634</v>
      </c>
    </row>
    <row r="108" s="75" customFormat="true" ht="11.25" hidden="false" customHeight="true" outlineLevel="0" collapsed="false">
      <c r="B108" s="173" t="s">
        <v>635</v>
      </c>
      <c r="C108" s="41" t="s">
        <v>43</v>
      </c>
      <c r="D108" s="41" t="s">
        <v>43</v>
      </c>
      <c r="E108" s="41" t="s">
        <v>43</v>
      </c>
      <c r="F108" s="41" t="n">
        <v>65</v>
      </c>
      <c r="G108" s="41" t="s">
        <v>43</v>
      </c>
      <c r="H108" s="41" t="s">
        <v>43</v>
      </c>
      <c r="I108" s="41" t="n">
        <v>61</v>
      </c>
      <c r="J108" s="41" t="s">
        <v>43</v>
      </c>
      <c r="K108" s="41" t="s">
        <v>43</v>
      </c>
      <c r="L108" s="42" t="n">
        <v>126</v>
      </c>
    </row>
    <row r="109" s="75" customFormat="true" ht="11.25" hidden="false" customHeight="true" outlineLevel="0" collapsed="false">
      <c r="B109" s="173" t="s">
        <v>636</v>
      </c>
      <c r="C109" s="41" t="s">
        <v>43</v>
      </c>
      <c r="D109" s="41" t="s">
        <v>43</v>
      </c>
      <c r="E109" s="41" t="n">
        <v>168</v>
      </c>
      <c r="F109" s="41" t="s">
        <v>43</v>
      </c>
      <c r="G109" s="41" t="s">
        <v>43</v>
      </c>
      <c r="H109" s="41" t="s">
        <v>43</v>
      </c>
      <c r="I109" s="41" t="s">
        <v>43</v>
      </c>
      <c r="J109" s="41" t="s">
        <v>43</v>
      </c>
      <c r="K109" s="41" t="s">
        <v>43</v>
      </c>
      <c r="L109" s="42" t="n">
        <v>168</v>
      </c>
    </row>
    <row r="110" s="75" customFormat="true" ht="11.25" hidden="false" customHeight="true" outlineLevel="0" collapsed="false">
      <c r="B110" s="173" t="s">
        <v>335</v>
      </c>
      <c r="C110" s="41" t="s">
        <v>43</v>
      </c>
      <c r="D110" s="41" t="s">
        <v>43</v>
      </c>
      <c r="E110" s="41" t="s">
        <v>43</v>
      </c>
      <c r="F110" s="41" t="s">
        <v>43</v>
      </c>
      <c r="G110" s="41" t="s">
        <v>43</v>
      </c>
      <c r="H110" s="41" t="s">
        <v>43</v>
      </c>
      <c r="I110" s="41" t="s">
        <v>43</v>
      </c>
      <c r="J110" s="41" t="s">
        <v>43</v>
      </c>
      <c r="K110" s="41" t="n">
        <v>52</v>
      </c>
      <c r="L110" s="42" t="n">
        <v>52</v>
      </c>
    </row>
    <row r="111" s="75" customFormat="true" ht="25.5" hidden="false" customHeight="false" outlineLevel="0" collapsed="false">
      <c r="B111" s="175" t="s">
        <v>805</v>
      </c>
      <c r="C111" s="41" t="s">
        <v>43</v>
      </c>
      <c r="D111" s="41" t="s">
        <v>43</v>
      </c>
      <c r="E111" s="41" t="s">
        <v>43</v>
      </c>
      <c r="F111" s="41" t="s">
        <v>43</v>
      </c>
      <c r="G111" s="41" t="s">
        <v>43</v>
      </c>
      <c r="H111" s="41" t="s">
        <v>43</v>
      </c>
      <c r="I111" s="41" t="s">
        <v>43</v>
      </c>
      <c r="J111" s="41" t="s">
        <v>43</v>
      </c>
      <c r="K111" s="41" t="n">
        <v>19</v>
      </c>
      <c r="L111" s="42" t="n">
        <v>19</v>
      </c>
    </row>
    <row r="112" s="75" customFormat="true" ht="11.25" hidden="false" customHeight="true" outlineLevel="0" collapsed="false">
      <c r="B112" s="50" t="s">
        <v>98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2"/>
    </row>
    <row r="113" s="75" customFormat="true" ht="11.25" hidden="false" customHeight="true" outlineLevel="0" collapsed="false">
      <c r="B113" s="173" t="s">
        <v>806</v>
      </c>
      <c r="C113" s="41" t="s">
        <v>43</v>
      </c>
      <c r="D113" s="41" t="s">
        <v>43</v>
      </c>
      <c r="E113" s="41" t="s">
        <v>43</v>
      </c>
      <c r="F113" s="41" t="n">
        <v>1</v>
      </c>
      <c r="G113" s="41" t="s">
        <v>43</v>
      </c>
      <c r="H113" s="41" t="s">
        <v>43</v>
      </c>
      <c r="I113" s="41" t="s">
        <v>43</v>
      </c>
      <c r="J113" s="41" t="s">
        <v>43</v>
      </c>
      <c r="K113" s="41" t="s">
        <v>43</v>
      </c>
      <c r="L113" s="42" t="n">
        <v>1</v>
      </c>
    </row>
    <row r="114" s="75" customFormat="true" ht="11.25" hidden="false" customHeight="true" outlineLevel="0" collapsed="false">
      <c r="B114" s="50" t="s">
        <v>99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2"/>
    </row>
    <row r="115" s="75" customFormat="true" ht="11.25" hidden="false" customHeight="true" outlineLevel="0" collapsed="false">
      <c r="B115" s="173" t="s">
        <v>639</v>
      </c>
      <c r="C115" s="41" t="s">
        <v>43</v>
      </c>
      <c r="D115" s="41" t="s">
        <v>43</v>
      </c>
      <c r="E115" s="41" t="s">
        <v>43</v>
      </c>
      <c r="F115" s="41" t="n">
        <v>3</v>
      </c>
      <c r="G115" s="41" t="s">
        <v>43</v>
      </c>
      <c r="H115" s="41" t="s">
        <v>43</v>
      </c>
      <c r="I115" s="41" t="s">
        <v>43</v>
      </c>
      <c r="J115" s="41" t="s">
        <v>43</v>
      </c>
      <c r="K115" s="41" t="n">
        <v>4</v>
      </c>
      <c r="L115" s="42" t="n">
        <v>7</v>
      </c>
    </row>
    <row r="116" s="75" customFormat="true" ht="11.25" hidden="false" customHeight="true" outlineLevel="0" collapsed="false">
      <c r="B116" s="173" t="s">
        <v>640</v>
      </c>
      <c r="C116" s="41" t="s">
        <v>43</v>
      </c>
      <c r="D116" s="41" t="s">
        <v>43</v>
      </c>
      <c r="E116" s="41" t="n">
        <v>1</v>
      </c>
      <c r="F116" s="41" t="n">
        <v>4</v>
      </c>
      <c r="G116" s="41" t="s">
        <v>43</v>
      </c>
      <c r="H116" s="41" t="s">
        <v>43</v>
      </c>
      <c r="I116" s="41" t="n">
        <v>5</v>
      </c>
      <c r="J116" s="41" t="s">
        <v>43</v>
      </c>
      <c r="K116" s="41" t="n">
        <v>4</v>
      </c>
      <c r="L116" s="42" t="n">
        <v>14</v>
      </c>
    </row>
    <row r="117" s="75" customFormat="true" ht="11.25" hidden="false" customHeight="true" outlineLevel="0" collapsed="false">
      <c r="B117" s="173" t="s">
        <v>641</v>
      </c>
      <c r="C117" s="41" t="s">
        <v>43</v>
      </c>
      <c r="D117" s="41" t="s">
        <v>43</v>
      </c>
      <c r="E117" s="41" t="s">
        <v>43</v>
      </c>
      <c r="F117" s="41" t="n">
        <v>8</v>
      </c>
      <c r="G117" s="41" t="s">
        <v>43</v>
      </c>
      <c r="H117" s="41" t="s">
        <v>43</v>
      </c>
      <c r="I117" s="41" t="s">
        <v>43</v>
      </c>
      <c r="J117" s="41" t="s">
        <v>43</v>
      </c>
      <c r="K117" s="41" t="s">
        <v>43</v>
      </c>
      <c r="L117" s="42" t="n">
        <v>8</v>
      </c>
    </row>
    <row r="118" s="75" customFormat="true" ht="12.75" hidden="false" customHeight="true" outlineLevel="0" collapsed="false">
      <c r="A118" s="86"/>
      <c r="B118" s="33" t="s">
        <v>252</v>
      </c>
      <c r="C118" s="42" t="n">
        <v>386</v>
      </c>
      <c r="D118" s="42" t="n">
        <v>664</v>
      </c>
      <c r="E118" s="42" t="n">
        <v>455</v>
      </c>
      <c r="F118" s="42" t="n">
        <v>1845</v>
      </c>
      <c r="G118" s="42" t="n">
        <v>330</v>
      </c>
      <c r="H118" s="42" t="n">
        <v>504</v>
      </c>
      <c r="I118" s="42" t="n">
        <v>1103</v>
      </c>
      <c r="J118" s="42" t="n">
        <v>56</v>
      </c>
      <c r="K118" s="42" t="n">
        <v>2032</v>
      </c>
      <c r="L118" s="42" t="n">
        <v>7375</v>
      </c>
    </row>
    <row r="119" s="1" customFormat="true" ht="20.1" hidden="false" customHeight="true" outlineLevel="0" collapsed="false">
      <c r="A119" s="75"/>
      <c r="B119" s="33" t="s">
        <v>807</v>
      </c>
      <c r="C119" s="140"/>
      <c r="D119" s="140"/>
      <c r="E119" s="140"/>
      <c r="F119" s="140"/>
      <c r="G119" s="140"/>
      <c r="H119" s="140"/>
      <c r="I119" s="140"/>
      <c r="J119" s="140"/>
      <c r="K119" s="140"/>
      <c r="L119" s="144"/>
    </row>
    <row r="120" s="1" customFormat="true" ht="11.25" hidden="false" customHeight="true" outlineLevel="0" collapsed="false">
      <c r="A120" s="75"/>
      <c r="B120" s="50" t="s">
        <v>101</v>
      </c>
      <c r="C120" s="140"/>
      <c r="D120" s="140"/>
      <c r="E120" s="140"/>
      <c r="F120" s="140"/>
      <c r="G120" s="140"/>
      <c r="H120" s="140"/>
      <c r="I120" s="140"/>
      <c r="J120" s="140"/>
      <c r="K120" s="140"/>
      <c r="L120" s="144"/>
    </row>
    <row r="121" s="1" customFormat="true" ht="11.25" hidden="false" customHeight="true" outlineLevel="0" collapsed="false">
      <c r="A121" s="75"/>
      <c r="B121" s="173" t="s">
        <v>808</v>
      </c>
      <c r="C121" s="41" t="n">
        <v>228</v>
      </c>
      <c r="D121" s="41" t="n">
        <v>542</v>
      </c>
      <c r="E121" s="41" t="n">
        <v>347</v>
      </c>
      <c r="F121" s="41" t="n">
        <v>568</v>
      </c>
      <c r="G121" s="41" t="n">
        <v>143</v>
      </c>
      <c r="H121" s="41" t="n">
        <v>268</v>
      </c>
      <c r="I121" s="41" t="n">
        <v>398</v>
      </c>
      <c r="J121" s="41" t="n">
        <v>274</v>
      </c>
      <c r="K121" s="41" t="n">
        <v>573</v>
      </c>
      <c r="L121" s="42" t="n">
        <v>3341</v>
      </c>
    </row>
    <row r="122" s="78" customFormat="true" ht="11.25" hidden="false" customHeight="true" outlineLevel="0" collapsed="false">
      <c r="A122" s="75"/>
      <c r="B122" s="173" t="s">
        <v>809</v>
      </c>
      <c r="C122" s="41" t="s">
        <v>43</v>
      </c>
      <c r="D122" s="41" t="s">
        <v>43</v>
      </c>
      <c r="E122" s="41" t="s">
        <v>43</v>
      </c>
      <c r="F122" s="41" t="n">
        <v>55</v>
      </c>
      <c r="G122" s="41" t="s">
        <v>43</v>
      </c>
      <c r="H122" s="41" t="s">
        <v>43</v>
      </c>
      <c r="I122" s="41" t="s">
        <v>43</v>
      </c>
      <c r="J122" s="41" t="s">
        <v>43</v>
      </c>
      <c r="K122" s="41" t="s">
        <v>43</v>
      </c>
      <c r="L122" s="42" t="n">
        <v>55</v>
      </c>
    </row>
    <row r="123" s="75" customFormat="true" ht="11.25" hidden="false" customHeight="true" outlineLevel="0" collapsed="false">
      <c r="B123" s="173" t="s">
        <v>810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n">
        <v>56</v>
      </c>
      <c r="K123" s="41" t="s">
        <v>43</v>
      </c>
      <c r="L123" s="42" t="n">
        <v>56</v>
      </c>
    </row>
    <row r="124" s="75" customFormat="true" ht="11.25" hidden="false" customHeight="true" outlineLevel="0" collapsed="false">
      <c r="B124" s="173" t="s">
        <v>811</v>
      </c>
      <c r="C124" s="41" t="s">
        <v>43</v>
      </c>
      <c r="D124" s="41" t="s">
        <v>43</v>
      </c>
      <c r="E124" s="41" t="s">
        <v>43</v>
      </c>
      <c r="F124" s="41" t="n">
        <v>145</v>
      </c>
      <c r="G124" s="41" t="s">
        <v>43</v>
      </c>
      <c r="H124" s="41" t="s">
        <v>43</v>
      </c>
      <c r="I124" s="41" t="s">
        <v>43</v>
      </c>
      <c r="J124" s="41" t="n">
        <v>123</v>
      </c>
      <c r="K124" s="41" t="s">
        <v>43</v>
      </c>
      <c r="L124" s="42" t="n">
        <v>268</v>
      </c>
    </row>
    <row r="125" s="75" customFormat="true" ht="11.25" hidden="false" customHeight="true" outlineLevel="0" collapsed="false">
      <c r="B125" s="173" t="s">
        <v>812</v>
      </c>
      <c r="C125" s="41" t="n">
        <v>74</v>
      </c>
      <c r="D125" s="41" t="n">
        <v>73</v>
      </c>
      <c r="E125" s="41" t="s">
        <v>43</v>
      </c>
      <c r="F125" s="41" t="n">
        <v>203</v>
      </c>
      <c r="G125" s="41" t="n">
        <v>63</v>
      </c>
      <c r="H125" s="41" t="s">
        <v>43</v>
      </c>
      <c r="I125" s="41" t="s">
        <v>43</v>
      </c>
      <c r="J125" s="41" t="n">
        <v>170</v>
      </c>
      <c r="K125" s="41" t="n">
        <v>63</v>
      </c>
      <c r="L125" s="42" t="n">
        <v>646</v>
      </c>
    </row>
    <row r="126" s="75" customFormat="true" ht="11.25" hidden="false" customHeight="true" outlineLevel="0" collapsed="false">
      <c r="B126" s="173" t="s">
        <v>646</v>
      </c>
      <c r="C126" s="41" t="s">
        <v>43</v>
      </c>
      <c r="D126" s="41" t="s">
        <v>43</v>
      </c>
      <c r="E126" s="41" t="s">
        <v>43</v>
      </c>
      <c r="F126" s="41" t="n">
        <v>73</v>
      </c>
      <c r="G126" s="41" t="s">
        <v>43</v>
      </c>
      <c r="H126" s="41" t="s">
        <v>43</v>
      </c>
      <c r="I126" s="41" t="n">
        <v>130</v>
      </c>
      <c r="J126" s="41" t="s">
        <v>43</v>
      </c>
      <c r="K126" s="41" t="n">
        <v>190</v>
      </c>
      <c r="L126" s="42" t="n">
        <v>393</v>
      </c>
    </row>
    <row r="127" s="75" customFormat="true" ht="11.25" hidden="false" customHeight="true" outlineLevel="0" collapsed="false">
      <c r="B127" s="173" t="s">
        <v>392</v>
      </c>
      <c r="C127" s="41" t="s">
        <v>43</v>
      </c>
      <c r="D127" s="41" t="n">
        <v>129</v>
      </c>
      <c r="E127" s="41" t="s">
        <v>43</v>
      </c>
      <c r="F127" s="41" t="n">
        <v>75</v>
      </c>
      <c r="G127" s="41" t="s">
        <v>43</v>
      </c>
      <c r="H127" s="41" t="s">
        <v>43</v>
      </c>
      <c r="I127" s="41" t="n">
        <v>176</v>
      </c>
      <c r="J127" s="41" t="n">
        <v>80</v>
      </c>
      <c r="K127" s="41" t="n">
        <v>58</v>
      </c>
      <c r="L127" s="42" t="n">
        <v>518</v>
      </c>
    </row>
    <row r="128" s="75" customFormat="true" ht="11.25" hidden="false" customHeight="true" outlineLevel="0" collapsed="false">
      <c r="B128" s="173" t="s">
        <v>813</v>
      </c>
      <c r="C128" s="41" t="n">
        <v>250</v>
      </c>
      <c r="D128" s="41" t="n">
        <v>349</v>
      </c>
      <c r="E128" s="41" t="n">
        <v>177</v>
      </c>
      <c r="F128" s="41" t="n">
        <v>554</v>
      </c>
      <c r="G128" s="41" t="n">
        <v>125</v>
      </c>
      <c r="H128" s="41" t="n">
        <v>202</v>
      </c>
      <c r="I128" s="41" t="n">
        <v>438</v>
      </c>
      <c r="J128" s="41" t="n">
        <v>359</v>
      </c>
      <c r="K128" s="41" t="n">
        <v>515</v>
      </c>
      <c r="L128" s="42" t="n">
        <v>2969</v>
      </c>
    </row>
    <row r="129" s="75" customFormat="true" ht="11.25" hidden="false" customHeight="true" outlineLevel="0" collapsed="false">
      <c r="B129" s="173" t="s">
        <v>395</v>
      </c>
      <c r="C129" s="41" t="n">
        <v>81</v>
      </c>
      <c r="D129" s="41" t="s">
        <v>43</v>
      </c>
      <c r="E129" s="41" t="s">
        <v>43</v>
      </c>
      <c r="F129" s="41" t="n">
        <v>268</v>
      </c>
      <c r="G129" s="41" t="s">
        <v>43</v>
      </c>
      <c r="H129" s="41" t="s">
        <v>43</v>
      </c>
      <c r="I129" s="41" t="n">
        <v>282</v>
      </c>
      <c r="J129" s="41" t="s">
        <v>43</v>
      </c>
      <c r="K129" s="41" t="n">
        <v>157</v>
      </c>
      <c r="L129" s="42" t="n">
        <v>788</v>
      </c>
    </row>
    <row r="130" s="75" customFormat="true" ht="11.25" hidden="false" customHeight="true" outlineLevel="0" collapsed="false">
      <c r="B130" s="173" t="s">
        <v>396</v>
      </c>
      <c r="C130" s="41" t="s">
        <v>43</v>
      </c>
      <c r="D130" s="41" t="s">
        <v>43</v>
      </c>
      <c r="E130" s="41" t="n">
        <v>306</v>
      </c>
      <c r="F130" s="41" t="s">
        <v>43</v>
      </c>
      <c r="G130" s="41" t="n">
        <v>114</v>
      </c>
      <c r="H130" s="41" t="n">
        <v>284</v>
      </c>
      <c r="I130" s="41" t="n">
        <v>271</v>
      </c>
      <c r="J130" s="41" t="s">
        <v>43</v>
      </c>
      <c r="K130" s="41" t="n">
        <v>312</v>
      </c>
      <c r="L130" s="42" t="n">
        <v>1287</v>
      </c>
    </row>
    <row r="131" s="75" customFormat="true" ht="11.25" hidden="false" customHeight="true" outlineLevel="0" collapsed="false">
      <c r="B131" s="173" t="s">
        <v>397</v>
      </c>
      <c r="C131" s="41" t="s">
        <v>43</v>
      </c>
      <c r="D131" s="41" t="s">
        <v>43</v>
      </c>
      <c r="E131" s="41" t="n">
        <v>421</v>
      </c>
      <c r="F131" s="41" t="s">
        <v>43</v>
      </c>
      <c r="G131" s="41" t="n">
        <v>278</v>
      </c>
      <c r="H131" s="41" t="n">
        <v>430</v>
      </c>
      <c r="I131" s="41" t="n">
        <v>520</v>
      </c>
      <c r="J131" s="41" t="s">
        <v>43</v>
      </c>
      <c r="K131" s="41" t="n">
        <v>776</v>
      </c>
      <c r="L131" s="42" t="n">
        <v>2425</v>
      </c>
    </row>
    <row r="132" s="75" customFormat="true" ht="11.25" hidden="false" customHeight="true" outlineLevel="0" collapsed="false">
      <c r="B132" s="173" t="s">
        <v>398</v>
      </c>
      <c r="C132" s="41" t="n">
        <v>75</v>
      </c>
      <c r="D132" s="41" t="s">
        <v>43</v>
      </c>
      <c r="E132" s="41" t="s">
        <v>43</v>
      </c>
      <c r="F132" s="41" t="n">
        <v>234</v>
      </c>
      <c r="G132" s="41" t="n">
        <v>123</v>
      </c>
      <c r="H132" s="41" t="s">
        <v>43</v>
      </c>
      <c r="I132" s="41" t="n">
        <v>82</v>
      </c>
      <c r="J132" s="41" t="n">
        <v>118</v>
      </c>
      <c r="K132" s="41" t="s">
        <v>43</v>
      </c>
      <c r="L132" s="42" t="n">
        <v>632</v>
      </c>
    </row>
    <row r="133" s="75" customFormat="true" ht="11.25" hidden="false" customHeight="true" outlineLevel="0" collapsed="false">
      <c r="B133" s="173" t="s">
        <v>814</v>
      </c>
      <c r="C133" s="41" t="s">
        <v>43</v>
      </c>
      <c r="D133" s="41" t="s">
        <v>43</v>
      </c>
      <c r="E133" s="41" t="s">
        <v>43</v>
      </c>
      <c r="F133" s="41" t="s">
        <v>43</v>
      </c>
      <c r="G133" s="41" t="s">
        <v>43</v>
      </c>
      <c r="H133" s="41" t="n">
        <v>60</v>
      </c>
      <c r="I133" s="41" t="s">
        <v>43</v>
      </c>
      <c r="J133" s="41" t="s">
        <v>43</v>
      </c>
      <c r="K133" s="41" t="s">
        <v>43</v>
      </c>
      <c r="L133" s="42" t="n">
        <v>60</v>
      </c>
    </row>
    <row r="134" s="75" customFormat="true" ht="11.25" hidden="false" customHeight="true" outlineLevel="0" collapsed="false">
      <c r="B134" s="173" t="s">
        <v>400</v>
      </c>
      <c r="C134" s="41" t="n">
        <v>146</v>
      </c>
      <c r="D134" s="41" t="n">
        <v>163</v>
      </c>
      <c r="E134" s="41" t="s">
        <v>43</v>
      </c>
      <c r="F134" s="41" t="n">
        <v>159</v>
      </c>
      <c r="G134" s="41" t="n">
        <v>112</v>
      </c>
      <c r="H134" s="41" t="n">
        <v>90</v>
      </c>
      <c r="I134" s="41" t="n">
        <v>231</v>
      </c>
      <c r="J134" s="41" t="n">
        <v>173</v>
      </c>
      <c r="K134" s="41" t="n">
        <v>600</v>
      </c>
      <c r="L134" s="42" t="n">
        <v>1674</v>
      </c>
    </row>
    <row r="135" s="75" customFormat="true" ht="11.25" hidden="false" customHeight="true" outlineLevel="0" collapsed="false">
      <c r="B135" s="173" t="s">
        <v>401</v>
      </c>
      <c r="C135" s="41" t="s">
        <v>43</v>
      </c>
      <c r="D135" s="41" t="s">
        <v>43</v>
      </c>
      <c r="E135" s="41" t="s">
        <v>43</v>
      </c>
      <c r="F135" s="41" t="n">
        <v>50</v>
      </c>
      <c r="G135" s="41" t="s">
        <v>43</v>
      </c>
      <c r="H135" s="41" t="s">
        <v>43</v>
      </c>
      <c r="I135" s="41" t="n">
        <v>62</v>
      </c>
      <c r="J135" s="41" t="s">
        <v>43</v>
      </c>
      <c r="K135" s="41" t="n">
        <v>53</v>
      </c>
      <c r="L135" s="42" t="n">
        <v>165</v>
      </c>
    </row>
    <row r="136" s="75" customFormat="true" ht="11.25" hidden="false" customHeight="true" outlineLevel="0" collapsed="false">
      <c r="B136" s="173" t="s">
        <v>815</v>
      </c>
      <c r="C136" s="41" t="n">
        <v>66</v>
      </c>
      <c r="D136" s="41" t="n">
        <v>77</v>
      </c>
      <c r="E136" s="41" t="s">
        <v>43</v>
      </c>
      <c r="F136" s="41" t="n">
        <v>17</v>
      </c>
      <c r="G136" s="41" t="s">
        <v>43</v>
      </c>
      <c r="H136" s="41" t="n">
        <v>70</v>
      </c>
      <c r="I136" s="41" t="n">
        <v>70</v>
      </c>
      <c r="J136" s="41" t="s">
        <v>43</v>
      </c>
      <c r="K136" s="41" t="n">
        <v>96</v>
      </c>
      <c r="L136" s="42" t="n">
        <v>396</v>
      </c>
    </row>
    <row r="137" s="75" customFormat="true" ht="11.25" hidden="false" customHeight="true" outlineLevel="0" collapsed="false">
      <c r="B137" s="173" t="s">
        <v>403</v>
      </c>
      <c r="C137" s="41" t="s">
        <v>43</v>
      </c>
      <c r="D137" s="41" t="s">
        <v>43</v>
      </c>
      <c r="E137" s="41" t="s">
        <v>43</v>
      </c>
      <c r="F137" s="41" t="n">
        <v>100</v>
      </c>
      <c r="G137" s="41" t="s">
        <v>43</v>
      </c>
      <c r="H137" s="41" t="s">
        <v>43</v>
      </c>
      <c r="I137" s="41" t="s">
        <v>43</v>
      </c>
      <c r="J137" s="41" t="s">
        <v>43</v>
      </c>
      <c r="K137" s="41" t="s">
        <v>43</v>
      </c>
      <c r="L137" s="42" t="n">
        <v>100</v>
      </c>
    </row>
    <row r="138" s="75" customFormat="true" ht="11.25" hidden="false" customHeight="true" outlineLevel="0" collapsed="false">
      <c r="B138" s="173" t="s">
        <v>404</v>
      </c>
      <c r="C138" s="41" t="n">
        <v>287</v>
      </c>
      <c r="D138" s="41" t="n">
        <v>239</v>
      </c>
      <c r="E138" s="41" t="s">
        <v>43</v>
      </c>
      <c r="F138" s="41" t="n">
        <v>498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2" t="n">
        <v>1024</v>
      </c>
    </row>
    <row r="139" s="75" customFormat="true" ht="11.25" hidden="false" customHeight="true" outlineLevel="0" collapsed="false">
      <c r="B139" s="173" t="s">
        <v>405</v>
      </c>
      <c r="C139" s="41" t="n">
        <v>287</v>
      </c>
      <c r="D139" s="41" t="n">
        <v>262</v>
      </c>
      <c r="E139" s="41" t="s">
        <v>43</v>
      </c>
      <c r="F139" s="41" t="n">
        <v>956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2" t="n">
        <v>1505</v>
      </c>
    </row>
    <row r="140" s="75" customFormat="true" ht="11.25" hidden="false" customHeight="true" outlineLevel="0" collapsed="false">
      <c r="B140" s="173" t="s">
        <v>406</v>
      </c>
      <c r="C140" s="41" t="n">
        <v>89</v>
      </c>
      <c r="D140" s="41" t="n">
        <v>132</v>
      </c>
      <c r="E140" s="41" t="s">
        <v>43</v>
      </c>
      <c r="F140" s="41" t="n">
        <v>127</v>
      </c>
      <c r="G140" s="41" t="s">
        <v>43</v>
      </c>
      <c r="H140" s="41" t="s">
        <v>43</v>
      </c>
      <c r="I140" s="41" t="n">
        <v>355</v>
      </c>
      <c r="J140" s="41" t="s">
        <v>43</v>
      </c>
      <c r="K140" s="41" t="n">
        <v>112</v>
      </c>
      <c r="L140" s="42" t="n">
        <v>815</v>
      </c>
    </row>
    <row r="141" s="75" customFormat="true" ht="11.25" hidden="false" customHeight="true" outlineLevel="0" collapsed="false">
      <c r="B141" s="173" t="s">
        <v>407</v>
      </c>
      <c r="C141" s="41" t="s">
        <v>43</v>
      </c>
      <c r="D141" s="41" t="s">
        <v>43</v>
      </c>
      <c r="E141" s="41" t="s">
        <v>43</v>
      </c>
      <c r="F141" s="41" t="n">
        <v>120</v>
      </c>
      <c r="G141" s="41" t="s">
        <v>43</v>
      </c>
      <c r="H141" s="41" t="s">
        <v>43</v>
      </c>
      <c r="I141" s="41" t="n">
        <v>132</v>
      </c>
      <c r="J141" s="41" t="s">
        <v>43</v>
      </c>
      <c r="K141" s="41" t="n">
        <v>232</v>
      </c>
      <c r="L141" s="42" t="n">
        <v>484</v>
      </c>
    </row>
    <row r="142" s="75" customFormat="true" ht="11.25" hidden="false" customHeight="true" outlineLevel="0" collapsed="false">
      <c r="B142" s="173" t="s">
        <v>408</v>
      </c>
      <c r="C142" s="41" t="s">
        <v>43</v>
      </c>
      <c r="D142" s="41" t="s">
        <v>43</v>
      </c>
      <c r="E142" s="41" t="s">
        <v>43</v>
      </c>
      <c r="F142" s="41" t="s">
        <v>43</v>
      </c>
      <c r="G142" s="41" t="s">
        <v>43</v>
      </c>
      <c r="H142" s="41" t="s">
        <v>43</v>
      </c>
      <c r="I142" s="41" t="n">
        <v>137</v>
      </c>
      <c r="J142" s="41" t="s">
        <v>43</v>
      </c>
      <c r="K142" s="41" t="n">
        <v>328</v>
      </c>
      <c r="L142" s="42" t="n">
        <v>465</v>
      </c>
    </row>
    <row r="143" s="75" customFormat="true" ht="11.25" hidden="false" customHeight="true" outlineLevel="0" collapsed="false">
      <c r="B143" s="173" t="s">
        <v>409</v>
      </c>
      <c r="C143" s="41" t="s">
        <v>43</v>
      </c>
      <c r="D143" s="41" t="n">
        <v>80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n">
        <v>132</v>
      </c>
      <c r="J143" s="41" t="s">
        <v>43</v>
      </c>
      <c r="K143" s="41" t="n">
        <v>214</v>
      </c>
      <c r="L143" s="42" t="n">
        <v>426</v>
      </c>
    </row>
    <row r="144" s="75" customFormat="true" ht="11.25" hidden="false" customHeight="true" outlineLevel="0" collapsed="false">
      <c r="B144" s="173" t="s">
        <v>816</v>
      </c>
      <c r="C144" s="41" t="n">
        <v>125</v>
      </c>
      <c r="D144" s="41" t="n">
        <v>234</v>
      </c>
      <c r="E144" s="41" t="n">
        <v>224</v>
      </c>
      <c r="F144" s="41" t="n">
        <v>433</v>
      </c>
      <c r="G144" s="41" t="n">
        <v>217</v>
      </c>
      <c r="H144" s="41" t="n">
        <v>78</v>
      </c>
      <c r="I144" s="41" t="n">
        <v>259</v>
      </c>
      <c r="J144" s="41" t="n">
        <v>119</v>
      </c>
      <c r="K144" s="41" t="n">
        <v>272</v>
      </c>
      <c r="L144" s="42" t="n">
        <v>1961</v>
      </c>
    </row>
    <row r="145" s="75" customFormat="true" ht="11.25" hidden="false" customHeight="true" outlineLevel="0" collapsed="false">
      <c r="B145" s="173" t="s">
        <v>411</v>
      </c>
      <c r="C145" s="41" t="s">
        <v>43</v>
      </c>
      <c r="D145" s="41" t="s">
        <v>43</v>
      </c>
      <c r="E145" s="41" t="s">
        <v>43</v>
      </c>
      <c r="F145" s="41" t="n">
        <v>150</v>
      </c>
      <c r="G145" s="41" t="s">
        <v>43</v>
      </c>
      <c r="H145" s="41" t="s">
        <v>43</v>
      </c>
      <c r="I145" s="41" t="s">
        <v>43</v>
      </c>
      <c r="J145" s="41" t="n">
        <v>58</v>
      </c>
      <c r="K145" s="41" t="s">
        <v>43</v>
      </c>
      <c r="L145" s="42" t="n">
        <v>208</v>
      </c>
    </row>
    <row r="146" s="75" customFormat="true" ht="11.25" hidden="false" customHeight="true" outlineLevel="0" collapsed="false">
      <c r="B146" s="173" t="s">
        <v>413</v>
      </c>
      <c r="C146" s="41" t="n">
        <v>143</v>
      </c>
      <c r="D146" s="41" t="n">
        <v>97</v>
      </c>
      <c r="E146" s="41" t="s">
        <v>43</v>
      </c>
      <c r="F146" s="41" t="n">
        <v>183</v>
      </c>
      <c r="G146" s="41" t="n">
        <v>132</v>
      </c>
      <c r="H146" s="41" t="n">
        <v>158</v>
      </c>
      <c r="I146" s="41" t="n">
        <v>140</v>
      </c>
      <c r="J146" s="41" t="n">
        <v>271</v>
      </c>
      <c r="K146" s="41" t="s">
        <v>43</v>
      </c>
      <c r="L146" s="42" t="n">
        <v>1124</v>
      </c>
    </row>
    <row r="147" s="75" customFormat="true" ht="11.25" hidden="false" customHeight="true" outlineLevel="0" collapsed="false">
      <c r="B147" s="173" t="s">
        <v>414</v>
      </c>
      <c r="C147" s="41" t="n">
        <v>68</v>
      </c>
      <c r="D147" s="41" t="n">
        <v>130</v>
      </c>
      <c r="E147" s="41" t="n">
        <v>150</v>
      </c>
      <c r="F147" s="41" t="n">
        <v>157</v>
      </c>
      <c r="G147" s="41" t="n">
        <v>69</v>
      </c>
      <c r="H147" s="41" t="n">
        <v>79</v>
      </c>
      <c r="I147" s="41" t="n">
        <v>207</v>
      </c>
      <c r="J147" s="41" t="s">
        <v>43</v>
      </c>
      <c r="K147" s="41" t="n">
        <v>369</v>
      </c>
      <c r="L147" s="42" t="n">
        <v>1229</v>
      </c>
    </row>
    <row r="148" s="75" customFormat="true" ht="24.95" hidden="false" customHeight="true" outlineLevel="0" collapsed="false">
      <c r="B148" s="175" t="s">
        <v>438</v>
      </c>
      <c r="C148" s="41" t="s">
        <v>43</v>
      </c>
      <c r="D148" s="41" t="s">
        <v>43</v>
      </c>
      <c r="E148" s="41" t="s">
        <v>43</v>
      </c>
      <c r="F148" s="41" t="n">
        <v>156</v>
      </c>
      <c r="G148" s="41" t="s">
        <v>43</v>
      </c>
      <c r="H148" s="41" t="s">
        <v>43</v>
      </c>
      <c r="I148" s="41" t="n">
        <v>82</v>
      </c>
      <c r="J148" s="41" t="s">
        <v>43</v>
      </c>
      <c r="K148" s="41" t="n">
        <v>121</v>
      </c>
      <c r="L148" s="42" t="n">
        <v>359</v>
      </c>
    </row>
    <row r="149" s="75" customFormat="true" ht="24.95" hidden="false" customHeight="true" outlineLevel="0" collapsed="false">
      <c r="B149" s="175" t="s">
        <v>439</v>
      </c>
      <c r="C149" s="41" t="s">
        <v>43</v>
      </c>
      <c r="D149" s="41" t="s">
        <v>43</v>
      </c>
      <c r="E149" s="41" t="s">
        <v>43</v>
      </c>
      <c r="F149" s="41" t="s">
        <v>43</v>
      </c>
      <c r="G149" s="41" t="n">
        <v>84</v>
      </c>
      <c r="H149" s="41" t="s">
        <v>43</v>
      </c>
      <c r="I149" s="41" t="s">
        <v>43</v>
      </c>
      <c r="J149" s="41" t="s">
        <v>43</v>
      </c>
      <c r="K149" s="41" t="s">
        <v>43</v>
      </c>
      <c r="L149" s="42" t="n">
        <v>84</v>
      </c>
    </row>
    <row r="150" s="75" customFormat="true" ht="24.95" hidden="false" customHeight="true" outlineLevel="0" collapsed="false">
      <c r="B150" s="175" t="s">
        <v>440</v>
      </c>
      <c r="C150" s="41" t="s">
        <v>43</v>
      </c>
      <c r="D150" s="41" t="s">
        <v>43</v>
      </c>
      <c r="E150" s="41" t="s">
        <v>43</v>
      </c>
      <c r="F150" s="41" t="s">
        <v>43</v>
      </c>
      <c r="G150" s="41" t="n">
        <v>55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2" t="n">
        <v>55</v>
      </c>
    </row>
    <row r="151" s="75" customFormat="true" ht="24.95" hidden="false" customHeight="true" outlineLevel="0" collapsed="false">
      <c r="B151" s="175" t="s">
        <v>441</v>
      </c>
      <c r="C151" s="41" t="s">
        <v>43</v>
      </c>
      <c r="D151" s="41" t="s">
        <v>43</v>
      </c>
      <c r="E151" s="41" t="s">
        <v>43</v>
      </c>
      <c r="F151" s="41" t="n">
        <v>150</v>
      </c>
      <c r="G151" s="41" t="s">
        <v>43</v>
      </c>
      <c r="H151" s="41" t="s">
        <v>43</v>
      </c>
      <c r="I151" s="41" t="s">
        <v>43</v>
      </c>
      <c r="J151" s="41" t="s">
        <v>43</v>
      </c>
      <c r="K151" s="41" t="s">
        <v>43</v>
      </c>
      <c r="L151" s="42" t="n">
        <v>150</v>
      </c>
    </row>
    <row r="152" s="75" customFormat="true" ht="24.95" hidden="false" customHeight="true" outlineLevel="0" collapsed="false">
      <c r="B152" s="175" t="s">
        <v>442</v>
      </c>
      <c r="C152" s="41" t="s">
        <v>43</v>
      </c>
      <c r="D152" s="41" t="s">
        <v>43</v>
      </c>
      <c r="E152" s="41" t="n">
        <v>161</v>
      </c>
      <c r="F152" s="41" t="s">
        <v>43</v>
      </c>
      <c r="G152" s="41" t="s">
        <v>43</v>
      </c>
      <c r="H152" s="41" t="n">
        <v>83</v>
      </c>
      <c r="I152" s="41" t="s">
        <v>43</v>
      </c>
      <c r="J152" s="41" t="s">
        <v>43</v>
      </c>
      <c r="K152" s="41" t="s">
        <v>43</v>
      </c>
      <c r="L152" s="42" t="n">
        <v>244</v>
      </c>
    </row>
    <row r="153" s="75" customFormat="true" ht="24.95" hidden="false" customHeight="true" outlineLevel="0" collapsed="false">
      <c r="B153" s="175" t="s">
        <v>443</v>
      </c>
      <c r="C153" s="41" t="s">
        <v>43</v>
      </c>
      <c r="D153" s="41" t="s">
        <v>43</v>
      </c>
      <c r="E153" s="41" t="s">
        <v>43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n">
        <v>41</v>
      </c>
      <c r="L153" s="42" t="n">
        <v>41</v>
      </c>
    </row>
    <row r="154" s="75" customFormat="true" ht="24.95" hidden="false" customHeight="true" outlineLevel="0" collapsed="false">
      <c r="B154" s="175" t="s">
        <v>444</v>
      </c>
      <c r="C154" s="41" t="s">
        <v>43</v>
      </c>
      <c r="D154" s="41" t="s">
        <v>43</v>
      </c>
      <c r="E154" s="41" t="s">
        <v>43</v>
      </c>
      <c r="F154" s="41" t="s">
        <v>43</v>
      </c>
      <c r="G154" s="41" t="s">
        <v>43</v>
      </c>
      <c r="H154" s="41" t="s">
        <v>43</v>
      </c>
      <c r="I154" s="41" t="s">
        <v>43</v>
      </c>
      <c r="J154" s="41" t="s">
        <v>43</v>
      </c>
      <c r="K154" s="41" t="n">
        <v>66</v>
      </c>
      <c r="L154" s="42" t="n">
        <v>66</v>
      </c>
    </row>
    <row r="155" s="75" customFormat="true" ht="24.95" hidden="false" customHeight="true" outlineLevel="0" collapsed="false">
      <c r="B155" s="175" t="s">
        <v>445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n">
        <v>90</v>
      </c>
      <c r="L155" s="42" t="n">
        <v>90</v>
      </c>
    </row>
    <row r="156" s="75" customFormat="true" ht="24.95" hidden="false" customHeight="true" outlineLevel="0" collapsed="false">
      <c r="B156" s="175" t="s">
        <v>446</v>
      </c>
      <c r="C156" s="41" t="s">
        <v>43</v>
      </c>
      <c r="D156" s="41" t="s">
        <v>43</v>
      </c>
      <c r="E156" s="41" t="s">
        <v>43</v>
      </c>
      <c r="F156" s="41" t="s">
        <v>43</v>
      </c>
      <c r="G156" s="41" t="s">
        <v>43</v>
      </c>
      <c r="H156" s="41" t="s">
        <v>43</v>
      </c>
      <c r="I156" s="41" t="s">
        <v>43</v>
      </c>
      <c r="J156" s="41" t="s">
        <v>43</v>
      </c>
      <c r="K156" s="41" t="n">
        <v>63</v>
      </c>
      <c r="L156" s="42" t="n">
        <v>63</v>
      </c>
    </row>
    <row r="157" s="75" customFormat="true" ht="24.95" hidden="false" customHeight="true" outlineLevel="0" collapsed="false">
      <c r="B157" s="175" t="s">
        <v>447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n">
        <v>9</v>
      </c>
      <c r="L157" s="42" t="n">
        <v>9</v>
      </c>
    </row>
    <row r="158" s="75" customFormat="true" ht="24.95" hidden="false" customHeight="true" outlineLevel="0" collapsed="false">
      <c r="B158" s="175" t="s">
        <v>448</v>
      </c>
      <c r="C158" s="41" t="s">
        <v>43</v>
      </c>
      <c r="D158" s="41" t="n">
        <v>20</v>
      </c>
      <c r="E158" s="41" t="s">
        <v>43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41" t="s">
        <v>43</v>
      </c>
      <c r="K158" s="41" t="s">
        <v>43</v>
      </c>
      <c r="L158" s="42" t="n">
        <v>20</v>
      </c>
    </row>
    <row r="159" s="75" customFormat="true" ht="24.95" hidden="false" customHeight="true" outlineLevel="0" collapsed="false">
      <c r="B159" s="175" t="s">
        <v>817</v>
      </c>
      <c r="C159" s="41" t="s">
        <v>43</v>
      </c>
      <c r="D159" s="41" t="n">
        <v>19</v>
      </c>
      <c r="E159" s="41" t="s">
        <v>43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41" t="s">
        <v>43</v>
      </c>
      <c r="L159" s="42" t="n">
        <v>19</v>
      </c>
    </row>
    <row r="160" s="75" customFormat="true" ht="24.95" hidden="false" customHeight="true" outlineLevel="0" collapsed="false">
      <c r="B160" s="175" t="s">
        <v>450</v>
      </c>
      <c r="C160" s="41" t="s">
        <v>43</v>
      </c>
      <c r="D160" s="41" t="n">
        <v>19</v>
      </c>
      <c r="E160" s="41" t="s">
        <v>43</v>
      </c>
      <c r="F160" s="41" t="s">
        <v>43</v>
      </c>
      <c r="G160" s="41" t="s">
        <v>43</v>
      </c>
      <c r="H160" s="41" t="s">
        <v>43</v>
      </c>
      <c r="I160" s="41" t="s">
        <v>43</v>
      </c>
      <c r="J160" s="41" t="s">
        <v>43</v>
      </c>
      <c r="K160" s="41" t="s">
        <v>43</v>
      </c>
      <c r="L160" s="42" t="n">
        <v>19</v>
      </c>
    </row>
    <row r="161" s="75" customFormat="true" ht="11.25" hidden="false" customHeight="true" outlineLevel="0" collapsed="false">
      <c r="B161" s="177" t="s">
        <v>98</v>
      </c>
      <c r="C161" s="41"/>
      <c r="D161" s="140"/>
      <c r="E161" s="41"/>
      <c r="F161" s="41"/>
      <c r="G161" s="41"/>
      <c r="H161" s="41"/>
      <c r="I161" s="41"/>
      <c r="J161" s="41"/>
      <c r="K161" s="41"/>
      <c r="L161" s="144"/>
    </row>
    <row r="162" s="75" customFormat="true" ht="11.25" hidden="false" customHeight="true" outlineLevel="0" collapsed="false">
      <c r="B162" s="173" t="s">
        <v>381</v>
      </c>
      <c r="C162" s="41" t="s">
        <v>43</v>
      </c>
      <c r="D162" s="41" t="n">
        <v>1</v>
      </c>
      <c r="E162" s="41" t="n">
        <v>1</v>
      </c>
      <c r="F162" s="41" t="n">
        <v>2</v>
      </c>
      <c r="G162" s="41" t="s">
        <v>43</v>
      </c>
      <c r="H162" s="41" t="s">
        <v>43</v>
      </c>
      <c r="I162" s="41" t="n">
        <v>1</v>
      </c>
      <c r="J162" s="41" t="s">
        <v>43</v>
      </c>
      <c r="K162" s="41" t="n">
        <v>5</v>
      </c>
      <c r="L162" s="42" t="n">
        <v>10</v>
      </c>
    </row>
    <row r="163" s="75" customFormat="true" ht="11.25" hidden="false" customHeight="true" outlineLevel="0" collapsed="false">
      <c r="B163" s="173" t="s">
        <v>384</v>
      </c>
      <c r="C163" s="41" t="s">
        <v>43</v>
      </c>
      <c r="D163" s="41" t="n">
        <v>2</v>
      </c>
      <c r="E163" s="41" t="s">
        <v>43</v>
      </c>
      <c r="F163" s="41" t="n">
        <v>1</v>
      </c>
      <c r="G163" s="41" t="s">
        <v>43</v>
      </c>
      <c r="H163" s="41" t="s">
        <v>43</v>
      </c>
      <c r="I163" s="41" t="n">
        <v>1</v>
      </c>
      <c r="J163" s="41" t="s">
        <v>43</v>
      </c>
      <c r="K163" s="41" t="s">
        <v>43</v>
      </c>
      <c r="L163" s="42" t="n">
        <v>4</v>
      </c>
    </row>
    <row r="164" s="75" customFormat="true" ht="11.25" hidden="false" customHeight="true" outlineLevel="0" collapsed="false">
      <c r="B164" s="173" t="s">
        <v>386</v>
      </c>
      <c r="C164" s="41" t="s">
        <v>43</v>
      </c>
      <c r="D164" s="41" t="n">
        <v>2</v>
      </c>
      <c r="E164" s="41" t="s">
        <v>43</v>
      </c>
      <c r="F164" s="41" t="n">
        <v>1</v>
      </c>
      <c r="G164" s="41" t="s">
        <v>43</v>
      </c>
      <c r="H164" s="41" t="s">
        <v>43</v>
      </c>
      <c r="I164" s="41" t="n">
        <v>1</v>
      </c>
      <c r="J164" s="41" t="s">
        <v>43</v>
      </c>
      <c r="K164" s="41" t="s">
        <v>43</v>
      </c>
      <c r="L164" s="42" t="n">
        <v>4</v>
      </c>
    </row>
    <row r="165" s="75" customFormat="true" ht="11.25" hidden="false" customHeight="true" outlineLevel="0" collapsed="false">
      <c r="B165" s="173" t="s">
        <v>433</v>
      </c>
      <c r="C165" s="41" t="n">
        <v>1</v>
      </c>
      <c r="D165" s="41" t="s">
        <v>43</v>
      </c>
      <c r="E165" s="41" t="n">
        <v>1</v>
      </c>
      <c r="F165" s="41" t="s">
        <v>43</v>
      </c>
      <c r="G165" s="41" t="n">
        <v>2</v>
      </c>
      <c r="H165" s="41" t="s">
        <v>43</v>
      </c>
      <c r="I165" s="41" t="s">
        <v>43</v>
      </c>
      <c r="J165" s="41" t="s">
        <v>43</v>
      </c>
      <c r="K165" s="41" t="s">
        <v>43</v>
      </c>
      <c r="L165" s="42" t="n">
        <v>4</v>
      </c>
    </row>
    <row r="166" s="75" customFormat="true" ht="11.25" hidden="false" customHeight="true" outlineLevel="0" collapsed="false">
      <c r="B166" s="173" t="s">
        <v>434</v>
      </c>
      <c r="C166" s="41" t="s">
        <v>43</v>
      </c>
      <c r="D166" s="41" t="s">
        <v>43</v>
      </c>
      <c r="E166" s="41" t="n">
        <v>8</v>
      </c>
      <c r="F166" s="41" t="s">
        <v>43</v>
      </c>
      <c r="G166" s="41" t="s">
        <v>43</v>
      </c>
      <c r="H166" s="41" t="s">
        <v>43</v>
      </c>
      <c r="I166" s="41" t="s">
        <v>43</v>
      </c>
      <c r="J166" s="41" t="s">
        <v>43</v>
      </c>
      <c r="K166" s="41" t="s">
        <v>43</v>
      </c>
      <c r="L166" s="42" t="n">
        <v>8</v>
      </c>
    </row>
    <row r="167" s="75" customFormat="true" ht="11.25" hidden="false" customHeight="true" outlineLevel="0" collapsed="false">
      <c r="B167" s="173" t="s">
        <v>435</v>
      </c>
      <c r="C167" s="41" t="s">
        <v>43</v>
      </c>
      <c r="D167" s="41" t="s">
        <v>43</v>
      </c>
      <c r="E167" s="41" t="s">
        <v>43</v>
      </c>
      <c r="F167" s="41" t="n">
        <v>2</v>
      </c>
      <c r="G167" s="41" t="s">
        <v>43</v>
      </c>
      <c r="H167" s="41" t="s">
        <v>43</v>
      </c>
      <c r="I167" s="41" t="s">
        <v>43</v>
      </c>
      <c r="J167" s="41" t="s">
        <v>43</v>
      </c>
      <c r="K167" s="41" t="s">
        <v>43</v>
      </c>
      <c r="L167" s="42" t="n">
        <v>2</v>
      </c>
    </row>
    <row r="168" s="75" customFormat="true" ht="11.25" hidden="false" customHeight="true" outlineLevel="0" collapsed="false">
      <c r="B168" s="173" t="s">
        <v>436</v>
      </c>
      <c r="C168" s="41" t="s">
        <v>43</v>
      </c>
      <c r="D168" s="41" t="n">
        <v>1</v>
      </c>
      <c r="E168" s="41" t="n">
        <v>30</v>
      </c>
      <c r="F168" s="41" t="n">
        <v>11</v>
      </c>
      <c r="G168" s="41" t="s">
        <v>43</v>
      </c>
      <c r="H168" s="41" t="s">
        <v>43</v>
      </c>
      <c r="I168" s="41" t="n">
        <v>1</v>
      </c>
      <c r="J168" s="41" t="s">
        <v>43</v>
      </c>
      <c r="K168" s="41" t="s">
        <v>43</v>
      </c>
      <c r="L168" s="42" t="n">
        <v>43</v>
      </c>
    </row>
    <row r="169" s="75" customFormat="true" ht="11.25" hidden="false" customHeight="true" outlineLevel="0" collapsed="false">
      <c r="B169" s="173" t="s">
        <v>437</v>
      </c>
      <c r="C169" s="41" t="s">
        <v>43</v>
      </c>
      <c r="D169" s="41" t="s">
        <v>43</v>
      </c>
      <c r="E169" s="41" t="n">
        <v>17</v>
      </c>
      <c r="F169" s="41" t="n">
        <v>1</v>
      </c>
      <c r="G169" s="41" t="s">
        <v>43</v>
      </c>
      <c r="H169" s="41" t="s">
        <v>43</v>
      </c>
      <c r="I169" s="41" t="s">
        <v>43</v>
      </c>
      <c r="J169" s="41" t="s">
        <v>43</v>
      </c>
      <c r="K169" s="41" t="n">
        <v>1</v>
      </c>
      <c r="L169" s="42" t="n">
        <v>19</v>
      </c>
    </row>
    <row r="170" s="75" customFormat="true" ht="11.25" hidden="false" customHeight="true" outlineLevel="0" collapsed="false">
      <c r="B170" s="177" t="s">
        <v>99</v>
      </c>
      <c r="C170" s="41"/>
      <c r="D170" s="41"/>
      <c r="E170" s="140"/>
      <c r="F170" s="140"/>
      <c r="G170" s="41"/>
      <c r="H170" s="41"/>
      <c r="I170" s="41"/>
      <c r="J170" s="41"/>
      <c r="K170" s="140"/>
      <c r="L170" s="144"/>
    </row>
    <row r="171" s="75" customFormat="true" ht="11.25" hidden="false" customHeight="true" outlineLevel="0" collapsed="false">
      <c r="B171" s="173" t="s">
        <v>415</v>
      </c>
      <c r="C171" s="41" t="n">
        <v>74</v>
      </c>
      <c r="D171" s="41" t="n">
        <v>43</v>
      </c>
      <c r="E171" s="41" t="n">
        <v>65</v>
      </c>
      <c r="F171" s="41" t="n">
        <v>15</v>
      </c>
      <c r="G171" s="41" t="s">
        <v>43</v>
      </c>
      <c r="H171" s="41" t="s">
        <v>43</v>
      </c>
      <c r="I171" s="41" t="n">
        <v>9</v>
      </c>
      <c r="J171" s="41" t="n">
        <v>2</v>
      </c>
      <c r="K171" s="41" t="n">
        <v>8</v>
      </c>
      <c r="L171" s="42" t="n">
        <v>216</v>
      </c>
    </row>
    <row r="172" s="75" customFormat="true" ht="11.25" hidden="false" customHeight="true" outlineLevel="0" collapsed="false">
      <c r="B172" s="173" t="s">
        <v>417</v>
      </c>
      <c r="C172" s="41" t="s">
        <v>43</v>
      </c>
      <c r="D172" s="41" t="s">
        <v>43</v>
      </c>
      <c r="E172" s="41" t="s">
        <v>43</v>
      </c>
      <c r="F172" s="41" t="n">
        <v>14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2" t="n">
        <v>14</v>
      </c>
    </row>
    <row r="173" s="75" customFormat="true" ht="11.25" hidden="false" customHeight="true" outlineLevel="0" collapsed="false">
      <c r="B173" s="173" t="s">
        <v>418</v>
      </c>
      <c r="C173" s="41" t="s">
        <v>43</v>
      </c>
      <c r="D173" s="41" t="s">
        <v>43</v>
      </c>
      <c r="E173" s="41" t="s">
        <v>43</v>
      </c>
      <c r="F173" s="41" t="n">
        <v>63</v>
      </c>
      <c r="G173" s="41" t="s">
        <v>43</v>
      </c>
      <c r="H173" s="41" t="s">
        <v>43</v>
      </c>
      <c r="I173" s="41" t="s">
        <v>43</v>
      </c>
      <c r="J173" s="41" t="s">
        <v>43</v>
      </c>
      <c r="K173" s="41" t="n">
        <v>61</v>
      </c>
      <c r="L173" s="42" t="n">
        <v>124</v>
      </c>
    </row>
    <row r="174" s="75" customFormat="true" ht="11.25" hidden="false" customHeight="true" outlineLevel="0" collapsed="false">
      <c r="B174" s="173" t="s">
        <v>420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n">
        <v>10</v>
      </c>
      <c r="L174" s="42" t="n">
        <v>10</v>
      </c>
    </row>
    <row r="175" s="75" customFormat="true" ht="11.25" hidden="false" customHeight="true" outlineLevel="0" collapsed="false">
      <c r="B175" s="173" t="s">
        <v>421</v>
      </c>
      <c r="C175" s="41" t="n">
        <v>8</v>
      </c>
      <c r="D175" s="41" t="n">
        <v>3</v>
      </c>
      <c r="E175" s="41" t="n">
        <v>3</v>
      </c>
      <c r="F175" s="41" t="n">
        <v>44</v>
      </c>
      <c r="G175" s="41" t="n">
        <v>1</v>
      </c>
      <c r="H175" s="41" t="n">
        <v>1</v>
      </c>
      <c r="I175" s="41" t="n">
        <v>12</v>
      </c>
      <c r="J175" s="41" t="n">
        <v>2</v>
      </c>
      <c r="K175" s="41" t="n">
        <v>7</v>
      </c>
      <c r="L175" s="42" t="n">
        <v>81</v>
      </c>
    </row>
    <row r="176" s="75" customFormat="true" ht="11.25" hidden="false" customHeight="true" outlineLevel="0" collapsed="false">
      <c r="B176" s="173" t="s">
        <v>423</v>
      </c>
      <c r="C176" s="41" t="s">
        <v>43</v>
      </c>
      <c r="D176" s="41" t="s">
        <v>43</v>
      </c>
      <c r="E176" s="41" t="s">
        <v>43</v>
      </c>
      <c r="F176" s="41" t="n">
        <v>2</v>
      </c>
      <c r="G176" s="41" t="s">
        <v>43</v>
      </c>
      <c r="H176" s="41" t="s">
        <v>43</v>
      </c>
      <c r="I176" s="41" t="n">
        <v>9</v>
      </c>
      <c r="J176" s="41" t="s">
        <v>43</v>
      </c>
      <c r="K176" s="41" t="s">
        <v>43</v>
      </c>
      <c r="L176" s="42" t="n">
        <v>11</v>
      </c>
    </row>
    <row r="177" s="75" customFormat="true" ht="11.25" hidden="false" customHeight="true" outlineLevel="0" collapsed="false">
      <c r="B177" s="173" t="s">
        <v>425</v>
      </c>
      <c r="C177" s="41" t="s">
        <v>43</v>
      </c>
      <c r="D177" s="41" t="s">
        <v>43</v>
      </c>
      <c r="E177" s="41" t="s">
        <v>43</v>
      </c>
      <c r="F177" s="41" t="s">
        <v>43</v>
      </c>
      <c r="G177" s="41" t="s">
        <v>43</v>
      </c>
      <c r="H177" s="41" t="s">
        <v>43</v>
      </c>
      <c r="I177" s="41" t="n">
        <v>2</v>
      </c>
      <c r="J177" s="41" t="s">
        <v>43</v>
      </c>
      <c r="K177" s="41" t="n">
        <v>71</v>
      </c>
      <c r="L177" s="42" t="n">
        <v>73</v>
      </c>
    </row>
    <row r="178" s="75" customFormat="true" ht="11.25" hidden="false" customHeight="true" outlineLevel="0" collapsed="false">
      <c r="B178" s="173" t="s">
        <v>426</v>
      </c>
      <c r="C178" s="41" t="s">
        <v>43</v>
      </c>
      <c r="D178" s="41" t="s">
        <v>43</v>
      </c>
      <c r="E178" s="41" t="s">
        <v>43</v>
      </c>
      <c r="F178" s="41" t="s">
        <v>43</v>
      </c>
      <c r="G178" s="41" t="s">
        <v>43</v>
      </c>
      <c r="H178" s="41" t="s">
        <v>43</v>
      </c>
      <c r="I178" s="41" t="n">
        <v>1</v>
      </c>
      <c r="J178" s="41" t="s">
        <v>43</v>
      </c>
      <c r="K178" s="41" t="n">
        <v>24</v>
      </c>
      <c r="L178" s="42" t="n">
        <v>25</v>
      </c>
    </row>
    <row r="179" s="75" customFormat="true" ht="11.25" hidden="false" customHeight="true" outlineLevel="0" collapsed="false">
      <c r="B179" s="173" t="s">
        <v>427</v>
      </c>
      <c r="C179" s="41" t="s">
        <v>43</v>
      </c>
      <c r="D179" s="41" t="s">
        <v>43</v>
      </c>
      <c r="E179" s="41" t="s">
        <v>43</v>
      </c>
      <c r="F179" s="41" t="n">
        <v>2</v>
      </c>
      <c r="G179" s="41" t="s">
        <v>43</v>
      </c>
      <c r="H179" s="41" t="s">
        <v>43</v>
      </c>
      <c r="I179" s="41" t="n">
        <v>12</v>
      </c>
      <c r="J179" s="41" t="s">
        <v>43</v>
      </c>
      <c r="K179" s="41" t="n">
        <v>2</v>
      </c>
      <c r="L179" s="42" t="n">
        <v>16</v>
      </c>
    </row>
    <row r="180" s="75" customFormat="true" ht="11.25" hidden="false" customHeight="true" outlineLevel="0" collapsed="false">
      <c r="B180" s="173" t="s">
        <v>429</v>
      </c>
      <c r="C180" s="41" t="s">
        <v>43</v>
      </c>
      <c r="D180" s="41" t="n">
        <v>84</v>
      </c>
      <c r="E180" s="41" t="s">
        <v>43</v>
      </c>
      <c r="F180" s="41" t="s">
        <v>43</v>
      </c>
      <c r="G180" s="41" t="s">
        <v>43</v>
      </c>
      <c r="H180" s="41" t="s">
        <v>43</v>
      </c>
      <c r="I180" s="41" t="s">
        <v>43</v>
      </c>
      <c r="J180" s="41" t="s">
        <v>43</v>
      </c>
      <c r="K180" s="41" t="n">
        <v>7</v>
      </c>
      <c r="L180" s="42" t="n">
        <v>91</v>
      </c>
    </row>
    <row r="181" s="75" customFormat="true" ht="11.25" hidden="false" customHeight="true" outlineLevel="0" collapsed="false">
      <c r="B181" s="173" t="s">
        <v>430</v>
      </c>
      <c r="C181" s="41" t="s">
        <v>43</v>
      </c>
      <c r="D181" s="41" t="s">
        <v>43</v>
      </c>
      <c r="E181" s="41" t="s">
        <v>43</v>
      </c>
      <c r="F181" s="41" t="n">
        <v>2</v>
      </c>
      <c r="G181" s="41" t="s">
        <v>43</v>
      </c>
      <c r="H181" s="41" t="s">
        <v>43</v>
      </c>
      <c r="I181" s="41" t="s">
        <v>43</v>
      </c>
      <c r="J181" s="41" t="s">
        <v>43</v>
      </c>
      <c r="K181" s="41" t="s">
        <v>43</v>
      </c>
      <c r="L181" s="42" t="n">
        <v>2</v>
      </c>
    </row>
    <row r="182" s="75" customFormat="true" ht="11.25" hidden="false" customHeight="true" outlineLevel="0" collapsed="false">
      <c r="B182" s="177" t="s">
        <v>100</v>
      </c>
    </row>
    <row r="183" s="75" customFormat="true" ht="11.25" hidden="false" customHeight="true" outlineLevel="0" collapsed="false">
      <c r="B183" s="173" t="s">
        <v>416</v>
      </c>
      <c r="C183" s="41" t="s">
        <v>43</v>
      </c>
      <c r="D183" s="41" t="s">
        <v>43</v>
      </c>
      <c r="E183" s="41" t="s">
        <v>43</v>
      </c>
      <c r="F183" s="41" t="s">
        <v>43</v>
      </c>
      <c r="G183" s="41" t="s">
        <v>43</v>
      </c>
      <c r="H183" s="41" t="s">
        <v>43</v>
      </c>
      <c r="I183" s="41" t="n">
        <v>83</v>
      </c>
      <c r="J183" s="41" t="s">
        <v>43</v>
      </c>
      <c r="K183" s="41" t="s">
        <v>43</v>
      </c>
      <c r="L183" s="42" t="n">
        <v>83</v>
      </c>
    </row>
    <row r="184" s="75" customFormat="true" ht="11.25" hidden="false" customHeight="true" outlineLevel="0" collapsed="false">
      <c r="B184" s="173" t="s">
        <v>696</v>
      </c>
      <c r="C184" s="41" t="s">
        <v>43</v>
      </c>
      <c r="D184" s="41" t="s">
        <v>43</v>
      </c>
      <c r="E184" s="41" t="n">
        <v>94</v>
      </c>
      <c r="F184" s="41" t="n">
        <v>136</v>
      </c>
      <c r="G184" s="41" t="s">
        <v>43</v>
      </c>
      <c r="H184" s="41" t="n">
        <v>71</v>
      </c>
      <c r="I184" s="41" t="s">
        <v>43</v>
      </c>
      <c r="J184" s="41" t="s">
        <v>43</v>
      </c>
      <c r="K184" s="41" t="s">
        <v>43</v>
      </c>
      <c r="L184" s="42" t="n">
        <v>301</v>
      </c>
    </row>
    <row r="185" s="75" customFormat="true" ht="11.25" hidden="false" customHeight="true" outlineLevel="0" collapsed="false">
      <c r="B185" s="173" t="s">
        <v>422</v>
      </c>
      <c r="C185" s="41" t="s">
        <v>43</v>
      </c>
      <c r="D185" s="41" t="s">
        <v>43</v>
      </c>
      <c r="E185" s="41" t="s">
        <v>43</v>
      </c>
      <c r="F185" s="41" t="n">
        <v>56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2" t="n">
        <v>56</v>
      </c>
    </row>
    <row r="186" s="75" customFormat="true" ht="11.25" hidden="false" customHeight="true" outlineLevel="0" collapsed="false">
      <c r="B186" s="173" t="s">
        <v>697</v>
      </c>
      <c r="C186" s="41" t="s">
        <v>43</v>
      </c>
      <c r="D186" s="41" t="s">
        <v>43</v>
      </c>
      <c r="E186" s="41" t="n">
        <v>29</v>
      </c>
      <c r="F186" s="41" t="s">
        <v>43</v>
      </c>
      <c r="G186" s="41" t="s">
        <v>43</v>
      </c>
      <c r="H186" s="41" t="s">
        <v>43</v>
      </c>
      <c r="I186" s="41" t="s">
        <v>43</v>
      </c>
      <c r="J186" s="41" t="s">
        <v>43</v>
      </c>
      <c r="K186" s="41" t="s">
        <v>43</v>
      </c>
      <c r="L186" s="42" t="n">
        <v>29</v>
      </c>
    </row>
    <row r="187" s="75" customFormat="true" ht="11.25" hidden="false" customHeight="true" outlineLevel="0" collapsed="false">
      <c r="B187" s="173" t="s">
        <v>428</v>
      </c>
      <c r="C187" s="41" t="n">
        <v>73</v>
      </c>
      <c r="D187" s="41" t="n">
        <v>67</v>
      </c>
      <c r="E187" s="41" t="n">
        <v>159</v>
      </c>
      <c r="F187" s="41" t="n">
        <v>3</v>
      </c>
      <c r="G187" s="41" t="n">
        <v>124</v>
      </c>
      <c r="H187" s="41" t="n">
        <v>90</v>
      </c>
      <c r="I187" s="41" t="n">
        <v>102</v>
      </c>
      <c r="J187" s="41" t="s">
        <v>43</v>
      </c>
      <c r="K187" s="41" t="n">
        <v>223</v>
      </c>
      <c r="L187" s="42" t="n">
        <v>841</v>
      </c>
    </row>
    <row r="188" s="75" customFormat="true" ht="12.75" hidden="false" customHeight="true" outlineLevel="0" collapsed="false">
      <c r="B188" s="33" t="s">
        <v>252</v>
      </c>
      <c r="C188" s="42" t="n">
        <v>2075</v>
      </c>
      <c r="D188" s="42" t="n">
        <v>2768</v>
      </c>
      <c r="E188" s="42" t="n">
        <v>2193</v>
      </c>
      <c r="F188" s="42" t="n">
        <v>5786</v>
      </c>
      <c r="G188" s="42" t="n">
        <v>1642</v>
      </c>
      <c r="H188" s="42" t="n">
        <v>1964</v>
      </c>
      <c r="I188" s="42" t="n">
        <v>4338</v>
      </c>
      <c r="J188" s="42" t="n">
        <v>1805</v>
      </c>
      <c r="K188" s="42" t="n">
        <v>5729</v>
      </c>
      <c r="L188" s="42" t="n">
        <v>28300</v>
      </c>
    </row>
    <row r="189" s="86" customFormat="true" ht="20.1" hidden="false" customHeight="true" outlineLevel="0" collapsed="false">
      <c r="A189" s="75"/>
      <c r="B189" s="33" t="s">
        <v>818</v>
      </c>
      <c r="C189" s="140"/>
      <c r="D189" s="140"/>
      <c r="E189" s="140"/>
      <c r="F189" s="140"/>
      <c r="G189" s="140"/>
      <c r="H189" s="140"/>
      <c r="I189" s="140"/>
      <c r="J189" s="140"/>
      <c r="K189" s="140"/>
      <c r="L189" s="144"/>
    </row>
    <row r="190" s="86" customFormat="true" ht="11.25" hidden="false" customHeight="true" outlineLevel="0" collapsed="false">
      <c r="A190" s="75"/>
      <c r="B190" s="177" t="s">
        <v>101</v>
      </c>
      <c r="C190" s="140"/>
      <c r="D190" s="140"/>
      <c r="E190" s="140"/>
      <c r="F190" s="140"/>
      <c r="G190" s="140"/>
      <c r="H190" s="140"/>
      <c r="I190" s="140"/>
      <c r="J190" s="140"/>
      <c r="K190" s="140"/>
      <c r="L190" s="144"/>
    </row>
    <row r="191" s="86" customFormat="true" ht="11.25" hidden="false" customHeight="true" outlineLevel="0" collapsed="false">
      <c r="A191" s="75"/>
      <c r="B191" s="173" t="s">
        <v>699</v>
      </c>
      <c r="C191" s="41" t="n">
        <v>95</v>
      </c>
      <c r="D191" s="41" t="s">
        <v>43</v>
      </c>
      <c r="E191" s="41" t="s">
        <v>43</v>
      </c>
      <c r="F191" s="41" t="s">
        <v>43</v>
      </c>
      <c r="G191" s="41" t="n">
        <v>113</v>
      </c>
      <c r="H191" s="41" t="s">
        <v>43</v>
      </c>
      <c r="I191" s="41" t="s">
        <v>43</v>
      </c>
      <c r="J191" s="41" t="s">
        <v>43</v>
      </c>
      <c r="K191" s="41" t="n">
        <v>283</v>
      </c>
      <c r="L191" s="42" t="n">
        <v>491</v>
      </c>
    </row>
    <row r="192" s="1" customFormat="true" ht="11.25" hidden="false" customHeight="true" outlineLevel="0" collapsed="false">
      <c r="A192" s="75"/>
      <c r="B192" s="173" t="s">
        <v>710</v>
      </c>
      <c r="C192" s="41" t="s">
        <v>43</v>
      </c>
      <c r="D192" s="41" t="s">
        <v>43</v>
      </c>
      <c r="E192" s="41" t="n">
        <v>101</v>
      </c>
      <c r="F192" s="41" t="s">
        <v>43</v>
      </c>
      <c r="G192" s="41" t="n">
        <v>47</v>
      </c>
      <c r="H192" s="41" t="s">
        <v>43</v>
      </c>
      <c r="I192" s="41" t="s">
        <v>43</v>
      </c>
      <c r="J192" s="41" t="s">
        <v>43</v>
      </c>
      <c r="K192" s="41" t="s">
        <v>43</v>
      </c>
      <c r="L192" s="42" t="n">
        <v>148</v>
      </c>
    </row>
    <row r="193" s="1" customFormat="true" ht="11.25" hidden="false" customHeight="true" outlineLevel="0" collapsed="false">
      <c r="A193" s="75"/>
      <c r="B193" s="173" t="s">
        <v>819</v>
      </c>
      <c r="C193" s="41" t="s">
        <v>43</v>
      </c>
      <c r="D193" s="41" t="s">
        <v>43</v>
      </c>
      <c r="E193" s="41" t="s">
        <v>43</v>
      </c>
      <c r="F193" s="41" t="s">
        <v>43</v>
      </c>
      <c r="G193" s="41" t="n">
        <v>62</v>
      </c>
      <c r="H193" s="41" t="s">
        <v>43</v>
      </c>
      <c r="I193" s="41" t="s">
        <v>43</v>
      </c>
      <c r="J193" s="41" t="s">
        <v>43</v>
      </c>
      <c r="K193" s="41" t="s">
        <v>43</v>
      </c>
      <c r="L193" s="42" t="n">
        <v>62</v>
      </c>
    </row>
    <row r="194" s="1" customFormat="true" ht="11.25" hidden="false" customHeight="true" outlineLevel="0" collapsed="false">
      <c r="A194" s="75"/>
      <c r="B194" s="173" t="s">
        <v>820</v>
      </c>
      <c r="C194" s="41" t="s">
        <v>43</v>
      </c>
      <c r="D194" s="41" t="s">
        <v>43</v>
      </c>
      <c r="E194" s="41" t="s">
        <v>43</v>
      </c>
      <c r="F194" s="41" t="s">
        <v>43</v>
      </c>
      <c r="G194" s="41" t="n">
        <v>165</v>
      </c>
      <c r="H194" s="41" t="s">
        <v>43</v>
      </c>
      <c r="I194" s="41" t="s">
        <v>43</v>
      </c>
      <c r="J194" s="41" t="s">
        <v>43</v>
      </c>
      <c r="K194" s="41" t="s">
        <v>43</v>
      </c>
      <c r="L194" s="42" t="n">
        <v>165</v>
      </c>
    </row>
    <row r="195" s="78" customFormat="true" ht="11.25" hidden="false" customHeight="true" outlineLevel="0" collapsed="false">
      <c r="A195" s="75"/>
      <c r="B195" s="173" t="s">
        <v>703</v>
      </c>
      <c r="C195" s="41" t="s">
        <v>43</v>
      </c>
      <c r="D195" s="41" t="s">
        <v>43</v>
      </c>
      <c r="E195" s="41" t="s">
        <v>43</v>
      </c>
      <c r="F195" s="41" t="s">
        <v>43</v>
      </c>
      <c r="G195" s="41" t="n">
        <v>94</v>
      </c>
      <c r="H195" s="41" t="s">
        <v>43</v>
      </c>
      <c r="I195" s="41" t="s">
        <v>43</v>
      </c>
      <c r="J195" s="41" t="s">
        <v>43</v>
      </c>
      <c r="K195" s="41" t="s">
        <v>43</v>
      </c>
      <c r="L195" s="42" t="n">
        <v>94</v>
      </c>
    </row>
    <row r="196" s="75" customFormat="true" ht="11.25" hidden="false" customHeight="true" outlineLevel="0" collapsed="false">
      <c r="B196" s="173" t="s">
        <v>704</v>
      </c>
      <c r="C196" s="41" t="s">
        <v>43</v>
      </c>
      <c r="D196" s="41" t="s">
        <v>43</v>
      </c>
      <c r="E196" s="41" t="s">
        <v>43</v>
      </c>
      <c r="F196" s="41" t="n">
        <v>169</v>
      </c>
      <c r="G196" s="41" t="s">
        <v>43</v>
      </c>
      <c r="H196" s="41" t="s">
        <v>43</v>
      </c>
      <c r="I196" s="41" t="n">
        <v>78</v>
      </c>
      <c r="J196" s="41" t="s">
        <v>43</v>
      </c>
      <c r="K196" s="41" t="n">
        <v>372</v>
      </c>
      <c r="L196" s="42" t="n">
        <v>619</v>
      </c>
    </row>
    <row r="197" s="75" customFormat="true" ht="11.25" hidden="false" customHeight="true" outlineLevel="0" collapsed="false">
      <c r="B197" s="173" t="s">
        <v>821</v>
      </c>
      <c r="C197" s="41" t="s">
        <v>43</v>
      </c>
      <c r="D197" s="41" t="n">
        <v>78</v>
      </c>
      <c r="E197" s="41" t="s">
        <v>43</v>
      </c>
      <c r="F197" s="41" t="s">
        <v>43</v>
      </c>
      <c r="G197" s="41" t="s">
        <v>43</v>
      </c>
      <c r="H197" s="41" t="s">
        <v>43</v>
      </c>
      <c r="I197" s="41" t="s">
        <v>43</v>
      </c>
      <c r="J197" s="41" t="s">
        <v>43</v>
      </c>
      <c r="K197" s="41" t="s">
        <v>43</v>
      </c>
      <c r="L197" s="42" t="n">
        <v>78</v>
      </c>
    </row>
    <row r="198" s="75" customFormat="true" ht="11.25" hidden="false" customHeight="true" outlineLevel="0" collapsed="false">
      <c r="B198" s="173" t="s">
        <v>822</v>
      </c>
      <c r="C198" s="41" t="s">
        <v>43</v>
      </c>
      <c r="D198" s="41" t="s">
        <v>43</v>
      </c>
      <c r="E198" s="41" t="s">
        <v>43</v>
      </c>
      <c r="F198" s="41" t="s">
        <v>43</v>
      </c>
      <c r="G198" s="41" t="s">
        <v>43</v>
      </c>
      <c r="H198" s="41" t="s">
        <v>43</v>
      </c>
      <c r="I198" s="41" t="s">
        <v>43</v>
      </c>
      <c r="J198" s="41" t="s">
        <v>43</v>
      </c>
      <c r="K198" s="41" t="n">
        <v>369</v>
      </c>
      <c r="L198" s="42" t="n">
        <v>369</v>
      </c>
    </row>
    <row r="199" s="75" customFormat="true" ht="11.25" hidden="false" customHeight="true" outlineLevel="0" collapsed="false">
      <c r="B199" s="173" t="s">
        <v>707</v>
      </c>
      <c r="C199" s="41" t="s">
        <v>43</v>
      </c>
      <c r="D199" s="41" t="n">
        <v>73</v>
      </c>
      <c r="E199" s="41" t="s">
        <v>43</v>
      </c>
      <c r="F199" s="41" t="s">
        <v>43</v>
      </c>
      <c r="G199" s="41" t="s">
        <v>43</v>
      </c>
      <c r="H199" s="41" t="s">
        <v>43</v>
      </c>
      <c r="I199" s="41" t="s">
        <v>43</v>
      </c>
      <c r="J199" s="41" t="s">
        <v>43</v>
      </c>
      <c r="K199" s="41" t="n">
        <v>147</v>
      </c>
      <c r="L199" s="42" t="n">
        <v>220</v>
      </c>
    </row>
    <row r="200" s="75" customFormat="true" ht="11.25" hidden="false" customHeight="true" outlineLevel="0" collapsed="false">
      <c r="B200" s="173" t="s">
        <v>823</v>
      </c>
      <c r="C200" s="41" t="s">
        <v>43</v>
      </c>
      <c r="D200" s="41" t="s">
        <v>43</v>
      </c>
      <c r="E200" s="41" t="n">
        <v>100</v>
      </c>
      <c r="F200" s="41" t="s">
        <v>43</v>
      </c>
      <c r="G200" s="41" t="s">
        <v>43</v>
      </c>
      <c r="H200" s="41" t="s">
        <v>43</v>
      </c>
      <c r="I200" s="41" t="s">
        <v>43</v>
      </c>
      <c r="J200" s="41" t="s">
        <v>43</v>
      </c>
      <c r="K200" s="41" t="s">
        <v>43</v>
      </c>
      <c r="L200" s="42" t="n">
        <v>100</v>
      </c>
    </row>
    <row r="201" s="75" customFormat="true" ht="11.25" hidden="false" customHeight="true" outlineLevel="0" collapsed="false">
      <c r="B201" s="173" t="s">
        <v>709</v>
      </c>
      <c r="C201" s="41" t="s">
        <v>43</v>
      </c>
      <c r="D201" s="41" t="n">
        <v>152</v>
      </c>
      <c r="E201" s="41" t="n">
        <v>47</v>
      </c>
      <c r="F201" s="41" t="n">
        <v>223</v>
      </c>
      <c r="G201" s="41" t="s">
        <v>43</v>
      </c>
      <c r="H201" s="41" t="n">
        <v>60</v>
      </c>
      <c r="I201" s="41" t="s">
        <v>43</v>
      </c>
      <c r="J201" s="41" t="s">
        <v>43</v>
      </c>
      <c r="K201" s="41" t="n">
        <v>75</v>
      </c>
      <c r="L201" s="42" t="n">
        <v>557</v>
      </c>
    </row>
    <row r="202" s="75" customFormat="true" ht="11.25" hidden="false" customHeight="true" outlineLevel="0" collapsed="false">
      <c r="B202" s="173" t="s">
        <v>710</v>
      </c>
      <c r="C202" s="41" t="n">
        <v>74</v>
      </c>
      <c r="D202" s="41" t="s">
        <v>43</v>
      </c>
      <c r="E202" s="41" t="s">
        <v>43</v>
      </c>
      <c r="F202" s="41" t="n">
        <v>66</v>
      </c>
      <c r="G202" s="41" t="s">
        <v>43</v>
      </c>
      <c r="H202" s="41" t="n">
        <v>63</v>
      </c>
      <c r="I202" s="41" t="n">
        <v>89</v>
      </c>
      <c r="J202" s="41" t="s">
        <v>43</v>
      </c>
      <c r="K202" s="41" t="n">
        <v>138</v>
      </c>
      <c r="L202" s="42" t="n">
        <v>430</v>
      </c>
    </row>
    <row r="203" s="75" customFormat="true" ht="11.25" hidden="false" customHeight="true" outlineLevel="0" collapsed="false">
      <c r="B203" s="173" t="s">
        <v>711</v>
      </c>
      <c r="C203" s="41" t="s">
        <v>43</v>
      </c>
      <c r="D203" s="41" t="s">
        <v>43</v>
      </c>
      <c r="E203" s="41" t="s">
        <v>43</v>
      </c>
      <c r="F203" s="41" t="s">
        <v>43</v>
      </c>
      <c r="G203" s="41" t="s">
        <v>43</v>
      </c>
      <c r="H203" s="41" t="s">
        <v>43</v>
      </c>
      <c r="I203" s="41" t="n">
        <v>68</v>
      </c>
      <c r="J203" s="41" t="s">
        <v>43</v>
      </c>
      <c r="K203" s="41" t="n">
        <v>63</v>
      </c>
      <c r="L203" s="42" t="n">
        <v>131</v>
      </c>
    </row>
    <row r="204" s="75" customFormat="true" ht="11.25" hidden="false" customHeight="true" outlineLevel="0" collapsed="false">
      <c r="B204" s="173" t="s">
        <v>712</v>
      </c>
      <c r="C204" s="41" t="s">
        <v>43</v>
      </c>
      <c r="D204" s="41" t="s">
        <v>43</v>
      </c>
      <c r="E204" s="41" t="n">
        <v>84</v>
      </c>
      <c r="F204" s="41" t="s">
        <v>43</v>
      </c>
      <c r="G204" s="41" t="n">
        <v>46</v>
      </c>
      <c r="H204" s="41" t="n">
        <v>126</v>
      </c>
      <c r="I204" s="41" t="n">
        <v>99</v>
      </c>
      <c r="J204" s="41" t="s">
        <v>43</v>
      </c>
      <c r="K204" s="41" t="n">
        <v>80</v>
      </c>
      <c r="L204" s="42" t="n">
        <v>435</v>
      </c>
    </row>
    <row r="205" s="75" customFormat="true" ht="11.25" hidden="false" customHeight="true" outlineLevel="0" collapsed="false">
      <c r="B205" s="173" t="s">
        <v>713</v>
      </c>
      <c r="C205" s="41" t="s">
        <v>43</v>
      </c>
      <c r="D205" s="41" t="s">
        <v>43</v>
      </c>
      <c r="E205" s="41" t="n">
        <v>82</v>
      </c>
      <c r="F205" s="41" t="s">
        <v>43</v>
      </c>
      <c r="G205" s="41" t="s">
        <v>43</v>
      </c>
      <c r="H205" s="41" t="s">
        <v>43</v>
      </c>
      <c r="I205" s="41" t="s">
        <v>43</v>
      </c>
      <c r="J205" s="41" t="s">
        <v>43</v>
      </c>
      <c r="K205" s="41" t="s">
        <v>43</v>
      </c>
      <c r="L205" s="42" t="n">
        <v>82</v>
      </c>
    </row>
    <row r="206" s="75" customFormat="true" ht="11.25" hidden="false" customHeight="true" outlineLevel="0" collapsed="false">
      <c r="B206" s="173" t="s">
        <v>714</v>
      </c>
      <c r="C206" s="41" t="s">
        <v>43</v>
      </c>
      <c r="D206" s="41" t="s">
        <v>43</v>
      </c>
      <c r="E206" s="41" t="s">
        <v>43</v>
      </c>
      <c r="F206" s="41" t="s">
        <v>43</v>
      </c>
      <c r="G206" s="41" t="s">
        <v>43</v>
      </c>
      <c r="H206" s="41" t="n">
        <v>38</v>
      </c>
      <c r="I206" s="41" t="s">
        <v>43</v>
      </c>
      <c r="J206" s="41" t="s">
        <v>43</v>
      </c>
      <c r="K206" s="41" t="s">
        <v>43</v>
      </c>
      <c r="L206" s="42" t="n">
        <v>38</v>
      </c>
    </row>
    <row r="207" s="75" customFormat="true" ht="11.25" hidden="false" customHeight="true" outlineLevel="0" collapsed="false">
      <c r="B207" s="173" t="s">
        <v>715</v>
      </c>
      <c r="C207" s="41" t="n">
        <v>80</v>
      </c>
      <c r="D207" s="41" t="n">
        <v>154</v>
      </c>
      <c r="E207" s="41" t="n">
        <v>105</v>
      </c>
      <c r="F207" s="41" t="n">
        <v>348</v>
      </c>
      <c r="G207" s="41" t="n">
        <v>80</v>
      </c>
      <c r="H207" s="41" t="n">
        <v>134</v>
      </c>
      <c r="I207" s="41" t="n">
        <v>124</v>
      </c>
      <c r="J207" s="41" t="s">
        <v>43</v>
      </c>
      <c r="K207" s="41" t="s">
        <v>43</v>
      </c>
      <c r="L207" s="42" t="n">
        <v>1025</v>
      </c>
    </row>
    <row r="208" s="75" customFormat="true" ht="11.25" hidden="false" customHeight="true" outlineLevel="0" collapsed="false">
      <c r="B208" s="173" t="s">
        <v>716</v>
      </c>
      <c r="C208" s="41" t="s">
        <v>43</v>
      </c>
      <c r="D208" s="41" t="s">
        <v>43</v>
      </c>
      <c r="E208" s="41" t="s">
        <v>43</v>
      </c>
      <c r="F208" s="41" t="s">
        <v>43</v>
      </c>
      <c r="G208" s="41" t="s">
        <v>43</v>
      </c>
      <c r="H208" s="41" t="s">
        <v>43</v>
      </c>
      <c r="I208" s="41" t="s">
        <v>43</v>
      </c>
      <c r="J208" s="41" t="s">
        <v>43</v>
      </c>
      <c r="K208" s="41" t="n">
        <v>122</v>
      </c>
      <c r="L208" s="42" t="n">
        <v>122</v>
      </c>
    </row>
    <row r="209" s="75" customFormat="true" ht="11.25" hidden="false" customHeight="true" outlineLevel="0" collapsed="false">
      <c r="B209" s="173" t="s">
        <v>477</v>
      </c>
      <c r="C209" s="41" t="s">
        <v>43</v>
      </c>
      <c r="D209" s="41" t="s">
        <v>43</v>
      </c>
      <c r="E209" s="41" t="s">
        <v>43</v>
      </c>
      <c r="F209" s="41" t="s">
        <v>43</v>
      </c>
      <c r="G209" s="41" t="s">
        <v>43</v>
      </c>
      <c r="H209" s="41" t="s">
        <v>43</v>
      </c>
      <c r="I209" s="41" t="s">
        <v>43</v>
      </c>
      <c r="J209" s="41" t="s">
        <v>43</v>
      </c>
      <c r="K209" s="41" t="n">
        <v>228</v>
      </c>
      <c r="L209" s="42" t="n">
        <v>228</v>
      </c>
    </row>
    <row r="210" s="75" customFormat="true" ht="11.25" hidden="false" customHeight="true" outlineLevel="0" collapsed="false">
      <c r="B210" s="173" t="s">
        <v>478</v>
      </c>
      <c r="C210" s="41" t="s">
        <v>43</v>
      </c>
      <c r="D210" s="41" t="s">
        <v>43</v>
      </c>
      <c r="E210" s="41" t="s">
        <v>43</v>
      </c>
      <c r="F210" s="41" t="s">
        <v>43</v>
      </c>
      <c r="G210" s="41" t="s">
        <v>43</v>
      </c>
      <c r="H210" s="41" t="s">
        <v>43</v>
      </c>
      <c r="I210" s="41" t="s">
        <v>43</v>
      </c>
      <c r="J210" s="41" t="s">
        <v>43</v>
      </c>
      <c r="K210" s="41" t="n">
        <v>183</v>
      </c>
      <c r="L210" s="42" t="n">
        <v>183</v>
      </c>
    </row>
    <row r="211" s="75" customFormat="true" ht="11.25" hidden="false" customHeight="true" outlineLevel="0" collapsed="false">
      <c r="B211" s="173" t="s">
        <v>479</v>
      </c>
      <c r="C211" s="41" t="s">
        <v>43</v>
      </c>
      <c r="D211" s="41" t="s">
        <v>43</v>
      </c>
      <c r="E211" s="41" t="s">
        <v>43</v>
      </c>
      <c r="F211" s="41" t="s">
        <v>43</v>
      </c>
      <c r="G211" s="41" t="s">
        <v>43</v>
      </c>
      <c r="H211" s="41" t="s">
        <v>43</v>
      </c>
      <c r="I211" s="41" t="s">
        <v>43</v>
      </c>
      <c r="J211" s="41" t="n">
        <v>54</v>
      </c>
      <c r="K211" s="41" t="s">
        <v>43</v>
      </c>
      <c r="L211" s="42" t="n">
        <v>54</v>
      </c>
    </row>
    <row r="212" s="75" customFormat="true" ht="11.25" hidden="false" customHeight="true" outlineLevel="0" collapsed="false">
      <c r="B212" s="173" t="s">
        <v>717</v>
      </c>
      <c r="C212" s="41" t="s">
        <v>43</v>
      </c>
      <c r="D212" s="41" t="n">
        <v>51</v>
      </c>
      <c r="E212" s="41" t="s">
        <v>43</v>
      </c>
      <c r="F212" s="41" t="s">
        <v>43</v>
      </c>
      <c r="G212" s="41" t="s">
        <v>43</v>
      </c>
      <c r="H212" s="41" t="s">
        <v>43</v>
      </c>
      <c r="I212" s="41" t="s">
        <v>43</v>
      </c>
      <c r="J212" s="41" t="s">
        <v>43</v>
      </c>
      <c r="K212" s="41" t="s">
        <v>43</v>
      </c>
      <c r="L212" s="42" t="n">
        <v>51</v>
      </c>
    </row>
    <row r="213" s="75" customFormat="true" ht="11.25" hidden="false" customHeight="true" outlineLevel="0" collapsed="false">
      <c r="B213" s="173" t="s">
        <v>718</v>
      </c>
      <c r="C213" s="41" t="n">
        <v>92</v>
      </c>
      <c r="D213" s="41" t="s">
        <v>43</v>
      </c>
      <c r="E213" s="41" t="n">
        <v>122</v>
      </c>
      <c r="F213" s="41" t="s">
        <v>43</v>
      </c>
      <c r="G213" s="41" t="s">
        <v>43</v>
      </c>
      <c r="H213" s="41" t="n">
        <v>253</v>
      </c>
      <c r="I213" s="41" t="n">
        <v>259</v>
      </c>
      <c r="J213" s="41" t="s">
        <v>43</v>
      </c>
      <c r="K213" s="41" t="n">
        <v>168</v>
      </c>
      <c r="L213" s="42" t="n">
        <v>894</v>
      </c>
    </row>
    <row r="214" s="75" customFormat="true" ht="11.25" hidden="false" customHeight="true" outlineLevel="0" collapsed="false">
      <c r="B214" s="173" t="s">
        <v>719</v>
      </c>
      <c r="C214" s="41" t="s">
        <v>43</v>
      </c>
      <c r="D214" s="41" t="n">
        <v>60</v>
      </c>
      <c r="E214" s="41" t="s">
        <v>43</v>
      </c>
      <c r="F214" s="41" t="s">
        <v>43</v>
      </c>
      <c r="G214" s="41" t="s">
        <v>43</v>
      </c>
      <c r="H214" s="41" t="s">
        <v>43</v>
      </c>
      <c r="I214" s="41" t="s">
        <v>43</v>
      </c>
      <c r="J214" s="41" t="s">
        <v>43</v>
      </c>
      <c r="K214" s="41" t="s">
        <v>43</v>
      </c>
      <c r="L214" s="42" t="n">
        <v>60</v>
      </c>
    </row>
    <row r="215" s="75" customFormat="true" ht="11.25" hidden="false" customHeight="true" outlineLevel="0" collapsed="false">
      <c r="B215" s="173" t="s">
        <v>720</v>
      </c>
      <c r="C215" s="41" t="s">
        <v>43</v>
      </c>
      <c r="D215" s="41" t="n">
        <v>54</v>
      </c>
      <c r="E215" s="41" t="s">
        <v>43</v>
      </c>
      <c r="F215" s="41" t="n">
        <v>122</v>
      </c>
      <c r="G215" s="41" t="s">
        <v>43</v>
      </c>
      <c r="H215" s="41" t="s">
        <v>43</v>
      </c>
      <c r="I215" s="41" t="n">
        <v>57</v>
      </c>
      <c r="J215" s="41" t="s">
        <v>43</v>
      </c>
      <c r="K215" s="41" t="n">
        <v>92</v>
      </c>
      <c r="L215" s="42" t="n">
        <v>325</v>
      </c>
    </row>
    <row r="216" s="75" customFormat="true" ht="11.25" hidden="false" customHeight="true" outlineLevel="0" collapsed="false">
      <c r="B216" s="173" t="s">
        <v>721</v>
      </c>
      <c r="C216" s="41" t="n">
        <v>36</v>
      </c>
      <c r="D216" s="41" t="s">
        <v>43</v>
      </c>
      <c r="E216" s="41" t="s">
        <v>43</v>
      </c>
      <c r="F216" s="41" t="s">
        <v>43</v>
      </c>
      <c r="G216" s="41" t="n">
        <v>51</v>
      </c>
      <c r="H216" s="41" t="n">
        <v>25</v>
      </c>
      <c r="I216" s="41" t="s">
        <v>43</v>
      </c>
      <c r="J216" s="41" t="s">
        <v>43</v>
      </c>
      <c r="K216" s="41" t="n">
        <v>81</v>
      </c>
      <c r="L216" s="42" t="n">
        <v>193</v>
      </c>
    </row>
    <row r="217" s="75" customFormat="true" ht="11.25" hidden="false" customHeight="true" outlineLevel="0" collapsed="false">
      <c r="B217" s="173" t="s">
        <v>722</v>
      </c>
      <c r="C217" s="41" t="s">
        <v>43</v>
      </c>
      <c r="D217" s="41" t="n">
        <v>36</v>
      </c>
      <c r="E217" s="41" t="s">
        <v>43</v>
      </c>
      <c r="F217" s="41" t="s">
        <v>43</v>
      </c>
      <c r="G217" s="41" t="s">
        <v>43</v>
      </c>
      <c r="H217" s="41" t="s">
        <v>43</v>
      </c>
      <c r="I217" s="41" t="s">
        <v>43</v>
      </c>
      <c r="J217" s="41" t="s">
        <v>43</v>
      </c>
      <c r="K217" s="41" t="s">
        <v>43</v>
      </c>
      <c r="L217" s="42" t="n">
        <v>36</v>
      </c>
    </row>
    <row r="218" s="75" customFormat="true" ht="11.25" hidden="false" customHeight="true" outlineLevel="0" collapsed="false">
      <c r="B218" s="173" t="s">
        <v>723</v>
      </c>
      <c r="C218" s="41" t="s">
        <v>43</v>
      </c>
      <c r="D218" s="41" t="s">
        <v>43</v>
      </c>
      <c r="E218" s="41" t="s">
        <v>43</v>
      </c>
      <c r="F218" s="41" t="s">
        <v>43</v>
      </c>
      <c r="G218" s="41" t="s">
        <v>43</v>
      </c>
      <c r="H218" s="41" t="n">
        <v>63</v>
      </c>
      <c r="I218" s="41" t="n">
        <v>21</v>
      </c>
      <c r="J218" s="41" t="s">
        <v>43</v>
      </c>
      <c r="K218" s="41" t="s">
        <v>43</v>
      </c>
      <c r="L218" s="42" t="n">
        <v>84</v>
      </c>
    </row>
    <row r="219" s="75" customFormat="true" ht="11.25" hidden="false" customHeight="true" outlineLevel="0" collapsed="false">
      <c r="B219" s="173" t="s">
        <v>724</v>
      </c>
      <c r="C219" s="41" t="s">
        <v>43</v>
      </c>
      <c r="D219" s="41" t="s">
        <v>43</v>
      </c>
      <c r="E219" s="41" t="s">
        <v>43</v>
      </c>
      <c r="F219" s="41" t="s">
        <v>43</v>
      </c>
      <c r="G219" s="41" t="s">
        <v>43</v>
      </c>
      <c r="H219" s="41" t="s">
        <v>43</v>
      </c>
      <c r="I219" s="41" t="n">
        <v>30</v>
      </c>
      <c r="J219" s="41" t="s">
        <v>43</v>
      </c>
      <c r="K219" s="41" t="s">
        <v>43</v>
      </c>
      <c r="L219" s="42" t="n">
        <v>30</v>
      </c>
    </row>
    <row r="220" s="75" customFormat="true" ht="11.25" hidden="false" customHeight="true" outlineLevel="0" collapsed="false">
      <c r="B220" s="173" t="s">
        <v>725</v>
      </c>
      <c r="C220" s="41" t="s">
        <v>43</v>
      </c>
      <c r="D220" s="41" t="s">
        <v>43</v>
      </c>
      <c r="E220" s="41" t="s">
        <v>43</v>
      </c>
      <c r="F220" s="41" t="n">
        <v>439</v>
      </c>
      <c r="G220" s="41" t="s">
        <v>43</v>
      </c>
      <c r="H220" s="41" t="s">
        <v>43</v>
      </c>
      <c r="I220" s="41" t="s">
        <v>43</v>
      </c>
      <c r="J220" s="41" t="s">
        <v>43</v>
      </c>
      <c r="K220" s="41" t="s">
        <v>43</v>
      </c>
      <c r="L220" s="42" t="n">
        <v>439</v>
      </c>
    </row>
    <row r="221" s="75" customFormat="true" ht="11.25" hidden="false" customHeight="true" outlineLevel="0" collapsed="false">
      <c r="B221" s="173" t="s">
        <v>824</v>
      </c>
      <c r="C221" s="41" t="s">
        <v>43</v>
      </c>
      <c r="D221" s="41" t="s">
        <v>43</v>
      </c>
      <c r="E221" s="41" t="s">
        <v>43</v>
      </c>
      <c r="F221" s="41" t="s">
        <v>43</v>
      </c>
      <c r="G221" s="41" t="s">
        <v>43</v>
      </c>
      <c r="H221" s="41" t="s">
        <v>43</v>
      </c>
      <c r="I221" s="41" t="s">
        <v>43</v>
      </c>
      <c r="J221" s="41" t="s">
        <v>43</v>
      </c>
      <c r="K221" s="41" t="n">
        <v>31</v>
      </c>
      <c r="L221" s="42" t="n">
        <v>31</v>
      </c>
    </row>
    <row r="222" s="75" customFormat="true" ht="11.25" hidden="false" customHeight="true" outlineLevel="0" collapsed="false">
      <c r="B222" s="173" t="s">
        <v>825</v>
      </c>
      <c r="C222" s="41" t="s">
        <v>43</v>
      </c>
      <c r="D222" s="41" t="s">
        <v>43</v>
      </c>
      <c r="E222" s="41" t="s">
        <v>43</v>
      </c>
      <c r="F222" s="41" t="s">
        <v>43</v>
      </c>
      <c r="G222" s="41" t="s">
        <v>43</v>
      </c>
      <c r="H222" s="41" t="n">
        <v>49</v>
      </c>
      <c r="I222" s="41" t="n">
        <v>60</v>
      </c>
      <c r="J222" s="41" t="s">
        <v>43</v>
      </c>
      <c r="K222" s="41" t="n">
        <v>66</v>
      </c>
      <c r="L222" s="42" t="n">
        <v>175</v>
      </c>
    </row>
    <row r="223" s="75" customFormat="true" ht="11.25" hidden="false" customHeight="true" outlineLevel="0" collapsed="false">
      <c r="B223" s="173" t="s">
        <v>826</v>
      </c>
      <c r="C223" s="41" t="s">
        <v>43</v>
      </c>
      <c r="D223" s="41" t="s">
        <v>43</v>
      </c>
      <c r="E223" s="41" t="s">
        <v>43</v>
      </c>
      <c r="F223" s="41" t="s">
        <v>43</v>
      </c>
      <c r="G223" s="41" t="s">
        <v>43</v>
      </c>
      <c r="H223" s="41" t="n">
        <v>63</v>
      </c>
      <c r="I223" s="41" t="s">
        <v>43</v>
      </c>
      <c r="J223" s="41" t="s">
        <v>43</v>
      </c>
      <c r="K223" s="41" t="s">
        <v>43</v>
      </c>
      <c r="L223" s="42" t="n">
        <v>63</v>
      </c>
    </row>
    <row r="224" s="75" customFormat="true" ht="11.25" hidden="false" customHeight="true" outlineLevel="0" collapsed="false">
      <c r="B224" s="173" t="s">
        <v>729</v>
      </c>
      <c r="C224" s="41" t="s">
        <v>43</v>
      </c>
      <c r="D224" s="41" t="s">
        <v>43</v>
      </c>
      <c r="E224" s="41" t="s">
        <v>43</v>
      </c>
      <c r="F224" s="41" t="s">
        <v>43</v>
      </c>
      <c r="G224" s="41" t="s">
        <v>43</v>
      </c>
      <c r="H224" s="41" t="s">
        <v>43</v>
      </c>
      <c r="I224" s="41" t="n">
        <v>67</v>
      </c>
      <c r="J224" s="41" t="s">
        <v>43</v>
      </c>
      <c r="K224" s="41" t="s">
        <v>43</v>
      </c>
      <c r="L224" s="42" t="n">
        <v>67</v>
      </c>
    </row>
    <row r="225" s="75" customFormat="true" ht="11.25" hidden="false" customHeight="true" outlineLevel="0" collapsed="false">
      <c r="B225" s="173" t="s">
        <v>730</v>
      </c>
      <c r="C225" s="41" t="s">
        <v>43</v>
      </c>
      <c r="D225" s="41" t="s">
        <v>43</v>
      </c>
      <c r="E225" s="41" t="s">
        <v>43</v>
      </c>
      <c r="F225" s="41" t="s">
        <v>43</v>
      </c>
      <c r="G225" s="41" t="s">
        <v>43</v>
      </c>
      <c r="H225" s="41" t="s">
        <v>43</v>
      </c>
      <c r="I225" s="41" t="n">
        <v>70</v>
      </c>
      <c r="J225" s="41" t="s">
        <v>43</v>
      </c>
      <c r="K225" s="41" t="s">
        <v>43</v>
      </c>
      <c r="L225" s="42" t="n">
        <v>70</v>
      </c>
    </row>
    <row r="226" s="75" customFormat="true" ht="11.25" hidden="false" customHeight="true" outlineLevel="0" collapsed="false">
      <c r="B226" s="173" t="s">
        <v>731</v>
      </c>
      <c r="C226" s="41" t="s">
        <v>43</v>
      </c>
      <c r="D226" s="41" t="s">
        <v>43</v>
      </c>
      <c r="E226" s="41" t="s">
        <v>43</v>
      </c>
      <c r="F226" s="41" t="s">
        <v>43</v>
      </c>
      <c r="G226" s="41" t="s">
        <v>43</v>
      </c>
      <c r="H226" s="41" t="s">
        <v>43</v>
      </c>
      <c r="I226" s="41" t="n">
        <v>79</v>
      </c>
      <c r="J226" s="41" t="s">
        <v>43</v>
      </c>
      <c r="K226" s="41" t="s">
        <v>43</v>
      </c>
      <c r="L226" s="42" t="n">
        <v>79</v>
      </c>
    </row>
    <row r="227" s="75" customFormat="true" ht="11.25" hidden="false" customHeight="true" outlineLevel="0" collapsed="false">
      <c r="B227" s="173" t="s">
        <v>827</v>
      </c>
      <c r="C227" s="41" t="s">
        <v>43</v>
      </c>
      <c r="D227" s="41" t="s">
        <v>43</v>
      </c>
      <c r="E227" s="41" t="s">
        <v>43</v>
      </c>
      <c r="F227" s="41" t="n">
        <v>114</v>
      </c>
      <c r="G227" s="41" t="s">
        <v>43</v>
      </c>
      <c r="H227" s="41" t="n">
        <v>42</v>
      </c>
      <c r="I227" s="41" t="n">
        <v>96</v>
      </c>
      <c r="J227" s="41" t="s">
        <v>43</v>
      </c>
      <c r="K227" s="41" t="n">
        <v>204</v>
      </c>
      <c r="L227" s="42" t="n">
        <v>456</v>
      </c>
    </row>
    <row r="228" s="75" customFormat="true" ht="11.25" hidden="false" customHeight="true" outlineLevel="0" collapsed="false">
      <c r="B228" s="173" t="s">
        <v>733</v>
      </c>
      <c r="C228" s="41" t="s">
        <v>43</v>
      </c>
      <c r="D228" s="41" t="s">
        <v>43</v>
      </c>
      <c r="E228" s="41" t="s">
        <v>43</v>
      </c>
      <c r="F228" s="41" t="s">
        <v>43</v>
      </c>
      <c r="G228" s="41" t="s">
        <v>43</v>
      </c>
      <c r="H228" s="41" t="n">
        <v>42</v>
      </c>
      <c r="I228" s="41" t="s">
        <v>43</v>
      </c>
      <c r="J228" s="41" t="s">
        <v>43</v>
      </c>
      <c r="K228" s="41" t="s">
        <v>43</v>
      </c>
      <c r="L228" s="42" t="n">
        <v>42</v>
      </c>
    </row>
    <row r="229" s="75" customFormat="true" ht="11.25" hidden="false" customHeight="true" outlineLevel="0" collapsed="false">
      <c r="B229" s="173" t="s">
        <v>734</v>
      </c>
      <c r="C229" s="41" t="s">
        <v>43</v>
      </c>
      <c r="D229" s="41" t="s">
        <v>43</v>
      </c>
      <c r="E229" s="41" t="s">
        <v>43</v>
      </c>
      <c r="F229" s="41" t="s">
        <v>43</v>
      </c>
      <c r="G229" s="41" t="s">
        <v>43</v>
      </c>
      <c r="H229" s="41" t="s">
        <v>43</v>
      </c>
      <c r="I229" s="41" t="n">
        <v>69</v>
      </c>
      <c r="J229" s="41" t="s">
        <v>43</v>
      </c>
      <c r="K229" s="41" t="n">
        <v>66</v>
      </c>
      <c r="L229" s="42" t="n">
        <v>135</v>
      </c>
    </row>
    <row r="230" s="75" customFormat="true" ht="11.25" hidden="false" customHeight="true" outlineLevel="0" collapsed="false">
      <c r="B230" s="173" t="s">
        <v>735</v>
      </c>
      <c r="C230" s="41" t="s">
        <v>43</v>
      </c>
      <c r="D230" s="41" t="s">
        <v>43</v>
      </c>
      <c r="E230" s="41" t="s">
        <v>43</v>
      </c>
      <c r="F230" s="41" t="s">
        <v>43</v>
      </c>
      <c r="G230" s="41" t="s">
        <v>43</v>
      </c>
      <c r="H230" s="41" t="s">
        <v>43</v>
      </c>
      <c r="I230" s="41" t="n">
        <v>60</v>
      </c>
      <c r="J230" s="41" t="s">
        <v>43</v>
      </c>
      <c r="K230" s="41" t="n">
        <v>65</v>
      </c>
      <c r="L230" s="42" t="n">
        <v>125</v>
      </c>
    </row>
    <row r="231" s="75" customFormat="true" ht="11.25" hidden="false" customHeight="true" outlineLevel="0" collapsed="false">
      <c r="B231" s="173" t="s">
        <v>500</v>
      </c>
      <c r="C231" s="41" t="s">
        <v>43</v>
      </c>
      <c r="D231" s="41" t="s">
        <v>43</v>
      </c>
      <c r="E231" s="41" t="s">
        <v>43</v>
      </c>
      <c r="F231" s="41" t="s">
        <v>43</v>
      </c>
      <c r="G231" s="41" t="s">
        <v>43</v>
      </c>
      <c r="H231" s="41" t="s">
        <v>43</v>
      </c>
      <c r="I231" s="41" t="n">
        <v>110</v>
      </c>
      <c r="J231" s="41" t="s">
        <v>43</v>
      </c>
      <c r="K231" s="41" t="s">
        <v>43</v>
      </c>
      <c r="L231" s="42" t="n">
        <v>110</v>
      </c>
    </row>
    <row r="232" s="75" customFormat="true" ht="11.25" hidden="false" customHeight="true" outlineLevel="0" collapsed="false">
      <c r="B232" s="173" t="s">
        <v>736</v>
      </c>
      <c r="C232" s="41" t="s">
        <v>43</v>
      </c>
      <c r="D232" s="41" t="n">
        <v>57</v>
      </c>
      <c r="E232" s="41" t="s">
        <v>43</v>
      </c>
      <c r="F232" s="41" t="s">
        <v>43</v>
      </c>
      <c r="G232" s="41" t="s">
        <v>43</v>
      </c>
      <c r="H232" s="41" t="s">
        <v>43</v>
      </c>
      <c r="I232" s="41" t="n">
        <v>135</v>
      </c>
      <c r="J232" s="41" t="s">
        <v>43</v>
      </c>
      <c r="K232" s="41" t="n">
        <v>136</v>
      </c>
      <c r="L232" s="42" t="n">
        <v>328</v>
      </c>
    </row>
    <row r="233" s="75" customFormat="true" ht="11.25" hidden="false" customHeight="true" outlineLevel="0" collapsed="false">
      <c r="B233" s="173" t="s">
        <v>828</v>
      </c>
      <c r="C233" s="41" t="s">
        <v>43</v>
      </c>
      <c r="D233" s="41" t="s">
        <v>43</v>
      </c>
      <c r="E233" s="41" t="s">
        <v>43</v>
      </c>
      <c r="F233" s="41" t="s">
        <v>43</v>
      </c>
      <c r="G233" s="41" t="n">
        <v>57</v>
      </c>
      <c r="H233" s="41" t="s">
        <v>43</v>
      </c>
      <c r="I233" s="41" t="s">
        <v>43</v>
      </c>
      <c r="J233" s="41" t="s">
        <v>43</v>
      </c>
      <c r="K233" s="41" t="s">
        <v>43</v>
      </c>
      <c r="L233" s="42" t="n">
        <v>57</v>
      </c>
    </row>
    <row r="234" s="75" customFormat="true" ht="11.25" hidden="false" customHeight="true" outlineLevel="0" collapsed="false">
      <c r="B234" s="173" t="s">
        <v>829</v>
      </c>
      <c r="C234" s="41" t="s">
        <v>43</v>
      </c>
      <c r="D234" s="41" t="s">
        <v>43</v>
      </c>
      <c r="E234" s="41" t="n">
        <v>16</v>
      </c>
      <c r="F234" s="41" t="s">
        <v>43</v>
      </c>
      <c r="G234" s="41" t="s">
        <v>43</v>
      </c>
      <c r="H234" s="41" t="s">
        <v>43</v>
      </c>
      <c r="I234" s="41" t="s">
        <v>43</v>
      </c>
      <c r="J234" s="41" t="s">
        <v>43</v>
      </c>
      <c r="K234" s="41" t="s">
        <v>43</v>
      </c>
      <c r="L234" s="42" t="n">
        <v>16</v>
      </c>
    </row>
    <row r="235" s="75" customFormat="true" ht="11.25" hidden="false" customHeight="true" outlineLevel="0" collapsed="false">
      <c r="B235" s="173" t="s">
        <v>738</v>
      </c>
      <c r="C235" s="41" t="s">
        <v>43</v>
      </c>
      <c r="D235" s="41" t="n">
        <v>386</v>
      </c>
      <c r="E235" s="41" t="s">
        <v>43</v>
      </c>
      <c r="F235" s="41" t="s">
        <v>43</v>
      </c>
      <c r="G235" s="41" t="s">
        <v>43</v>
      </c>
      <c r="H235" s="41" t="s">
        <v>43</v>
      </c>
      <c r="I235" s="41" t="n">
        <v>275</v>
      </c>
      <c r="J235" s="41" t="s">
        <v>43</v>
      </c>
      <c r="K235" s="41" t="n">
        <v>350</v>
      </c>
      <c r="L235" s="42" t="n">
        <v>1011</v>
      </c>
    </row>
    <row r="236" s="75" customFormat="true" ht="11.25" hidden="false" customHeight="true" outlineLevel="0" collapsed="false">
      <c r="B236" s="173" t="s">
        <v>550</v>
      </c>
      <c r="C236" s="41" t="s">
        <v>43</v>
      </c>
      <c r="D236" s="41" t="s">
        <v>43</v>
      </c>
      <c r="E236" s="41" t="n">
        <v>11</v>
      </c>
      <c r="F236" s="41" t="s">
        <v>43</v>
      </c>
      <c r="G236" s="41" t="s">
        <v>43</v>
      </c>
      <c r="H236" s="41" t="s">
        <v>43</v>
      </c>
      <c r="I236" s="41" t="s">
        <v>43</v>
      </c>
      <c r="J236" s="41" t="s">
        <v>43</v>
      </c>
      <c r="K236" s="41" t="s">
        <v>43</v>
      </c>
      <c r="L236" s="42" t="n">
        <v>11</v>
      </c>
    </row>
    <row r="237" s="75" customFormat="true" ht="11.25" hidden="false" customHeight="true" outlineLevel="0" collapsed="false">
      <c r="B237" s="173" t="s">
        <v>740</v>
      </c>
      <c r="C237" s="41" t="s">
        <v>43</v>
      </c>
      <c r="D237" s="41" t="s">
        <v>43</v>
      </c>
      <c r="E237" s="41" t="s">
        <v>43</v>
      </c>
      <c r="F237" s="41" t="s">
        <v>43</v>
      </c>
      <c r="G237" s="41" t="s">
        <v>43</v>
      </c>
      <c r="H237" s="41" t="s">
        <v>43</v>
      </c>
      <c r="I237" s="41" t="s">
        <v>43</v>
      </c>
      <c r="J237" s="41" t="s">
        <v>43</v>
      </c>
      <c r="K237" s="41" t="n">
        <v>14</v>
      </c>
      <c r="L237" s="42" t="n">
        <v>14</v>
      </c>
    </row>
    <row r="238" s="75" customFormat="true" ht="11.25" hidden="false" customHeight="true" outlineLevel="0" collapsed="false">
      <c r="B238" s="173" t="s">
        <v>830</v>
      </c>
      <c r="C238" s="41" t="s">
        <v>43</v>
      </c>
      <c r="D238" s="41" t="s">
        <v>43</v>
      </c>
      <c r="E238" s="41" t="s">
        <v>43</v>
      </c>
      <c r="F238" s="41" t="s">
        <v>43</v>
      </c>
      <c r="G238" s="41" t="s">
        <v>43</v>
      </c>
      <c r="H238" s="41" t="s">
        <v>43</v>
      </c>
      <c r="I238" s="41" t="s">
        <v>43</v>
      </c>
      <c r="J238" s="41" t="s">
        <v>43</v>
      </c>
      <c r="K238" s="41" t="n">
        <v>16</v>
      </c>
      <c r="L238" s="42" t="n">
        <v>16</v>
      </c>
    </row>
    <row r="239" s="75" customFormat="true" ht="11.25" hidden="false" customHeight="true" outlineLevel="0" collapsed="false">
      <c r="B239" s="173" t="s">
        <v>831</v>
      </c>
      <c r="C239" s="41"/>
      <c r="D239" s="41" t="s">
        <v>43</v>
      </c>
      <c r="E239" s="41"/>
      <c r="F239" s="41"/>
      <c r="G239" s="41"/>
      <c r="H239" s="41"/>
      <c r="I239" s="41"/>
      <c r="J239" s="41"/>
      <c r="K239" s="41"/>
      <c r="L239" s="42"/>
    </row>
    <row r="240" s="75" customFormat="true" ht="11.25" hidden="false" customHeight="true" outlineLevel="0" collapsed="false">
      <c r="B240" s="177" t="s">
        <v>98</v>
      </c>
      <c r="C240" s="140"/>
      <c r="D240" s="140"/>
      <c r="E240" s="140"/>
      <c r="F240" s="140"/>
      <c r="G240" s="140"/>
      <c r="H240" s="140"/>
      <c r="I240" s="140"/>
      <c r="J240" s="140"/>
      <c r="K240" s="140"/>
      <c r="L240" s="144"/>
    </row>
    <row r="241" s="75" customFormat="true" ht="11.25" hidden="false" customHeight="true" outlineLevel="0" collapsed="false">
      <c r="B241" s="173" t="s">
        <v>456</v>
      </c>
      <c r="C241" s="41" t="s">
        <v>43</v>
      </c>
      <c r="D241" s="41" t="n">
        <v>1</v>
      </c>
      <c r="E241" s="41" t="s">
        <v>43</v>
      </c>
      <c r="F241" s="41" t="s">
        <v>43</v>
      </c>
      <c r="G241" s="41" t="s">
        <v>43</v>
      </c>
      <c r="H241" s="41" t="s">
        <v>43</v>
      </c>
      <c r="I241" s="41" t="s">
        <v>43</v>
      </c>
      <c r="J241" s="41" t="s">
        <v>43</v>
      </c>
      <c r="K241" s="41" t="s">
        <v>43</v>
      </c>
      <c r="L241" s="42" t="n">
        <v>1</v>
      </c>
    </row>
    <row r="242" s="75" customFormat="true" ht="11.25" hidden="false" customHeight="true" outlineLevel="0" collapsed="false">
      <c r="B242" s="173" t="s">
        <v>832</v>
      </c>
      <c r="C242" s="41" t="s">
        <v>43</v>
      </c>
      <c r="D242" s="41" t="s">
        <v>43</v>
      </c>
      <c r="E242" s="41" t="s">
        <v>43</v>
      </c>
      <c r="F242" s="41" t="s">
        <v>43</v>
      </c>
      <c r="G242" s="41" t="s">
        <v>43</v>
      </c>
      <c r="H242" s="41" t="s">
        <v>43</v>
      </c>
      <c r="I242" s="41" t="s">
        <v>43</v>
      </c>
      <c r="J242" s="41" t="s">
        <v>43</v>
      </c>
      <c r="K242" s="41" t="n">
        <v>1</v>
      </c>
      <c r="L242" s="42" t="n">
        <v>1</v>
      </c>
    </row>
    <row r="243" s="75" customFormat="true" ht="11.25" hidden="false" customHeight="true" outlineLevel="0" collapsed="false">
      <c r="B243" s="173" t="s">
        <v>833</v>
      </c>
      <c r="C243" s="41" t="s">
        <v>43</v>
      </c>
      <c r="D243" s="41" t="s">
        <v>43</v>
      </c>
      <c r="E243" s="41" t="s">
        <v>43</v>
      </c>
      <c r="F243" s="41" t="s">
        <v>43</v>
      </c>
      <c r="G243" s="41" t="n">
        <v>1</v>
      </c>
      <c r="H243" s="41" t="s">
        <v>43</v>
      </c>
      <c r="I243" s="41" t="s">
        <v>43</v>
      </c>
      <c r="J243" s="41" t="s">
        <v>43</v>
      </c>
      <c r="K243" s="41" t="s">
        <v>43</v>
      </c>
      <c r="L243" s="42" t="n">
        <v>1</v>
      </c>
    </row>
    <row r="244" s="75" customFormat="true" ht="11.25" hidden="false" customHeight="true" outlineLevel="0" collapsed="false">
      <c r="B244" s="173" t="s">
        <v>834</v>
      </c>
      <c r="C244" s="41" t="s">
        <v>43</v>
      </c>
      <c r="D244" s="41" t="n">
        <v>2</v>
      </c>
      <c r="E244" s="41" t="s">
        <v>43</v>
      </c>
      <c r="F244" s="41" t="s">
        <v>43</v>
      </c>
      <c r="G244" s="41" t="s">
        <v>43</v>
      </c>
      <c r="H244" s="41" t="s">
        <v>43</v>
      </c>
      <c r="I244" s="41" t="n">
        <v>2</v>
      </c>
      <c r="J244" s="41" t="s">
        <v>43</v>
      </c>
      <c r="K244" s="41" t="s">
        <v>43</v>
      </c>
      <c r="L244" s="42" t="n">
        <v>4</v>
      </c>
    </row>
    <row r="245" s="75" customFormat="true" ht="11.25" hidden="false" customHeight="true" outlineLevel="0" collapsed="false">
      <c r="B245" s="173" t="s">
        <v>835</v>
      </c>
      <c r="C245" s="41" t="s">
        <v>43</v>
      </c>
      <c r="D245" s="41" t="n">
        <v>2</v>
      </c>
      <c r="E245" s="41" t="s">
        <v>43</v>
      </c>
      <c r="F245" s="41" t="s">
        <v>43</v>
      </c>
      <c r="G245" s="41" t="s">
        <v>43</v>
      </c>
      <c r="H245" s="41" t="s">
        <v>43</v>
      </c>
      <c r="I245" s="41" t="s">
        <v>43</v>
      </c>
      <c r="J245" s="41" t="s">
        <v>43</v>
      </c>
      <c r="K245" s="41" t="n">
        <v>4</v>
      </c>
      <c r="L245" s="42" t="n">
        <v>6</v>
      </c>
    </row>
    <row r="246" s="75" customFormat="true" ht="11.25" hidden="false" customHeight="true" outlineLevel="0" collapsed="false">
      <c r="B246" s="173" t="s">
        <v>836</v>
      </c>
      <c r="C246" s="41" t="s">
        <v>43</v>
      </c>
      <c r="D246" s="41" t="s">
        <v>43</v>
      </c>
      <c r="E246" s="41" t="n">
        <v>1</v>
      </c>
      <c r="F246" s="41" t="s">
        <v>43</v>
      </c>
      <c r="G246" s="41" t="s">
        <v>43</v>
      </c>
      <c r="H246" s="41" t="s">
        <v>43</v>
      </c>
      <c r="I246" s="41" t="s">
        <v>43</v>
      </c>
      <c r="J246" s="41" t="s">
        <v>43</v>
      </c>
      <c r="K246" s="41" t="s">
        <v>43</v>
      </c>
      <c r="L246" s="42" t="n">
        <v>1</v>
      </c>
    </row>
    <row r="247" s="75" customFormat="true" ht="11.25" hidden="false" customHeight="true" outlineLevel="0" collapsed="false">
      <c r="B247" s="173" t="s">
        <v>837</v>
      </c>
      <c r="C247" s="41" t="s">
        <v>43</v>
      </c>
      <c r="D247" s="41" t="s">
        <v>43</v>
      </c>
      <c r="E247" s="41" t="s">
        <v>43</v>
      </c>
      <c r="F247" s="41" t="s">
        <v>43</v>
      </c>
      <c r="G247" s="41" t="s">
        <v>43</v>
      </c>
      <c r="H247" s="41" t="n">
        <v>1</v>
      </c>
      <c r="I247" s="41" t="s">
        <v>43</v>
      </c>
      <c r="J247" s="41" t="s">
        <v>43</v>
      </c>
      <c r="K247" s="41" t="s">
        <v>43</v>
      </c>
      <c r="L247" s="42" t="n">
        <v>1</v>
      </c>
    </row>
    <row r="248" s="75" customFormat="true" ht="11.25" hidden="false" customHeight="true" outlineLevel="0" collapsed="false">
      <c r="B248" s="173" t="s">
        <v>838</v>
      </c>
      <c r="C248" s="41" t="s">
        <v>43</v>
      </c>
      <c r="D248" s="41" t="n">
        <v>1</v>
      </c>
      <c r="E248" s="41" t="s">
        <v>43</v>
      </c>
      <c r="F248" s="41" t="s">
        <v>43</v>
      </c>
      <c r="G248" s="41" t="s">
        <v>43</v>
      </c>
      <c r="H248" s="41" t="s">
        <v>43</v>
      </c>
      <c r="I248" s="41" t="s">
        <v>43</v>
      </c>
      <c r="J248" s="41" t="s">
        <v>43</v>
      </c>
      <c r="K248" s="41" t="s">
        <v>43</v>
      </c>
      <c r="L248" s="42" t="n">
        <v>1</v>
      </c>
    </row>
    <row r="249" s="75" customFormat="true" ht="11.25" hidden="false" customHeight="true" outlineLevel="0" collapsed="false">
      <c r="B249" s="173" t="s">
        <v>839</v>
      </c>
      <c r="C249" s="41" t="s">
        <v>43</v>
      </c>
      <c r="D249" s="41" t="s">
        <v>43</v>
      </c>
      <c r="E249" s="41" t="s">
        <v>43</v>
      </c>
      <c r="F249" s="41" t="s">
        <v>43</v>
      </c>
      <c r="G249" s="41" t="s">
        <v>43</v>
      </c>
      <c r="H249" s="41" t="s">
        <v>43</v>
      </c>
      <c r="I249" s="41" t="n">
        <v>1</v>
      </c>
      <c r="J249" s="41" t="s">
        <v>43</v>
      </c>
      <c r="K249" s="41" t="s">
        <v>43</v>
      </c>
      <c r="L249" s="42" t="n">
        <v>1</v>
      </c>
    </row>
    <row r="250" s="75" customFormat="true" ht="11.25" hidden="false" customHeight="true" outlineLevel="0" collapsed="false">
      <c r="B250" s="173" t="s">
        <v>840</v>
      </c>
      <c r="C250" s="41" t="s">
        <v>43</v>
      </c>
      <c r="D250" s="41" t="s">
        <v>43</v>
      </c>
      <c r="E250" s="41" t="s">
        <v>43</v>
      </c>
      <c r="F250" s="41" t="s">
        <v>43</v>
      </c>
      <c r="G250" s="41" t="s">
        <v>43</v>
      </c>
      <c r="H250" s="41" t="s">
        <v>43</v>
      </c>
      <c r="I250" s="41" t="n">
        <v>1</v>
      </c>
      <c r="J250" s="41" t="s">
        <v>43</v>
      </c>
      <c r="K250" s="41" t="s">
        <v>43</v>
      </c>
      <c r="L250" s="42" t="n">
        <v>1</v>
      </c>
    </row>
    <row r="251" s="75" customFormat="true" ht="11.25" hidden="false" customHeight="true" outlineLevel="0" collapsed="false">
      <c r="B251" s="173" t="s">
        <v>771</v>
      </c>
      <c r="C251" s="41" t="s">
        <v>43</v>
      </c>
      <c r="D251" s="41" t="s">
        <v>43</v>
      </c>
      <c r="E251" s="41" t="s">
        <v>43</v>
      </c>
      <c r="F251" s="41" t="s">
        <v>43</v>
      </c>
      <c r="G251" s="41" t="s">
        <v>43</v>
      </c>
      <c r="H251" s="41" t="s">
        <v>43</v>
      </c>
      <c r="I251" s="41" t="n">
        <v>4</v>
      </c>
      <c r="J251" s="41" t="s">
        <v>43</v>
      </c>
      <c r="K251" s="41" t="s">
        <v>43</v>
      </c>
      <c r="L251" s="42" t="n">
        <v>4</v>
      </c>
    </row>
    <row r="252" s="75" customFormat="true" ht="11.25" hidden="false" customHeight="true" outlineLevel="0" collapsed="false">
      <c r="B252" s="173" t="s">
        <v>841</v>
      </c>
      <c r="C252" s="41" t="s">
        <v>43</v>
      </c>
      <c r="D252" s="41" t="s">
        <v>43</v>
      </c>
      <c r="E252" s="41" t="s">
        <v>43</v>
      </c>
      <c r="F252" s="41" t="s">
        <v>43</v>
      </c>
      <c r="G252" s="41" t="s">
        <v>43</v>
      </c>
      <c r="H252" s="41" t="s">
        <v>43</v>
      </c>
      <c r="I252" s="41" t="s">
        <v>43</v>
      </c>
      <c r="J252" s="41" t="s">
        <v>43</v>
      </c>
      <c r="K252" s="41" t="n">
        <v>5</v>
      </c>
      <c r="L252" s="42" t="n">
        <v>5</v>
      </c>
    </row>
    <row r="253" s="75" customFormat="true" ht="11.25" hidden="false" customHeight="true" outlineLevel="0" collapsed="false">
      <c r="B253" s="173" t="s">
        <v>842</v>
      </c>
      <c r="C253" s="41" t="s">
        <v>43</v>
      </c>
      <c r="D253" s="41" t="s">
        <v>43</v>
      </c>
      <c r="E253" s="41" t="s">
        <v>43</v>
      </c>
      <c r="F253" s="41" t="s">
        <v>43</v>
      </c>
      <c r="G253" s="41" t="s">
        <v>43</v>
      </c>
      <c r="H253" s="41" t="s">
        <v>43</v>
      </c>
      <c r="I253" s="41" t="s">
        <v>43</v>
      </c>
      <c r="J253" s="41" t="s">
        <v>43</v>
      </c>
      <c r="K253" s="41" t="n">
        <v>1</v>
      </c>
      <c r="L253" s="42" t="n">
        <v>1</v>
      </c>
    </row>
    <row r="254" s="75" customFormat="true" ht="11.25" hidden="false" customHeight="true" outlineLevel="0" collapsed="false">
      <c r="B254" s="177" t="s">
        <v>99</v>
      </c>
      <c r="C254" s="140"/>
      <c r="D254" s="140"/>
      <c r="E254" s="140"/>
      <c r="F254" s="140"/>
      <c r="G254" s="140"/>
      <c r="H254" s="140"/>
      <c r="I254" s="140"/>
      <c r="J254" s="140"/>
      <c r="K254" s="140"/>
      <c r="L254" s="144"/>
    </row>
    <row r="255" s="75" customFormat="true" ht="11.25" hidden="false" customHeight="true" outlineLevel="0" collapsed="false">
      <c r="B255" s="173" t="s">
        <v>452</v>
      </c>
      <c r="C255" s="41" t="s">
        <v>43</v>
      </c>
      <c r="D255" s="41" t="s">
        <v>43</v>
      </c>
      <c r="E255" s="41" t="s">
        <v>43</v>
      </c>
      <c r="F255" s="41" t="s">
        <v>43</v>
      </c>
      <c r="G255" s="41" t="s">
        <v>43</v>
      </c>
      <c r="H255" s="41" t="s">
        <v>43</v>
      </c>
      <c r="I255" s="41" t="n">
        <v>1</v>
      </c>
      <c r="J255" s="41" t="s">
        <v>43</v>
      </c>
      <c r="K255" s="41" t="n">
        <v>7</v>
      </c>
      <c r="L255" s="42" t="n">
        <v>8</v>
      </c>
    </row>
    <row r="256" s="75" customFormat="true" ht="11.25" hidden="false" customHeight="true" outlineLevel="0" collapsed="false">
      <c r="B256" s="173" t="s">
        <v>775</v>
      </c>
      <c r="C256" s="41" t="s">
        <v>43</v>
      </c>
      <c r="D256" s="41" t="s">
        <v>43</v>
      </c>
      <c r="E256" s="41" t="s">
        <v>43</v>
      </c>
      <c r="F256" s="41" t="s">
        <v>43</v>
      </c>
      <c r="G256" s="41" t="s">
        <v>43</v>
      </c>
      <c r="H256" s="41" t="s">
        <v>43</v>
      </c>
      <c r="I256" s="41" t="s">
        <v>43</v>
      </c>
      <c r="J256" s="41" t="s">
        <v>43</v>
      </c>
      <c r="K256" s="41" t="n">
        <v>1</v>
      </c>
      <c r="L256" s="42" t="n">
        <v>1</v>
      </c>
    </row>
    <row r="257" s="75" customFormat="true" ht="11.25" hidden="false" customHeight="true" outlineLevel="0" collapsed="false">
      <c r="B257" s="173" t="s">
        <v>776</v>
      </c>
      <c r="C257" s="41" t="n">
        <v>23</v>
      </c>
      <c r="D257" s="41" t="s">
        <v>43</v>
      </c>
      <c r="E257" s="41" t="s">
        <v>43</v>
      </c>
      <c r="F257" s="41" t="s">
        <v>43</v>
      </c>
      <c r="G257" s="41" t="s">
        <v>43</v>
      </c>
      <c r="H257" s="41" t="s">
        <v>43</v>
      </c>
      <c r="I257" s="41" t="s">
        <v>43</v>
      </c>
      <c r="J257" s="41" t="s">
        <v>43</v>
      </c>
      <c r="K257" s="41" t="s">
        <v>43</v>
      </c>
      <c r="L257" s="42" t="n">
        <v>23</v>
      </c>
    </row>
    <row r="258" s="75" customFormat="true" ht="11.25" hidden="false" customHeight="true" outlineLevel="0" collapsed="false">
      <c r="B258" s="173" t="s">
        <v>777</v>
      </c>
      <c r="C258" s="41" t="s">
        <v>43</v>
      </c>
      <c r="D258" s="41" t="n">
        <v>34</v>
      </c>
      <c r="E258" s="41" t="s">
        <v>43</v>
      </c>
      <c r="F258" s="41" t="s">
        <v>43</v>
      </c>
      <c r="G258" s="41" t="n">
        <v>47</v>
      </c>
      <c r="H258" s="41" t="n">
        <v>111</v>
      </c>
      <c r="I258" s="41" t="n">
        <v>39</v>
      </c>
      <c r="J258" s="41" t="s">
        <v>43</v>
      </c>
      <c r="K258" s="41" t="n">
        <v>7</v>
      </c>
      <c r="L258" s="42" t="n">
        <v>238</v>
      </c>
    </row>
    <row r="259" s="75" customFormat="true" ht="11.25" hidden="false" customHeight="true" outlineLevel="0" collapsed="false">
      <c r="B259" s="173" t="s">
        <v>778</v>
      </c>
      <c r="C259" s="41" t="s">
        <v>43</v>
      </c>
      <c r="D259" s="41" t="s">
        <v>43</v>
      </c>
      <c r="E259" s="41" t="s">
        <v>43</v>
      </c>
      <c r="F259" s="41" t="s">
        <v>43</v>
      </c>
      <c r="G259" s="41" t="n">
        <v>5</v>
      </c>
      <c r="H259" s="41" t="s">
        <v>43</v>
      </c>
      <c r="I259" s="41" t="s">
        <v>43</v>
      </c>
      <c r="J259" s="41" t="s">
        <v>43</v>
      </c>
      <c r="K259" s="41" t="n">
        <v>2</v>
      </c>
      <c r="L259" s="42" t="n">
        <v>7</v>
      </c>
    </row>
    <row r="260" s="75" customFormat="true" ht="11.25" hidden="false" customHeight="true" outlineLevel="0" collapsed="false">
      <c r="B260" s="173" t="s">
        <v>538</v>
      </c>
      <c r="C260" s="41" t="s">
        <v>43</v>
      </c>
      <c r="D260" s="41" t="s">
        <v>43</v>
      </c>
      <c r="E260" s="41" t="s">
        <v>43</v>
      </c>
      <c r="F260" s="41" t="n">
        <v>1</v>
      </c>
      <c r="G260" s="41" t="s">
        <v>43</v>
      </c>
      <c r="H260" s="41" t="s">
        <v>43</v>
      </c>
      <c r="I260" s="41" t="s">
        <v>43</v>
      </c>
      <c r="J260" s="41" t="s">
        <v>43</v>
      </c>
      <c r="K260" s="41" t="s">
        <v>43</v>
      </c>
      <c r="L260" s="42" t="n">
        <v>1</v>
      </c>
    </row>
    <row r="261" s="75" customFormat="true" ht="11.25" hidden="false" customHeight="true" outlineLevel="0" collapsed="false">
      <c r="B261" s="173" t="s">
        <v>542</v>
      </c>
      <c r="C261" s="41" t="s">
        <v>43</v>
      </c>
      <c r="D261" s="41" t="s">
        <v>43</v>
      </c>
      <c r="E261" s="41" t="s">
        <v>43</v>
      </c>
      <c r="F261" s="41" t="n">
        <v>1</v>
      </c>
      <c r="G261" s="41" t="s">
        <v>43</v>
      </c>
      <c r="H261" s="41" t="n">
        <v>15</v>
      </c>
      <c r="I261" s="41" t="n">
        <v>26</v>
      </c>
      <c r="J261" s="41" t="s">
        <v>43</v>
      </c>
      <c r="K261" s="41" t="n">
        <v>7</v>
      </c>
      <c r="L261" s="42" t="n">
        <v>49</v>
      </c>
    </row>
    <row r="262" s="75" customFormat="true" ht="11.25" hidden="false" customHeight="true" outlineLevel="0" collapsed="false">
      <c r="B262" s="173" t="s">
        <v>546</v>
      </c>
      <c r="C262" s="41" t="n">
        <v>40</v>
      </c>
      <c r="D262" s="41" t="n">
        <v>41</v>
      </c>
      <c r="E262" s="41" t="n">
        <v>22</v>
      </c>
      <c r="F262" s="41" t="n">
        <v>21</v>
      </c>
      <c r="G262" s="41" t="n">
        <v>16</v>
      </c>
      <c r="H262" s="41" t="n">
        <v>38</v>
      </c>
      <c r="I262" s="41" t="n">
        <v>10</v>
      </c>
      <c r="J262" s="41" t="s">
        <v>43</v>
      </c>
      <c r="K262" s="41" t="n">
        <v>12</v>
      </c>
      <c r="L262" s="42" t="n">
        <v>200</v>
      </c>
    </row>
    <row r="263" s="75" customFormat="true" ht="11.25" hidden="false" customHeight="true" outlineLevel="0" collapsed="false">
      <c r="B263" s="177" t="s">
        <v>100</v>
      </c>
      <c r="C263" s="140"/>
      <c r="D263" s="140"/>
      <c r="E263" s="140"/>
      <c r="F263" s="140"/>
      <c r="G263" s="140"/>
      <c r="H263" s="140"/>
      <c r="I263" s="140"/>
      <c r="J263" s="140"/>
      <c r="K263" s="140"/>
      <c r="L263" s="144"/>
    </row>
    <row r="264" s="75" customFormat="true" ht="11.25" hidden="false" customHeight="true" outlineLevel="0" collapsed="false">
      <c r="B264" s="173" t="s">
        <v>780</v>
      </c>
      <c r="C264" s="41" t="s">
        <v>43</v>
      </c>
      <c r="D264" s="41" t="s">
        <v>43</v>
      </c>
      <c r="E264" s="41" t="s">
        <v>43</v>
      </c>
      <c r="F264" s="41" t="s">
        <v>43</v>
      </c>
      <c r="G264" s="41" t="s">
        <v>43</v>
      </c>
      <c r="H264" s="41" t="s">
        <v>43</v>
      </c>
      <c r="I264" s="41" t="s">
        <v>43</v>
      </c>
      <c r="J264" s="41" t="s">
        <v>43</v>
      </c>
      <c r="K264" s="41" t="n">
        <v>16</v>
      </c>
      <c r="L264" s="42" t="n">
        <v>16</v>
      </c>
    </row>
    <row r="265" s="75" customFormat="true" ht="11.25" hidden="false" customHeight="true" outlineLevel="0" collapsed="false">
      <c r="B265" s="173" t="s">
        <v>781</v>
      </c>
      <c r="C265" s="41" t="s">
        <v>43</v>
      </c>
      <c r="D265" s="41" t="n">
        <v>52</v>
      </c>
      <c r="E265" s="41" t="s">
        <v>43</v>
      </c>
      <c r="F265" s="41" t="s">
        <v>43</v>
      </c>
      <c r="G265" s="41" t="s">
        <v>43</v>
      </c>
      <c r="H265" s="41" t="n">
        <v>77</v>
      </c>
      <c r="I265" s="41" t="n">
        <v>47</v>
      </c>
      <c r="J265" s="41" t="s">
        <v>43</v>
      </c>
      <c r="K265" s="41" t="n">
        <v>52</v>
      </c>
      <c r="L265" s="42" t="n">
        <v>228</v>
      </c>
    </row>
    <row r="266" s="75" customFormat="true" ht="11.25" hidden="false" customHeight="true" outlineLevel="0" collapsed="false">
      <c r="B266" s="173" t="s">
        <v>782</v>
      </c>
      <c r="C266" s="41" t="s">
        <v>43</v>
      </c>
      <c r="D266" s="41" t="s">
        <v>43</v>
      </c>
      <c r="E266" s="41" t="n">
        <v>13</v>
      </c>
      <c r="F266" s="41" t="s">
        <v>43</v>
      </c>
      <c r="G266" s="41" t="s">
        <v>43</v>
      </c>
      <c r="H266" s="41" t="s">
        <v>43</v>
      </c>
      <c r="I266" s="41" t="n">
        <v>10</v>
      </c>
      <c r="J266" s="41" t="s">
        <v>43</v>
      </c>
      <c r="K266" s="41" t="s">
        <v>43</v>
      </c>
      <c r="L266" s="42" t="n">
        <v>23</v>
      </c>
    </row>
    <row r="267" s="75" customFormat="true" ht="11.25" hidden="false" customHeight="true" outlineLevel="0" collapsed="false">
      <c r="B267" s="173" t="s">
        <v>544</v>
      </c>
      <c r="C267" s="41" t="s">
        <v>43</v>
      </c>
      <c r="D267" s="41" t="s">
        <v>43</v>
      </c>
      <c r="E267" s="41" t="s">
        <v>43</v>
      </c>
      <c r="F267" s="41" t="n">
        <v>45</v>
      </c>
      <c r="G267" s="41" t="s">
        <v>43</v>
      </c>
      <c r="H267" s="41" t="s">
        <v>43</v>
      </c>
      <c r="I267" s="41" t="n">
        <v>7</v>
      </c>
      <c r="J267" s="41" t="s">
        <v>43</v>
      </c>
      <c r="K267" s="41" t="s">
        <v>43</v>
      </c>
      <c r="L267" s="42" t="n">
        <v>52</v>
      </c>
    </row>
    <row r="268" s="75" customFormat="true" ht="11.25" hidden="false" customHeight="true" outlineLevel="0" collapsed="false">
      <c r="B268" s="173" t="s">
        <v>545</v>
      </c>
      <c r="C268" s="41" t="s">
        <v>43</v>
      </c>
      <c r="D268" s="41" t="s">
        <v>43</v>
      </c>
      <c r="E268" s="41" t="s">
        <v>43</v>
      </c>
      <c r="F268" s="41" t="s">
        <v>43</v>
      </c>
      <c r="G268" s="41" t="s">
        <v>43</v>
      </c>
      <c r="H268" s="41" t="n">
        <v>14</v>
      </c>
      <c r="I268" s="41" t="s">
        <v>43</v>
      </c>
      <c r="J268" s="41" t="s">
        <v>43</v>
      </c>
      <c r="K268" s="41" t="s">
        <v>43</v>
      </c>
      <c r="L268" s="42" t="n">
        <v>14</v>
      </c>
    </row>
    <row r="269" s="75" customFormat="true" ht="11.25" hidden="false" customHeight="true" outlineLevel="0" collapsed="false">
      <c r="B269" s="173" t="s">
        <v>547</v>
      </c>
      <c r="C269" s="41" t="s">
        <v>43</v>
      </c>
      <c r="D269" s="41" t="n">
        <v>13</v>
      </c>
      <c r="E269" s="41" t="s">
        <v>43</v>
      </c>
      <c r="F269" s="41" t="s">
        <v>43</v>
      </c>
      <c r="G269" s="41" t="s">
        <v>43</v>
      </c>
      <c r="H269" s="41" t="s">
        <v>43</v>
      </c>
      <c r="I269" s="41" t="s">
        <v>43</v>
      </c>
      <c r="J269" s="41" t="s">
        <v>43</v>
      </c>
      <c r="K269" s="41" t="s">
        <v>43</v>
      </c>
      <c r="L269" s="42" t="n">
        <v>13</v>
      </c>
    </row>
    <row r="270" s="75" customFormat="true" ht="11.25" hidden="false" customHeight="true" outlineLevel="0" collapsed="false">
      <c r="B270" s="173" t="s">
        <v>548</v>
      </c>
      <c r="C270" s="41" t="s">
        <v>43</v>
      </c>
      <c r="D270" s="41" t="n">
        <v>64</v>
      </c>
      <c r="E270" s="41" t="s">
        <v>43</v>
      </c>
      <c r="F270" s="41" t="s">
        <v>43</v>
      </c>
      <c r="G270" s="41" t="s">
        <v>43</v>
      </c>
      <c r="H270" s="41" t="s">
        <v>43</v>
      </c>
      <c r="I270" s="41" t="s">
        <v>43</v>
      </c>
      <c r="J270" s="41" t="s">
        <v>43</v>
      </c>
      <c r="K270" s="41" t="s">
        <v>43</v>
      </c>
      <c r="L270" s="42" t="n">
        <v>64</v>
      </c>
    </row>
    <row r="271" s="75" customFormat="true" ht="11.25" hidden="false" customHeight="true" outlineLevel="0" collapsed="false">
      <c r="B271" s="173" t="s">
        <v>549</v>
      </c>
      <c r="C271" s="41" t="s">
        <v>43</v>
      </c>
      <c r="D271" s="41" t="n">
        <v>13</v>
      </c>
      <c r="E271" s="41" t="s">
        <v>43</v>
      </c>
      <c r="F271" s="41" t="s">
        <v>43</v>
      </c>
      <c r="G271" s="41" t="s">
        <v>43</v>
      </c>
      <c r="H271" s="41" t="s">
        <v>43</v>
      </c>
      <c r="I271" s="41" t="s">
        <v>43</v>
      </c>
      <c r="J271" s="41" t="s">
        <v>43</v>
      </c>
      <c r="K271" s="41" t="s">
        <v>43</v>
      </c>
      <c r="L271" s="42" t="n">
        <v>13</v>
      </c>
    </row>
    <row r="272" s="75" customFormat="true" ht="12.75" hidden="false" customHeight="false" outlineLevel="0" collapsed="false">
      <c r="A272" s="1"/>
      <c r="B272" s="33" t="s">
        <v>252</v>
      </c>
      <c r="C272" s="42" t="n">
        <v>440</v>
      </c>
      <c r="D272" s="42" t="n">
        <v>1324</v>
      </c>
      <c r="E272" s="42" t="n">
        <v>704</v>
      </c>
      <c r="F272" s="42" t="n">
        <v>1549</v>
      </c>
      <c r="G272" s="42" t="n">
        <v>784</v>
      </c>
      <c r="H272" s="42" t="n">
        <v>1214</v>
      </c>
      <c r="I272" s="42" t="n">
        <v>1994</v>
      </c>
      <c r="J272" s="42" t="n">
        <v>54</v>
      </c>
      <c r="K272" s="42" t="n">
        <v>3480</v>
      </c>
      <c r="L272" s="42" t="n">
        <v>11543</v>
      </c>
    </row>
    <row r="273" s="75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s="75" customFormat="true" ht="12.75" hidden="false" customHeight="false" outlineLevel="0" collapsed="false">
      <c r="A274" s="1"/>
      <c r="B274" s="1"/>
      <c r="C274" s="1"/>
      <c r="D274" s="23"/>
      <c r="E274" s="23"/>
      <c r="F274" s="23"/>
      <c r="G274" s="23"/>
      <c r="H274" s="23"/>
      <c r="I274" s="23"/>
      <c r="J274" s="23"/>
      <c r="K274" s="23"/>
      <c r="L274" s="23"/>
    </row>
    <row r="275" s="75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s="75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s="75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s="75" customFormat="true" ht="11.25" hidden="false" customHeight="false" outlineLevel="0" collapsed="false"/>
    <row r="279" s="75" customFormat="true" ht="11.25" hidden="false" customHeight="false" outlineLevel="0" collapsed="false"/>
    <row r="280" s="75" customFormat="true" ht="11.25" hidden="false" customHeight="false" outlineLevel="0" collapsed="false"/>
    <row r="281" s="1" customFormat="true" ht="20.1" hidden="false" customHeight="tru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5" hidden="false" customHeight="false" outlineLevel="0" collapsed="false">
      <c r="B287" s="25"/>
    </row>
  </sheetData>
  <mergeCells count="3">
    <mergeCell ref="B12:B13"/>
    <mergeCell ref="C12:J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2" width="26.56"/>
    <col collapsed="false" customWidth="true" hidden="false" outlineLevel="0" max="3" min="3" style="62" width="25.28"/>
    <col collapsed="false" customWidth="true" hidden="false" outlineLevel="0" max="4" min="4" style="62" width="8.56"/>
  </cols>
  <sheetData>
    <row r="4" customFormat="false" ht="22.5" hidden="false" customHeight="false" outlineLevel="0" collapsed="false">
      <c r="C4" s="125" t="s">
        <v>785</v>
      </c>
      <c r="D4" s="125" t="s">
        <v>41</v>
      </c>
    </row>
    <row r="5" customFormat="false" ht="12.75" hidden="false" customHeight="true" outlineLevel="0" collapsed="false">
      <c r="B5" s="178" t="s">
        <v>843</v>
      </c>
      <c r="C5" s="179" t="s">
        <v>453</v>
      </c>
      <c r="D5" s="144" t="n">
        <v>744</v>
      </c>
    </row>
    <row r="6" customFormat="false" ht="12.75" hidden="false" customHeight="false" outlineLevel="0" collapsed="false">
      <c r="B6" s="178"/>
      <c r="C6" s="179" t="s">
        <v>844</v>
      </c>
      <c r="D6" s="144" t="n">
        <v>719</v>
      </c>
    </row>
    <row r="7" customFormat="false" ht="12.75" hidden="false" customHeight="false" outlineLevel="0" collapsed="false">
      <c r="B7" s="178"/>
      <c r="C7" s="179" t="s">
        <v>777</v>
      </c>
      <c r="D7" s="144" t="n">
        <v>618</v>
      </c>
    </row>
    <row r="8" customFormat="false" ht="12.75" hidden="false" customHeight="false" outlineLevel="0" collapsed="false">
      <c r="B8" s="178"/>
      <c r="C8" s="179" t="s">
        <v>452</v>
      </c>
      <c r="D8" s="144" t="n">
        <v>611</v>
      </c>
    </row>
    <row r="9" customFormat="false" ht="12.75" hidden="false" customHeight="false" outlineLevel="0" collapsed="false">
      <c r="B9" s="178"/>
      <c r="C9" s="179" t="s">
        <v>845</v>
      </c>
      <c r="D9" s="144" t="n">
        <v>560</v>
      </c>
    </row>
    <row r="10" customFormat="false" ht="12.75" hidden="false" customHeight="true" outlineLevel="0" collapsed="false">
      <c r="B10" s="178" t="s">
        <v>846</v>
      </c>
      <c r="C10" s="179" t="s">
        <v>421</v>
      </c>
      <c r="D10" s="144" t="n">
        <v>2796</v>
      </c>
    </row>
    <row r="11" customFormat="false" ht="12.75" hidden="false" customHeight="false" outlineLevel="0" collapsed="false">
      <c r="B11" s="178"/>
      <c r="C11" s="179" t="s">
        <v>847</v>
      </c>
      <c r="D11" s="144" t="n">
        <v>2716</v>
      </c>
    </row>
    <row r="12" customFormat="false" ht="12.75" hidden="false" customHeight="false" outlineLevel="0" collapsed="false">
      <c r="B12" s="178"/>
      <c r="C12" s="179" t="s">
        <v>848</v>
      </c>
      <c r="D12" s="144" t="n">
        <v>2712</v>
      </c>
    </row>
    <row r="13" customFormat="false" ht="12.75" hidden="false" customHeight="false" outlineLevel="0" collapsed="false">
      <c r="B13" s="178"/>
      <c r="C13" s="179" t="s">
        <v>849</v>
      </c>
      <c r="D13" s="144" t="n">
        <v>1417</v>
      </c>
    </row>
    <row r="14" customFormat="false" ht="12.75" hidden="false" customHeight="false" outlineLevel="0" collapsed="false">
      <c r="B14" s="178"/>
      <c r="C14" s="179" t="s">
        <v>427</v>
      </c>
      <c r="D14" s="144" t="n">
        <v>1282</v>
      </c>
    </row>
    <row r="15" customFormat="false" ht="12.75" hidden="false" customHeight="true" outlineLevel="0" collapsed="false">
      <c r="B15" s="178" t="s">
        <v>850</v>
      </c>
      <c r="C15" s="179" t="s">
        <v>851</v>
      </c>
      <c r="D15" s="144" t="n">
        <v>1745</v>
      </c>
    </row>
    <row r="16" customFormat="false" ht="12.75" hidden="false" customHeight="false" outlineLevel="0" collapsed="false">
      <c r="B16" s="178"/>
      <c r="C16" s="179" t="s">
        <v>852</v>
      </c>
      <c r="D16" s="144" t="n">
        <v>1011</v>
      </c>
    </row>
    <row r="17" customFormat="false" ht="12.75" hidden="false" customHeight="false" outlineLevel="0" collapsed="false">
      <c r="B17" s="178"/>
      <c r="C17" s="179" t="s">
        <v>853</v>
      </c>
      <c r="D17" s="144" t="n">
        <v>642</v>
      </c>
    </row>
    <row r="18" customFormat="false" ht="12.75" hidden="false" customHeight="false" outlineLevel="0" collapsed="false">
      <c r="B18" s="178"/>
      <c r="C18" s="179" t="s">
        <v>854</v>
      </c>
      <c r="D18" s="144" t="n">
        <v>403</v>
      </c>
    </row>
    <row r="19" customFormat="false" ht="12.75" hidden="false" customHeight="false" outlineLevel="0" collapsed="false">
      <c r="B19" s="178"/>
      <c r="C19" s="179" t="s">
        <v>855</v>
      </c>
      <c r="D19" s="144" t="n">
        <v>177</v>
      </c>
    </row>
    <row r="20" customFormat="false" ht="12.75" hidden="false" customHeight="true" outlineLevel="0" collapsed="false">
      <c r="B20" s="178" t="s">
        <v>856</v>
      </c>
      <c r="C20" s="179" t="s">
        <v>857</v>
      </c>
      <c r="D20" s="144" t="n">
        <v>755</v>
      </c>
    </row>
    <row r="21" customFormat="false" ht="12.75" hidden="false" customHeight="false" outlineLevel="0" collapsed="false">
      <c r="B21" s="178"/>
      <c r="C21" s="179" t="s">
        <v>858</v>
      </c>
      <c r="D21" s="144" t="n">
        <v>421</v>
      </c>
    </row>
    <row r="22" customFormat="false" ht="12.75" hidden="false" customHeight="false" outlineLevel="0" collapsed="false">
      <c r="B22" s="178"/>
      <c r="C22" s="179" t="s">
        <v>859</v>
      </c>
      <c r="D22" s="144" t="n">
        <v>300</v>
      </c>
    </row>
    <row r="23" customFormat="false" ht="12.75" hidden="false" customHeight="false" outlineLevel="0" collapsed="false">
      <c r="B23" s="178"/>
      <c r="C23" s="179" t="s">
        <v>860</v>
      </c>
      <c r="D23" s="144" t="n">
        <v>218</v>
      </c>
    </row>
    <row r="24" customFormat="false" ht="22.5" hidden="false" customHeight="false" outlineLevel="0" collapsed="false">
      <c r="B24" s="178"/>
      <c r="C24" s="180" t="s">
        <v>619</v>
      </c>
      <c r="D24" s="144" t="n">
        <v>141</v>
      </c>
    </row>
    <row r="25" customFormat="false" ht="12.75" hidden="false" customHeight="true" outlineLevel="0" collapsed="false">
      <c r="B25" s="178" t="s">
        <v>861</v>
      </c>
      <c r="C25" s="179" t="s">
        <v>790</v>
      </c>
      <c r="D25" s="144" t="n">
        <v>618</v>
      </c>
    </row>
    <row r="26" customFormat="false" ht="12.75" hidden="false" customHeight="false" outlineLevel="0" collapsed="false">
      <c r="B26" s="178"/>
      <c r="C26" s="179" t="s">
        <v>583</v>
      </c>
      <c r="D26" s="144" t="n">
        <v>581</v>
      </c>
    </row>
    <row r="27" customFormat="false" ht="12.75" hidden="false" customHeight="false" outlineLevel="0" collapsed="false">
      <c r="B27" s="178"/>
      <c r="C27" s="179" t="s">
        <v>577</v>
      </c>
      <c r="D27" s="144" t="n">
        <v>504</v>
      </c>
    </row>
    <row r="28" customFormat="false" ht="12.75" hidden="false" customHeight="false" outlineLevel="0" collapsed="false">
      <c r="B28" s="178"/>
      <c r="C28" s="179" t="s">
        <v>589</v>
      </c>
      <c r="D28" s="144" t="n">
        <v>479</v>
      </c>
    </row>
    <row r="29" customFormat="false" ht="12.75" hidden="false" customHeight="false" outlineLevel="0" collapsed="false">
      <c r="B29" s="178"/>
      <c r="C29" s="179" t="s">
        <v>590</v>
      </c>
      <c r="D29" s="144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19" min="18" style="1" width="11.42"/>
    <col collapsed="false" customWidth="true" hidden="false" outlineLevel="0" max="20" min="20" style="1" width="38.85"/>
    <col collapsed="false" customWidth="false" hidden="false" outlineLevel="0" max="257" min="21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81" t="s">
        <v>862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</row>
    <row r="10" s="1" customFormat="true" ht="14.1" hidden="false" customHeight="true" outlineLevel="0" collapsed="false"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</row>
    <row r="11" s="1" customFormat="true" ht="14.25" hidden="false" customHeight="true" outlineLevel="0" collapsed="false"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O11" s="61"/>
      <c r="P11" s="61"/>
      <c r="Q11" s="61"/>
      <c r="R11" s="61"/>
    </row>
    <row r="12" customFormat="false" ht="20.1" hidden="false" customHeight="true" outlineLevel="0" collapsed="false">
      <c r="C12" s="125" t="s">
        <v>785</v>
      </c>
      <c r="D12" s="125" t="s">
        <v>41</v>
      </c>
      <c r="O12" s="61"/>
      <c r="P12" s="61"/>
      <c r="Q12" s="61"/>
      <c r="R12" s="61"/>
    </row>
    <row r="13" customFormat="false" ht="12" hidden="false" customHeight="true" outlineLevel="0" collapsed="false">
      <c r="C13" s="183" t="s">
        <v>786</v>
      </c>
      <c r="D13" s="144"/>
      <c r="O13" s="61"/>
      <c r="P13" s="61"/>
      <c r="Q13" s="61"/>
      <c r="R13" s="61"/>
    </row>
    <row r="14" customFormat="false" ht="12.75" hidden="false" customHeight="false" outlineLevel="0" collapsed="false">
      <c r="B14" s="184"/>
      <c r="C14" s="179" t="s">
        <v>560</v>
      </c>
      <c r="D14" s="144" t="n">
        <v>891</v>
      </c>
      <c r="O14" s="61"/>
      <c r="P14" s="88" t="s">
        <v>786</v>
      </c>
      <c r="Q14" s="61"/>
      <c r="R14" s="61"/>
    </row>
    <row r="15" customFormat="false" ht="12.75" hidden="false" customHeight="false" outlineLevel="0" collapsed="false">
      <c r="B15" s="184"/>
      <c r="C15" s="179" t="s">
        <v>568</v>
      </c>
      <c r="D15" s="144" t="n">
        <v>769</v>
      </c>
      <c r="O15" s="61"/>
      <c r="P15" s="61"/>
      <c r="Q15" s="185" t="s">
        <v>560</v>
      </c>
      <c r="R15" s="186" t="n">
        <v>938</v>
      </c>
    </row>
    <row r="16" customFormat="false" ht="12.75" hidden="false" customHeight="false" outlineLevel="0" collapsed="false">
      <c r="B16" s="184"/>
      <c r="C16" s="179" t="s">
        <v>576</v>
      </c>
      <c r="D16" s="144" t="n">
        <v>717</v>
      </c>
      <c r="O16" s="61"/>
      <c r="P16" s="61"/>
      <c r="Q16" s="185" t="s">
        <v>568</v>
      </c>
      <c r="R16" s="186" t="n">
        <v>859</v>
      </c>
    </row>
    <row r="17" customFormat="false" ht="12.75" hidden="false" customHeight="false" outlineLevel="0" collapsed="false">
      <c r="B17" s="184"/>
      <c r="C17" s="179" t="s">
        <v>569</v>
      </c>
      <c r="D17" s="144" t="n">
        <v>524</v>
      </c>
      <c r="O17" s="61"/>
      <c r="P17" s="61"/>
      <c r="Q17" s="185" t="s">
        <v>576</v>
      </c>
      <c r="R17" s="186" t="n">
        <v>794</v>
      </c>
    </row>
    <row r="18" customFormat="false" ht="12.75" hidden="false" customHeight="false" outlineLevel="0" collapsed="false">
      <c r="B18" s="184"/>
      <c r="C18" s="179" t="s">
        <v>564</v>
      </c>
      <c r="D18" s="144" t="n">
        <v>475</v>
      </c>
      <c r="O18" s="61"/>
      <c r="P18" s="61"/>
      <c r="Q18" s="185" t="s">
        <v>557</v>
      </c>
      <c r="R18" s="186" t="n">
        <v>554</v>
      </c>
    </row>
    <row r="19" customFormat="false" ht="12" hidden="false" customHeight="true" outlineLevel="0" collapsed="false">
      <c r="B19" s="137"/>
      <c r="C19" s="183" t="s">
        <v>863</v>
      </c>
      <c r="D19" s="144"/>
      <c r="O19" s="61"/>
      <c r="P19" s="61"/>
      <c r="Q19" s="185" t="s">
        <v>564</v>
      </c>
      <c r="R19" s="186" t="n">
        <v>549</v>
      </c>
    </row>
    <row r="20" customFormat="false" ht="12.75" hidden="false" customHeight="false" outlineLevel="0" collapsed="false">
      <c r="C20" s="179" t="s">
        <v>324</v>
      </c>
      <c r="D20" s="144" t="n">
        <v>978</v>
      </c>
      <c r="O20" s="61"/>
      <c r="P20" s="88" t="s">
        <v>863</v>
      </c>
      <c r="Q20" s="61"/>
      <c r="R20" s="61"/>
    </row>
    <row r="21" customFormat="false" ht="12.75" hidden="false" customHeight="false" outlineLevel="0" collapsed="false">
      <c r="C21" s="179" t="s">
        <v>328</v>
      </c>
      <c r="D21" s="144" t="n">
        <v>688</v>
      </c>
      <c r="O21" s="61"/>
      <c r="P21" s="61"/>
      <c r="Q21" s="185" t="s">
        <v>324</v>
      </c>
      <c r="R21" s="186" t="n">
        <v>972</v>
      </c>
    </row>
    <row r="22" customFormat="false" ht="12.75" hidden="false" customHeight="false" outlineLevel="0" collapsed="false">
      <c r="C22" s="179" t="s">
        <v>793</v>
      </c>
      <c r="D22" s="144" t="n">
        <v>579</v>
      </c>
      <c r="O22" s="61"/>
      <c r="P22" s="61"/>
      <c r="Q22" s="185" t="s">
        <v>328</v>
      </c>
      <c r="R22" s="186" t="n">
        <v>676</v>
      </c>
    </row>
    <row r="23" customFormat="false" ht="12.75" hidden="false" customHeight="false" outlineLevel="0" collapsed="false">
      <c r="C23" s="179" t="s">
        <v>333</v>
      </c>
      <c r="D23" s="144" t="n">
        <v>452</v>
      </c>
      <c r="O23" s="61"/>
      <c r="P23" s="61"/>
      <c r="Q23" s="185" t="s">
        <v>793</v>
      </c>
      <c r="R23" s="186" t="n">
        <v>614</v>
      </c>
    </row>
    <row r="24" customFormat="false" ht="12.75" hidden="false" customHeight="false" outlineLevel="0" collapsed="false">
      <c r="C24" s="180" t="s">
        <v>323</v>
      </c>
      <c r="D24" s="144" t="n">
        <v>207</v>
      </c>
      <c r="O24" s="61"/>
      <c r="P24" s="61"/>
      <c r="Q24" s="185" t="s">
        <v>333</v>
      </c>
      <c r="R24" s="186" t="n">
        <v>423</v>
      </c>
    </row>
    <row r="25" customFormat="false" ht="12" hidden="false" customHeight="true" outlineLevel="0" collapsed="false">
      <c r="C25" s="183" t="s">
        <v>850</v>
      </c>
      <c r="D25" s="144"/>
      <c r="O25" s="61"/>
      <c r="P25" s="61"/>
      <c r="Q25" s="187" t="s">
        <v>323</v>
      </c>
      <c r="R25" s="186" t="n">
        <v>253</v>
      </c>
    </row>
    <row r="26" customFormat="false" ht="12.75" hidden="false" customHeight="false" outlineLevel="0" collapsed="false">
      <c r="C26" s="179" t="s">
        <v>363</v>
      </c>
      <c r="D26" s="144" t="n">
        <v>1899</v>
      </c>
      <c r="O26" s="61"/>
      <c r="P26" s="88" t="s">
        <v>850</v>
      </c>
      <c r="Q26" s="61"/>
      <c r="R26" s="186"/>
    </row>
    <row r="27" customFormat="false" ht="12.75" hidden="false" customHeight="false" outlineLevel="0" collapsed="false">
      <c r="C27" s="179" t="s">
        <v>371</v>
      </c>
      <c r="D27" s="144" t="n">
        <v>993</v>
      </c>
      <c r="O27" s="61"/>
      <c r="P27" s="88"/>
      <c r="Q27" s="185" t="s">
        <v>363</v>
      </c>
      <c r="R27" s="186" t="n">
        <v>2166</v>
      </c>
    </row>
    <row r="28" customFormat="false" ht="12.75" hidden="false" customHeight="false" outlineLevel="0" collapsed="false">
      <c r="C28" s="179" t="s">
        <v>367</v>
      </c>
      <c r="D28" s="144" t="n">
        <v>734</v>
      </c>
      <c r="O28" s="61"/>
      <c r="P28" s="61"/>
      <c r="Q28" s="185" t="s">
        <v>371</v>
      </c>
      <c r="R28" s="186" t="n">
        <v>1634</v>
      </c>
    </row>
    <row r="29" customFormat="false" ht="12.75" hidden="false" customHeight="false" outlineLevel="0" collapsed="false">
      <c r="C29" s="179" t="s">
        <v>364</v>
      </c>
      <c r="D29" s="144" t="n">
        <v>639</v>
      </c>
      <c r="O29" s="61"/>
      <c r="P29" s="61"/>
      <c r="Q29" s="185" t="s">
        <v>367</v>
      </c>
      <c r="R29" s="186" t="n">
        <v>1185</v>
      </c>
    </row>
    <row r="30" customFormat="false" ht="12.75" hidden="false" customHeight="false" outlineLevel="0" collapsed="false">
      <c r="C30" s="179" t="s">
        <v>365</v>
      </c>
      <c r="D30" s="144" t="n">
        <v>332</v>
      </c>
      <c r="O30" s="61"/>
      <c r="P30" s="61"/>
      <c r="Q30" s="185" t="s">
        <v>364</v>
      </c>
      <c r="R30" s="186" t="n">
        <v>779</v>
      </c>
    </row>
    <row r="31" customFormat="false" ht="12" hidden="false" customHeight="true" outlineLevel="0" collapsed="false">
      <c r="C31" s="183" t="s">
        <v>846</v>
      </c>
      <c r="D31" s="144"/>
      <c r="O31" s="61"/>
      <c r="P31" s="61"/>
      <c r="Q31" s="185" t="s">
        <v>365</v>
      </c>
      <c r="R31" s="186" t="n">
        <v>520</v>
      </c>
    </row>
    <row r="32" customFormat="false" ht="12.75" hidden="false" customHeight="false" outlineLevel="0" collapsed="false">
      <c r="C32" s="179" t="s">
        <v>397</v>
      </c>
      <c r="D32" s="144" t="n">
        <v>3896</v>
      </c>
      <c r="O32" s="61"/>
      <c r="P32" s="88" t="s">
        <v>846</v>
      </c>
      <c r="Q32" s="61"/>
      <c r="R32" s="186"/>
    </row>
    <row r="33" customFormat="false" ht="12.75" hidden="false" customHeight="false" outlineLevel="0" collapsed="false">
      <c r="C33" s="179" t="s">
        <v>813</v>
      </c>
      <c r="D33" s="144" t="n">
        <v>3159</v>
      </c>
      <c r="O33" s="61"/>
      <c r="P33" s="61"/>
      <c r="Q33" s="185" t="s">
        <v>808</v>
      </c>
      <c r="R33" s="186" t="n">
        <v>3341</v>
      </c>
    </row>
    <row r="34" customFormat="false" ht="12.75" hidden="false" customHeight="false" outlineLevel="0" collapsed="false">
      <c r="C34" s="179" t="s">
        <v>808</v>
      </c>
      <c r="D34" s="144" t="n">
        <v>3054</v>
      </c>
      <c r="O34" s="61"/>
      <c r="P34" s="61"/>
      <c r="Q34" s="185" t="s">
        <v>813</v>
      </c>
      <c r="R34" s="186" t="n">
        <v>2969</v>
      </c>
    </row>
    <row r="35" customFormat="false" ht="12.75" hidden="false" customHeight="false" outlineLevel="0" collapsed="false">
      <c r="C35" s="179" t="s">
        <v>396</v>
      </c>
      <c r="D35" s="144" t="n">
        <v>2282</v>
      </c>
      <c r="O35" s="61"/>
      <c r="P35" s="61"/>
      <c r="Q35" s="185" t="s">
        <v>397</v>
      </c>
      <c r="R35" s="186" t="n">
        <v>2425</v>
      </c>
    </row>
    <row r="36" customFormat="false" ht="12.75" hidden="false" customHeight="false" outlineLevel="0" collapsed="false">
      <c r="C36" s="179" t="s">
        <v>816</v>
      </c>
      <c r="D36" s="144" t="n">
        <v>1677</v>
      </c>
      <c r="O36" s="61"/>
      <c r="P36" s="61"/>
      <c r="Q36" s="185" t="s">
        <v>816</v>
      </c>
      <c r="R36" s="186" t="n">
        <v>1961</v>
      </c>
    </row>
    <row r="37" customFormat="false" ht="12" hidden="false" customHeight="true" outlineLevel="0" collapsed="false">
      <c r="C37" s="183" t="s">
        <v>864</v>
      </c>
      <c r="D37" s="144"/>
      <c r="O37" s="61"/>
      <c r="P37" s="61"/>
      <c r="Q37" s="185" t="s">
        <v>400</v>
      </c>
      <c r="R37" s="186" t="n">
        <v>1674</v>
      </c>
    </row>
    <row r="38" customFormat="false" ht="12.6" hidden="false" customHeight="true" outlineLevel="0" collapsed="false">
      <c r="C38" s="179" t="s">
        <v>865</v>
      </c>
      <c r="D38" s="144" t="n">
        <v>1497</v>
      </c>
      <c r="O38" s="61"/>
      <c r="P38" s="88" t="s">
        <v>864</v>
      </c>
      <c r="Q38" s="61"/>
      <c r="R38" s="186"/>
    </row>
    <row r="39" customFormat="false" ht="12.6" hidden="false" customHeight="true" outlineLevel="0" collapsed="false">
      <c r="C39" s="179" t="s">
        <v>866</v>
      </c>
      <c r="D39" s="144" t="n">
        <v>1138</v>
      </c>
      <c r="O39" s="61"/>
      <c r="P39" s="61"/>
      <c r="Q39" s="185" t="s">
        <v>715</v>
      </c>
      <c r="R39" s="186" t="n">
        <v>1025</v>
      </c>
    </row>
    <row r="40" customFormat="false" ht="12.6" hidden="false" customHeight="true" outlineLevel="0" collapsed="false">
      <c r="C40" s="179" t="s">
        <v>867</v>
      </c>
      <c r="D40" s="144" t="n">
        <v>961</v>
      </c>
      <c r="O40" s="61"/>
      <c r="P40" s="61"/>
      <c r="Q40" s="185" t="s">
        <v>738</v>
      </c>
      <c r="R40" s="186" t="n">
        <v>1011</v>
      </c>
    </row>
    <row r="41" customFormat="false" ht="12.6" hidden="false" customHeight="true" outlineLevel="0" collapsed="false">
      <c r="C41" s="179" t="s">
        <v>868</v>
      </c>
      <c r="D41" s="144" t="n">
        <v>704</v>
      </c>
      <c r="O41" s="61"/>
      <c r="P41" s="61"/>
      <c r="Q41" s="185" t="s">
        <v>718</v>
      </c>
      <c r="R41" s="186" t="n">
        <v>894</v>
      </c>
    </row>
    <row r="42" customFormat="false" ht="12.6" hidden="false" customHeight="true" outlineLevel="0" collapsed="false">
      <c r="C42" s="179" t="s">
        <v>869</v>
      </c>
      <c r="D42" s="144" t="n">
        <v>596</v>
      </c>
      <c r="O42" s="61"/>
      <c r="P42" s="61"/>
      <c r="Q42" s="185" t="s">
        <v>704</v>
      </c>
      <c r="R42" s="186" t="n">
        <v>619</v>
      </c>
    </row>
    <row r="43" customFormat="false" ht="12.75" hidden="false" customHeight="false" outlineLevel="0" collapsed="false">
      <c r="O43" s="61"/>
      <c r="P43" s="61"/>
      <c r="Q43" s="185" t="s">
        <v>709</v>
      </c>
      <c r="R43" s="186" t="n">
        <v>557</v>
      </c>
    </row>
    <row r="44" customFormat="false" ht="12.6" hidden="false" customHeight="true" outlineLevel="0" collapsed="false">
      <c r="P44" s="61"/>
      <c r="Q44" s="61"/>
      <c r="R44" s="61"/>
      <c r="S44" s="61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0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61</v>
      </c>
      <c r="F11" s="17"/>
      <c r="G11" s="17" t="s">
        <v>62</v>
      </c>
    </row>
    <row r="12" s="18" customFormat="true" ht="20.1" hidden="false" customHeight="true" outlineLevel="0" collapsed="false">
      <c r="D12" s="17"/>
      <c r="E12" s="17" t="s">
        <v>63</v>
      </c>
      <c r="F12" s="17" t="s">
        <v>64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4979</v>
      </c>
      <c r="F13" s="20" t="n">
        <v>6905</v>
      </c>
      <c r="G13" s="21" t="n">
        <v>11884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9534</v>
      </c>
      <c r="F14" s="20" t="n">
        <v>10926</v>
      </c>
      <c r="G14" s="21" t="n">
        <v>20460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8224</v>
      </c>
      <c r="F15" s="20" t="n">
        <v>10045</v>
      </c>
      <c r="G15" s="21" t="n">
        <v>18269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22591</v>
      </c>
      <c r="F16" s="20" t="n">
        <v>29704</v>
      </c>
      <c r="G16" s="21" t="n">
        <v>52295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4873</v>
      </c>
      <c r="F17" s="20" t="n">
        <v>6217</v>
      </c>
      <c r="G17" s="21" t="n">
        <v>11090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7161</v>
      </c>
      <c r="F18" s="20" t="n">
        <v>8241</v>
      </c>
      <c r="G18" s="21" t="n">
        <v>15402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6590</v>
      </c>
      <c r="F19" s="20" t="n">
        <v>19447</v>
      </c>
      <c r="G19" s="21" t="n">
        <v>36037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39</v>
      </c>
      <c r="E20" s="20" t="n">
        <v>4571</v>
      </c>
      <c r="F20" s="20" t="n">
        <v>5883</v>
      </c>
      <c r="G20" s="21" t="n">
        <v>10454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28647</v>
      </c>
      <c r="F21" s="20" t="n">
        <v>32174</v>
      </c>
      <c r="G21" s="21" t="n">
        <v>60821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v>107170</v>
      </c>
      <c r="F22" s="21" t="n">
        <v>129542</v>
      </c>
      <c r="G22" s="21" t="n">
        <v>236712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8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5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6</v>
      </c>
      <c r="D11" s="17"/>
      <c r="E11" s="17"/>
      <c r="F11" s="17"/>
      <c r="G11" s="17"/>
      <c r="H11" s="31" t="s">
        <v>62</v>
      </c>
    </row>
    <row r="12" s="32" customFormat="true" ht="29.25" hidden="false" customHeight="true" outlineLevel="0" collapsed="false">
      <c r="B12" s="31"/>
      <c r="C12" s="31" t="s">
        <v>67</v>
      </c>
      <c r="D12" s="31" t="s">
        <v>68</v>
      </c>
      <c r="E12" s="31" t="s">
        <v>69</v>
      </c>
      <c r="F12" s="31" t="s">
        <v>70</v>
      </c>
      <c r="G12" s="31" t="s">
        <v>71</v>
      </c>
      <c r="H12" s="31"/>
    </row>
    <row r="13" s="32" customFormat="true" ht="11.1" hidden="false" customHeight="true" outlineLevel="0" collapsed="false">
      <c r="B13" s="33" t="s">
        <v>72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3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4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5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3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4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6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3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4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7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3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4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8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3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4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9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3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4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80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3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4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1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3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4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2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6</v>
      </c>
      <c r="D49" s="17"/>
      <c r="E49" s="17"/>
      <c r="F49" s="17"/>
      <c r="G49" s="17"/>
      <c r="H49" s="31" t="s">
        <v>62</v>
      </c>
    </row>
    <row r="50" s="32" customFormat="true" ht="29.25" hidden="false" customHeight="true" outlineLevel="0" collapsed="false">
      <c r="B50" s="31"/>
      <c r="C50" s="31" t="s">
        <v>67</v>
      </c>
      <c r="D50" s="31" t="s">
        <v>68</v>
      </c>
      <c r="E50" s="31" t="s">
        <v>69</v>
      </c>
      <c r="F50" s="31" t="s">
        <v>70</v>
      </c>
      <c r="G50" s="31" t="s">
        <v>71</v>
      </c>
      <c r="H50" s="31"/>
      <c r="K50" s="1"/>
    </row>
    <row r="51" s="1" customFormat="true" ht="12.75" hidden="false" customHeight="true" outlineLevel="0" collapsed="false">
      <c r="B51" s="33" t="s">
        <v>83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3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4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4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3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4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5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3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4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6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6</v>
      </c>
      <c r="D63" s="17"/>
      <c r="E63" s="17"/>
      <c r="F63" s="17"/>
      <c r="G63" s="17"/>
      <c r="H63" s="31" t="s">
        <v>62</v>
      </c>
    </row>
    <row r="64" customFormat="false" ht="39.75" hidden="false" customHeight="true" outlineLevel="0" collapsed="false">
      <c r="B64" s="31"/>
      <c r="C64" s="31" t="s">
        <v>87</v>
      </c>
      <c r="D64" s="31" t="s">
        <v>88</v>
      </c>
      <c r="E64" s="31" t="s">
        <v>69</v>
      </c>
      <c r="F64" s="31" t="s">
        <v>89</v>
      </c>
      <c r="G64" s="31" t="s">
        <v>90</v>
      </c>
      <c r="H64" s="31"/>
      <c r="I64" s="32"/>
    </row>
    <row r="65" customFormat="false" ht="12.75" hidden="false" customHeight="true" outlineLevel="0" collapsed="false">
      <c r="B65" s="33" t="s">
        <v>91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3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4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3" t="s">
        <v>92</v>
      </c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>
      <c r="B69" s="35" t="s">
        <v>73</v>
      </c>
      <c r="C69" s="41" t="n">
        <v>20493</v>
      </c>
      <c r="D69" s="41" t="n">
        <v>15387</v>
      </c>
      <c r="E69" s="41" t="n">
        <v>24814</v>
      </c>
      <c r="F69" s="41" t="n">
        <v>121354</v>
      </c>
      <c r="G69" s="41" t="n">
        <v>49389</v>
      </c>
      <c r="H69" s="42" t="n">
        <f aca="false">SUM(C69:G69)</f>
        <v>231437</v>
      </c>
    </row>
    <row r="70" customFormat="false" ht="12.75" hidden="false" customHeight="true" outlineLevel="0" collapsed="false">
      <c r="B70" s="35" t="s">
        <v>74</v>
      </c>
      <c r="C70" s="38" t="n">
        <f aca="false">(C69/H$69)*100</f>
        <v>8.85467751483125</v>
      </c>
      <c r="D70" s="38" t="n">
        <f aca="false">(D69/$H$69)*100</f>
        <v>6.64846156837498</v>
      </c>
      <c r="E70" s="38" t="n">
        <f aca="false">(E69/$H$69)*100</f>
        <v>10.7217082834638</v>
      </c>
      <c r="F70" s="38" t="n">
        <f aca="false">(F69/$H$69)*100</f>
        <v>52.4350039103514</v>
      </c>
      <c r="G70" s="38" t="n">
        <f aca="false">(G69/$H$69)*100</f>
        <v>21.3401487229786</v>
      </c>
      <c r="H70" s="39" t="n">
        <f aca="false">(H69/$H$69)*100</f>
        <v>100</v>
      </c>
    </row>
    <row r="71" customFormat="false" ht="12.75" hidden="false" customHeight="true" outlineLevel="0" collapsed="false">
      <c r="B71" s="33" t="s">
        <v>93</v>
      </c>
      <c r="C71" s="38"/>
      <c r="D71" s="38"/>
      <c r="E71" s="38"/>
      <c r="F71" s="38"/>
      <c r="G71" s="38"/>
      <c r="H71" s="39"/>
    </row>
    <row r="72" customFormat="false" ht="12.75" hidden="false" customHeight="true" outlineLevel="0" collapsed="false">
      <c r="B72" s="35" t="s">
        <v>73</v>
      </c>
      <c r="C72" s="38" t="n">
        <v>22049</v>
      </c>
      <c r="D72" s="38" t="n">
        <v>16171</v>
      </c>
      <c r="E72" s="38" t="n">
        <v>26662</v>
      </c>
      <c r="F72" s="38" t="n">
        <v>123238</v>
      </c>
      <c r="G72" s="38" t="n">
        <v>50430</v>
      </c>
      <c r="H72" s="42" t="n">
        <v>238550</v>
      </c>
    </row>
    <row r="73" customFormat="false" ht="12.75" hidden="false" customHeight="true" outlineLevel="0" collapsed="false">
      <c r="B73" s="35" t="s">
        <v>74</v>
      </c>
      <c r="C73" s="38" t="n">
        <v>9.24292601131838</v>
      </c>
      <c r="D73" s="38" t="n">
        <v>6.77887235380424</v>
      </c>
      <c r="E73" s="38" t="n">
        <v>11.176692517292</v>
      </c>
      <c r="F73" s="38" t="n">
        <v>51.6612869419409</v>
      </c>
      <c r="G73" s="38" t="n">
        <v>21.1402221756445</v>
      </c>
      <c r="H73" s="39" t="n">
        <v>100</v>
      </c>
    </row>
    <row r="74" customFormat="false" ht="12.75" hidden="false" customHeight="true" outlineLevel="0" collapsed="false">
      <c r="B74" s="33" t="s">
        <v>94</v>
      </c>
      <c r="C74" s="38"/>
      <c r="D74" s="38"/>
      <c r="E74" s="38"/>
      <c r="F74" s="38"/>
      <c r="G74" s="38"/>
      <c r="H74" s="39"/>
    </row>
    <row r="75" customFormat="false" ht="12.75" hidden="false" customHeight="true" outlineLevel="0" collapsed="false">
      <c r="B75" s="35" t="s">
        <v>73</v>
      </c>
      <c r="C75" s="41" t="n">
        <v>22616</v>
      </c>
      <c r="D75" s="41" t="n">
        <v>16429</v>
      </c>
      <c r="E75" s="41" t="n">
        <v>29513</v>
      </c>
      <c r="F75" s="41" t="n">
        <v>118789</v>
      </c>
      <c r="G75" s="41" t="n">
        <v>49365</v>
      </c>
      <c r="H75" s="42" t="n">
        <v>236712</v>
      </c>
    </row>
    <row r="76" customFormat="false" ht="12.75" hidden="false" customHeight="true" outlineLevel="0" collapsed="false">
      <c r="B76" s="35" t="s">
        <v>74</v>
      </c>
      <c r="C76" s="38" t="n">
        <v>11.25</v>
      </c>
      <c r="D76" s="38" t="n">
        <v>7.89</v>
      </c>
      <c r="E76" s="38" t="n">
        <v>12.46</v>
      </c>
      <c r="F76" s="38" t="n">
        <v>46.1</v>
      </c>
      <c r="G76" s="38" t="n">
        <v>22.3</v>
      </c>
      <c r="H76" s="39" t="n">
        <v>100</v>
      </c>
    </row>
    <row r="77" customFormat="false" ht="12.75" hidden="false" customHeight="true" outlineLevel="0" collapsed="false">
      <c r="C77" s="38"/>
      <c r="D77" s="38"/>
      <c r="E77" s="38"/>
      <c r="F77" s="38"/>
      <c r="G77" s="38"/>
      <c r="H77" s="39"/>
    </row>
    <row r="78" customFormat="false" ht="12.75" hidden="false" customHeight="true" outlineLevel="0" collapsed="false"/>
    <row r="79" customFormat="false" ht="12.75" hidden="false" customHeight="true" outlineLevel="0" collapsed="false">
      <c r="B79" s="1" t="s">
        <v>95</v>
      </c>
    </row>
    <row r="80" customFormat="false" ht="12.75" hidden="false" customHeight="true" outlineLevel="0" collapsed="false"/>
    <row r="81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6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7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2.75" hidden="false" customHeight="false" outlineLevel="0" collapsed="false">
      <c r="B13" s="46" t="s">
        <v>98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3</v>
      </c>
      <c r="C14" s="41" t="n">
        <v>1772</v>
      </c>
      <c r="D14" s="41" t="n">
        <v>3040</v>
      </c>
      <c r="E14" s="41" t="n">
        <v>2411</v>
      </c>
      <c r="F14" s="41" t="n">
        <v>4564</v>
      </c>
      <c r="G14" s="41" t="n">
        <v>1801</v>
      </c>
      <c r="H14" s="41" t="n">
        <v>2651</v>
      </c>
      <c r="I14" s="41" t="n">
        <v>4146</v>
      </c>
      <c r="J14" s="41" t="n">
        <v>453</v>
      </c>
      <c r="K14" s="41" t="n">
        <v>4183</v>
      </c>
      <c r="L14" s="42" t="n">
        <v>25021</v>
      </c>
    </row>
    <row r="15" customFormat="false" ht="12.75" hidden="false" customHeight="false" outlineLevel="0" collapsed="false">
      <c r="B15" s="35" t="s">
        <v>74</v>
      </c>
      <c r="C15" s="48" t="n">
        <v>0.75</v>
      </c>
      <c r="D15" s="48" t="n">
        <v>1.28</v>
      </c>
      <c r="E15" s="48" t="n">
        <v>1.02</v>
      </c>
      <c r="F15" s="48" t="n">
        <v>1.93</v>
      </c>
      <c r="G15" s="48" t="n">
        <v>0.76</v>
      </c>
      <c r="H15" s="48" t="n">
        <v>1.12</v>
      </c>
      <c r="I15" s="48" t="n">
        <v>1.75</v>
      </c>
      <c r="J15" s="48" t="n">
        <v>0.19</v>
      </c>
      <c r="K15" s="48" t="n">
        <v>1.77</v>
      </c>
      <c r="L15" s="49" t="n">
        <v>10.57</v>
      </c>
    </row>
    <row r="16" customFormat="false" ht="12.75" hidden="false" customHeight="false" outlineLevel="0" collapsed="false">
      <c r="B16" s="46" t="s">
        <v>99</v>
      </c>
      <c r="L16" s="42"/>
    </row>
    <row r="17" customFormat="false" ht="12.75" hidden="false" customHeight="false" outlineLevel="0" collapsed="false">
      <c r="B17" s="35" t="s">
        <v>73</v>
      </c>
      <c r="C17" s="41" t="n">
        <v>2049</v>
      </c>
      <c r="D17" s="41" t="n">
        <v>3148</v>
      </c>
      <c r="E17" s="41" t="n">
        <v>4485</v>
      </c>
      <c r="F17" s="41" t="n">
        <v>17360</v>
      </c>
      <c r="G17" s="41" t="n">
        <v>1661</v>
      </c>
      <c r="H17" s="41" t="n">
        <v>2537</v>
      </c>
      <c r="I17" s="41" t="n">
        <v>8911</v>
      </c>
      <c r="J17" s="41" t="n">
        <v>1867</v>
      </c>
      <c r="K17" s="41" t="n">
        <v>15264</v>
      </c>
      <c r="L17" s="42" t="n">
        <v>57282</v>
      </c>
    </row>
    <row r="18" customFormat="false" ht="12.75" hidden="false" customHeight="false" outlineLevel="0" collapsed="false">
      <c r="B18" s="35" t="s">
        <v>74</v>
      </c>
      <c r="C18" s="48" t="n">
        <v>0.87</v>
      </c>
      <c r="D18" s="48" t="n">
        <v>1.33</v>
      </c>
      <c r="E18" s="48" t="n">
        <v>1.89</v>
      </c>
      <c r="F18" s="48" t="n">
        <v>7.33</v>
      </c>
      <c r="G18" s="48" t="n">
        <v>0.7</v>
      </c>
      <c r="H18" s="48" t="n">
        <v>1.07</v>
      </c>
      <c r="I18" s="48" t="n">
        <v>3.76</v>
      </c>
      <c r="J18" s="48" t="n">
        <v>0.79</v>
      </c>
      <c r="K18" s="48" t="n">
        <v>6.45</v>
      </c>
      <c r="L18" s="49" t="n">
        <v>24.2</v>
      </c>
    </row>
    <row r="19" customFormat="false" ht="12.75" hidden="false" customHeight="false" outlineLevel="0" collapsed="false">
      <c r="B19" s="46" t="s">
        <v>100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3</v>
      </c>
      <c r="C20" s="41" t="n">
        <v>250</v>
      </c>
      <c r="D20" s="41" t="n">
        <v>835</v>
      </c>
      <c r="E20" s="41" t="n">
        <v>906</v>
      </c>
      <c r="F20" s="41" t="n">
        <v>1580</v>
      </c>
      <c r="G20" s="41" t="n">
        <v>459</v>
      </c>
      <c r="H20" s="41" t="n">
        <v>709</v>
      </c>
      <c r="I20" s="41" t="n">
        <v>757</v>
      </c>
      <c r="J20" s="41" t="n">
        <v>22</v>
      </c>
      <c r="K20" s="41" t="n">
        <v>1761</v>
      </c>
      <c r="L20" s="42" t="n">
        <v>7279</v>
      </c>
    </row>
    <row r="21" customFormat="false" ht="12.75" hidden="false" customHeight="false" outlineLevel="0" collapsed="false">
      <c r="B21" s="35" t="s">
        <v>74</v>
      </c>
      <c r="C21" s="48" t="n">
        <v>0.11</v>
      </c>
      <c r="D21" s="48" t="n">
        <v>0.35</v>
      </c>
      <c r="E21" s="48" t="n">
        <v>0.38</v>
      </c>
      <c r="F21" s="48" t="n">
        <v>0.67</v>
      </c>
      <c r="G21" s="48" t="n">
        <v>0.19</v>
      </c>
      <c r="H21" s="48" t="n">
        <v>0.3</v>
      </c>
      <c r="I21" s="48" t="n">
        <v>0.32</v>
      </c>
      <c r="J21" s="48" t="n">
        <v>0.01</v>
      </c>
      <c r="K21" s="48" t="n">
        <v>0.74</v>
      </c>
      <c r="L21" s="49" t="n">
        <v>3.08</v>
      </c>
    </row>
    <row r="22" customFormat="false" ht="12.75" hidden="false" customHeight="false" outlineLevel="0" collapsed="false">
      <c r="B22" s="46" t="s">
        <v>101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3</v>
      </c>
      <c r="C23" s="41" t="n">
        <v>7813</v>
      </c>
      <c r="D23" s="41" t="n">
        <v>13437</v>
      </c>
      <c r="E23" s="41" t="n">
        <v>10467</v>
      </c>
      <c r="F23" s="41" t="n">
        <v>28791</v>
      </c>
      <c r="G23" s="41" t="n">
        <v>7169</v>
      </c>
      <c r="H23" s="41" t="n">
        <v>9505</v>
      </c>
      <c r="I23" s="41" t="n">
        <v>22223</v>
      </c>
      <c r="J23" s="41" t="n">
        <v>8112</v>
      </c>
      <c r="K23" s="41" t="n">
        <v>39613</v>
      </c>
      <c r="L23" s="42" t="n">
        <v>147130</v>
      </c>
    </row>
    <row r="24" customFormat="false" ht="12.75" hidden="false" customHeight="false" outlineLevel="0" collapsed="false">
      <c r="B24" s="35" t="s">
        <v>74</v>
      </c>
      <c r="C24" s="48" t="n">
        <v>3.3</v>
      </c>
      <c r="D24" s="48" t="n">
        <v>5.68</v>
      </c>
      <c r="E24" s="48" t="n">
        <v>4.42</v>
      </c>
      <c r="F24" s="48" t="n">
        <v>12.16</v>
      </c>
      <c r="G24" s="48" t="n">
        <v>3.03</v>
      </c>
      <c r="H24" s="48" t="n">
        <v>4.02</v>
      </c>
      <c r="I24" s="48" t="n">
        <v>9.39</v>
      </c>
      <c r="J24" s="48" t="n">
        <v>3.43</v>
      </c>
      <c r="K24" s="48" t="n">
        <v>16.73</v>
      </c>
      <c r="L24" s="49" t="n">
        <v>62.16</v>
      </c>
    </row>
    <row r="25" customFormat="false" ht="12.75" hidden="false" customHeight="false" outlineLevel="0" collapsed="false">
      <c r="B25" s="46" t="s">
        <v>62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50" t="s">
        <v>73</v>
      </c>
      <c r="C26" s="42" t="n">
        <v>11884</v>
      </c>
      <c r="D26" s="42" t="n">
        <v>20460</v>
      </c>
      <c r="E26" s="42" t="n">
        <v>18269</v>
      </c>
      <c r="F26" s="42" t="n">
        <v>52295</v>
      </c>
      <c r="G26" s="42" t="n">
        <v>11090</v>
      </c>
      <c r="H26" s="42" t="n">
        <v>15402</v>
      </c>
      <c r="I26" s="42" t="n">
        <v>36037</v>
      </c>
      <c r="J26" s="42" t="n">
        <v>10454</v>
      </c>
      <c r="K26" s="42" t="n">
        <v>60821</v>
      </c>
      <c r="L26" s="42" t="n">
        <v>236712</v>
      </c>
    </row>
    <row r="27" customFormat="false" ht="12.75" hidden="false" customHeight="false" outlineLevel="0" collapsed="false">
      <c r="B27" s="50" t="s">
        <v>74</v>
      </c>
      <c r="C27" s="49" t="n">
        <v>5.02</v>
      </c>
      <c r="D27" s="49" t="n">
        <v>8.64</v>
      </c>
      <c r="E27" s="49" t="n">
        <v>7.72</v>
      </c>
      <c r="F27" s="49" t="n">
        <v>22.09</v>
      </c>
      <c r="G27" s="49" t="n">
        <v>4.69</v>
      </c>
      <c r="H27" s="49" t="n">
        <v>6.51</v>
      </c>
      <c r="I27" s="49" t="n">
        <v>15.22</v>
      </c>
      <c r="J27" s="49" t="n">
        <v>4.42</v>
      </c>
      <c r="K27" s="49" t="n">
        <v>25.69</v>
      </c>
      <c r="L27" s="49" t="n">
        <v>100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C29" s="53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2.75" hidden="false" customHeight="false" outlineLevel="0" collapsed="false">
      <c r="A30" s="1" t="s">
        <v>102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3:E4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8" customFormat="false" ht="21" hidden="false" customHeight="true" outlineLevel="0" collapsed="false"/>
    <row r="9" customFormat="false" ht="18" hidden="false" customHeight="false" outlineLevel="0" collapsed="false">
      <c r="B9" s="24" t="s">
        <v>103</v>
      </c>
      <c r="C9" s="12"/>
      <c r="D9" s="12"/>
      <c r="I9" s="13"/>
      <c r="J9" s="13"/>
    </row>
    <row r="10" customFormat="false" ht="15.75" hidden="false" customHeight="false" outlineLevel="0" collapsed="false"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4</v>
      </c>
      <c r="C9" s="45"/>
      <c r="D9" s="45"/>
      <c r="E9" s="45"/>
      <c r="F9" s="45"/>
      <c r="G9" s="45"/>
      <c r="H9" s="45"/>
      <c r="I9" s="45"/>
      <c r="J9" s="45"/>
      <c r="K9" s="55"/>
      <c r="L9" s="55"/>
      <c r="M9" s="55"/>
      <c r="N9" s="55"/>
    </row>
    <row r="10" customFormat="false" ht="12.95" hidden="false" customHeight="true" outlineLevel="0" collapsed="false"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2.95" hidden="false" customHeight="true" outlineLevel="0" collapsed="false">
      <c r="C11" s="17" t="s">
        <v>105</v>
      </c>
      <c r="D11" s="17" t="s">
        <v>106</v>
      </c>
      <c r="E11" s="17"/>
      <c r="F11" s="17"/>
      <c r="G11" s="17"/>
      <c r="H11" s="17" t="s">
        <v>62</v>
      </c>
      <c r="I11" s="17"/>
    </row>
    <row r="12" customFormat="false" ht="12.95" hidden="false" customHeight="true" outlineLevel="0" collapsed="false">
      <c r="C12" s="17"/>
      <c r="D12" s="17" t="s">
        <v>107</v>
      </c>
      <c r="E12" s="17"/>
      <c r="F12" s="17" t="s">
        <v>108</v>
      </c>
      <c r="G12" s="17"/>
      <c r="H12" s="17"/>
      <c r="I12" s="17"/>
      <c r="J12" s="52"/>
      <c r="K12" s="52"/>
      <c r="L12" s="52"/>
      <c r="M12" s="52"/>
      <c r="N12" s="52"/>
    </row>
    <row r="13" customFormat="false" ht="12.95" hidden="false" customHeight="true" outlineLevel="0" collapsed="false">
      <c r="C13" s="17"/>
      <c r="D13" s="17" t="s">
        <v>63</v>
      </c>
      <c r="E13" s="17" t="s">
        <v>64</v>
      </c>
      <c r="F13" s="17" t="s">
        <v>63</v>
      </c>
      <c r="G13" s="17" t="s">
        <v>64</v>
      </c>
      <c r="H13" s="17" t="s">
        <v>63</v>
      </c>
      <c r="I13" s="17" t="s">
        <v>64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3</v>
      </c>
      <c r="D15" s="56" t="n">
        <v>6428</v>
      </c>
      <c r="E15" s="56" t="n">
        <v>4821</v>
      </c>
      <c r="F15" s="56" t="n">
        <v>477</v>
      </c>
      <c r="G15" s="56" t="n">
        <v>158</v>
      </c>
      <c r="H15" s="57" t="n">
        <v>6905</v>
      </c>
      <c r="I15" s="57" t="n">
        <v>4979</v>
      </c>
    </row>
    <row r="16" customFormat="false" ht="12.75" hidden="false" customHeight="true" outlineLevel="0" collapsed="false">
      <c r="C16" s="35" t="s">
        <v>74</v>
      </c>
      <c r="D16" s="43" t="n">
        <v>56.72</v>
      </c>
      <c r="E16" s="43" t="n">
        <v>43.28</v>
      </c>
      <c r="F16" s="43" t="n">
        <v>74.57</v>
      </c>
      <c r="G16" s="43" t="n">
        <v>25.43</v>
      </c>
      <c r="H16" s="44" t="n">
        <v>57.44</v>
      </c>
      <c r="I16" s="44" t="n">
        <v>42.56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3</v>
      </c>
      <c r="D18" s="41" t="n">
        <v>10124</v>
      </c>
      <c r="E18" s="41" t="n">
        <v>9223</v>
      </c>
      <c r="F18" s="41" t="n">
        <v>802</v>
      </c>
      <c r="G18" s="41" t="n">
        <v>311</v>
      </c>
      <c r="H18" s="58" t="n">
        <v>10926</v>
      </c>
      <c r="I18" s="57" t="n">
        <v>9534</v>
      </c>
    </row>
    <row r="19" customFormat="false" ht="12" hidden="false" customHeight="true" outlineLevel="0" collapsed="false">
      <c r="C19" s="35" t="s">
        <v>74</v>
      </c>
      <c r="D19" s="43" t="n">
        <v>51.03</v>
      </c>
      <c r="E19" s="43" t="n">
        <v>48.97</v>
      </c>
      <c r="F19" s="43" t="n">
        <v>69.14</v>
      </c>
      <c r="G19" s="43" t="n">
        <v>30.86</v>
      </c>
      <c r="H19" s="44" t="n">
        <v>51.95</v>
      </c>
      <c r="I19" s="44" t="n">
        <v>48.05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3</v>
      </c>
      <c r="D21" s="41" t="n">
        <v>9015</v>
      </c>
      <c r="E21" s="41" t="n">
        <v>7319</v>
      </c>
      <c r="F21" s="41" t="n">
        <v>1030</v>
      </c>
      <c r="G21" s="41" t="n">
        <v>905</v>
      </c>
      <c r="H21" s="57" t="n">
        <v>10045</v>
      </c>
      <c r="I21" s="57" t="n">
        <v>8224</v>
      </c>
    </row>
    <row r="22" customFormat="false" ht="12" hidden="false" customHeight="true" outlineLevel="0" collapsed="false">
      <c r="C22" s="35" t="s">
        <v>74</v>
      </c>
      <c r="D22" s="43" t="n">
        <v>54.62</v>
      </c>
      <c r="E22" s="43" t="n">
        <v>45.38</v>
      </c>
      <c r="F22" s="43" t="n">
        <v>56.62</v>
      </c>
      <c r="G22" s="43" t="n">
        <v>43.38</v>
      </c>
      <c r="H22" s="44" t="n">
        <v>54.79</v>
      </c>
      <c r="I22" s="44" t="n">
        <v>45.21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3</v>
      </c>
      <c r="D24" s="41" t="n">
        <v>28939</v>
      </c>
      <c r="E24" s="41" t="n">
        <v>22218</v>
      </c>
      <c r="F24" s="41" t="n">
        <v>765</v>
      </c>
      <c r="G24" s="41" t="n">
        <v>373</v>
      </c>
      <c r="H24" s="57" t="n">
        <v>29704</v>
      </c>
      <c r="I24" s="57" t="n">
        <v>22591</v>
      </c>
    </row>
    <row r="25" customFormat="false" ht="12" hidden="false" customHeight="true" outlineLevel="0" collapsed="false">
      <c r="C25" s="35" t="s">
        <v>74</v>
      </c>
      <c r="D25" s="43" t="n">
        <v>55.18</v>
      </c>
      <c r="E25" s="43" t="n">
        <v>44.82</v>
      </c>
      <c r="F25" s="43" t="n">
        <v>66.33</v>
      </c>
      <c r="G25" s="43" t="n">
        <v>33.67</v>
      </c>
      <c r="H25" s="44" t="n">
        <v>55.52</v>
      </c>
      <c r="I25" s="44" t="n">
        <v>44.48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3</v>
      </c>
      <c r="D27" s="41" t="n">
        <v>6217</v>
      </c>
      <c r="E27" s="41" t="n">
        <v>4873</v>
      </c>
      <c r="F27" s="59" t="s">
        <v>43</v>
      </c>
      <c r="G27" s="59" t="s">
        <v>43</v>
      </c>
      <c r="H27" s="57" t="n">
        <v>6217</v>
      </c>
      <c r="I27" s="57" t="n">
        <v>4873</v>
      </c>
    </row>
    <row r="28" customFormat="false" ht="12" hidden="false" customHeight="true" outlineLevel="0" collapsed="false">
      <c r="C28" s="35" t="s">
        <v>74</v>
      </c>
      <c r="D28" s="43" t="n">
        <v>54.81</v>
      </c>
      <c r="E28" s="43" t="n">
        <v>45.19</v>
      </c>
      <c r="F28" s="59" t="s">
        <v>43</v>
      </c>
      <c r="G28" s="59" t="s">
        <v>43</v>
      </c>
      <c r="H28" s="44" t="n">
        <v>54.81</v>
      </c>
      <c r="I28" s="44" t="n">
        <v>45.19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3</v>
      </c>
      <c r="D30" s="41" t="n">
        <v>7853</v>
      </c>
      <c r="E30" s="41" t="n">
        <v>6993</v>
      </c>
      <c r="F30" s="41" t="n">
        <v>388</v>
      </c>
      <c r="G30" s="41" t="n">
        <v>168</v>
      </c>
      <c r="H30" s="57" t="n">
        <v>8241</v>
      </c>
      <c r="I30" s="57" t="n">
        <v>7161</v>
      </c>
    </row>
    <row r="31" customFormat="false" ht="12" hidden="false" customHeight="true" outlineLevel="0" collapsed="false">
      <c r="C31" s="35" t="s">
        <v>74</v>
      </c>
      <c r="D31" s="43" t="n">
        <v>51.59</v>
      </c>
      <c r="E31" s="43" t="n">
        <v>48.41</v>
      </c>
      <c r="F31" s="43" t="n">
        <v>72.71</v>
      </c>
      <c r="G31" s="43" t="n">
        <v>27.29</v>
      </c>
      <c r="H31" s="44" t="n">
        <v>52.44</v>
      </c>
      <c r="I31" s="44" t="n">
        <v>47.56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3</v>
      </c>
      <c r="D33" s="41" t="n">
        <v>18717</v>
      </c>
      <c r="E33" s="41" t="n">
        <v>16352</v>
      </c>
      <c r="F33" s="41" t="n">
        <v>730</v>
      </c>
      <c r="G33" s="41" t="n">
        <v>238</v>
      </c>
      <c r="H33" s="57" t="n">
        <v>19447</v>
      </c>
      <c r="I33" s="57" t="n">
        <v>16590</v>
      </c>
    </row>
    <row r="34" customFormat="false" ht="12" hidden="false" customHeight="true" outlineLevel="0" collapsed="false">
      <c r="C34" s="35" t="s">
        <v>74</v>
      </c>
      <c r="D34" s="43" t="n">
        <v>50.39</v>
      </c>
      <c r="E34" s="43" t="n">
        <v>49.61</v>
      </c>
      <c r="F34" s="43" t="n">
        <v>72.73</v>
      </c>
      <c r="G34" s="43" t="n">
        <v>27.27</v>
      </c>
      <c r="H34" s="44" t="n">
        <v>52.57</v>
      </c>
      <c r="I34" s="44" t="n">
        <v>47.43</v>
      </c>
    </row>
    <row r="35" customFormat="false" ht="11.1" hidden="false" customHeight="true" outlineLevel="0" collapsed="false">
      <c r="C35" s="33" t="s">
        <v>109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3</v>
      </c>
      <c r="D36" s="41" t="n">
        <v>5883</v>
      </c>
      <c r="E36" s="41" t="n">
        <v>4571</v>
      </c>
      <c r="F36" s="59" t="s">
        <v>43</v>
      </c>
      <c r="G36" s="59" t="s">
        <v>43</v>
      </c>
      <c r="H36" s="57" t="n">
        <v>5883</v>
      </c>
      <c r="I36" s="57" t="n">
        <v>4571</v>
      </c>
    </row>
    <row r="37" customFormat="false" ht="12" hidden="false" customHeight="true" outlineLevel="0" collapsed="false">
      <c r="C37" s="35" t="s">
        <v>74</v>
      </c>
      <c r="D37" s="43" t="n">
        <v>56.23</v>
      </c>
      <c r="E37" s="43" t="n">
        <v>43.77</v>
      </c>
      <c r="F37" s="43" t="s">
        <v>43</v>
      </c>
      <c r="G37" s="43" t="s">
        <v>43</v>
      </c>
      <c r="H37" s="44" t="n">
        <v>56.23</v>
      </c>
      <c r="I37" s="44" t="n">
        <v>43.77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3</v>
      </c>
      <c r="D39" s="41" t="n">
        <v>30203</v>
      </c>
      <c r="E39" s="41" t="n">
        <v>27797</v>
      </c>
      <c r="F39" s="41" t="n">
        <v>1971</v>
      </c>
      <c r="G39" s="41" t="n">
        <v>850</v>
      </c>
      <c r="H39" s="57" t="n">
        <v>32174</v>
      </c>
      <c r="I39" s="57" t="n">
        <v>28647</v>
      </c>
    </row>
    <row r="40" customFormat="false" ht="12" hidden="false" customHeight="true" outlineLevel="0" collapsed="false">
      <c r="C40" s="35" t="s">
        <v>74</v>
      </c>
      <c r="D40" s="43" t="n">
        <v>51.27</v>
      </c>
      <c r="E40" s="43" t="n">
        <v>48.73</v>
      </c>
      <c r="F40" s="43" t="n">
        <v>64.35</v>
      </c>
      <c r="G40" s="43" t="n">
        <v>35.65</v>
      </c>
      <c r="H40" s="44" t="n">
        <v>51.92</v>
      </c>
      <c r="I40" s="44" t="n">
        <v>48.08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60"/>
      <c r="I41" s="60"/>
    </row>
    <row r="42" customFormat="false" ht="12.75" hidden="false" customHeight="true" outlineLevel="0" collapsed="false">
      <c r="C42" s="50" t="s">
        <v>73</v>
      </c>
      <c r="D42" s="42" t="n">
        <v>123379</v>
      </c>
      <c r="E42" s="42" t="n">
        <v>104167</v>
      </c>
      <c r="F42" s="42" t="n">
        <v>6163</v>
      </c>
      <c r="G42" s="42" t="n">
        <v>3003</v>
      </c>
      <c r="H42" s="42" t="n">
        <v>129542</v>
      </c>
      <c r="I42" s="42" t="n">
        <v>107170</v>
      </c>
    </row>
    <row r="43" customFormat="false" ht="12.75" hidden="false" customHeight="true" outlineLevel="0" collapsed="false">
      <c r="C43" s="50" t="s">
        <v>74</v>
      </c>
      <c r="D43" s="44" t="n">
        <v>53.17</v>
      </c>
      <c r="E43" s="44" t="n">
        <v>46.83</v>
      </c>
      <c r="F43" s="44" t="n">
        <v>66.06</v>
      </c>
      <c r="G43" s="44" t="n">
        <v>33.94</v>
      </c>
      <c r="H43" s="44" t="n">
        <v>53.74</v>
      </c>
      <c r="I43" s="44" t="n">
        <v>46.26</v>
      </c>
    </row>
    <row r="44" customFormat="false" ht="12.75" hidden="false" customHeight="false" outlineLevel="0" collapsed="false">
      <c r="B44" s="61"/>
      <c r="C44" s="61"/>
      <c r="D44" s="61" t="s">
        <v>110</v>
      </c>
      <c r="E44" s="61"/>
      <c r="F44" s="61"/>
      <c r="G44" s="61" t="s">
        <v>111</v>
      </c>
      <c r="H44" s="61"/>
      <c r="I44" s="61" t="s">
        <v>112</v>
      </c>
      <c r="J44" s="61"/>
      <c r="K44" s="61"/>
      <c r="L44" s="61"/>
    </row>
    <row r="45" customFormat="false" ht="12.75" hidden="false" customHeight="false" outlineLevel="0" collapsed="false">
      <c r="B45" s="61"/>
      <c r="C45" s="61"/>
      <c r="D45" s="61" t="s">
        <v>113</v>
      </c>
      <c r="E45" s="61" t="s">
        <v>63</v>
      </c>
      <c r="F45" s="61" t="s">
        <v>64</v>
      </c>
      <c r="G45" s="61" t="s">
        <v>63</v>
      </c>
      <c r="H45" s="61" t="s">
        <v>64</v>
      </c>
      <c r="I45" s="61" t="s">
        <v>63</v>
      </c>
      <c r="J45" s="61" t="s">
        <v>64</v>
      </c>
      <c r="K45" s="61"/>
      <c r="L45" s="61"/>
    </row>
    <row r="46" customFormat="false" ht="12.75" hidden="false" customHeight="false" outlineLevel="0" collapsed="false">
      <c r="B46" s="61"/>
      <c r="C46" s="61" t="s">
        <v>32</v>
      </c>
      <c r="D46" s="61" t="n">
        <v>11787</v>
      </c>
      <c r="E46" s="61" t="n">
        <v>6923</v>
      </c>
      <c r="F46" s="61" t="n">
        <v>4864</v>
      </c>
      <c r="G46" s="61" t="n">
        <v>6443</v>
      </c>
      <c r="H46" s="61" t="n">
        <v>4697</v>
      </c>
      <c r="I46" s="61" t="n">
        <v>480</v>
      </c>
      <c r="J46" s="61" t="n">
        <v>167</v>
      </c>
      <c r="K46" s="61"/>
      <c r="L46" s="61"/>
    </row>
    <row r="47" customFormat="false" ht="12.75" hidden="false" customHeight="false" outlineLevel="0" collapsed="false">
      <c r="B47" s="61"/>
      <c r="C47" s="61" t="s">
        <v>33</v>
      </c>
      <c r="D47" s="61" t="n">
        <v>20121</v>
      </c>
      <c r="E47" s="61" t="n">
        <v>10748</v>
      </c>
      <c r="F47" s="61" t="n">
        <v>9373</v>
      </c>
      <c r="G47" s="61" t="n">
        <v>9831</v>
      </c>
      <c r="H47" s="61" t="n">
        <v>8935</v>
      </c>
      <c r="I47" s="61" t="n">
        <v>917</v>
      </c>
      <c r="J47" s="61" t="n">
        <v>438</v>
      </c>
      <c r="K47" s="61"/>
      <c r="L47" s="61"/>
    </row>
    <row r="48" customFormat="false" ht="12.75" hidden="false" customHeight="false" outlineLevel="0" collapsed="false">
      <c r="B48" s="61"/>
      <c r="C48" s="61" t="s">
        <v>34</v>
      </c>
      <c r="D48" s="61" t="n">
        <v>18349</v>
      </c>
      <c r="E48" s="61" t="n">
        <v>9963</v>
      </c>
      <c r="F48" s="61" t="n">
        <v>8386</v>
      </c>
      <c r="G48" s="61" t="n">
        <v>8690</v>
      </c>
      <c r="H48" s="61" t="n">
        <v>7352</v>
      </c>
      <c r="I48" s="61" t="n">
        <v>1273</v>
      </c>
      <c r="J48" s="61" t="n">
        <v>1034</v>
      </c>
      <c r="K48" s="61"/>
      <c r="L48" s="61"/>
    </row>
    <row r="49" customFormat="false" ht="12.75" hidden="false" customHeight="false" outlineLevel="0" collapsed="false">
      <c r="B49" s="61"/>
      <c r="C49" s="61" t="s">
        <v>35</v>
      </c>
      <c r="D49" s="61" t="n">
        <v>54126</v>
      </c>
      <c r="E49" s="61" t="n">
        <v>30962</v>
      </c>
      <c r="F49" s="61" t="n">
        <v>23164</v>
      </c>
      <c r="G49" s="61" t="n">
        <v>30009</v>
      </c>
      <c r="H49" s="61" t="n">
        <v>22623</v>
      </c>
      <c r="I49" s="61" t="n">
        <v>953</v>
      </c>
      <c r="J49" s="61" t="n">
        <v>541</v>
      </c>
      <c r="K49" s="61"/>
      <c r="L49" s="61"/>
    </row>
    <row r="50" customFormat="false" ht="12.75" hidden="false" customHeight="false" outlineLevel="0" collapsed="false">
      <c r="B50" s="61"/>
      <c r="C50" s="61" t="s">
        <v>36</v>
      </c>
      <c r="D50" s="61" t="n">
        <v>10804</v>
      </c>
      <c r="E50" s="61" t="n">
        <v>6102</v>
      </c>
      <c r="F50" s="61" t="n">
        <v>4702</v>
      </c>
      <c r="G50" s="61" t="n">
        <v>6102</v>
      </c>
      <c r="H50" s="61" t="n">
        <v>4702</v>
      </c>
      <c r="I50" s="61" t="s">
        <v>114</v>
      </c>
      <c r="J50" s="61" t="s">
        <v>114</v>
      </c>
      <c r="K50" s="61"/>
      <c r="L50" s="61"/>
    </row>
    <row r="51" customFormat="false" ht="12.75" hidden="false" customHeight="false" outlineLevel="0" collapsed="false">
      <c r="B51" s="61"/>
      <c r="C51" s="61" t="s">
        <v>37</v>
      </c>
      <c r="D51" s="61" t="n">
        <v>15928</v>
      </c>
      <c r="E51" s="61" t="n">
        <v>8470</v>
      </c>
      <c r="F51" s="61" t="n">
        <v>7458</v>
      </c>
      <c r="G51" s="61" t="n">
        <v>7952</v>
      </c>
      <c r="H51" s="61" t="n">
        <v>7254</v>
      </c>
      <c r="I51" s="61" t="n">
        <v>518</v>
      </c>
      <c r="J51" s="61" t="n">
        <v>204</v>
      </c>
      <c r="K51" s="61"/>
      <c r="L51" s="61"/>
    </row>
    <row r="52" customFormat="false" ht="12.75" hidden="false" customHeight="false" outlineLevel="0" collapsed="false">
      <c r="B52" s="61"/>
      <c r="C52" s="61" t="s">
        <v>38</v>
      </c>
      <c r="D52" s="61" t="n">
        <v>35877</v>
      </c>
      <c r="E52" s="61" t="n">
        <v>19417</v>
      </c>
      <c r="F52" s="61" t="n">
        <v>16460</v>
      </c>
      <c r="G52" s="61" t="n">
        <v>18718</v>
      </c>
      <c r="H52" s="61" t="n">
        <v>16231</v>
      </c>
      <c r="I52" s="61" t="n">
        <v>699</v>
      </c>
      <c r="J52" s="61" t="n">
        <v>229</v>
      </c>
      <c r="K52" s="61"/>
      <c r="L52" s="61"/>
    </row>
    <row r="53" customFormat="false" ht="12.75" hidden="false" customHeight="false" outlineLevel="0" collapsed="false">
      <c r="B53" s="61"/>
      <c r="C53" s="61" t="s">
        <v>115</v>
      </c>
      <c r="D53" s="61" t="n">
        <v>10569</v>
      </c>
      <c r="E53" s="61" t="n">
        <v>5964</v>
      </c>
      <c r="F53" s="61" t="n">
        <v>4605</v>
      </c>
      <c r="G53" s="61" t="n">
        <v>5964</v>
      </c>
      <c r="H53" s="61" t="n">
        <v>4605</v>
      </c>
      <c r="I53" s="61" t="s">
        <v>114</v>
      </c>
      <c r="J53" s="61" t="s">
        <v>114</v>
      </c>
      <c r="K53" s="61"/>
      <c r="L53" s="61"/>
    </row>
    <row r="54" customFormat="false" ht="12.75" hidden="false" customHeight="false" outlineLevel="0" collapsed="false">
      <c r="B54" s="61"/>
      <c r="C54" s="61" t="s">
        <v>40</v>
      </c>
      <c r="D54" s="61" t="n">
        <v>60989</v>
      </c>
      <c r="E54" s="61" t="n">
        <v>32236</v>
      </c>
      <c r="F54" s="61" t="n">
        <v>28753</v>
      </c>
      <c r="G54" s="61" t="n">
        <v>30459</v>
      </c>
      <c r="H54" s="61" t="n">
        <v>27975</v>
      </c>
      <c r="I54" s="61" t="n">
        <v>1777</v>
      </c>
      <c r="J54" s="61" t="n">
        <v>778</v>
      </c>
      <c r="K54" s="61"/>
      <c r="L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62" t="s">
        <v>63</v>
      </c>
      <c r="E5" s="62" t="s">
        <v>64</v>
      </c>
    </row>
    <row r="6" customFormat="false" ht="12.75" hidden="false" customHeight="false" outlineLevel="0" collapsed="false">
      <c r="B6" s="33" t="s">
        <v>32</v>
      </c>
      <c r="C6" s="35" t="s">
        <v>116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17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16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17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16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17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16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17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16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17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16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17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16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17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39</v>
      </c>
      <c r="C20" s="35" t="s">
        <v>116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17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16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17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1:55:22Z</cp:lastPrinted>
  <dcterms:modified xsi:type="dcterms:W3CDTF">2015-06-26T07:52:24Z</dcterms:modified>
  <cp:revision>0</cp:revision>
  <dc:subject/>
  <dc:title/>
</cp:coreProperties>
</file>