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4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8">
  <si>
    <t xml:space="preserve">PROVINCIA DE HUELV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DRAGA HIDRAULICA</t>
  </si>
  <si>
    <t xml:space="preserve">CERCO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ABLA 1.10. TABLA DE INDICADORES. AÑO 2015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.00"/>
    <numFmt numFmtId="169" formatCode="0"/>
    <numFmt numFmtId="170" formatCode="#,##0.0"/>
    <numFmt numFmtId="171" formatCode="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FRAS MENSUALES" xfId="20"/>
    <cellStyle name="Normal_MENSUA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09456909205"/>
          <c:w val="0.923734610123119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  <c:pt idx="29">
                  <c:v>17692.85132</c:v>
                </c:pt>
                <c:pt idx="30">
                  <c:v>19099.64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89397"/>
        <c:axId val="93571658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  <c:pt idx="29">
                  <c:v>51380.4475387</c:v>
                </c:pt>
                <c:pt idx="30">
                  <c:v>52013.87856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95871"/>
        <c:axId val="85390140"/>
      </c:lineChart>
      <c:catAx>
        <c:axId val="489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658"/>
        <c:crossesAt val="0"/>
        <c:auto val="1"/>
        <c:lblAlgn val="ctr"/>
        <c:lblOffset val="100"/>
        <c:noMultiLvlLbl val="0"/>
      </c:catAx>
      <c:valAx>
        <c:axId val="9357165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97"/>
        <c:crossesAt val="1"/>
        <c:crossBetween val="midCat"/>
      </c:valAx>
      <c:catAx>
        <c:axId val="56495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40"/>
        <c:auto val="1"/>
        <c:lblAlgn val="ctr"/>
        <c:lblOffset val="100"/>
        <c:noMultiLvlLbl val="0"/>
      </c:catAx>
      <c:valAx>
        <c:axId val="8539014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9505137345"/>
          <c:w val="0.436730506155951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028965.74</c:v>
                </c:pt>
                <c:pt idx="1">
                  <c:v>1104356.75</c:v>
                </c:pt>
                <c:pt idx="2">
                  <c:v>1833593.09</c:v>
                </c:pt>
                <c:pt idx="3">
                  <c:v>1558107.66</c:v>
                </c:pt>
                <c:pt idx="4">
                  <c:v>1418950.52</c:v>
                </c:pt>
                <c:pt idx="5">
                  <c:v>1741905.52</c:v>
                </c:pt>
                <c:pt idx="6">
                  <c:v>1947381.98</c:v>
                </c:pt>
                <c:pt idx="7">
                  <c:v>2325333.54</c:v>
                </c:pt>
                <c:pt idx="8">
                  <c:v>1974235.02</c:v>
                </c:pt>
                <c:pt idx="9">
                  <c:v>1472231.38</c:v>
                </c:pt>
                <c:pt idx="10">
                  <c:v>1811538.03</c:v>
                </c:pt>
                <c:pt idx="11">
                  <c:v>883046.23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58484"/>
        <c:axId val="29811858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3724300.1565</c:v>
                </c:pt>
                <c:pt idx="1">
                  <c:v>3668912.4408</c:v>
                </c:pt>
                <c:pt idx="2">
                  <c:v>5062515.0311</c:v>
                </c:pt>
                <c:pt idx="3">
                  <c:v>4097365.3522</c:v>
                </c:pt>
                <c:pt idx="4">
                  <c:v>3397613.1449</c:v>
                </c:pt>
                <c:pt idx="5">
                  <c:v>4032363.5512</c:v>
                </c:pt>
                <c:pt idx="6">
                  <c:v>5814331.7415</c:v>
                </c:pt>
                <c:pt idx="7">
                  <c:v>5504618.5325</c:v>
                </c:pt>
                <c:pt idx="8">
                  <c:v>4106240.663</c:v>
                </c:pt>
                <c:pt idx="9">
                  <c:v>2973639.4914</c:v>
                </c:pt>
                <c:pt idx="10">
                  <c:v>4837031.1345</c:v>
                </c:pt>
                <c:pt idx="11">
                  <c:v>4794947.3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63769"/>
        <c:axId val="14538427"/>
      </c:lineChart>
      <c:catAx>
        <c:axId val="7865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811858"/>
        <c:crossesAt val="0"/>
        <c:auto val="1"/>
        <c:lblAlgn val="ctr"/>
        <c:lblOffset val="100"/>
        <c:noMultiLvlLbl val="0"/>
      </c:catAx>
      <c:valAx>
        <c:axId val="2981185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658484"/>
        <c:crossesAt val="1"/>
        <c:crossBetween val="midCat"/>
      </c:valAx>
      <c:catAx>
        <c:axId val="7666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538427"/>
        <c:auto val="1"/>
        <c:lblAlgn val="ctr"/>
        <c:lblOffset val="100"/>
        <c:noMultiLvlLbl val="0"/>
      </c:catAx>
      <c:valAx>
        <c:axId val="1453842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66376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130214917826"/>
          <c:y val="0.93864074108043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10440</xdr:colOff>
      <xdr:row>34</xdr:row>
      <xdr:rowOff>143640</xdr:rowOff>
    </xdr:to>
    <xdr:graphicFrame>
      <xdr:nvGraphicFramePr>
        <xdr:cNvPr id="0" name="Chart 1"/>
        <xdr:cNvGraphicFramePr/>
      </xdr:nvGraphicFramePr>
      <xdr:xfrm>
        <a:off x="5544000" y="5623920"/>
        <a:ext cx="52628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74</xdr:row>
      <xdr:rowOff>37800</xdr:rowOff>
    </xdr:from>
    <xdr:to>
      <xdr:col>11</xdr:col>
      <xdr:colOff>352080</xdr:colOff>
      <xdr:row>89</xdr:row>
      <xdr:rowOff>133560</xdr:rowOff>
    </xdr:to>
    <xdr:graphicFrame>
      <xdr:nvGraphicFramePr>
        <xdr:cNvPr id="1" name="Chart 3"/>
        <xdr:cNvGraphicFramePr/>
      </xdr:nvGraphicFramePr>
      <xdr:xfrm>
        <a:off x="5453640" y="1916208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4</xdr:row>
      <xdr:rowOff>229320</xdr:rowOff>
    </xdr:from>
    <xdr:to>
      <xdr:col>9</xdr:col>
      <xdr:colOff>1080</xdr:colOff>
      <xdr:row>16</xdr:row>
      <xdr:rowOff>143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42280" y="148464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81080</xdr:colOff>
      <xdr:row>1</xdr:row>
      <xdr:rowOff>496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32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47520</xdr:rowOff>
    </xdr:from>
    <xdr:to>
      <xdr:col>1</xdr:col>
      <xdr:colOff>3414960</xdr:colOff>
      <xdr:row>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600" y="47520"/>
          <a:ext cx="3555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520</xdr:rowOff>
    </xdr:from>
    <xdr:to>
      <xdr:col>3</xdr:col>
      <xdr:colOff>262080</xdr:colOff>
      <xdr:row>2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440" y="47520"/>
          <a:ext cx="4248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47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480</xdr:rowOff>
    </xdr:from>
    <xdr:to>
      <xdr:col>13</xdr:col>
      <xdr:colOff>91080</xdr:colOff>
      <xdr:row>16</xdr:row>
      <xdr:rowOff>180000</xdr:rowOff>
    </xdr:to>
    <xdr:sp>
      <xdr:nvSpPr>
        <xdr:cNvPr id="8" name="AutoShape 2"/>
        <xdr:cNvSpPr/>
      </xdr:nvSpPr>
      <xdr:spPr>
        <a:xfrm>
          <a:off x="8353800" y="431316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5</xdr:row>
      <xdr:rowOff>85680</xdr:rowOff>
    </xdr:from>
    <xdr:to>
      <xdr:col>5</xdr:col>
      <xdr:colOff>766800</xdr:colOff>
      <xdr:row>56</xdr:row>
      <xdr:rowOff>151200</xdr:rowOff>
    </xdr:to>
    <xdr:sp>
      <xdr:nvSpPr>
        <xdr:cNvPr id="9" name="AutoShape 3"/>
        <xdr:cNvSpPr/>
      </xdr:nvSpPr>
      <xdr:spPr>
        <a:xfrm>
          <a:off x="19800" y="154058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89676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4257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6"/>
      <c r="C5" s="7"/>
      <c r="D5" s="8"/>
      <c r="E5" s="7"/>
      <c r="L5" s="8"/>
    </row>
    <row r="6" customFormat="false" ht="20.1" hidden="false" customHeight="true" outlineLevel="0" collapsed="false">
      <c r="B6" s="6"/>
      <c r="C6" s="7"/>
      <c r="D6" s="8"/>
      <c r="E6" s="7"/>
      <c r="L6" s="8"/>
    </row>
    <row r="7" customFormat="false" ht="20.1" hidden="false" customHeight="true" outlineLevel="0" collapsed="false">
      <c r="B7" s="6"/>
      <c r="C7" s="7"/>
      <c r="D7" s="8"/>
      <c r="E7" s="7"/>
      <c r="L7" s="8"/>
    </row>
    <row r="8" customFormat="false" ht="20.1" hidden="false" customHeight="true" outlineLevel="0" collapsed="false">
      <c r="B8" s="6"/>
      <c r="C8" s="7"/>
      <c r="D8" s="8"/>
      <c r="E8" s="7"/>
      <c r="L8" s="8"/>
    </row>
    <row r="9" customFormat="false" ht="20.1" hidden="false" customHeight="true" outlineLevel="0" collapsed="false">
      <c r="B9" s="6"/>
      <c r="C9" s="7"/>
      <c r="D9" s="8"/>
      <c r="E9" s="7"/>
      <c r="L9" s="8"/>
    </row>
    <row r="10" customFormat="false" ht="20.1" hidden="false" customHeight="true" outlineLevel="0" collapsed="false">
      <c r="B10" s="6"/>
      <c r="C10" s="7"/>
      <c r="D10" s="8"/>
      <c r="E10" s="7"/>
      <c r="L10" s="8"/>
    </row>
    <row r="11" customFormat="false" ht="20.1" hidden="false" customHeight="true" outlineLevel="0" collapsed="false">
      <c r="B11" s="6"/>
      <c r="C11" s="7"/>
      <c r="D11" s="8"/>
      <c r="E11" s="7"/>
      <c r="L11" s="8"/>
    </row>
    <row r="12" customFormat="false" ht="20.1" hidden="false" customHeight="true" outlineLevel="0" collapsed="false">
      <c r="B12" s="6"/>
      <c r="C12" s="7"/>
      <c r="D12" s="8"/>
      <c r="E12" s="7"/>
      <c r="L12" s="8"/>
    </row>
    <row r="13" customFormat="false" ht="20.1" hidden="false" customHeight="true" outlineLevel="0" collapsed="false">
      <c r="B13" s="6"/>
      <c r="C13" s="7"/>
      <c r="D13" s="8"/>
      <c r="E13" s="7"/>
      <c r="L13" s="8"/>
    </row>
    <row r="14" customFormat="false" ht="20.1" hidden="false" customHeight="true" outlineLevel="0" collapsed="false">
      <c r="B14" s="6"/>
      <c r="C14" s="7"/>
      <c r="D14" s="8"/>
      <c r="E14" s="7"/>
      <c r="L14" s="8"/>
    </row>
    <row r="15" customFormat="false" ht="20.1" hidden="false" customHeight="true" outlineLevel="0" collapsed="false">
      <c r="B15" s="6"/>
      <c r="C15" s="7"/>
      <c r="D15" s="8"/>
      <c r="E15" s="7"/>
      <c r="L15" s="8"/>
    </row>
    <row r="16" customFormat="false" ht="20.1" hidden="false" customHeight="true" outlineLevel="0" collapsed="false">
      <c r="B16" s="6"/>
      <c r="C16" s="7"/>
      <c r="D16" s="8"/>
      <c r="E16" s="7"/>
      <c r="L16" s="8"/>
    </row>
    <row r="17" customFormat="false" ht="20.1" hidden="false" customHeight="true" outlineLevel="0" collapsed="false">
      <c r="B17" s="6"/>
      <c r="C17" s="7"/>
      <c r="D17" s="8"/>
      <c r="E17" s="7"/>
      <c r="L17" s="8"/>
    </row>
    <row r="18" customFormat="false" ht="20.1" hidden="false" customHeight="true" outlineLevel="0" collapsed="false">
      <c r="B18" s="6"/>
      <c r="C18" s="7"/>
      <c r="D18" s="8"/>
      <c r="E18" s="7"/>
      <c r="L18" s="8"/>
    </row>
    <row r="19" customFormat="false" ht="20.1" hidden="false" customHeight="true" outlineLevel="0" collapsed="false">
      <c r="B19" s="9" t="s">
        <v>1</v>
      </c>
    </row>
    <row r="20" s="10" customFormat="true" ht="20.1" hidden="false" customHeight="true" outlineLevel="0" collapsed="false">
      <c r="B20" s="11"/>
      <c r="C20" s="12" t="s">
        <v>2</v>
      </c>
      <c r="D20" s="13" t="s">
        <v>3</v>
      </c>
      <c r="E20" s="12" t="s">
        <v>4</v>
      </c>
      <c r="G20" s="14"/>
    </row>
    <row r="21" s="10" customFormat="true" ht="20.1" hidden="false" customHeight="true" outlineLevel="0" collapsed="false">
      <c r="B21" s="11" t="s">
        <v>5</v>
      </c>
      <c r="C21" s="15" t="s">
        <v>6</v>
      </c>
      <c r="D21" s="15" t="s">
        <v>7</v>
      </c>
      <c r="E21" s="15" t="s">
        <v>8</v>
      </c>
      <c r="G21" s="9" t="s">
        <v>9</v>
      </c>
    </row>
    <row r="22" customFormat="false" ht="20.1" hidden="false" customHeight="true" outlineLevel="0" collapsed="false">
      <c r="B22" s="16" t="n">
        <v>1985</v>
      </c>
      <c r="C22" s="17" t="n">
        <v>18529.214</v>
      </c>
      <c r="D22" s="17" t="n">
        <v>36275.5961138557</v>
      </c>
      <c r="E22" s="17" t="n">
        <v>1.95775147903498</v>
      </c>
    </row>
    <row r="23" customFormat="false" ht="20.1" hidden="false" customHeight="true" outlineLevel="0" collapsed="false">
      <c r="B23" s="16" t="n">
        <v>1986</v>
      </c>
      <c r="C23" s="17" t="n">
        <v>15857.819</v>
      </c>
      <c r="D23" s="17" t="n">
        <v>26830.9036457394</v>
      </c>
      <c r="E23" s="17" t="n">
        <v>1.69196682379459</v>
      </c>
    </row>
    <row r="24" customFormat="false" ht="20.1" hidden="false" customHeight="true" outlineLevel="0" collapsed="false">
      <c r="B24" s="16" t="n">
        <v>1987</v>
      </c>
      <c r="C24" s="17" t="n">
        <v>13262.545</v>
      </c>
      <c r="D24" s="17" t="n">
        <v>30658.6674960634</v>
      </c>
      <c r="E24" s="17" t="n">
        <v>2.31167302324428</v>
      </c>
    </row>
    <row r="25" customFormat="false" ht="20.1" hidden="false" customHeight="true" outlineLevel="0" collapsed="false">
      <c r="B25" s="16" t="n">
        <v>1988</v>
      </c>
      <c r="C25" s="17" t="n">
        <v>11277.413</v>
      </c>
      <c r="D25" s="17" t="n">
        <v>33514.905412715</v>
      </c>
      <c r="E25" s="17" t="n">
        <v>2.97186113630094</v>
      </c>
    </row>
    <row r="26" customFormat="false" ht="20.1" hidden="false" customHeight="true" outlineLevel="0" collapsed="false">
      <c r="B26" s="16" t="n">
        <v>1989</v>
      </c>
      <c r="C26" s="17" t="n">
        <v>12935.654</v>
      </c>
      <c r="D26" s="17" t="n">
        <v>38711.7412462587</v>
      </c>
      <c r="E26" s="17" t="n">
        <v>2.99263889141273</v>
      </c>
    </row>
    <row r="27" customFormat="false" ht="20.1" hidden="false" customHeight="true" outlineLevel="0" collapsed="false">
      <c r="B27" s="16" t="n">
        <v>1990</v>
      </c>
      <c r="C27" s="17" t="n">
        <v>12012.401</v>
      </c>
      <c r="D27" s="17" t="n">
        <v>37788.0895568137</v>
      </c>
      <c r="E27" s="17" t="n">
        <v>3.14575658578278</v>
      </c>
    </row>
    <row r="28" customFormat="false" ht="20.1" hidden="false" customHeight="true" outlineLevel="0" collapsed="false">
      <c r="B28" s="16" t="n">
        <v>1991</v>
      </c>
      <c r="C28" s="17" t="n">
        <v>12142.489</v>
      </c>
      <c r="D28" s="17" t="n">
        <v>40970.3363083433</v>
      </c>
      <c r="E28" s="17" t="n">
        <v>3.37412999166343</v>
      </c>
    </row>
    <row r="29" customFormat="false" ht="20.1" hidden="false" customHeight="true" outlineLevel="0" collapsed="false">
      <c r="B29" s="16" t="n">
        <v>1992</v>
      </c>
      <c r="C29" s="17" t="n">
        <v>12475.014</v>
      </c>
      <c r="D29" s="17" t="n">
        <v>39280.8325159569</v>
      </c>
      <c r="E29" s="17" t="n">
        <v>3.1487605958564</v>
      </c>
    </row>
    <row r="30" customFormat="false" ht="20.1" hidden="false" customHeight="true" outlineLevel="0" collapsed="false">
      <c r="B30" s="16" t="n">
        <v>1993</v>
      </c>
      <c r="C30" s="17" t="n">
        <v>17476.768</v>
      </c>
      <c r="D30" s="17" t="n">
        <v>49479.3572055341</v>
      </c>
      <c r="E30" s="17" t="n">
        <v>2.83115031369268</v>
      </c>
    </row>
    <row r="31" customFormat="false" ht="20.1" hidden="false" customHeight="true" outlineLevel="0" collapsed="false">
      <c r="B31" s="16" t="n">
        <v>1994</v>
      </c>
      <c r="C31" s="17" t="n">
        <v>19270.195</v>
      </c>
      <c r="D31" s="17" t="n">
        <v>48083.8524515284</v>
      </c>
      <c r="E31" s="17" t="n">
        <v>2.49524472645598</v>
      </c>
    </row>
    <row r="32" customFormat="false" ht="20.1" hidden="false" customHeight="true" outlineLevel="0" collapsed="false">
      <c r="B32" s="16" t="n">
        <v>1995</v>
      </c>
      <c r="C32" s="17" t="n">
        <v>14115.267</v>
      </c>
      <c r="D32" s="17" t="n">
        <v>40113.9960874112</v>
      </c>
      <c r="E32" s="17" t="n">
        <v>2.84188716284369</v>
      </c>
    </row>
    <row r="33" customFormat="false" ht="20.1" hidden="false" customHeight="true" outlineLevel="0" collapsed="false">
      <c r="B33" s="16" t="n">
        <v>1996</v>
      </c>
      <c r="C33" s="17" t="n">
        <v>12570.064</v>
      </c>
      <c r="D33" s="17" t="n">
        <v>39172.3589785198</v>
      </c>
      <c r="E33" s="17" t="n">
        <v>3.11632136308294</v>
      </c>
    </row>
    <row r="34" customFormat="false" ht="20.1" hidden="false" customHeight="true" outlineLevel="0" collapsed="false">
      <c r="B34" s="16" t="n">
        <v>1997</v>
      </c>
      <c r="C34" s="17" t="n">
        <v>13111.009</v>
      </c>
      <c r="D34" s="17" t="n">
        <v>31726.214945969</v>
      </c>
      <c r="E34" s="17" t="n">
        <v>2.41981490104759</v>
      </c>
    </row>
    <row r="35" customFormat="false" ht="20.1" hidden="false" customHeight="true" outlineLevel="0" collapsed="false">
      <c r="B35" s="16" t="n">
        <v>1998</v>
      </c>
      <c r="C35" s="17" t="n">
        <v>11910.37536</v>
      </c>
      <c r="D35" s="17" t="n">
        <v>28467.6435518613</v>
      </c>
      <c r="E35" s="17" t="n">
        <v>2.39015502798237</v>
      </c>
    </row>
    <row r="36" customFormat="false" ht="20.1" hidden="false" customHeight="true" outlineLevel="0" collapsed="false">
      <c r="B36" s="16" t="n">
        <v>1999</v>
      </c>
      <c r="C36" s="17" t="n">
        <v>12283.047</v>
      </c>
      <c r="D36" s="17" t="n">
        <v>32948.3230542233</v>
      </c>
      <c r="E36" s="17" t="n">
        <v>2.68242261502568</v>
      </c>
    </row>
    <row r="37" customFormat="false" ht="20.1" hidden="false" customHeight="true" outlineLevel="0" collapsed="false">
      <c r="B37" s="16" t="n">
        <v>2000</v>
      </c>
      <c r="C37" s="17" t="n">
        <v>14574.847738033</v>
      </c>
      <c r="D37" s="17" t="n">
        <v>37256.6383950573</v>
      </c>
      <c r="E37" s="17" t="n">
        <v>2.55622830953056</v>
      </c>
    </row>
    <row r="38" customFormat="false" ht="20.1" hidden="false" customHeight="true" outlineLevel="0" collapsed="false">
      <c r="B38" s="16" t="n">
        <v>2001</v>
      </c>
      <c r="C38" s="17" t="n">
        <v>17155.557435</v>
      </c>
      <c r="D38" s="17" t="n">
        <v>41320.6623506588</v>
      </c>
      <c r="E38" s="17" t="n">
        <v>2.40858756745252</v>
      </c>
    </row>
    <row r="39" customFormat="false" ht="20.1" hidden="false" customHeight="true" outlineLevel="0" collapsed="false">
      <c r="B39" s="16" t="n">
        <v>2002</v>
      </c>
      <c r="C39" s="17" t="n">
        <v>14818.405373</v>
      </c>
      <c r="D39" s="17" t="n">
        <v>35111.51822468</v>
      </c>
      <c r="E39" s="17" t="n">
        <v>2.36945321314095</v>
      </c>
    </row>
    <row r="40" customFormat="false" ht="20.1" hidden="false" customHeight="true" outlineLevel="0" collapsed="false">
      <c r="B40" s="16" t="n">
        <v>2003</v>
      </c>
      <c r="C40" s="17" t="n">
        <v>14884.288309</v>
      </c>
      <c r="D40" s="17" t="n">
        <v>39174.92449393</v>
      </c>
      <c r="E40" s="17" t="n">
        <v>2.63196490693091</v>
      </c>
    </row>
    <row r="41" customFormat="false" ht="20.1" hidden="false" customHeight="true" outlineLevel="0" collapsed="false">
      <c r="B41" s="16" t="n">
        <v>2004</v>
      </c>
      <c r="C41" s="17" t="n">
        <v>16263.532659</v>
      </c>
      <c r="D41" s="17" t="n">
        <v>38770.55479131</v>
      </c>
      <c r="E41" s="17" t="n">
        <v>2.38389503708808</v>
      </c>
    </row>
    <row r="42" customFormat="false" ht="20.1" hidden="false" customHeight="true" outlineLevel="0" collapsed="false">
      <c r="B42" s="16" t="n">
        <v>2005</v>
      </c>
      <c r="C42" s="17" t="n">
        <v>16129.10413</v>
      </c>
      <c r="D42" s="17" t="n">
        <v>41314.113671</v>
      </c>
      <c r="E42" s="17" t="n">
        <v>2.56146363356636</v>
      </c>
    </row>
    <row r="43" s="14" customFormat="true" ht="20.1" hidden="false" customHeight="true" outlineLevel="0" collapsed="false">
      <c r="B43" s="16" t="n">
        <v>2006</v>
      </c>
      <c r="C43" s="17" t="n">
        <v>13291.93253</v>
      </c>
      <c r="D43" s="17" t="n">
        <v>36727.2360488</v>
      </c>
      <c r="E43" s="17" t="n">
        <v>2.7631223650817</v>
      </c>
      <c r="F43" s="18"/>
      <c r="G43" s="18"/>
      <c r="N43" s="19"/>
    </row>
    <row r="44" s="14" customFormat="true" ht="20.1" hidden="false" customHeight="true" outlineLevel="0" collapsed="false">
      <c r="B44" s="16" t="n">
        <v>2007</v>
      </c>
      <c r="C44" s="17" t="n">
        <v>13850.45438</v>
      </c>
      <c r="D44" s="17" t="n">
        <v>39609.1276146</v>
      </c>
      <c r="E44" s="17" t="n">
        <v>2.85977098858182</v>
      </c>
      <c r="F44" s="18"/>
      <c r="G44" s="18"/>
      <c r="N44" s="19"/>
    </row>
    <row r="45" s="14" customFormat="true" ht="20.1" hidden="false" customHeight="true" outlineLevel="0" collapsed="false">
      <c r="B45" s="16" t="n">
        <v>2008</v>
      </c>
      <c r="C45" s="17" t="n">
        <v>14150.48424</v>
      </c>
      <c r="D45" s="17" t="n">
        <v>40988.7363152</v>
      </c>
      <c r="E45" s="17" t="n">
        <f aca="false">+D45/C45</f>
        <v>2.89663135338752</v>
      </c>
      <c r="F45" s="18"/>
      <c r="G45" s="18"/>
      <c r="N45" s="19"/>
    </row>
    <row r="46" s="14" customFormat="true" ht="20.1" hidden="false" customHeight="true" outlineLevel="0" collapsed="false">
      <c r="B46" s="16" t="n">
        <v>2009</v>
      </c>
      <c r="C46" s="17" t="n">
        <v>14246.85288</v>
      </c>
      <c r="D46" s="17" t="n">
        <v>46777.4919406999</v>
      </c>
      <c r="E46" s="17" t="n">
        <f aca="false">+D46/C46</f>
        <v>3.283356144315</v>
      </c>
      <c r="F46" s="18"/>
      <c r="G46" s="18"/>
      <c r="N46" s="19"/>
    </row>
    <row r="47" s="14" customFormat="true" ht="20.1" hidden="false" customHeight="true" outlineLevel="0" collapsed="false">
      <c r="B47" s="16" t="n">
        <v>2010</v>
      </c>
      <c r="C47" s="17" t="n">
        <v>12543.99531</v>
      </c>
      <c r="D47" s="17" t="n">
        <v>44031.4516727001</v>
      </c>
      <c r="E47" s="17" t="n">
        <v>3.51016168170905</v>
      </c>
      <c r="F47" s="18"/>
      <c r="G47" s="18"/>
      <c r="N47" s="19"/>
    </row>
    <row r="48" customFormat="false" ht="20.1" hidden="false" customHeight="true" outlineLevel="0" collapsed="false">
      <c r="B48" s="16" t="n">
        <v>2011</v>
      </c>
      <c r="C48" s="17" t="n">
        <v>17870.7927</v>
      </c>
      <c r="D48" s="17" t="n">
        <v>49120.4702126</v>
      </c>
      <c r="E48" s="17" t="n">
        <v>2.74864529163275</v>
      </c>
    </row>
    <row r="49" customFormat="false" ht="20.1" hidden="false" customHeight="true" outlineLevel="0" collapsed="false">
      <c r="B49" s="16" t="n">
        <v>2012</v>
      </c>
      <c r="C49" s="17" t="n">
        <v>15948.45048</v>
      </c>
      <c r="D49" s="17" t="n">
        <v>47014.7791278</v>
      </c>
      <c r="E49" s="17" t="n">
        <v>2.94792144144401</v>
      </c>
    </row>
    <row r="50" customFormat="false" ht="20.1" hidden="false" customHeight="true" outlineLevel="0" collapsed="false">
      <c r="B50" s="16" t="n">
        <v>2013</v>
      </c>
      <c r="C50" s="17" t="n">
        <v>19559.91</v>
      </c>
      <c r="D50" s="17" t="n">
        <v>52145.3330229</v>
      </c>
      <c r="E50" s="17" t="n">
        <v>2.66592908775654</v>
      </c>
    </row>
    <row r="51" customFormat="false" ht="20.1" hidden="false" customHeight="true" outlineLevel="0" collapsed="false">
      <c r="B51" s="16" t="n">
        <v>2014</v>
      </c>
      <c r="C51" s="17" t="n">
        <v>17692.85132</v>
      </c>
      <c r="D51" s="17" t="n">
        <v>51380.4475387</v>
      </c>
      <c r="E51" s="17" t="n">
        <v>2.90402302090334</v>
      </c>
    </row>
    <row r="52" customFormat="false" ht="20.1" hidden="false" customHeight="true" outlineLevel="0" collapsed="false">
      <c r="B52" s="20" t="n">
        <v>2015</v>
      </c>
      <c r="C52" s="21" t="n">
        <v>19099.64547</v>
      </c>
      <c r="D52" s="21" t="n">
        <v>52013.8785618</v>
      </c>
      <c r="E52" s="21" t="n">
        <v>2.72329026439254</v>
      </c>
    </row>
    <row r="53" customFormat="false" ht="20.1" hidden="false" customHeight="true" outlineLevel="0" collapsed="false">
      <c r="B53" s="22"/>
      <c r="C53" s="23"/>
      <c r="D53" s="23"/>
      <c r="E53" s="24"/>
    </row>
    <row r="54" customFormat="false" ht="20.1" hidden="false" customHeight="true" outlineLevel="0" collapsed="false">
      <c r="B54" s="22"/>
      <c r="C54" s="25"/>
      <c r="D54" s="26"/>
      <c r="E54" s="25"/>
    </row>
    <row r="55" customFormat="false" ht="20.1" hidden="false" customHeight="true" outlineLevel="0" collapsed="false">
      <c r="B55" s="9" t="s">
        <v>10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20.1" hidden="false" customHeight="true" outlineLevel="0" collapsed="false">
      <c r="B56" s="28"/>
      <c r="C56" s="29" t="s">
        <v>11</v>
      </c>
      <c r="D56" s="29"/>
      <c r="E56" s="29"/>
      <c r="F56" s="30" t="s">
        <v>12</v>
      </c>
      <c r="G56" s="30"/>
      <c r="H56" s="30"/>
      <c r="I56" s="31" t="s">
        <v>13</v>
      </c>
      <c r="J56" s="31"/>
      <c r="K56" s="31"/>
    </row>
    <row r="57" customFormat="false" ht="20.1" hidden="false" customHeight="true" outlineLevel="0" collapsed="false">
      <c r="B57" s="28"/>
      <c r="C57" s="32" t="s">
        <v>2</v>
      </c>
      <c r="D57" s="33" t="s">
        <v>3</v>
      </c>
      <c r="E57" s="32" t="s">
        <v>14</v>
      </c>
      <c r="F57" s="32" t="s">
        <v>2</v>
      </c>
      <c r="G57" s="33" t="s">
        <v>3</v>
      </c>
      <c r="H57" s="32" t="s">
        <v>14</v>
      </c>
      <c r="I57" s="32" t="s">
        <v>2</v>
      </c>
      <c r="J57" s="33" t="s">
        <v>3</v>
      </c>
      <c r="K57" s="32" t="s">
        <v>14</v>
      </c>
    </row>
    <row r="58" customFormat="false" ht="20.1" hidden="false" customHeight="true" outlineLevel="0" collapsed="false">
      <c r="B58" s="28" t="s">
        <v>15</v>
      </c>
      <c r="C58" s="34" t="s">
        <v>16</v>
      </c>
      <c r="D58" s="35" t="s">
        <v>17</v>
      </c>
      <c r="E58" s="34" t="s">
        <v>18</v>
      </c>
      <c r="F58" s="34" t="s">
        <v>16</v>
      </c>
      <c r="G58" s="35" t="s">
        <v>17</v>
      </c>
      <c r="H58" s="34" t="s">
        <v>18</v>
      </c>
      <c r="I58" s="34" t="s">
        <v>16</v>
      </c>
      <c r="J58" s="35" t="s">
        <v>17</v>
      </c>
      <c r="K58" s="34" t="s">
        <v>18</v>
      </c>
    </row>
    <row r="59" customFormat="false" ht="20.1" hidden="false" customHeight="true" outlineLevel="0" collapsed="false">
      <c r="B59" s="36" t="s">
        <v>19</v>
      </c>
      <c r="C59" s="36" t="n">
        <v>294881.16</v>
      </c>
      <c r="D59" s="37" t="n">
        <v>904352.7403</v>
      </c>
      <c r="E59" s="37" t="n">
        <v>3.06683797737367</v>
      </c>
      <c r="F59" s="36" t="n">
        <v>681318.22</v>
      </c>
      <c r="G59" s="37" t="n">
        <v>2056801.1435</v>
      </c>
      <c r="H59" s="37" t="n">
        <v>3.01885533532334</v>
      </c>
      <c r="I59" s="36" t="n">
        <v>52766.36</v>
      </c>
      <c r="J59" s="37" t="n">
        <v>763146.2727</v>
      </c>
      <c r="K59" s="37" t="n">
        <v>14.4627424120216</v>
      </c>
    </row>
    <row r="60" customFormat="false" ht="20.1" hidden="false" customHeight="true" outlineLevel="0" collapsed="false">
      <c r="B60" s="38" t="s">
        <v>20</v>
      </c>
      <c r="C60" s="38" t="n">
        <v>507498.87</v>
      </c>
      <c r="D60" s="17" t="n">
        <v>1267562.0882</v>
      </c>
      <c r="E60" s="17" t="n">
        <v>2.49766484839661</v>
      </c>
      <c r="F60" s="38" t="n">
        <v>555398.6</v>
      </c>
      <c r="G60" s="17" t="n">
        <v>1834364.3731</v>
      </c>
      <c r="H60" s="17" t="n">
        <v>3.30278897552136</v>
      </c>
      <c r="I60" s="38" t="n">
        <v>41459.28</v>
      </c>
      <c r="J60" s="17" t="n">
        <v>566985.9795</v>
      </c>
      <c r="K60" s="17" t="n">
        <v>13.6757314526446</v>
      </c>
    </row>
    <row r="61" customFormat="false" ht="20.1" hidden="false" customHeight="true" outlineLevel="0" collapsed="false">
      <c r="B61" s="38" t="s">
        <v>21</v>
      </c>
      <c r="C61" s="38" t="n">
        <v>1183454.57</v>
      </c>
      <c r="D61" s="17" t="n">
        <v>2270244.0937</v>
      </c>
      <c r="E61" s="17" t="n">
        <v>1.91831959692378</v>
      </c>
      <c r="F61" s="38" t="n">
        <v>593046.87</v>
      </c>
      <c r="G61" s="17" t="n">
        <v>1965903.2117</v>
      </c>
      <c r="H61" s="17" t="n">
        <v>3.31492047449808</v>
      </c>
      <c r="I61" s="38" t="n">
        <v>57091.65</v>
      </c>
      <c r="J61" s="17" t="n">
        <v>826367.7257</v>
      </c>
      <c r="K61" s="17" t="n">
        <v>14.4744060768957</v>
      </c>
    </row>
    <row r="62" customFormat="false" ht="20.1" hidden="false" customHeight="true" outlineLevel="0" collapsed="false">
      <c r="B62" s="38" t="s">
        <v>22</v>
      </c>
      <c r="C62" s="38" t="n">
        <v>1026329.61</v>
      </c>
      <c r="D62" s="17" t="n">
        <v>1736941.1225</v>
      </c>
      <c r="E62" s="17" t="n">
        <v>1.69238138077299</v>
      </c>
      <c r="F62" s="38" t="n">
        <v>487955.2</v>
      </c>
      <c r="G62" s="17" t="n">
        <v>1719880.7145</v>
      </c>
      <c r="H62" s="17" t="n">
        <v>3.5246693026327</v>
      </c>
      <c r="I62" s="38" t="n">
        <v>43822.85</v>
      </c>
      <c r="J62" s="17" t="n">
        <v>640543.5152</v>
      </c>
      <c r="K62" s="17" t="n">
        <v>14.6166558131203</v>
      </c>
    </row>
    <row r="63" customFormat="false" ht="20.1" hidden="false" customHeight="true" outlineLevel="0" collapsed="false">
      <c r="B63" s="38" t="s">
        <v>23</v>
      </c>
      <c r="C63" s="38" t="n">
        <v>1164404.1</v>
      </c>
      <c r="D63" s="17" t="n">
        <v>2104831.6298</v>
      </c>
      <c r="E63" s="17" t="n">
        <v>1.80764704435513</v>
      </c>
      <c r="F63" s="38" t="n">
        <v>206302.98</v>
      </c>
      <c r="G63" s="17" t="n">
        <v>658354.1321</v>
      </c>
      <c r="H63" s="17" t="n">
        <v>3.19120030209937</v>
      </c>
      <c r="I63" s="38" t="n">
        <v>48243.44</v>
      </c>
      <c r="J63" s="17" t="n">
        <v>634427.383</v>
      </c>
      <c r="K63" s="17" t="n">
        <v>13.1505419804226</v>
      </c>
    </row>
    <row r="64" customFormat="false" ht="20.1" hidden="false" customHeight="true" outlineLevel="0" collapsed="false">
      <c r="B64" s="38" t="s">
        <v>24</v>
      </c>
      <c r="C64" s="38" t="n">
        <v>1455257.73</v>
      </c>
      <c r="D64" s="17" t="n">
        <v>2402719.4685</v>
      </c>
      <c r="E64" s="17" t="n">
        <v>1.65106112750214</v>
      </c>
      <c r="F64" s="38" t="n">
        <v>236023.28</v>
      </c>
      <c r="G64" s="17" t="n">
        <v>905651.3914</v>
      </c>
      <c r="H64" s="17" t="n">
        <v>3.83712738590871</v>
      </c>
      <c r="I64" s="38" t="n">
        <v>50624.51</v>
      </c>
      <c r="J64" s="17" t="n">
        <v>723992.6913</v>
      </c>
      <c r="K64" s="17" t="n">
        <v>14.3012286202869</v>
      </c>
    </row>
    <row r="65" customFormat="false" ht="20.1" hidden="false" customHeight="true" outlineLevel="0" collapsed="false">
      <c r="B65" s="38" t="s">
        <v>25</v>
      </c>
      <c r="C65" s="38" t="n">
        <v>1216682.66</v>
      </c>
      <c r="D65" s="17" t="n">
        <v>2688792.4613</v>
      </c>
      <c r="E65" s="17" t="n">
        <v>2.2099373564673</v>
      </c>
      <c r="F65" s="38" t="n">
        <v>677916.78</v>
      </c>
      <c r="G65" s="17" t="n">
        <v>2225499.6793</v>
      </c>
      <c r="H65" s="17" t="n">
        <v>3.28285085272561</v>
      </c>
      <c r="I65" s="38" t="n">
        <v>52782.54</v>
      </c>
      <c r="J65" s="17" t="n">
        <v>900039.6009</v>
      </c>
      <c r="K65" s="17" t="n">
        <v>17.0518432970448</v>
      </c>
    </row>
    <row r="66" customFormat="false" ht="20.1" hidden="false" customHeight="true" outlineLevel="0" collapsed="false">
      <c r="B66" s="38" t="s">
        <v>26</v>
      </c>
      <c r="C66" s="38" t="n">
        <v>1679645.22</v>
      </c>
      <c r="D66" s="17" t="n">
        <v>2735519.7509</v>
      </c>
      <c r="E66" s="17" t="n">
        <v>1.62862949766261</v>
      </c>
      <c r="F66" s="38" t="n">
        <v>602294.96</v>
      </c>
      <c r="G66" s="17" t="n">
        <v>2015814.7091</v>
      </c>
      <c r="H66" s="17" t="n">
        <v>3.34688955242129</v>
      </c>
      <c r="I66" s="38" t="n">
        <v>43393.36</v>
      </c>
      <c r="J66" s="17" t="n">
        <v>753284.0725</v>
      </c>
      <c r="K66" s="17" t="n">
        <v>17.3594317771198</v>
      </c>
    </row>
    <row r="67" customFormat="false" ht="20.1" hidden="false" customHeight="true" outlineLevel="0" collapsed="false">
      <c r="B67" s="38" t="s">
        <v>27</v>
      </c>
      <c r="C67" s="38" t="n">
        <v>1426839.34</v>
      </c>
      <c r="D67" s="17" t="n">
        <v>2203417.546</v>
      </c>
      <c r="E67" s="17" t="n">
        <v>1.54426464439928</v>
      </c>
      <c r="F67" s="38" t="n">
        <v>529605.13</v>
      </c>
      <c r="G67" s="17" t="n">
        <v>1599674.0347</v>
      </c>
      <c r="H67" s="17" t="n">
        <v>3.02050328458865</v>
      </c>
      <c r="I67" s="38" t="n">
        <v>17790.55</v>
      </c>
      <c r="J67" s="17" t="n">
        <v>303149.0823</v>
      </c>
      <c r="K67" s="17" t="n">
        <v>17.0398937806869</v>
      </c>
    </row>
    <row r="68" customFormat="false" ht="20.1" hidden="false" customHeight="true" outlineLevel="0" collapsed="false">
      <c r="B68" s="38" t="s">
        <v>28</v>
      </c>
      <c r="C68" s="38" t="n">
        <v>1044645.6</v>
      </c>
      <c r="D68" s="17" t="n">
        <v>1372597.8764</v>
      </c>
      <c r="E68" s="17" t="n">
        <v>1.31393639756871</v>
      </c>
      <c r="F68" s="38" t="n">
        <v>417913.18</v>
      </c>
      <c r="G68" s="17" t="n">
        <v>1368964.126</v>
      </c>
      <c r="H68" s="17" t="n">
        <v>3.275714171063</v>
      </c>
      <c r="I68" s="39" t="n">
        <v>9672.6</v>
      </c>
      <c r="J68" s="40" t="n">
        <v>232077.489</v>
      </c>
      <c r="K68" s="17" t="n">
        <v>23.9932891880156</v>
      </c>
    </row>
    <row r="69" customFormat="false" ht="20.1" hidden="false" customHeight="true" outlineLevel="0" collapsed="false">
      <c r="B69" s="38" t="s">
        <v>29</v>
      </c>
      <c r="C69" s="38" t="n">
        <v>1094781.42</v>
      </c>
      <c r="D69" s="17" t="n">
        <v>1682105.8108</v>
      </c>
      <c r="E69" s="17" t="n">
        <v>1.53647639617413</v>
      </c>
      <c r="F69" s="38" t="n">
        <v>661140.31</v>
      </c>
      <c r="G69" s="17" t="n">
        <v>2252642.2292</v>
      </c>
      <c r="H69" s="17" t="n">
        <v>3.40720750970395</v>
      </c>
      <c r="I69" s="38" t="n">
        <v>55616.3</v>
      </c>
      <c r="J69" s="17" t="n">
        <v>902283.0945</v>
      </c>
      <c r="K69" s="17" t="n">
        <v>16.2233570823661</v>
      </c>
    </row>
    <row r="70" customFormat="false" ht="20.1" hidden="false" customHeight="true" outlineLevel="0" collapsed="false">
      <c r="B70" s="38" t="s">
        <v>30</v>
      </c>
      <c r="C70" s="38" t="n">
        <v>245474.69</v>
      </c>
      <c r="D70" s="17" t="n">
        <v>863209.2458</v>
      </c>
      <c r="E70" s="17" t="n">
        <v>3.51648980919377</v>
      </c>
      <c r="F70" s="38" t="n">
        <v>547414.08</v>
      </c>
      <c r="G70" s="17" t="n">
        <v>2252585.3203</v>
      </c>
      <c r="H70" s="17" t="n">
        <v>4.11495685368561</v>
      </c>
      <c r="I70" s="38" t="n">
        <v>90157.47</v>
      </c>
      <c r="J70" s="17" t="n">
        <v>1679152.7561</v>
      </c>
      <c r="K70" s="17" t="n">
        <v>18.6246658884727</v>
      </c>
    </row>
    <row r="71" s="14" customFormat="true" ht="20.1" hidden="false" customHeight="true" outlineLevel="0" collapsed="false">
      <c r="B71" s="41" t="s">
        <v>31</v>
      </c>
      <c r="C71" s="41" t="n">
        <v>12339894.97</v>
      </c>
      <c r="D71" s="42" t="n">
        <v>22232293.8342</v>
      </c>
      <c r="E71" s="42" t="n">
        <v>1.80165989161576</v>
      </c>
      <c r="F71" s="41" t="n">
        <v>6196329.59</v>
      </c>
      <c r="G71" s="42" t="n">
        <v>20856135.0649</v>
      </c>
      <c r="H71" s="42" t="n">
        <v>3.36588536196636</v>
      </c>
      <c r="I71" s="41" t="n">
        <v>563420.91</v>
      </c>
      <c r="J71" s="42" t="n">
        <v>8925449.6627</v>
      </c>
      <c r="K71" s="42" t="n">
        <v>15.8415307353431</v>
      </c>
      <c r="N71" s="19"/>
    </row>
    <row r="72" customFormat="false" ht="20.1" hidden="false" customHeight="true" outlineLevel="0" collapsed="false">
      <c r="B72" s="43"/>
      <c r="C72" s="7"/>
      <c r="D72" s="44"/>
      <c r="E72" s="44"/>
      <c r="F72" s="7"/>
      <c r="G72" s="44"/>
      <c r="H72" s="44"/>
      <c r="I72" s="7"/>
      <c r="J72" s="44"/>
      <c r="K72" s="44"/>
    </row>
    <row r="73" customFormat="false" ht="20.1" hidden="false" customHeight="true" outlineLevel="0" collapsed="false">
      <c r="B73" s="43"/>
      <c r="C73" s="7"/>
      <c r="D73" s="44"/>
      <c r="E73" s="44"/>
      <c r="F73" s="7"/>
      <c r="G73" s="14"/>
      <c r="H73" s="44"/>
      <c r="I73" s="7"/>
      <c r="J73" s="44"/>
      <c r="K73" s="44"/>
    </row>
    <row r="74" customFormat="false" ht="20.1" hidden="false" customHeight="true" outlineLevel="0" collapsed="false">
      <c r="B74" s="9" t="s">
        <v>32</v>
      </c>
      <c r="C74" s="45"/>
      <c r="D74" s="46"/>
      <c r="E74" s="45"/>
      <c r="F74" s="7"/>
      <c r="G74" s="9" t="s">
        <v>33</v>
      </c>
      <c r="H74" s="44"/>
      <c r="I74" s="7"/>
      <c r="J74" s="44"/>
      <c r="K74" s="44"/>
    </row>
    <row r="75" customFormat="false" ht="20.1" hidden="false" customHeight="true" outlineLevel="0" collapsed="false">
      <c r="B75" s="47"/>
      <c r="C75" s="48" t="s">
        <v>2</v>
      </c>
      <c r="D75" s="49" t="s">
        <v>3</v>
      </c>
      <c r="E75" s="48" t="s">
        <v>4</v>
      </c>
      <c r="G75" s="9"/>
    </row>
    <row r="76" customFormat="false" ht="20.1" hidden="false" customHeight="true" outlineLevel="0" collapsed="false">
      <c r="B76" s="47" t="s">
        <v>15</v>
      </c>
      <c r="C76" s="50" t="s">
        <v>16</v>
      </c>
      <c r="D76" s="51" t="s">
        <v>17</v>
      </c>
      <c r="E76" s="50" t="s">
        <v>18</v>
      </c>
    </row>
    <row r="77" customFormat="false" ht="20.1" hidden="false" customHeight="true" outlineLevel="0" collapsed="false">
      <c r="B77" s="38" t="s">
        <v>19</v>
      </c>
      <c r="C77" s="38" t="n">
        <v>1028965.74</v>
      </c>
      <c r="D77" s="17" t="n">
        <v>3724300.1565</v>
      </c>
      <c r="E77" s="17" t="n">
        <v>3.61945982428919</v>
      </c>
    </row>
    <row r="78" customFormat="false" ht="20.1" hidden="false" customHeight="true" outlineLevel="0" collapsed="false">
      <c r="B78" s="38" t="s">
        <v>20</v>
      </c>
      <c r="C78" s="38" t="n">
        <v>1104356.75</v>
      </c>
      <c r="D78" s="17" t="n">
        <v>3668912.4408</v>
      </c>
      <c r="E78" s="17" t="n">
        <v>3.32221670289062</v>
      </c>
    </row>
    <row r="79" customFormat="false" ht="20.1" hidden="false" customHeight="true" outlineLevel="0" collapsed="false">
      <c r="B79" s="38" t="s">
        <v>21</v>
      </c>
      <c r="C79" s="38" t="n">
        <v>1833593.09</v>
      </c>
      <c r="D79" s="17" t="n">
        <v>5062515.0311</v>
      </c>
      <c r="E79" s="17" t="n">
        <v>2.76098064434787</v>
      </c>
    </row>
    <row r="80" customFormat="false" ht="20.1" hidden="false" customHeight="true" outlineLevel="0" collapsed="false">
      <c r="B80" s="38" t="s">
        <v>22</v>
      </c>
      <c r="C80" s="38" t="n">
        <v>1558107.66</v>
      </c>
      <c r="D80" s="17" t="n">
        <v>4097365.3522</v>
      </c>
      <c r="E80" s="17" t="n">
        <v>2.62970618615661</v>
      </c>
    </row>
    <row r="81" customFormat="false" ht="20.1" hidden="false" customHeight="true" outlineLevel="0" collapsed="false">
      <c r="B81" s="38" t="s">
        <v>23</v>
      </c>
      <c r="C81" s="38" t="n">
        <v>1418950.52</v>
      </c>
      <c r="D81" s="17" t="n">
        <v>3397613.1449</v>
      </c>
      <c r="E81" s="17" t="n">
        <v>2.39445498416675</v>
      </c>
    </row>
    <row r="82" customFormat="false" ht="20.1" hidden="false" customHeight="true" outlineLevel="0" collapsed="false">
      <c r="B82" s="38" t="s">
        <v>24</v>
      </c>
      <c r="C82" s="38" t="n">
        <v>1741905.52</v>
      </c>
      <c r="D82" s="17" t="n">
        <v>4032363.5512</v>
      </c>
      <c r="E82" s="17" t="n">
        <v>2.31491519195599</v>
      </c>
    </row>
    <row r="83" customFormat="false" ht="20.1" hidden="false" customHeight="true" outlineLevel="0" collapsed="false">
      <c r="B83" s="38" t="s">
        <v>25</v>
      </c>
      <c r="C83" s="38" t="n">
        <v>1947381.98</v>
      </c>
      <c r="D83" s="17" t="n">
        <v>5814331.7415</v>
      </c>
      <c r="E83" s="17" t="n">
        <v>2.98571713265006</v>
      </c>
    </row>
    <row r="84" customFormat="false" ht="20.1" hidden="false" customHeight="true" outlineLevel="0" collapsed="false">
      <c r="B84" s="38" t="s">
        <v>26</v>
      </c>
      <c r="C84" s="38" t="n">
        <v>2325333.54</v>
      </c>
      <c r="D84" s="17" t="n">
        <v>5504618.5325</v>
      </c>
      <c r="E84" s="17" t="n">
        <v>2.36723826402126</v>
      </c>
    </row>
    <row r="85" customFormat="false" ht="20.1" hidden="false" customHeight="true" outlineLevel="0" collapsed="false">
      <c r="B85" s="38" t="s">
        <v>27</v>
      </c>
      <c r="C85" s="38" t="n">
        <v>1974235.02</v>
      </c>
      <c r="D85" s="17" t="n">
        <v>4106240.663</v>
      </c>
      <c r="E85" s="17" t="n">
        <v>2.07991481328297</v>
      </c>
    </row>
    <row r="86" customFormat="false" ht="20.1" hidden="false" customHeight="true" outlineLevel="0" collapsed="false">
      <c r="B86" s="38" t="s">
        <v>28</v>
      </c>
      <c r="C86" s="38" t="n">
        <v>1472231.38</v>
      </c>
      <c r="D86" s="17" t="n">
        <v>2973639.4914</v>
      </c>
      <c r="E86" s="17" t="n">
        <v>2.01981803390171</v>
      </c>
    </row>
    <row r="87" customFormat="false" ht="20.1" hidden="false" customHeight="true" outlineLevel="0" collapsed="false">
      <c r="B87" s="38" t="s">
        <v>29</v>
      </c>
      <c r="C87" s="38" t="n">
        <v>1811538.03</v>
      </c>
      <c r="D87" s="17" t="n">
        <v>4837031.1345</v>
      </c>
      <c r="E87" s="17" t="n">
        <v>2.6701239799531</v>
      </c>
    </row>
    <row r="88" customFormat="false" ht="20.1" hidden="false" customHeight="true" outlineLevel="0" collapsed="false">
      <c r="B88" s="38" t="s">
        <v>30</v>
      </c>
      <c r="C88" s="38" t="n">
        <v>883046.239999999</v>
      </c>
      <c r="D88" s="17" t="n">
        <v>4794947.3222</v>
      </c>
      <c r="E88" s="17" t="n">
        <v>5.43000706531518</v>
      </c>
    </row>
    <row r="89" s="14" customFormat="true" ht="20.1" hidden="false" customHeight="true" outlineLevel="0" collapsed="false">
      <c r="B89" s="41" t="s">
        <v>31</v>
      </c>
      <c r="C89" s="41" t="n">
        <v>19099645.47</v>
      </c>
      <c r="D89" s="42" t="n">
        <v>52013878.5618</v>
      </c>
      <c r="E89" s="42" t="n">
        <v>2.72329026439254</v>
      </c>
      <c r="N89" s="19"/>
    </row>
    <row r="90" customFormat="false" ht="20.1" hidden="false" customHeight="true" outlineLevel="0" collapsed="false">
      <c r="D90" s="2"/>
    </row>
    <row r="91" customFormat="false" ht="20.1" hidden="false" customHeight="true" outlineLevel="0" collapsed="false">
      <c r="B91" s="46" t="s">
        <v>34</v>
      </c>
    </row>
    <row r="92" customFormat="false" ht="20.1" hidden="false" customHeight="true" outlineLevel="0" collapsed="false"/>
  </sheetData>
  <mergeCells count="7">
    <mergeCell ref="B3:I3"/>
    <mergeCell ref="B20:B21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64.7"/>
    <col collapsed="false" customWidth="true" hidden="false" outlineLevel="0" max="3" min="3" style="46" width="6.85"/>
    <col collapsed="false" customWidth="true" hidden="false" outlineLevel="0" max="4" min="4" style="52" width="12.7"/>
    <col collapsed="false" customWidth="true" hidden="false" outlineLevel="0" max="5" min="5" style="45" width="15.85"/>
    <col collapsed="false" customWidth="true" hidden="false" outlineLevel="0" max="6" min="6" style="45" width="18.28"/>
    <col collapsed="false" customWidth="false" hidden="false" outlineLevel="0" max="142" min="7" style="45" width="11.42"/>
    <col collapsed="false" customWidth="false" hidden="false" outlineLevel="0" max="257" min="143" style="46" width="11.42"/>
  </cols>
  <sheetData>
    <row r="2" customFormat="false" ht="42" hidden="false" customHeight="true" outlineLevel="0" collapsed="false"/>
    <row r="3" s="54" customFormat="true" ht="23.25" hidden="false" customHeight="false" outlineLevel="0" collapsed="false">
      <c r="A3" s="53"/>
      <c r="B3" s="4" t="s">
        <v>0</v>
      </c>
      <c r="C3" s="4"/>
      <c r="D3" s="4"/>
      <c r="E3" s="4"/>
      <c r="F3" s="4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60" customFormat="true" ht="20.1" hidden="false" customHeight="true" outlineLevel="0" collapsed="false">
      <c r="A6" s="56"/>
      <c r="B6" s="57" t="s">
        <v>36</v>
      </c>
      <c r="C6" s="58"/>
      <c r="D6" s="59" t="s">
        <v>37</v>
      </c>
      <c r="E6" s="59"/>
      <c r="F6" s="59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</row>
    <row r="7" s="63" customFormat="true" ht="20.1" hidden="false" customHeight="true" outlineLevel="0" collapsed="false">
      <c r="A7" s="61"/>
      <c r="B7" s="57"/>
      <c r="C7" s="62" t="s">
        <v>38</v>
      </c>
      <c r="D7" s="48" t="s">
        <v>2</v>
      </c>
      <c r="E7" s="48" t="s">
        <v>3</v>
      </c>
      <c r="F7" s="48" t="s">
        <v>4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</row>
    <row r="8" s="63" customFormat="true" ht="20.1" hidden="false" customHeight="true" outlineLevel="0" collapsed="false">
      <c r="A8" s="61"/>
      <c r="B8" s="57" t="s">
        <v>39</v>
      </c>
      <c r="C8" s="51"/>
      <c r="D8" s="64" t="s">
        <v>16</v>
      </c>
      <c r="E8" s="50" t="s">
        <v>17</v>
      </c>
      <c r="F8" s="50" t="s">
        <v>18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</row>
    <row r="9" s="69" customFormat="true" ht="20.1" hidden="false" customHeight="true" outlineLevel="0" collapsed="false">
      <c r="A9" s="65"/>
      <c r="B9" s="66" t="s">
        <v>40</v>
      </c>
      <c r="C9" s="66" t="s">
        <v>41</v>
      </c>
      <c r="D9" s="67" t="n">
        <v>21411.37</v>
      </c>
      <c r="E9" s="68" t="n">
        <v>184480.9811</v>
      </c>
      <c r="F9" s="68" t="n">
        <v>8.61602882487202</v>
      </c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s="69" customFormat="true" ht="20.1" hidden="false" customHeight="true" outlineLevel="0" collapsed="false">
      <c r="A10" s="65"/>
      <c r="B10" s="66" t="s">
        <v>42</v>
      </c>
      <c r="C10" s="66" t="s">
        <v>43</v>
      </c>
      <c r="D10" s="67" t="n">
        <v>1637.75</v>
      </c>
      <c r="E10" s="68" t="n">
        <v>651.0575</v>
      </c>
      <c r="F10" s="68" t="n">
        <v>0.397531674553503</v>
      </c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s="69" customFormat="true" ht="20.1" hidden="false" customHeight="true" outlineLevel="0" collapsed="false">
      <c r="A11" s="65"/>
      <c r="B11" s="66" t="s">
        <v>44</v>
      </c>
      <c r="C11" s="66" t="s">
        <v>45</v>
      </c>
      <c r="D11" s="67" t="n">
        <v>2.05</v>
      </c>
      <c r="E11" s="68" t="n">
        <v>109.675</v>
      </c>
      <c r="F11" s="68" t="n">
        <v>53.5</v>
      </c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s="69" customFormat="true" ht="20.1" hidden="false" customHeight="true" outlineLevel="0" collapsed="false">
      <c r="A12" s="65"/>
      <c r="B12" s="66" t="s">
        <v>46</v>
      </c>
      <c r="C12" s="66" t="s">
        <v>47</v>
      </c>
      <c r="D12" s="67" t="n">
        <v>24203.47</v>
      </c>
      <c r="E12" s="68" t="n">
        <v>80919.676</v>
      </c>
      <c r="F12" s="68" t="n">
        <v>3.34330887265338</v>
      </c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s="69" customFormat="true" ht="20.1" hidden="false" customHeight="true" outlineLevel="0" collapsed="false">
      <c r="A13" s="65"/>
      <c r="B13" s="66" t="s">
        <v>48</v>
      </c>
      <c r="C13" s="66" t="s">
        <v>49</v>
      </c>
      <c r="D13" s="67" t="n">
        <v>7.1</v>
      </c>
      <c r="E13" s="68" t="n">
        <v>28.826</v>
      </c>
      <c r="F13" s="68" t="n">
        <v>4.06</v>
      </c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s="69" customFormat="true" ht="20.1" hidden="false" customHeight="true" outlineLevel="0" collapsed="false">
      <c r="A14" s="65"/>
      <c r="B14" s="66" t="s">
        <v>50</v>
      </c>
      <c r="C14" s="66" t="s">
        <v>51</v>
      </c>
      <c r="D14" s="67" t="n">
        <v>31808.12</v>
      </c>
      <c r="E14" s="68" t="n">
        <v>71108.582</v>
      </c>
      <c r="F14" s="68" t="n">
        <v>2.23554809275116</v>
      </c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s="69" customFormat="true" ht="20.1" hidden="false" customHeight="true" outlineLevel="0" collapsed="false">
      <c r="A15" s="65"/>
      <c r="B15" s="66" t="s">
        <v>52</v>
      </c>
      <c r="C15" s="66" t="s">
        <v>53</v>
      </c>
      <c r="D15" s="67" t="n">
        <v>53053.75</v>
      </c>
      <c r="E15" s="68" t="n">
        <v>127572.91</v>
      </c>
      <c r="F15" s="68" t="n">
        <v>2.40459741300097</v>
      </c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s="69" customFormat="true" ht="20.1" hidden="false" customHeight="true" outlineLevel="0" collapsed="false">
      <c r="A16" s="65"/>
      <c r="B16" s="66" t="s">
        <v>54</v>
      </c>
      <c r="C16" s="66" t="s">
        <v>55</v>
      </c>
      <c r="D16" s="67" t="n">
        <v>130.45</v>
      </c>
      <c r="E16" s="68" t="n">
        <v>389.5125</v>
      </c>
      <c r="F16" s="68" t="n">
        <v>2.98591414334994</v>
      </c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s="69" customFormat="true" ht="20.1" hidden="false" customHeight="true" outlineLevel="0" collapsed="false">
      <c r="A17" s="65"/>
      <c r="B17" s="66" t="s">
        <v>56</v>
      </c>
      <c r="C17" s="66" t="s">
        <v>57</v>
      </c>
      <c r="D17" s="67" t="n">
        <v>145</v>
      </c>
      <c r="E17" s="68" t="n">
        <v>435</v>
      </c>
      <c r="F17" s="68" t="n">
        <v>3</v>
      </c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s="69" customFormat="true" ht="20.1" hidden="false" customHeight="true" outlineLevel="0" collapsed="false">
      <c r="A18" s="65"/>
      <c r="B18" s="66" t="s">
        <v>58</v>
      </c>
      <c r="C18" s="66" t="s">
        <v>59</v>
      </c>
      <c r="D18" s="67" t="n">
        <v>1352410.94</v>
      </c>
      <c r="E18" s="68" t="n">
        <v>1413840.2813</v>
      </c>
      <c r="F18" s="68" t="n">
        <v>1.04542209729537</v>
      </c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s="69" customFormat="true" ht="20.1" hidden="false" customHeight="true" outlineLevel="0" collapsed="false">
      <c r="A19" s="65"/>
      <c r="B19" s="66" t="s">
        <v>60</v>
      </c>
      <c r="C19" s="66" t="s">
        <v>61</v>
      </c>
      <c r="D19" s="67" t="n">
        <v>16397.46</v>
      </c>
      <c r="E19" s="68" t="n">
        <v>47532.3315</v>
      </c>
      <c r="F19" s="68" t="n">
        <v>2.89876185092081</v>
      </c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s="69" customFormat="true" ht="20.1" hidden="false" customHeight="true" outlineLevel="0" collapsed="false">
      <c r="A20" s="65"/>
      <c r="B20" s="66" t="s">
        <v>62</v>
      </c>
      <c r="C20" s="66" t="s">
        <v>63</v>
      </c>
      <c r="D20" s="67" t="n">
        <v>450.29</v>
      </c>
      <c r="E20" s="68" t="n">
        <v>1908.734</v>
      </c>
      <c r="F20" s="68" t="n">
        <v>4.23889937595772</v>
      </c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s="69" customFormat="true" ht="20.1" hidden="false" customHeight="true" outlineLevel="0" collapsed="false">
      <c r="A21" s="65"/>
      <c r="B21" s="66" t="s">
        <v>64</v>
      </c>
      <c r="C21" s="66" t="s">
        <v>65</v>
      </c>
      <c r="D21" s="67" t="n">
        <v>484</v>
      </c>
      <c r="E21" s="68" t="n">
        <v>250.8785</v>
      </c>
      <c r="F21" s="68" t="n">
        <v>0.518344008264463</v>
      </c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s="69" customFormat="true" ht="20.1" hidden="false" customHeight="true" outlineLevel="0" collapsed="false">
      <c r="A22" s="65"/>
      <c r="B22" s="66" t="s">
        <v>66</v>
      </c>
      <c r="C22" s="66" t="s">
        <v>67</v>
      </c>
      <c r="D22" s="67" t="n">
        <v>100638.25</v>
      </c>
      <c r="E22" s="68" t="n">
        <v>158845.1635</v>
      </c>
      <c r="F22" s="68" t="n">
        <v>1.57837763971452</v>
      </c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s="69" customFormat="true" ht="20.1" hidden="false" customHeight="true" outlineLevel="0" collapsed="false">
      <c r="A23" s="65"/>
      <c r="B23" s="66" t="s">
        <v>68</v>
      </c>
      <c r="C23" s="66" t="s">
        <v>69</v>
      </c>
      <c r="D23" s="67" t="n">
        <v>2820997.47</v>
      </c>
      <c r="E23" s="68" t="n">
        <v>5336502.0844</v>
      </c>
      <c r="F23" s="68" t="n">
        <v>1.89170750457993</v>
      </c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s="69" customFormat="true" ht="20.1" hidden="false" customHeight="true" outlineLevel="0" collapsed="false">
      <c r="A24" s="65"/>
      <c r="B24" s="66" t="s">
        <v>70</v>
      </c>
      <c r="C24" s="66" t="s">
        <v>71</v>
      </c>
      <c r="D24" s="67" t="n">
        <v>128585.38</v>
      </c>
      <c r="E24" s="68" t="n">
        <v>380016.1475</v>
      </c>
      <c r="F24" s="68" t="n">
        <v>2.95536045777522</v>
      </c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s="69" customFormat="true" ht="20.1" hidden="false" customHeight="true" outlineLevel="0" collapsed="false">
      <c r="A25" s="65"/>
      <c r="B25" s="66" t="s">
        <v>72</v>
      </c>
      <c r="C25" s="66" t="s">
        <v>73</v>
      </c>
      <c r="D25" s="67" t="n">
        <v>4.55</v>
      </c>
      <c r="E25" s="68" t="n">
        <v>7.28</v>
      </c>
      <c r="F25" s="68" t="n">
        <v>1.6</v>
      </c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s="69" customFormat="true" ht="20.1" hidden="false" customHeight="true" outlineLevel="0" collapsed="false">
      <c r="A26" s="65"/>
      <c r="B26" s="66" t="s">
        <v>74</v>
      </c>
      <c r="C26" s="66" t="s">
        <v>75</v>
      </c>
      <c r="D26" s="67" t="n">
        <v>38880.04</v>
      </c>
      <c r="E26" s="68" t="n">
        <v>101799.672</v>
      </c>
      <c r="F26" s="68" t="n">
        <v>2.6183016272617</v>
      </c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s="69" customFormat="true" ht="20.1" hidden="false" customHeight="true" outlineLevel="0" collapsed="false">
      <c r="A27" s="65"/>
      <c r="B27" s="66" t="s">
        <v>76</v>
      </c>
      <c r="C27" s="66" t="s">
        <v>77</v>
      </c>
      <c r="D27" s="67" t="n">
        <v>40225.99</v>
      </c>
      <c r="E27" s="68" t="n">
        <v>146413.264</v>
      </c>
      <c r="F27" s="68" t="n">
        <v>3.63976782174907</v>
      </c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s="69" customFormat="true" ht="20.1" hidden="false" customHeight="true" outlineLevel="0" collapsed="false">
      <c r="A28" s="65"/>
      <c r="B28" s="66" t="s">
        <v>78</v>
      </c>
      <c r="C28" s="66" t="s">
        <v>79</v>
      </c>
      <c r="D28" s="67" t="n">
        <v>65439.8</v>
      </c>
      <c r="E28" s="68" t="n">
        <v>75285.9307</v>
      </c>
      <c r="F28" s="68" t="n">
        <v>1.15046089230102</v>
      </c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s="69" customFormat="true" ht="20.1" hidden="false" customHeight="true" outlineLevel="0" collapsed="false">
      <c r="A29" s="65"/>
      <c r="B29" s="66" t="s">
        <v>80</v>
      </c>
      <c r="C29" s="66" t="s">
        <v>81</v>
      </c>
      <c r="D29" s="67" t="n">
        <v>3544721.41</v>
      </c>
      <c r="E29" s="68" t="n">
        <v>1601203.8685</v>
      </c>
      <c r="F29" s="68" t="n">
        <v>0.451715010376514</v>
      </c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s="69" customFormat="true" ht="20.1" hidden="false" customHeight="true" outlineLevel="0" collapsed="false">
      <c r="A30" s="65"/>
      <c r="B30" s="66" t="s">
        <v>82</v>
      </c>
      <c r="C30" s="66" t="s">
        <v>83</v>
      </c>
      <c r="D30" s="67" t="n">
        <v>12188.53</v>
      </c>
      <c r="E30" s="68" t="n">
        <v>13817.639</v>
      </c>
      <c r="F30" s="68" t="n">
        <v>1.13365918613647</v>
      </c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s="69" customFormat="true" ht="20.1" hidden="false" customHeight="true" outlineLevel="0" collapsed="false">
      <c r="A31" s="65"/>
      <c r="B31" s="66" t="s">
        <v>84</v>
      </c>
      <c r="C31" s="66" t="s">
        <v>85</v>
      </c>
      <c r="D31" s="67" t="n">
        <v>16622.11</v>
      </c>
      <c r="E31" s="68" t="n">
        <v>40805.6895</v>
      </c>
      <c r="F31" s="68" t="n">
        <v>2.45490431118552</v>
      </c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s="69" customFormat="true" ht="20.1" hidden="false" customHeight="true" outlineLevel="0" collapsed="false">
      <c r="A32" s="65"/>
      <c r="B32" s="66" t="s">
        <v>86</v>
      </c>
      <c r="C32" s="66" t="s">
        <v>87</v>
      </c>
      <c r="D32" s="67" t="n">
        <v>23.9</v>
      </c>
      <c r="E32" s="68" t="n">
        <v>87.85</v>
      </c>
      <c r="F32" s="68" t="n">
        <v>3.67573221757322</v>
      </c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s="69" customFormat="true" ht="20.1" hidden="false" customHeight="true" outlineLevel="0" collapsed="false">
      <c r="A33" s="65"/>
      <c r="B33" s="66" t="s">
        <v>88</v>
      </c>
      <c r="C33" s="66" t="s">
        <v>89</v>
      </c>
      <c r="D33" s="67" t="n">
        <v>3981.07</v>
      </c>
      <c r="E33" s="68" t="n">
        <v>17027.5585</v>
      </c>
      <c r="F33" s="68" t="n">
        <v>4.27713114815866</v>
      </c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s="69" customFormat="true" ht="20.1" hidden="false" customHeight="true" outlineLevel="0" collapsed="false">
      <c r="A34" s="65"/>
      <c r="B34" s="66" t="s">
        <v>90</v>
      </c>
      <c r="C34" s="66" t="s">
        <v>91</v>
      </c>
      <c r="D34" s="67" t="n">
        <v>24196.1</v>
      </c>
      <c r="E34" s="68" t="n">
        <v>199887.4895</v>
      </c>
      <c r="F34" s="68" t="n">
        <v>8.26114495724518</v>
      </c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s="69" customFormat="true" ht="20.1" hidden="false" customHeight="true" outlineLevel="0" collapsed="false">
      <c r="A35" s="65"/>
      <c r="B35" s="66" t="s">
        <v>92</v>
      </c>
      <c r="C35" s="66" t="s">
        <v>93</v>
      </c>
      <c r="D35" s="67" t="n">
        <v>12.15</v>
      </c>
      <c r="E35" s="68" t="n">
        <v>23.085</v>
      </c>
      <c r="F35" s="68" t="n">
        <v>1.9</v>
      </c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s="69" customFormat="true" ht="20.1" hidden="false" customHeight="true" outlineLevel="0" collapsed="false">
      <c r="A36" s="65"/>
      <c r="B36" s="66" t="s">
        <v>94</v>
      </c>
      <c r="C36" s="66" t="s">
        <v>95</v>
      </c>
      <c r="D36" s="67" t="n">
        <v>491.05</v>
      </c>
      <c r="E36" s="68" t="n">
        <v>8372.435</v>
      </c>
      <c r="F36" s="68" t="n">
        <v>17.0500661847062</v>
      </c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s="69" customFormat="true" ht="20.1" hidden="false" customHeight="true" outlineLevel="0" collapsed="false">
      <c r="A37" s="65"/>
      <c r="B37" s="66" t="s">
        <v>96</v>
      </c>
      <c r="C37" s="66" t="s">
        <v>97</v>
      </c>
      <c r="D37" s="67" t="n">
        <v>2320.3</v>
      </c>
      <c r="E37" s="68" t="n">
        <v>2112.624</v>
      </c>
      <c r="F37" s="68" t="n">
        <v>0.910496056544413</v>
      </c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s="69" customFormat="true" ht="20.1" hidden="false" customHeight="true" outlineLevel="0" collapsed="false">
      <c r="A38" s="65"/>
      <c r="B38" s="66" t="s">
        <v>98</v>
      </c>
      <c r="C38" s="66" t="s">
        <v>99</v>
      </c>
      <c r="D38" s="67" t="n">
        <v>23143.06</v>
      </c>
      <c r="E38" s="68" t="n">
        <v>129456.3985</v>
      </c>
      <c r="F38" s="68" t="n">
        <v>5.59374596531314</v>
      </c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s="69" customFormat="true" ht="20.1" hidden="false" customHeight="true" outlineLevel="0" collapsed="false">
      <c r="A39" s="65"/>
      <c r="B39" s="66" t="s">
        <v>100</v>
      </c>
      <c r="C39" s="66" t="s">
        <v>101</v>
      </c>
      <c r="D39" s="67" t="n">
        <v>443.35</v>
      </c>
      <c r="E39" s="68" t="n">
        <v>463.587</v>
      </c>
      <c r="F39" s="68" t="n">
        <v>1.04564565241908</v>
      </c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s="69" customFormat="true" ht="20.1" hidden="false" customHeight="true" outlineLevel="0" collapsed="false">
      <c r="A40" s="65"/>
      <c r="B40" s="66" t="s">
        <v>102</v>
      </c>
      <c r="C40" s="66" t="s">
        <v>103</v>
      </c>
      <c r="D40" s="67" t="n">
        <v>4619.6</v>
      </c>
      <c r="E40" s="68" t="n">
        <v>3653.946</v>
      </c>
      <c r="F40" s="68" t="n">
        <v>0.790965884492164</v>
      </c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s="69" customFormat="true" ht="20.1" hidden="false" customHeight="true" outlineLevel="0" collapsed="false">
      <c r="A41" s="65"/>
      <c r="B41" s="66" t="s">
        <v>104</v>
      </c>
      <c r="C41" s="66" t="s">
        <v>105</v>
      </c>
      <c r="D41" s="67" t="n">
        <v>4084.65</v>
      </c>
      <c r="E41" s="68" t="n">
        <v>4465.9855</v>
      </c>
      <c r="F41" s="68" t="n">
        <v>1.09335818246361</v>
      </c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s="69" customFormat="true" ht="20.1" hidden="false" customHeight="true" outlineLevel="0" collapsed="false">
      <c r="A42" s="65"/>
      <c r="B42" s="66" t="s">
        <v>106</v>
      </c>
      <c r="C42" s="66" t="s">
        <v>107</v>
      </c>
      <c r="D42" s="67" t="n">
        <v>3098.41</v>
      </c>
      <c r="E42" s="68" t="n">
        <v>6628.7315</v>
      </c>
      <c r="F42" s="68" t="n">
        <v>2.13939778789766</v>
      </c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s="69" customFormat="true" ht="20.1" hidden="false" customHeight="true" outlineLevel="0" collapsed="false">
      <c r="A43" s="65"/>
      <c r="B43" s="66" t="s">
        <v>108</v>
      </c>
      <c r="C43" s="66" t="s">
        <v>109</v>
      </c>
      <c r="D43" s="67" t="n">
        <v>94505.68</v>
      </c>
      <c r="E43" s="68" t="n">
        <v>632480.6026</v>
      </c>
      <c r="F43" s="68" t="n">
        <v>6.69251417057684</v>
      </c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s="69" customFormat="true" ht="20.1" hidden="false" customHeight="true" outlineLevel="0" collapsed="false">
      <c r="A44" s="65"/>
      <c r="B44" s="66" t="s">
        <v>110</v>
      </c>
      <c r="C44" s="66" t="s">
        <v>111</v>
      </c>
      <c r="D44" s="67" t="n">
        <v>39294.14</v>
      </c>
      <c r="E44" s="68" t="n">
        <v>293641.637</v>
      </c>
      <c r="F44" s="68" t="n">
        <v>7.47291166061912</v>
      </c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s="69" customFormat="true" ht="20.1" hidden="false" customHeight="true" outlineLevel="0" collapsed="false">
      <c r="A45" s="65"/>
      <c r="B45" s="66" t="s">
        <v>112</v>
      </c>
      <c r="C45" s="66" t="s">
        <v>113</v>
      </c>
      <c r="D45" s="67" t="n">
        <v>924.5</v>
      </c>
      <c r="E45" s="68" t="n">
        <v>1149.325</v>
      </c>
      <c r="F45" s="68" t="n">
        <v>1.24318550567875</v>
      </c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s="69" customFormat="true" ht="20.1" hidden="false" customHeight="true" outlineLevel="0" collapsed="false">
      <c r="A46" s="65"/>
      <c r="B46" s="66" t="s">
        <v>114</v>
      </c>
      <c r="C46" s="66" t="s">
        <v>115</v>
      </c>
      <c r="D46" s="67" t="n">
        <v>9.8</v>
      </c>
      <c r="E46" s="68" t="n">
        <v>184.855</v>
      </c>
      <c r="F46" s="68" t="n">
        <v>18.8627551020408</v>
      </c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s="69" customFormat="true" ht="20.1" hidden="false" customHeight="true" outlineLevel="0" collapsed="false">
      <c r="A47" s="65"/>
      <c r="B47" s="66" t="s">
        <v>116</v>
      </c>
      <c r="C47" s="66" t="s">
        <v>117</v>
      </c>
      <c r="D47" s="67" t="n">
        <v>1121.44</v>
      </c>
      <c r="E47" s="68" t="n">
        <v>3523.1365</v>
      </c>
      <c r="F47" s="68" t="n">
        <v>3.14161836567271</v>
      </c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s="69" customFormat="true" ht="20.1" hidden="false" customHeight="true" outlineLevel="0" collapsed="false">
      <c r="A48" s="65"/>
      <c r="B48" s="66" t="s">
        <v>118</v>
      </c>
      <c r="C48" s="66" t="s">
        <v>119</v>
      </c>
      <c r="D48" s="67" t="n">
        <v>18.9</v>
      </c>
      <c r="E48" s="68" t="n">
        <v>12.096</v>
      </c>
      <c r="F48" s="68" t="n">
        <v>0.64</v>
      </c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s="69" customFormat="true" ht="20.1" hidden="false" customHeight="true" outlineLevel="0" collapsed="false">
      <c r="A49" s="65"/>
      <c r="B49" s="66" t="s">
        <v>120</v>
      </c>
      <c r="C49" s="66" t="s">
        <v>121</v>
      </c>
      <c r="D49" s="67" t="n">
        <v>15762.25</v>
      </c>
      <c r="E49" s="68" t="n">
        <v>66080.8402</v>
      </c>
      <c r="F49" s="68" t="n">
        <v>4.19234818633127</v>
      </c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s="69" customFormat="true" ht="20.1" hidden="false" customHeight="true" outlineLevel="0" collapsed="false">
      <c r="A50" s="65"/>
      <c r="B50" s="66" t="s">
        <v>122</v>
      </c>
      <c r="C50" s="66" t="s">
        <v>123</v>
      </c>
      <c r="D50" s="67" t="n">
        <v>453.7</v>
      </c>
      <c r="E50" s="68" t="n">
        <v>3899.0835</v>
      </c>
      <c r="F50" s="68" t="n">
        <v>8.59396848137536</v>
      </c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s="69" customFormat="true" ht="20.1" hidden="false" customHeight="true" outlineLevel="0" collapsed="false">
      <c r="A51" s="65"/>
      <c r="B51" s="66" t="s">
        <v>124</v>
      </c>
      <c r="C51" s="66" t="s">
        <v>125</v>
      </c>
      <c r="D51" s="67" t="n">
        <v>9.5</v>
      </c>
      <c r="E51" s="68" t="n">
        <v>62.7</v>
      </c>
      <c r="F51" s="68" t="n">
        <v>6.6</v>
      </c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s="69" customFormat="true" ht="20.1" hidden="false" customHeight="true" outlineLevel="0" collapsed="false">
      <c r="A52" s="65"/>
      <c r="B52" s="66" t="s">
        <v>126</v>
      </c>
      <c r="C52" s="66" t="s">
        <v>127</v>
      </c>
      <c r="D52" s="67" t="n">
        <v>104792.86</v>
      </c>
      <c r="E52" s="68" t="n">
        <v>134237.0305</v>
      </c>
      <c r="F52" s="68" t="n">
        <v>1.28097496814191</v>
      </c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s="69" customFormat="true" ht="20.1" hidden="false" customHeight="true" outlineLevel="0" collapsed="false">
      <c r="A53" s="65"/>
      <c r="B53" s="66" t="s">
        <v>128</v>
      </c>
      <c r="C53" s="66" t="s">
        <v>129</v>
      </c>
      <c r="D53" s="67" t="n">
        <v>31.65</v>
      </c>
      <c r="E53" s="68" t="n">
        <v>136.585</v>
      </c>
      <c r="F53" s="68" t="n">
        <v>4.31548183254344</v>
      </c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s="69" customFormat="true" ht="20.1" hidden="false" customHeight="true" outlineLevel="0" collapsed="false">
      <c r="A54" s="65"/>
      <c r="B54" s="66" t="s">
        <v>130</v>
      </c>
      <c r="C54" s="66" t="s">
        <v>131</v>
      </c>
      <c r="D54" s="67" t="n">
        <v>775.55</v>
      </c>
      <c r="E54" s="68" t="n">
        <v>14891.9855</v>
      </c>
      <c r="F54" s="68" t="n">
        <v>19.2018380504158</v>
      </c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s="69" customFormat="true" ht="20.1" hidden="false" customHeight="true" outlineLevel="0" collapsed="false">
      <c r="A55" s="65"/>
      <c r="B55" s="66" t="s">
        <v>132</v>
      </c>
      <c r="C55" s="66" t="s">
        <v>133</v>
      </c>
      <c r="D55" s="67" t="n">
        <v>64390.25</v>
      </c>
      <c r="E55" s="68" t="n">
        <v>278049.0351</v>
      </c>
      <c r="F55" s="68" t="n">
        <v>4.3181853634673</v>
      </c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s="69" customFormat="true" ht="20.1" hidden="false" customHeight="true" outlineLevel="0" collapsed="false">
      <c r="A56" s="65"/>
      <c r="B56" s="66" t="s">
        <v>134</v>
      </c>
      <c r="C56" s="66" t="s">
        <v>135</v>
      </c>
      <c r="D56" s="67" t="n">
        <v>1419.39</v>
      </c>
      <c r="E56" s="68" t="n">
        <v>2054.285</v>
      </c>
      <c r="F56" s="68" t="n">
        <v>1.44730130549039</v>
      </c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s="69" customFormat="true" ht="20.1" hidden="false" customHeight="true" outlineLevel="0" collapsed="false">
      <c r="A57" s="65"/>
      <c r="B57" s="66" t="s">
        <v>136</v>
      </c>
      <c r="C57" s="66" t="s">
        <v>137</v>
      </c>
      <c r="D57" s="67" t="n">
        <v>8832.65</v>
      </c>
      <c r="E57" s="68" t="n">
        <v>156600.7345</v>
      </c>
      <c r="F57" s="68" t="n">
        <v>17.7297565849434</v>
      </c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s="69" customFormat="true" ht="20.1" hidden="false" customHeight="true" outlineLevel="0" collapsed="false">
      <c r="A58" s="65"/>
      <c r="B58" s="66" t="s">
        <v>138</v>
      </c>
      <c r="C58" s="66" t="s">
        <v>139</v>
      </c>
      <c r="D58" s="67" t="n">
        <v>28298.9</v>
      </c>
      <c r="E58" s="68" t="n">
        <v>20750.4875</v>
      </c>
      <c r="F58" s="68" t="n">
        <v>0.73326127517324</v>
      </c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s="69" customFormat="true" ht="20.1" hidden="false" customHeight="true" outlineLevel="0" collapsed="false">
      <c r="A59" s="65"/>
      <c r="B59" s="66" t="s">
        <v>140</v>
      </c>
      <c r="C59" s="66" t="s">
        <v>141</v>
      </c>
      <c r="D59" s="67" t="n">
        <v>32333.88</v>
      </c>
      <c r="E59" s="68" t="n">
        <v>31748.722</v>
      </c>
      <c r="F59" s="68" t="n">
        <v>0.98190263587296</v>
      </c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s="69" customFormat="true" ht="20.1" hidden="false" customHeight="true" outlineLevel="0" collapsed="false">
      <c r="A60" s="65"/>
      <c r="B60" s="66" t="s">
        <v>142</v>
      </c>
      <c r="C60" s="66" t="s">
        <v>143</v>
      </c>
      <c r="D60" s="67" t="n">
        <v>147975.9</v>
      </c>
      <c r="E60" s="68" t="n">
        <v>176096.6896</v>
      </c>
      <c r="F60" s="68" t="n">
        <v>1.19003628023212</v>
      </c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s="69" customFormat="true" ht="20.1" hidden="false" customHeight="true" outlineLevel="0" collapsed="false">
      <c r="A61" s="65"/>
      <c r="B61" s="66" t="s">
        <v>144</v>
      </c>
      <c r="C61" s="66" t="s">
        <v>145</v>
      </c>
      <c r="D61" s="67" t="n">
        <v>5491.82</v>
      </c>
      <c r="E61" s="68" t="n">
        <v>33111.5275</v>
      </c>
      <c r="F61" s="68" t="n">
        <v>6.02924485871715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s="69" customFormat="true" ht="20.1" hidden="false" customHeight="true" outlineLevel="0" collapsed="false">
      <c r="A62" s="65"/>
      <c r="B62" s="66" t="s">
        <v>146</v>
      </c>
      <c r="C62" s="66" t="s">
        <v>147</v>
      </c>
      <c r="D62" s="67" t="n">
        <v>252.05</v>
      </c>
      <c r="E62" s="68" t="n">
        <v>1504.575</v>
      </c>
      <c r="F62" s="68" t="n">
        <v>5.9693513191827</v>
      </c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s="69" customFormat="true" ht="20.1" hidden="false" customHeight="true" outlineLevel="0" collapsed="false">
      <c r="A63" s="65"/>
      <c r="B63" s="66" t="s">
        <v>148</v>
      </c>
      <c r="C63" s="66" t="s">
        <v>149</v>
      </c>
      <c r="D63" s="67" t="n">
        <v>23056.4</v>
      </c>
      <c r="E63" s="68" t="n">
        <v>300861.8319</v>
      </c>
      <c r="F63" s="68" t="n">
        <v>13.0489509160146</v>
      </c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s="69" customFormat="true" ht="20.1" hidden="false" customHeight="true" outlineLevel="0" collapsed="false">
      <c r="A64" s="65"/>
      <c r="B64" s="66" t="s">
        <v>150</v>
      </c>
      <c r="C64" s="66" t="s">
        <v>151</v>
      </c>
      <c r="D64" s="67" t="n">
        <v>110.11</v>
      </c>
      <c r="E64" s="68" t="n">
        <v>598.758</v>
      </c>
      <c r="F64" s="68" t="n">
        <v>5.43781672872582</v>
      </c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s="69" customFormat="true" ht="20.1" hidden="false" customHeight="true" outlineLevel="0" collapsed="false">
      <c r="A65" s="65"/>
      <c r="B65" s="66" t="s">
        <v>152</v>
      </c>
      <c r="C65" s="66" t="s">
        <v>153</v>
      </c>
      <c r="D65" s="67" t="n">
        <v>1472.85</v>
      </c>
      <c r="E65" s="68" t="n">
        <v>17929.895</v>
      </c>
      <c r="F65" s="68" t="n">
        <v>12.1736055945955</v>
      </c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s="69" customFormat="true" ht="20.1" hidden="false" customHeight="true" outlineLevel="0" collapsed="false">
      <c r="A66" s="65"/>
      <c r="B66" s="66" t="s">
        <v>154</v>
      </c>
      <c r="C66" s="66" t="s">
        <v>155</v>
      </c>
      <c r="D66" s="67" t="n">
        <v>1045.65</v>
      </c>
      <c r="E66" s="68" t="n">
        <v>12198.2075</v>
      </c>
      <c r="F66" s="68" t="n">
        <v>11.6656696791469</v>
      </c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9" customFormat="true" ht="20.1" hidden="false" customHeight="true" outlineLevel="0" collapsed="false">
      <c r="A67" s="65"/>
      <c r="B67" s="66" t="s">
        <v>156</v>
      </c>
      <c r="C67" s="66" t="s">
        <v>157</v>
      </c>
      <c r="D67" s="67" t="n">
        <v>91.41</v>
      </c>
      <c r="E67" s="68" t="n">
        <v>73.342</v>
      </c>
      <c r="F67" s="68" t="n">
        <v>0.802341100536046</v>
      </c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</row>
    <row r="68" s="69" customFormat="true" ht="20.1" hidden="false" customHeight="true" outlineLevel="0" collapsed="false">
      <c r="A68" s="65"/>
      <c r="B68" s="66" t="s">
        <v>158</v>
      </c>
      <c r="C68" s="66" t="s">
        <v>159</v>
      </c>
      <c r="D68" s="67" t="n">
        <v>43872.6</v>
      </c>
      <c r="E68" s="68" t="n">
        <v>24698.7646</v>
      </c>
      <c r="F68" s="68" t="n">
        <v>0.562965600397514</v>
      </c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</row>
    <row r="69" s="69" customFormat="true" ht="20.1" hidden="false" customHeight="true" outlineLevel="0" collapsed="false">
      <c r="A69" s="65"/>
      <c r="B69" s="66" t="s">
        <v>160</v>
      </c>
      <c r="C69" s="66" t="s">
        <v>161</v>
      </c>
      <c r="D69" s="67" t="n">
        <v>462.34</v>
      </c>
      <c r="E69" s="68" t="n">
        <v>1493.4805</v>
      </c>
      <c r="F69" s="68" t="n">
        <v>3.23026452394342</v>
      </c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</row>
    <row r="70" s="69" customFormat="true" ht="20.1" hidden="false" customHeight="true" outlineLevel="0" collapsed="false">
      <c r="A70" s="65"/>
      <c r="B70" s="66" t="s">
        <v>162</v>
      </c>
      <c r="C70" s="66" t="s">
        <v>163</v>
      </c>
      <c r="D70" s="67" t="n">
        <v>89.3</v>
      </c>
      <c r="E70" s="68" t="n">
        <v>508.65</v>
      </c>
      <c r="F70" s="68" t="n">
        <v>5.6959686450168</v>
      </c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</row>
    <row r="71" s="69" customFormat="true" ht="20.1" hidden="false" customHeight="true" outlineLevel="0" collapsed="false">
      <c r="A71" s="65"/>
      <c r="B71" s="66" t="s">
        <v>164</v>
      </c>
      <c r="C71" s="66" t="s">
        <v>165</v>
      </c>
      <c r="D71" s="67" t="n">
        <v>6781.34</v>
      </c>
      <c r="E71" s="68" t="n">
        <v>83789.0417</v>
      </c>
      <c r="F71" s="68" t="n">
        <v>12.355823731003</v>
      </c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</row>
    <row r="72" s="69" customFormat="true" ht="20.1" hidden="false" customHeight="true" outlineLevel="0" collapsed="false">
      <c r="A72" s="65"/>
      <c r="B72" s="66" t="s">
        <v>166</v>
      </c>
      <c r="C72" s="66" t="s">
        <v>167</v>
      </c>
      <c r="D72" s="67" t="n">
        <v>5043.5</v>
      </c>
      <c r="E72" s="68" t="n">
        <v>14131.775</v>
      </c>
      <c r="F72" s="68" t="n">
        <v>2.80197779319917</v>
      </c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</row>
    <row r="73" s="69" customFormat="true" ht="20.1" hidden="false" customHeight="true" outlineLevel="0" collapsed="false">
      <c r="A73" s="65"/>
      <c r="B73" s="66" t="s">
        <v>168</v>
      </c>
      <c r="C73" s="66" t="s">
        <v>169</v>
      </c>
      <c r="D73" s="67" t="n">
        <v>8591.22</v>
      </c>
      <c r="E73" s="68" t="n">
        <v>9605.8044</v>
      </c>
      <c r="F73" s="68" t="n">
        <v>1.11809549749628</v>
      </c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</row>
    <row r="74" s="69" customFormat="true" ht="20.1" hidden="false" customHeight="true" outlineLevel="0" collapsed="false">
      <c r="A74" s="65"/>
      <c r="B74" s="66" t="s">
        <v>170</v>
      </c>
      <c r="C74" s="66" t="s">
        <v>171</v>
      </c>
      <c r="D74" s="67" t="n">
        <v>434785.75</v>
      </c>
      <c r="E74" s="68" t="n">
        <v>1924841.1891</v>
      </c>
      <c r="F74" s="68" t="n">
        <v>4.42710274911264</v>
      </c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</row>
    <row r="75" s="69" customFormat="true" ht="20.1" hidden="false" customHeight="true" outlineLevel="0" collapsed="false">
      <c r="A75" s="65"/>
      <c r="B75" s="66" t="s">
        <v>172</v>
      </c>
      <c r="C75" s="66" t="s">
        <v>173</v>
      </c>
      <c r="D75" s="67" t="n">
        <v>153.79</v>
      </c>
      <c r="E75" s="68" t="n">
        <v>1527.126</v>
      </c>
      <c r="F75" s="68" t="n">
        <v>9.92994342935172</v>
      </c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</row>
    <row r="76" s="69" customFormat="true" ht="20.1" hidden="false" customHeight="true" outlineLevel="0" collapsed="false">
      <c r="A76" s="65"/>
      <c r="B76" s="66" t="s">
        <v>174</v>
      </c>
      <c r="C76" s="66" t="s">
        <v>175</v>
      </c>
      <c r="D76" s="67" t="n">
        <v>2070.55</v>
      </c>
      <c r="E76" s="68" t="n">
        <v>5059.4515</v>
      </c>
      <c r="F76" s="68" t="n">
        <v>2.44353022143875</v>
      </c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</row>
    <row r="77" s="69" customFormat="true" ht="20.1" hidden="false" customHeight="true" outlineLevel="0" collapsed="false">
      <c r="A77" s="65"/>
      <c r="B77" s="66" t="s">
        <v>176</v>
      </c>
      <c r="C77" s="66" t="s">
        <v>177</v>
      </c>
      <c r="D77" s="67" t="n">
        <v>140.61</v>
      </c>
      <c r="E77" s="68" t="n">
        <v>76.688</v>
      </c>
      <c r="F77" s="68" t="n">
        <v>0.545395064362421</v>
      </c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</row>
    <row r="78" s="69" customFormat="true" ht="20.1" hidden="false" customHeight="true" outlineLevel="0" collapsed="false">
      <c r="A78" s="65"/>
      <c r="B78" s="66" t="s">
        <v>178</v>
      </c>
      <c r="C78" s="66" t="s">
        <v>179</v>
      </c>
      <c r="D78" s="67" t="n">
        <v>98.75</v>
      </c>
      <c r="E78" s="68" t="n">
        <v>287.582</v>
      </c>
      <c r="F78" s="68" t="n">
        <v>2.91222278481013</v>
      </c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</row>
    <row r="79" s="69" customFormat="true" ht="20.1" hidden="false" customHeight="true" outlineLevel="0" collapsed="false">
      <c r="A79" s="65"/>
      <c r="B79" s="66" t="s">
        <v>180</v>
      </c>
      <c r="C79" s="66" t="s">
        <v>181</v>
      </c>
      <c r="D79" s="67" t="n">
        <v>16.3</v>
      </c>
      <c r="E79" s="68" t="n">
        <v>91.28</v>
      </c>
      <c r="F79" s="68" t="n">
        <v>5.6</v>
      </c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</row>
    <row r="80" s="69" customFormat="true" ht="20.1" hidden="false" customHeight="true" outlineLevel="0" collapsed="false">
      <c r="A80" s="65"/>
      <c r="B80" s="66" t="s">
        <v>182</v>
      </c>
      <c r="C80" s="66" t="s">
        <v>183</v>
      </c>
      <c r="D80" s="67" t="n">
        <v>1528.5</v>
      </c>
      <c r="E80" s="68" t="n">
        <v>3842.9615</v>
      </c>
      <c r="F80" s="68" t="n">
        <v>2.51420444880602</v>
      </c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</row>
    <row r="81" s="69" customFormat="true" ht="20.1" hidden="false" customHeight="true" outlineLevel="0" collapsed="false">
      <c r="A81" s="65"/>
      <c r="B81" s="66" t="s">
        <v>184</v>
      </c>
      <c r="C81" s="66" t="s">
        <v>185</v>
      </c>
      <c r="D81" s="67" t="n">
        <v>28</v>
      </c>
      <c r="E81" s="68" t="n">
        <v>16.8</v>
      </c>
      <c r="F81" s="68" t="n">
        <v>0.6</v>
      </c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</row>
    <row r="82" s="69" customFormat="true" ht="20.1" hidden="false" customHeight="true" outlineLevel="0" collapsed="false">
      <c r="A82" s="65"/>
      <c r="B82" s="66" t="s">
        <v>186</v>
      </c>
      <c r="C82" s="66" t="s">
        <v>187</v>
      </c>
      <c r="D82" s="67" t="n">
        <v>191.15</v>
      </c>
      <c r="E82" s="68" t="n">
        <v>319.5245</v>
      </c>
      <c r="F82" s="68" t="n">
        <v>1.67159037405179</v>
      </c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</row>
    <row r="83" s="69" customFormat="true" ht="20.1" hidden="false" customHeight="true" outlineLevel="0" collapsed="false">
      <c r="A83" s="65"/>
      <c r="B83" s="66" t="s">
        <v>188</v>
      </c>
      <c r="C83" s="66" t="s">
        <v>189</v>
      </c>
      <c r="D83" s="67" t="n">
        <v>1776.85</v>
      </c>
      <c r="E83" s="68" t="n">
        <v>4222.944</v>
      </c>
      <c r="F83" s="68" t="n">
        <v>2.37664631229423</v>
      </c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</row>
    <row r="84" s="69" customFormat="true" ht="20.1" hidden="false" customHeight="true" outlineLevel="0" collapsed="false">
      <c r="A84" s="65"/>
      <c r="B84" s="66" t="s">
        <v>190</v>
      </c>
      <c r="C84" s="66" t="s">
        <v>191</v>
      </c>
      <c r="D84" s="67" t="n">
        <v>28.94</v>
      </c>
      <c r="E84" s="68" t="n">
        <v>234.158</v>
      </c>
      <c r="F84" s="68" t="n">
        <v>8.09115411195577</v>
      </c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</row>
    <row r="85" s="69" customFormat="true" ht="20.1" hidden="false" customHeight="true" outlineLevel="0" collapsed="false">
      <c r="A85" s="65"/>
      <c r="B85" s="66" t="s">
        <v>192</v>
      </c>
      <c r="C85" s="66" t="s">
        <v>193</v>
      </c>
      <c r="D85" s="67" t="n">
        <v>17704.8</v>
      </c>
      <c r="E85" s="68" t="n">
        <v>162226.393</v>
      </c>
      <c r="F85" s="68" t="n">
        <v>9.16284809769102</v>
      </c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</row>
    <row r="86" s="69" customFormat="true" ht="20.1" hidden="false" customHeight="true" outlineLevel="0" collapsed="false">
      <c r="A86" s="65"/>
      <c r="B86" s="66" t="s">
        <v>194</v>
      </c>
      <c r="C86" s="66" t="s">
        <v>195</v>
      </c>
      <c r="D86" s="67" t="n">
        <v>1982</v>
      </c>
      <c r="E86" s="68" t="n">
        <v>5946</v>
      </c>
      <c r="F86" s="68" t="n">
        <v>3</v>
      </c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</row>
    <row r="87" s="69" customFormat="true" ht="20.1" hidden="false" customHeight="true" outlineLevel="0" collapsed="false">
      <c r="A87" s="65"/>
      <c r="B87" s="66" t="s">
        <v>196</v>
      </c>
      <c r="C87" s="66" t="s">
        <v>197</v>
      </c>
      <c r="D87" s="67" t="n">
        <v>129952.98</v>
      </c>
      <c r="E87" s="68" t="n">
        <v>379514.5491</v>
      </c>
      <c r="F87" s="68" t="n">
        <v>2.9203989712279</v>
      </c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</row>
    <row r="88" s="69" customFormat="true" ht="20.1" hidden="false" customHeight="true" outlineLevel="0" collapsed="false">
      <c r="A88" s="65"/>
      <c r="B88" s="66" t="s">
        <v>198</v>
      </c>
      <c r="C88" s="66" t="s">
        <v>199</v>
      </c>
      <c r="D88" s="67" t="n">
        <v>5358.83</v>
      </c>
      <c r="E88" s="68" t="n">
        <v>2890.1776</v>
      </c>
      <c r="F88" s="68" t="n">
        <v>0.539329965682808</v>
      </c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</row>
    <row r="89" s="69" customFormat="true" ht="20.1" hidden="false" customHeight="true" outlineLevel="0" collapsed="false">
      <c r="A89" s="65"/>
      <c r="B89" s="66" t="s">
        <v>200</v>
      </c>
      <c r="C89" s="66" t="s">
        <v>201</v>
      </c>
      <c r="D89" s="67" t="n">
        <v>1703.95</v>
      </c>
      <c r="E89" s="68" t="n">
        <v>6654.993</v>
      </c>
      <c r="F89" s="68" t="n">
        <v>3.9056269256727</v>
      </c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</row>
    <row r="90" s="69" customFormat="true" ht="20.1" hidden="false" customHeight="true" outlineLevel="0" collapsed="false">
      <c r="A90" s="65"/>
      <c r="B90" s="66" t="s">
        <v>202</v>
      </c>
      <c r="C90" s="66" t="s">
        <v>203</v>
      </c>
      <c r="D90" s="67" t="n">
        <v>283.87</v>
      </c>
      <c r="E90" s="68" t="n">
        <v>626.6065</v>
      </c>
      <c r="F90" s="68" t="n">
        <v>2.20737133194772</v>
      </c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</row>
    <row r="91" customFormat="false" ht="20.1" hidden="false" customHeight="true" outlineLevel="0" collapsed="false">
      <c r="B91" s="66" t="s">
        <v>204</v>
      </c>
      <c r="C91" s="66" t="s">
        <v>205</v>
      </c>
      <c r="D91" s="67" t="n">
        <v>7094.03</v>
      </c>
      <c r="E91" s="68" t="n">
        <v>24725.152</v>
      </c>
      <c r="F91" s="68" t="n">
        <v>3.48534641099629</v>
      </c>
    </row>
    <row r="92" customFormat="false" ht="20.1" hidden="false" customHeight="true" outlineLevel="0" collapsed="false">
      <c r="B92" s="66" t="s">
        <v>206</v>
      </c>
      <c r="C92" s="66" t="s">
        <v>207</v>
      </c>
      <c r="D92" s="67" t="n">
        <v>41594.62</v>
      </c>
      <c r="E92" s="68" t="n">
        <v>95678.189</v>
      </c>
      <c r="F92" s="68" t="n">
        <v>2.30025395111195</v>
      </c>
    </row>
    <row r="93" customFormat="false" ht="20.1" hidden="false" customHeight="true" outlineLevel="0" collapsed="false">
      <c r="B93" s="66" t="s">
        <v>208</v>
      </c>
      <c r="C93" s="66" t="s">
        <v>209</v>
      </c>
      <c r="D93" s="67" t="n">
        <v>110060</v>
      </c>
      <c r="E93" s="68" t="n">
        <v>640527.36</v>
      </c>
      <c r="F93" s="68" t="n">
        <v>5.81980156278394</v>
      </c>
    </row>
    <row r="94" customFormat="false" ht="20.1" hidden="false" customHeight="true" outlineLevel="0" collapsed="false">
      <c r="B94" s="66" t="s">
        <v>210</v>
      </c>
      <c r="C94" s="66" t="s">
        <v>211</v>
      </c>
      <c r="D94" s="67" t="n">
        <v>1160.55</v>
      </c>
      <c r="E94" s="68" t="n">
        <v>4283.3385</v>
      </c>
      <c r="F94" s="68" t="n">
        <v>3.69078324932144</v>
      </c>
    </row>
    <row r="95" customFormat="false" ht="20.1" hidden="false" customHeight="true" outlineLevel="0" collapsed="false">
      <c r="B95" s="66" t="s">
        <v>212</v>
      </c>
      <c r="C95" s="66" t="s">
        <v>213</v>
      </c>
      <c r="D95" s="67" t="n">
        <v>509.9</v>
      </c>
      <c r="E95" s="68" t="n">
        <v>1509.0585</v>
      </c>
      <c r="F95" s="68" t="n">
        <v>2.9595185330457</v>
      </c>
    </row>
    <row r="96" customFormat="false" ht="20.1" hidden="false" customHeight="true" outlineLevel="0" collapsed="false">
      <c r="B96" s="66" t="s">
        <v>214</v>
      </c>
      <c r="C96" s="66" t="s">
        <v>215</v>
      </c>
      <c r="D96" s="67" t="n">
        <v>13891.1</v>
      </c>
      <c r="E96" s="68" t="n">
        <v>7439.426</v>
      </c>
      <c r="F96" s="68" t="n">
        <v>0.535553411896826</v>
      </c>
    </row>
    <row r="97" customFormat="false" ht="20.1" hidden="false" customHeight="true" outlineLevel="0" collapsed="false">
      <c r="B97" s="66" t="s">
        <v>216</v>
      </c>
      <c r="C97" s="66" t="s">
        <v>217</v>
      </c>
      <c r="D97" s="67" t="n">
        <v>21903.81</v>
      </c>
      <c r="E97" s="68" t="n">
        <v>61705.7945</v>
      </c>
      <c r="F97" s="68" t="n">
        <v>2.81712608445745</v>
      </c>
    </row>
    <row r="98" customFormat="false" ht="20.1" hidden="false" customHeight="true" outlineLevel="0" collapsed="false">
      <c r="B98" s="66" t="s">
        <v>218</v>
      </c>
      <c r="C98" s="66" t="s">
        <v>219</v>
      </c>
      <c r="D98" s="67" t="n">
        <v>93052.97</v>
      </c>
      <c r="E98" s="68" t="n">
        <v>623015.4661</v>
      </c>
      <c r="F98" s="68" t="n">
        <v>6.6952776047879</v>
      </c>
    </row>
    <row r="99" customFormat="false" ht="20.1" hidden="false" customHeight="true" outlineLevel="0" collapsed="false">
      <c r="B99" s="66" t="s">
        <v>220</v>
      </c>
      <c r="C99" s="66" t="s">
        <v>221</v>
      </c>
      <c r="D99" s="67" t="n">
        <v>31690.4</v>
      </c>
      <c r="E99" s="68" t="n">
        <v>86405.008</v>
      </c>
      <c r="F99" s="68" t="n">
        <v>2.72653573321889</v>
      </c>
    </row>
    <row r="100" customFormat="false" ht="20.1" hidden="false" customHeight="true" outlineLevel="0" collapsed="false">
      <c r="B100" s="66" t="s">
        <v>222</v>
      </c>
      <c r="C100" s="66" t="s">
        <v>223</v>
      </c>
      <c r="D100" s="67" t="n">
        <v>29545.45</v>
      </c>
      <c r="E100" s="68" t="n">
        <v>61508.6835</v>
      </c>
      <c r="F100" s="68" t="n">
        <v>2.08183268489734</v>
      </c>
    </row>
    <row r="101" customFormat="false" ht="20.1" hidden="false" customHeight="true" outlineLevel="0" collapsed="false">
      <c r="B101" s="66" t="s">
        <v>224</v>
      </c>
      <c r="C101" s="66" t="s">
        <v>225</v>
      </c>
      <c r="D101" s="67" t="n">
        <v>1940.15</v>
      </c>
      <c r="E101" s="68" t="n">
        <v>37733.4625</v>
      </c>
      <c r="F101" s="68" t="n">
        <v>19.4487346339201</v>
      </c>
    </row>
    <row r="102" customFormat="false" ht="20.1" hidden="false" customHeight="true" outlineLevel="0" collapsed="false">
      <c r="B102" s="66" t="s">
        <v>226</v>
      </c>
      <c r="C102" s="66" t="s">
        <v>227</v>
      </c>
      <c r="D102" s="67" t="n">
        <v>47016.34</v>
      </c>
      <c r="E102" s="68" t="n">
        <v>92520.2105</v>
      </c>
      <c r="F102" s="68" t="n">
        <v>1.96783098173954</v>
      </c>
    </row>
    <row r="103" customFormat="false" ht="20.1" hidden="false" customHeight="true" outlineLevel="0" collapsed="false">
      <c r="B103" s="66" t="s">
        <v>228</v>
      </c>
      <c r="C103" s="66" t="s">
        <v>229</v>
      </c>
      <c r="D103" s="67" t="n">
        <v>21029.25</v>
      </c>
      <c r="E103" s="68" t="n">
        <v>33688.809</v>
      </c>
      <c r="F103" s="68" t="n">
        <v>1.60199764613574</v>
      </c>
    </row>
    <row r="104" customFormat="false" ht="20.1" hidden="false" customHeight="true" outlineLevel="0" collapsed="false">
      <c r="B104" s="66" t="s">
        <v>230</v>
      </c>
      <c r="C104" s="66" t="s">
        <v>231</v>
      </c>
      <c r="D104" s="67" t="n">
        <v>7.3</v>
      </c>
      <c r="E104" s="68" t="n">
        <v>25.6</v>
      </c>
      <c r="F104" s="68" t="n">
        <v>3.50684931506849</v>
      </c>
    </row>
    <row r="105" customFormat="false" ht="20.1" hidden="false" customHeight="true" outlineLevel="0" collapsed="false">
      <c r="B105" s="66" t="s">
        <v>232</v>
      </c>
      <c r="C105" s="66" t="s">
        <v>233</v>
      </c>
      <c r="D105" s="67" t="n">
        <v>2248.6</v>
      </c>
      <c r="E105" s="68" t="n">
        <v>1715.835</v>
      </c>
      <c r="F105" s="68" t="n">
        <v>0.763068131281686</v>
      </c>
    </row>
    <row r="106" customFormat="false" ht="20.1" hidden="false" customHeight="true" outlineLevel="0" collapsed="false">
      <c r="B106" s="66" t="s">
        <v>234</v>
      </c>
      <c r="C106" s="66" t="s">
        <v>235</v>
      </c>
      <c r="D106" s="67" t="n">
        <v>3844.4</v>
      </c>
      <c r="E106" s="68" t="n">
        <v>21683.4425</v>
      </c>
      <c r="F106" s="68" t="n">
        <v>5.64026701175736</v>
      </c>
    </row>
    <row r="107" customFormat="false" ht="20.1" hidden="false" customHeight="true" outlineLevel="0" collapsed="false">
      <c r="B107" s="66" t="s">
        <v>236</v>
      </c>
      <c r="C107" s="66" t="s">
        <v>237</v>
      </c>
      <c r="D107" s="67" t="n">
        <v>88410.89</v>
      </c>
      <c r="E107" s="68" t="n">
        <v>559822.549</v>
      </c>
      <c r="F107" s="68" t="n">
        <v>6.33205421866017</v>
      </c>
    </row>
    <row r="108" customFormat="false" ht="20.1" hidden="false" customHeight="true" outlineLevel="0" collapsed="false">
      <c r="B108" s="66" t="s">
        <v>238</v>
      </c>
      <c r="C108" s="66" t="s">
        <v>239</v>
      </c>
      <c r="D108" s="67" t="n">
        <v>5801.6</v>
      </c>
      <c r="E108" s="68" t="n">
        <v>60068.135</v>
      </c>
      <c r="F108" s="68" t="n">
        <v>10.3537188017099</v>
      </c>
    </row>
    <row r="109" customFormat="false" ht="20.1" hidden="false" customHeight="true" outlineLevel="0" collapsed="false">
      <c r="B109" s="66" t="s">
        <v>240</v>
      </c>
      <c r="C109" s="66" t="s">
        <v>241</v>
      </c>
      <c r="D109" s="67" t="n">
        <v>658.35</v>
      </c>
      <c r="E109" s="68" t="n">
        <v>2222.458</v>
      </c>
      <c r="F109" s="68" t="n">
        <v>3.37580010632642</v>
      </c>
    </row>
    <row r="110" customFormat="false" ht="20.1" hidden="false" customHeight="true" outlineLevel="0" collapsed="false">
      <c r="B110" s="66" t="s">
        <v>242</v>
      </c>
      <c r="C110" s="66" t="s">
        <v>243</v>
      </c>
      <c r="D110" s="67" t="n">
        <v>1952312.83</v>
      </c>
      <c r="E110" s="68" t="n">
        <v>3886950.1275</v>
      </c>
      <c r="F110" s="68" t="n">
        <v>1.99094636257653</v>
      </c>
    </row>
    <row r="111" customFormat="false" ht="20.1" hidden="false" customHeight="true" outlineLevel="0" collapsed="false">
      <c r="B111" s="66" t="s">
        <v>244</v>
      </c>
      <c r="C111" s="66" t="s">
        <v>245</v>
      </c>
      <c r="D111" s="67" t="n">
        <v>100896.68</v>
      </c>
      <c r="E111" s="68" t="n">
        <v>355306.3418</v>
      </c>
      <c r="F111" s="68" t="n">
        <v>3.52148694882726</v>
      </c>
    </row>
    <row r="112" customFormat="false" ht="20.1" hidden="false" customHeight="true" outlineLevel="0" collapsed="false">
      <c r="B112" s="66" t="s">
        <v>246</v>
      </c>
      <c r="C112" s="66" t="s">
        <v>247</v>
      </c>
      <c r="D112" s="67" t="n">
        <v>3.76</v>
      </c>
      <c r="E112" s="68" t="n">
        <v>31.422</v>
      </c>
      <c r="F112" s="68" t="n">
        <v>8.35691489361702</v>
      </c>
    </row>
    <row r="113" customFormat="false" ht="20.1" hidden="false" customHeight="true" outlineLevel="0" collapsed="false">
      <c r="B113" s="66" t="s">
        <v>248</v>
      </c>
      <c r="C113" s="66" t="s">
        <v>249</v>
      </c>
      <c r="D113" s="67" t="n">
        <v>2757.9</v>
      </c>
      <c r="E113" s="68" t="n">
        <v>3537.5835</v>
      </c>
      <c r="F113" s="68" t="n">
        <v>1.2827091265093</v>
      </c>
    </row>
    <row r="114" customFormat="false" ht="20.1" hidden="false" customHeight="true" outlineLevel="0" collapsed="false">
      <c r="B114" s="66" t="s">
        <v>250</v>
      </c>
      <c r="C114" s="66" t="s">
        <v>251</v>
      </c>
      <c r="D114" s="67" t="n">
        <v>32697.54</v>
      </c>
      <c r="E114" s="68" t="n">
        <v>256205.8839</v>
      </c>
      <c r="F114" s="68" t="n">
        <v>7.83563179064847</v>
      </c>
    </row>
    <row r="115" customFormat="false" ht="20.1" hidden="false" customHeight="true" outlineLevel="0" collapsed="false">
      <c r="B115" s="66" t="s">
        <v>252</v>
      </c>
      <c r="C115" s="66" t="s">
        <v>253</v>
      </c>
      <c r="D115" s="67" t="n">
        <v>87841.54</v>
      </c>
      <c r="E115" s="68" t="n">
        <v>255827.303</v>
      </c>
      <c r="F115" s="68" t="n">
        <v>2.91237269975003</v>
      </c>
    </row>
    <row r="116" customFormat="false" ht="20.1" hidden="false" customHeight="true" outlineLevel="0" collapsed="false">
      <c r="B116" s="66" t="s">
        <v>254</v>
      </c>
      <c r="C116" s="66" t="s">
        <v>255</v>
      </c>
      <c r="D116" s="67" t="n">
        <v>393.55</v>
      </c>
      <c r="E116" s="68" t="n">
        <v>185.2075</v>
      </c>
      <c r="F116" s="68" t="n">
        <v>0.470607292593063</v>
      </c>
    </row>
    <row r="117" customFormat="false" ht="20.1" hidden="false" customHeight="true" outlineLevel="0" collapsed="false">
      <c r="B117" s="66" t="s">
        <v>256</v>
      </c>
      <c r="C117" s="66" t="s">
        <v>257</v>
      </c>
      <c r="D117" s="67" t="n">
        <v>14335.45</v>
      </c>
      <c r="E117" s="68" t="n">
        <v>26363.065</v>
      </c>
      <c r="F117" s="68" t="n">
        <v>1.83901202961888</v>
      </c>
    </row>
    <row r="118" customFormat="false" ht="20.1" hidden="false" customHeight="true" outlineLevel="0" collapsed="false">
      <c r="B118" s="66" t="s">
        <v>258</v>
      </c>
      <c r="C118" s="66" t="s">
        <v>259</v>
      </c>
      <c r="D118" s="67" t="n">
        <v>18787.85</v>
      </c>
      <c r="E118" s="68" t="n">
        <v>14854.9275</v>
      </c>
      <c r="F118" s="68" t="n">
        <v>0.790666707473181</v>
      </c>
    </row>
    <row r="119" customFormat="false" ht="20.1" hidden="false" customHeight="true" outlineLevel="0" collapsed="false">
      <c r="B119" s="66" t="s">
        <v>260</v>
      </c>
      <c r="C119" s="66" t="s">
        <v>261</v>
      </c>
      <c r="D119" s="67" t="n">
        <v>21738.75</v>
      </c>
      <c r="E119" s="68" t="n">
        <v>17023.9045</v>
      </c>
      <c r="F119" s="68" t="n">
        <v>0.783113311482951</v>
      </c>
    </row>
    <row r="120" customFormat="false" ht="20.1" hidden="false" customHeight="true" outlineLevel="0" collapsed="false">
      <c r="B120" s="70" t="s">
        <v>262</v>
      </c>
      <c r="C120" s="70" t="s">
        <v>263</v>
      </c>
      <c r="D120" s="67" t="n">
        <v>11</v>
      </c>
      <c r="E120" s="68" t="n">
        <v>83.6</v>
      </c>
      <c r="F120" s="68" t="n">
        <v>7.6</v>
      </c>
    </row>
    <row r="121" customFormat="false" ht="20.1" hidden="false" customHeight="true" outlineLevel="0" collapsed="false">
      <c r="B121" s="66" t="s">
        <v>264</v>
      </c>
      <c r="C121" s="66" t="s">
        <v>265</v>
      </c>
      <c r="D121" s="67" t="n">
        <v>14682.34</v>
      </c>
      <c r="E121" s="68" t="n">
        <v>29057.708</v>
      </c>
      <c r="F121" s="68" t="n">
        <v>1.97909243349493</v>
      </c>
    </row>
    <row r="122" customFormat="false" ht="20.1" hidden="false" customHeight="true" outlineLevel="0" collapsed="false">
      <c r="B122" s="71" t="s">
        <v>266</v>
      </c>
      <c r="C122" s="71"/>
      <c r="D122" s="72" t="n">
        <v>12339894.97</v>
      </c>
      <c r="E122" s="73" t="n">
        <v>22232293.8342</v>
      </c>
      <c r="F122" s="73" t="n">
        <v>1.80165989161576</v>
      </c>
    </row>
    <row r="123" customFormat="false" ht="20.1" hidden="false" customHeight="true" outlineLevel="0" collapsed="false">
      <c r="B123" s="66" t="s">
        <v>267</v>
      </c>
      <c r="C123" s="66" t="s">
        <v>268</v>
      </c>
      <c r="D123" s="67" t="n">
        <v>26.95</v>
      </c>
      <c r="E123" s="68" t="n">
        <v>368.21</v>
      </c>
      <c r="F123" s="68" t="n">
        <v>13.6627087198516</v>
      </c>
    </row>
    <row r="124" customFormat="false" ht="20.1" hidden="false" customHeight="true" outlineLevel="0" collapsed="false">
      <c r="B124" s="66" t="s">
        <v>269</v>
      </c>
      <c r="C124" s="66" t="s">
        <v>270</v>
      </c>
      <c r="D124" s="67" t="n">
        <v>357.8</v>
      </c>
      <c r="E124" s="68" t="n">
        <v>350.1315</v>
      </c>
      <c r="F124" s="68" t="n">
        <v>0.978567635550587</v>
      </c>
    </row>
    <row r="125" customFormat="false" ht="20.1" hidden="false" customHeight="true" outlineLevel="0" collapsed="false">
      <c r="B125" s="66" t="s">
        <v>271</v>
      </c>
      <c r="C125" s="66" t="s">
        <v>272</v>
      </c>
      <c r="D125" s="67" t="n">
        <v>3032.61</v>
      </c>
      <c r="E125" s="68" t="n">
        <v>7598.0565</v>
      </c>
      <c r="F125" s="68" t="n">
        <v>2.50545124496721</v>
      </c>
    </row>
    <row r="126" customFormat="false" ht="20.1" hidden="false" customHeight="true" outlineLevel="0" collapsed="false">
      <c r="B126" s="66" t="s">
        <v>273</v>
      </c>
      <c r="C126" s="66" t="s">
        <v>274</v>
      </c>
      <c r="D126" s="67" t="n">
        <v>77284.25</v>
      </c>
      <c r="E126" s="68" t="n">
        <v>755052.315</v>
      </c>
      <c r="F126" s="68" t="n">
        <v>9.76980840210004</v>
      </c>
    </row>
    <row r="127" customFormat="false" ht="20.1" hidden="false" customHeight="true" outlineLevel="0" collapsed="false">
      <c r="B127" s="66" t="s">
        <v>275</v>
      </c>
      <c r="C127" s="66" t="s">
        <v>276</v>
      </c>
      <c r="D127" s="67" t="n">
        <v>15911.3</v>
      </c>
      <c r="E127" s="68" t="n">
        <v>299898.532</v>
      </c>
      <c r="F127" s="68" t="n">
        <v>18.848147668638</v>
      </c>
    </row>
    <row r="128" customFormat="false" ht="20.1" hidden="false" customHeight="true" outlineLevel="0" collapsed="false">
      <c r="B128" s="66" t="s">
        <v>277</v>
      </c>
      <c r="C128" s="66" t="s">
        <v>278</v>
      </c>
      <c r="D128" s="67" t="n">
        <v>133882.15</v>
      </c>
      <c r="E128" s="68" t="n">
        <v>1301778.801</v>
      </c>
      <c r="F128" s="68" t="n">
        <v>9.7233186126754</v>
      </c>
    </row>
    <row r="129" customFormat="false" ht="20.1" hidden="false" customHeight="true" outlineLevel="0" collapsed="false">
      <c r="B129" s="66" t="s">
        <v>279</v>
      </c>
      <c r="C129" s="66" t="s">
        <v>280</v>
      </c>
      <c r="D129" s="67" t="n">
        <v>44209.96</v>
      </c>
      <c r="E129" s="68" t="n">
        <v>587550.5157</v>
      </c>
      <c r="F129" s="68" t="n">
        <v>13.2900033318284</v>
      </c>
    </row>
    <row r="130" customFormat="false" ht="20.1" hidden="false" customHeight="true" outlineLevel="0" collapsed="false">
      <c r="B130" s="66" t="s">
        <v>281</v>
      </c>
      <c r="C130" s="66" t="s">
        <v>282</v>
      </c>
      <c r="D130" s="67" t="n">
        <v>1069.6</v>
      </c>
      <c r="E130" s="68" t="n">
        <v>3649.133</v>
      </c>
      <c r="F130" s="68" t="n">
        <v>3.41168006731488</v>
      </c>
    </row>
    <row r="131" customFormat="false" ht="20.1" hidden="false" customHeight="true" outlineLevel="0" collapsed="false">
      <c r="B131" s="66" t="s">
        <v>283</v>
      </c>
      <c r="C131" s="66" t="s">
        <v>284</v>
      </c>
      <c r="D131" s="67" t="n">
        <v>531.45</v>
      </c>
      <c r="E131" s="68" t="n">
        <v>1616.0585</v>
      </c>
      <c r="F131" s="68" t="n">
        <v>3.04084768087308</v>
      </c>
    </row>
    <row r="132" customFormat="false" ht="20.1" hidden="false" customHeight="true" outlineLevel="0" collapsed="false">
      <c r="B132" s="66" t="s">
        <v>285</v>
      </c>
      <c r="C132" s="66" t="s">
        <v>286</v>
      </c>
      <c r="D132" s="67" t="n">
        <v>4067180.81</v>
      </c>
      <c r="E132" s="68" t="n">
        <v>11446620.433</v>
      </c>
      <c r="F132" s="68" t="n">
        <v>2.81438691018017</v>
      </c>
    </row>
    <row r="133" customFormat="false" ht="20.1" hidden="false" customHeight="true" outlineLevel="0" collapsed="false">
      <c r="B133" s="66" t="s">
        <v>287</v>
      </c>
      <c r="C133" s="66" t="s">
        <v>288</v>
      </c>
      <c r="D133" s="67" t="n">
        <v>257886.18</v>
      </c>
      <c r="E133" s="68" t="n">
        <v>1440477.173</v>
      </c>
      <c r="F133" s="68" t="n">
        <v>5.58570906358766</v>
      </c>
    </row>
    <row r="134" customFormat="false" ht="20.1" hidden="false" customHeight="true" outlineLevel="0" collapsed="false">
      <c r="B134" s="66" t="s">
        <v>289</v>
      </c>
      <c r="C134" s="66" t="s">
        <v>290</v>
      </c>
      <c r="D134" s="67" t="n">
        <v>1882.7</v>
      </c>
      <c r="E134" s="68" t="n">
        <v>31226.4203</v>
      </c>
      <c r="F134" s="68" t="n">
        <v>16.5859777447283</v>
      </c>
    </row>
    <row r="135" customFormat="false" ht="20.1" hidden="false" customHeight="true" outlineLevel="0" collapsed="false">
      <c r="B135" s="66" t="s">
        <v>291</v>
      </c>
      <c r="C135" s="66" t="s">
        <v>292</v>
      </c>
      <c r="D135" s="67" t="n">
        <v>55995.15</v>
      </c>
      <c r="E135" s="68" t="n">
        <v>136824.6525</v>
      </c>
      <c r="F135" s="68" t="n">
        <v>2.44350899140372</v>
      </c>
    </row>
    <row r="136" customFormat="false" ht="20.1" hidden="false" customHeight="true" outlineLevel="0" collapsed="false">
      <c r="B136" s="70" t="s">
        <v>293</v>
      </c>
      <c r="C136" s="70" t="s">
        <v>294</v>
      </c>
      <c r="D136" s="67" t="n">
        <v>1758.45</v>
      </c>
      <c r="E136" s="68" t="n">
        <v>29344.945</v>
      </c>
      <c r="F136" s="68" t="n">
        <v>16.6879609883704</v>
      </c>
    </row>
    <row r="137" customFormat="false" ht="20.1" hidden="false" customHeight="true" outlineLevel="0" collapsed="false">
      <c r="B137" s="70" t="s">
        <v>295</v>
      </c>
      <c r="C137" s="70" t="s">
        <v>296</v>
      </c>
      <c r="D137" s="67" t="n">
        <v>55330.85</v>
      </c>
      <c r="E137" s="68" t="n">
        <v>321330.2125</v>
      </c>
      <c r="F137" s="68" t="n">
        <v>5.80743314986124</v>
      </c>
    </row>
    <row r="138" customFormat="false" ht="20.1" hidden="false" customHeight="true" outlineLevel="0" collapsed="false">
      <c r="B138" s="70" t="s">
        <v>297</v>
      </c>
      <c r="C138" s="70" t="s">
        <v>298</v>
      </c>
      <c r="D138" s="67" t="n">
        <v>42.9</v>
      </c>
      <c r="E138" s="68" t="n">
        <v>368.734</v>
      </c>
      <c r="F138" s="68" t="n">
        <v>8.59519813519813</v>
      </c>
    </row>
    <row r="139" customFormat="false" ht="20.1" hidden="false" customHeight="true" outlineLevel="0" collapsed="false">
      <c r="B139" s="70" t="s">
        <v>299</v>
      </c>
      <c r="C139" s="70" t="s">
        <v>300</v>
      </c>
      <c r="D139" s="67" t="n">
        <v>2947.65</v>
      </c>
      <c r="E139" s="68" t="n">
        <v>3658.4665</v>
      </c>
      <c r="F139" s="68" t="n">
        <v>1.24114684579241</v>
      </c>
    </row>
    <row r="140" customFormat="false" ht="20.1" hidden="false" customHeight="true" outlineLevel="0" collapsed="false">
      <c r="B140" s="70" t="s">
        <v>301</v>
      </c>
      <c r="C140" s="70" t="s">
        <v>302</v>
      </c>
      <c r="D140" s="67" t="n">
        <v>168.95</v>
      </c>
      <c r="E140" s="68" t="n">
        <v>208.833</v>
      </c>
      <c r="F140" s="68" t="n">
        <v>1.23606392423794</v>
      </c>
    </row>
    <row r="141" customFormat="false" ht="20.1" hidden="false" customHeight="true" outlineLevel="0" collapsed="false">
      <c r="B141" s="70" t="s">
        <v>303</v>
      </c>
      <c r="C141" s="70" t="s">
        <v>304</v>
      </c>
      <c r="D141" s="67" t="n">
        <v>36490.74</v>
      </c>
      <c r="E141" s="68" t="n">
        <v>93494.099</v>
      </c>
      <c r="F141" s="68" t="n">
        <v>2.56213217380629</v>
      </c>
    </row>
    <row r="142" customFormat="false" ht="20.1" hidden="false" customHeight="true" outlineLevel="0" collapsed="false">
      <c r="B142" s="70" t="s">
        <v>305</v>
      </c>
      <c r="C142" s="70" t="s">
        <v>306</v>
      </c>
      <c r="D142" s="67" t="n">
        <v>966181.85</v>
      </c>
      <c r="E142" s="68" t="n">
        <v>3479773.3645</v>
      </c>
      <c r="F142" s="68" t="n">
        <v>3.60157186196367</v>
      </c>
    </row>
    <row r="143" customFormat="false" ht="20.1" hidden="false" customHeight="true" outlineLevel="0" collapsed="false">
      <c r="B143" s="70" t="s">
        <v>307</v>
      </c>
      <c r="C143" s="70" t="s">
        <v>308</v>
      </c>
      <c r="D143" s="67" t="n">
        <v>461764.51</v>
      </c>
      <c r="E143" s="68" t="n">
        <v>701019.409</v>
      </c>
      <c r="F143" s="68" t="n">
        <v>1.51813184820115</v>
      </c>
    </row>
    <row r="144" customFormat="false" ht="20.1" hidden="false" customHeight="true" outlineLevel="0" collapsed="false">
      <c r="B144" s="70" t="s">
        <v>309</v>
      </c>
      <c r="C144" s="70" t="s">
        <v>310</v>
      </c>
      <c r="D144" s="67" t="n">
        <v>11934.28</v>
      </c>
      <c r="E144" s="68" t="n">
        <v>211888.1219</v>
      </c>
      <c r="F144" s="68" t="n">
        <v>17.754579404874</v>
      </c>
    </row>
    <row r="145" customFormat="false" ht="20.1" hidden="false" customHeight="true" outlineLevel="0" collapsed="false">
      <c r="B145" s="66" t="s">
        <v>311</v>
      </c>
      <c r="C145" s="66" t="s">
        <v>312</v>
      </c>
      <c r="D145" s="67" t="n">
        <v>458.5</v>
      </c>
      <c r="E145" s="68" t="n">
        <v>2038.4475</v>
      </c>
      <c r="F145" s="68" t="n">
        <v>4.44590512540894</v>
      </c>
    </row>
    <row r="146" customFormat="false" ht="20.1" hidden="false" customHeight="true" outlineLevel="0" collapsed="false">
      <c r="B146" s="71" t="s">
        <v>313</v>
      </c>
      <c r="C146" s="71"/>
      <c r="D146" s="72" t="n">
        <v>6196329.59</v>
      </c>
      <c r="E146" s="73" t="n">
        <v>20856135.0649</v>
      </c>
      <c r="F146" s="73" t="n">
        <v>3.36588536196636</v>
      </c>
    </row>
    <row r="147" customFormat="false" ht="20.1" hidden="false" customHeight="true" outlineLevel="0" collapsed="false">
      <c r="B147" s="70" t="s">
        <v>314</v>
      </c>
      <c r="C147" s="70" t="s">
        <v>315</v>
      </c>
      <c r="D147" s="67" t="n">
        <v>2137.07</v>
      </c>
      <c r="E147" s="68" t="n">
        <v>52896.111</v>
      </c>
      <c r="F147" s="68" t="n">
        <v>24.7516978854226</v>
      </c>
    </row>
    <row r="148" customFormat="false" ht="20.1" hidden="false" customHeight="true" outlineLevel="0" collapsed="false">
      <c r="B148" s="70" t="s">
        <v>316</v>
      </c>
      <c r="C148" s="70" t="s">
        <v>317</v>
      </c>
      <c r="D148" s="67" t="n">
        <v>4071.65</v>
      </c>
      <c r="E148" s="68" t="n">
        <v>36753.619</v>
      </c>
      <c r="F148" s="68" t="n">
        <v>9.02671374012992</v>
      </c>
    </row>
    <row r="149" customFormat="false" ht="20.1" hidden="false" customHeight="true" outlineLevel="0" collapsed="false">
      <c r="B149" s="70" t="s">
        <v>318</v>
      </c>
      <c r="C149" s="70" t="s">
        <v>319</v>
      </c>
      <c r="D149" s="67" t="n">
        <v>2605.85</v>
      </c>
      <c r="E149" s="68" t="n">
        <v>6456.087</v>
      </c>
      <c r="F149" s="68" t="n">
        <v>2.47753592877564</v>
      </c>
    </row>
    <row r="150" customFormat="false" ht="20.1" hidden="false" customHeight="true" outlineLevel="0" collapsed="false">
      <c r="B150" s="70" t="s">
        <v>320</v>
      </c>
      <c r="C150" s="70" t="s">
        <v>321</v>
      </c>
      <c r="D150" s="67" t="n">
        <v>3268.7</v>
      </c>
      <c r="E150" s="68" t="n">
        <v>44962.09</v>
      </c>
      <c r="F150" s="68" t="n">
        <v>13.7553431027626</v>
      </c>
    </row>
    <row r="151" customFormat="false" ht="20.1" hidden="false" customHeight="true" outlineLevel="0" collapsed="false">
      <c r="B151" s="70" t="s">
        <v>322</v>
      </c>
      <c r="C151" s="70" t="s">
        <v>323</v>
      </c>
      <c r="D151" s="67" t="n">
        <v>10.4</v>
      </c>
      <c r="E151" s="68" t="n">
        <v>15.965</v>
      </c>
      <c r="F151" s="68" t="n">
        <v>1.53509615384615</v>
      </c>
    </row>
    <row r="152" customFormat="false" ht="20.1" hidden="false" customHeight="true" outlineLevel="0" collapsed="false">
      <c r="B152" s="70" t="s">
        <v>324</v>
      </c>
      <c r="C152" s="70" t="s">
        <v>325</v>
      </c>
      <c r="D152" s="67" t="n">
        <v>1149.19</v>
      </c>
      <c r="E152" s="68" t="n">
        <v>2233.0585</v>
      </c>
      <c r="F152" s="68" t="n">
        <v>1.94315865957762</v>
      </c>
    </row>
    <row r="153" customFormat="false" ht="20.1" hidden="false" customHeight="true" outlineLevel="0" collapsed="false">
      <c r="B153" s="70" t="s">
        <v>324</v>
      </c>
      <c r="C153" s="70" t="s">
        <v>326</v>
      </c>
      <c r="D153" s="67" t="n">
        <v>3.05</v>
      </c>
      <c r="E153" s="68" t="n">
        <v>18.3</v>
      </c>
      <c r="F153" s="68" t="n">
        <v>6</v>
      </c>
    </row>
    <row r="154" customFormat="false" ht="20.1" hidden="false" customHeight="true" outlineLevel="0" collapsed="false">
      <c r="B154" s="70" t="s">
        <v>327</v>
      </c>
      <c r="C154" s="70" t="s">
        <v>328</v>
      </c>
      <c r="D154" s="67" t="n">
        <v>2220.14</v>
      </c>
      <c r="E154" s="68" t="n">
        <v>62472.145</v>
      </c>
      <c r="F154" s="68" t="n">
        <v>28.1388313349609</v>
      </c>
    </row>
    <row r="155" customFormat="false" ht="20.1" hidden="false" customHeight="true" outlineLevel="0" collapsed="false">
      <c r="B155" s="70" t="s">
        <v>329</v>
      </c>
      <c r="C155" s="70" t="s">
        <v>330</v>
      </c>
      <c r="D155" s="67" t="n">
        <v>2110.01</v>
      </c>
      <c r="E155" s="68" t="n">
        <v>4198.4015</v>
      </c>
      <c r="F155" s="68" t="n">
        <v>1.9897543139606</v>
      </c>
    </row>
    <row r="156" customFormat="false" ht="20.1" hidden="false" customHeight="true" outlineLevel="0" collapsed="false">
      <c r="B156" s="70" t="s">
        <v>331</v>
      </c>
      <c r="C156" s="70" t="s">
        <v>332</v>
      </c>
      <c r="D156" s="67" t="n">
        <v>146927.97</v>
      </c>
      <c r="E156" s="68" t="n">
        <v>2092886.6445</v>
      </c>
      <c r="F156" s="68" t="n">
        <v>14.2443038211173</v>
      </c>
    </row>
    <row r="157" customFormat="false" ht="20.1" hidden="false" customHeight="true" outlineLevel="0" collapsed="false">
      <c r="B157" s="70" t="s">
        <v>333</v>
      </c>
      <c r="C157" s="70" t="s">
        <v>334</v>
      </c>
      <c r="D157" s="67" t="n">
        <v>190.52</v>
      </c>
      <c r="E157" s="68" t="n">
        <v>2503.9498</v>
      </c>
      <c r="F157" s="68" t="n">
        <v>13.1427136258661</v>
      </c>
    </row>
    <row r="158" customFormat="false" ht="20.1" hidden="false" customHeight="true" outlineLevel="0" collapsed="false">
      <c r="B158" s="70" t="s">
        <v>335</v>
      </c>
      <c r="C158" s="70" t="s">
        <v>336</v>
      </c>
      <c r="D158" s="67" t="n">
        <v>56131.23</v>
      </c>
      <c r="E158" s="68" t="n">
        <v>178360.6151</v>
      </c>
      <c r="F158" s="68" t="n">
        <v>3.17756470150396</v>
      </c>
    </row>
    <row r="159" customFormat="false" ht="20.1" hidden="false" customHeight="true" outlineLevel="0" collapsed="false">
      <c r="B159" s="70" t="s">
        <v>337</v>
      </c>
      <c r="C159" s="70" t="s">
        <v>338</v>
      </c>
      <c r="D159" s="67" t="n">
        <v>261347.75</v>
      </c>
      <c r="E159" s="68" t="n">
        <v>4733806.4105</v>
      </c>
      <c r="F159" s="68" t="n">
        <v>18.1130559207034</v>
      </c>
    </row>
    <row r="160" customFormat="false" ht="20.1" hidden="false" customHeight="true" outlineLevel="0" collapsed="false">
      <c r="B160" s="70" t="s">
        <v>339</v>
      </c>
      <c r="C160" s="70" t="s">
        <v>340</v>
      </c>
      <c r="D160" s="67" t="n">
        <v>19307.36</v>
      </c>
      <c r="E160" s="68" t="n">
        <v>543828.119</v>
      </c>
      <c r="F160" s="68" t="n">
        <v>28.1668813861657</v>
      </c>
    </row>
    <row r="161" customFormat="false" ht="20.1" hidden="false" customHeight="true" outlineLevel="0" collapsed="false">
      <c r="B161" s="70" t="s">
        <v>341</v>
      </c>
      <c r="C161" s="70" t="s">
        <v>342</v>
      </c>
      <c r="D161" s="67" t="n">
        <v>234.09</v>
      </c>
      <c r="E161" s="68" t="n">
        <v>5710.3094</v>
      </c>
      <c r="F161" s="68" t="n">
        <v>24.3936494510658</v>
      </c>
    </row>
    <row r="162" customFormat="false" ht="20.1" hidden="false" customHeight="true" outlineLevel="0" collapsed="false">
      <c r="B162" s="70" t="s">
        <v>343</v>
      </c>
      <c r="C162" s="70" t="s">
        <v>344</v>
      </c>
      <c r="D162" s="67" t="n">
        <v>162.45</v>
      </c>
      <c r="E162" s="68" t="n">
        <v>5000.755</v>
      </c>
      <c r="F162" s="68" t="n">
        <v>30.7833487226839</v>
      </c>
    </row>
    <row r="163" customFormat="false" ht="20.1" hidden="false" customHeight="true" outlineLevel="0" collapsed="false">
      <c r="B163" s="70" t="s">
        <v>345</v>
      </c>
      <c r="C163" s="70" t="s">
        <v>346</v>
      </c>
      <c r="D163" s="67" t="n">
        <v>41540.1</v>
      </c>
      <c r="E163" s="68" t="n">
        <v>980679.956</v>
      </c>
      <c r="F163" s="68" t="n">
        <v>23.6080306980484</v>
      </c>
    </row>
    <row r="164" customFormat="false" ht="20.1" hidden="false" customHeight="true" outlineLevel="0" collapsed="false">
      <c r="B164" s="66" t="s">
        <v>347</v>
      </c>
      <c r="C164" s="66" t="s">
        <v>348</v>
      </c>
      <c r="D164" s="67" t="n">
        <v>3043.3</v>
      </c>
      <c r="E164" s="68" t="n">
        <v>62859.675</v>
      </c>
      <c r="F164" s="68" t="n">
        <v>20.6551030131765</v>
      </c>
    </row>
    <row r="165" customFormat="false" ht="20.1" hidden="false" customHeight="true" outlineLevel="0" collapsed="false">
      <c r="B165" s="66" t="s">
        <v>349</v>
      </c>
      <c r="C165" s="66" t="s">
        <v>350</v>
      </c>
      <c r="D165" s="67" t="n">
        <v>16960.08</v>
      </c>
      <c r="E165" s="68" t="n">
        <v>109807.4514</v>
      </c>
      <c r="F165" s="68" t="n">
        <v>6.47446541525747</v>
      </c>
    </row>
    <row r="166" customFormat="false" ht="20.1" hidden="false" customHeight="true" outlineLevel="0" collapsed="false">
      <c r="B166" s="71" t="s">
        <v>351</v>
      </c>
      <c r="C166" s="71"/>
      <c r="D166" s="72" t="n">
        <v>563420.91</v>
      </c>
      <c r="E166" s="73" t="n">
        <v>8925449.6627</v>
      </c>
      <c r="F166" s="73" t="n">
        <v>15.8415307353431</v>
      </c>
    </row>
    <row r="167" customFormat="false" ht="20.1" hidden="false" customHeight="true" outlineLevel="0" collapsed="false">
      <c r="B167" s="71" t="s">
        <v>31</v>
      </c>
      <c r="C167" s="71"/>
      <c r="D167" s="72" t="n">
        <v>19099645.47</v>
      </c>
      <c r="E167" s="73" t="n">
        <v>52013878.5618</v>
      </c>
      <c r="F167" s="73" t="n">
        <v>2.72329026439254</v>
      </c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59.85"/>
    <col collapsed="false" customWidth="true" hidden="false" outlineLevel="0" max="3" min="3" style="46" width="6.85"/>
    <col collapsed="false" customWidth="false" hidden="false" outlineLevel="0" max="4" min="4" style="52" width="11.42"/>
    <col collapsed="false" customWidth="true" hidden="false" outlineLevel="0" max="5" min="5" style="45" width="14.56"/>
    <col collapsed="false" customWidth="true" hidden="false" outlineLevel="0" max="6" min="6" style="45" width="18.28"/>
    <col collapsed="false" customWidth="false" hidden="false" outlineLevel="0" max="7" min="7" style="45" width="11.42"/>
    <col collapsed="false" customWidth="true" hidden="false" outlineLevel="0" max="8" min="8" style="45" width="14.56"/>
    <col collapsed="false" customWidth="true" hidden="false" outlineLevel="0" max="9" min="9" style="45" width="18.28"/>
    <col collapsed="false" customWidth="false" hidden="false" outlineLevel="0" max="10" min="10" style="45" width="11.42"/>
    <col collapsed="false" customWidth="true" hidden="false" outlineLevel="0" max="11" min="11" style="45" width="14.56"/>
    <col collapsed="false" customWidth="true" hidden="false" outlineLevel="0" max="12" min="12" style="45" width="18.28"/>
    <col collapsed="false" customWidth="false" hidden="false" outlineLevel="0" max="13" min="13" style="45" width="11.42"/>
    <col collapsed="false" customWidth="true" hidden="false" outlineLevel="0" max="14" min="14" style="45" width="14.56"/>
    <col collapsed="false" customWidth="true" hidden="false" outlineLevel="0" max="15" min="15" style="45" width="18.28"/>
    <col collapsed="false" customWidth="false" hidden="false" outlineLevel="0" max="16" min="16" style="45" width="11.42"/>
    <col collapsed="false" customWidth="true" hidden="false" outlineLevel="0" max="17" min="17" style="45" width="14.56"/>
    <col collapsed="false" customWidth="true" hidden="false" outlineLevel="0" max="18" min="18" style="45" width="18.28"/>
    <col collapsed="false" customWidth="false" hidden="false" outlineLevel="0" max="19" min="19" style="45" width="11.42"/>
    <col collapsed="false" customWidth="true" hidden="false" outlineLevel="0" max="20" min="20" style="45" width="14.56"/>
    <col collapsed="false" customWidth="true" hidden="false" outlineLevel="0" max="21" min="21" style="45" width="18.28"/>
    <col collapsed="false" customWidth="false" hidden="false" outlineLevel="0" max="22" min="22" style="45" width="11.42"/>
    <col collapsed="false" customWidth="true" hidden="false" outlineLevel="0" max="23" min="23" style="45" width="14.56"/>
    <col collapsed="false" customWidth="true" hidden="false" outlineLevel="0" max="24" min="24" style="45" width="18.28"/>
    <col collapsed="false" customWidth="false" hidden="false" outlineLevel="0" max="25" min="25" style="45" width="11.42"/>
    <col collapsed="false" customWidth="true" hidden="false" outlineLevel="0" max="26" min="26" style="45" width="14.56"/>
    <col collapsed="false" customWidth="true" hidden="false" outlineLevel="0" max="27" min="27" style="45" width="18.28"/>
    <col collapsed="false" customWidth="false" hidden="false" outlineLevel="0" max="28" min="28" style="45" width="11.42"/>
    <col collapsed="false" customWidth="true" hidden="false" outlineLevel="0" max="29" min="29" style="45" width="14.56"/>
    <col collapsed="false" customWidth="true" hidden="false" outlineLevel="0" max="30" min="30" style="45" width="18.28"/>
    <col collapsed="false" customWidth="true" hidden="false" outlineLevel="0" max="31" min="31" style="45" width="9.56"/>
    <col collapsed="false" customWidth="true" hidden="false" outlineLevel="0" max="32" min="32" style="45" width="14.56"/>
    <col collapsed="false" customWidth="true" hidden="false" outlineLevel="0" max="33" min="33" style="45" width="18.28"/>
    <col collapsed="false" customWidth="false" hidden="false" outlineLevel="0" max="34" min="34" style="45" width="11.42"/>
    <col collapsed="false" customWidth="true" hidden="false" outlineLevel="0" max="35" min="35" style="45" width="14.56"/>
    <col collapsed="false" customWidth="true" hidden="false" outlineLevel="0" max="36" min="36" style="45" width="18.28"/>
    <col collapsed="false" customWidth="true" hidden="false" outlineLevel="0" max="37" min="37" style="45" width="9.56"/>
    <col collapsed="false" customWidth="true" hidden="false" outlineLevel="0" max="38" min="38" style="45" width="14.56"/>
    <col collapsed="false" customWidth="true" hidden="false" outlineLevel="0" max="39" min="39" style="45" width="18.28"/>
    <col collapsed="false" customWidth="false" hidden="false" outlineLevel="0" max="147" min="40" style="45" width="11.42"/>
    <col collapsed="false" customWidth="false" hidden="false" outlineLevel="0" max="257" min="148" style="46" width="11.42"/>
  </cols>
  <sheetData>
    <row r="2" customFormat="false" ht="39.75" hidden="false" customHeight="true" outlineLevel="0" collapsed="false"/>
    <row r="3" customFormat="false" ht="12.75" hidden="false" customHeight="true" outlineLevel="0" collapsed="false"/>
    <row r="4" s="54" customFormat="true" ht="23.25" hidden="false" customHeight="false" outlineLevel="0" collapsed="false">
      <c r="A4" s="53"/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0.1" hidden="false" customHeight="true" outlineLevel="0" collapsed="false"/>
    <row r="6" customFormat="false" ht="20.1" hidden="false" customHeight="true" outlineLevel="0" collapsed="false">
      <c r="B6" s="9" t="s">
        <v>352</v>
      </c>
    </row>
    <row r="7" s="56" customFormat="true" ht="20.1" hidden="false" customHeight="true" outlineLevel="0" collapsed="false">
      <c r="B7" s="57" t="s">
        <v>36</v>
      </c>
      <c r="C7" s="58"/>
      <c r="D7" s="59" t="s">
        <v>19</v>
      </c>
      <c r="E7" s="59"/>
      <c r="F7" s="59"/>
      <c r="G7" s="59" t="s">
        <v>20</v>
      </c>
      <c r="H7" s="59"/>
      <c r="I7" s="59"/>
      <c r="J7" s="59" t="s">
        <v>21</v>
      </c>
      <c r="K7" s="59"/>
      <c r="L7" s="59"/>
      <c r="M7" s="59" t="s">
        <v>22</v>
      </c>
      <c r="N7" s="59"/>
      <c r="O7" s="59"/>
      <c r="P7" s="59" t="s">
        <v>23</v>
      </c>
      <c r="Q7" s="59"/>
      <c r="R7" s="59"/>
      <c r="S7" s="59" t="s">
        <v>24</v>
      </c>
      <c r="T7" s="59"/>
      <c r="U7" s="59"/>
      <c r="V7" s="59" t="s">
        <v>25</v>
      </c>
      <c r="W7" s="59"/>
      <c r="X7" s="59"/>
      <c r="Y7" s="59" t="s">
        <v>26</v>
      </c>
      <c r="Z7" s="59"/>
      <c r="AA7" s="59"/>
      <c r="AB7" s="59" t="s">
        <v>27</v>
      </c>
      <c r="AC7" s="59"/>
      <c r="AD7" s="59"/>
      <c r="AE7" s="59" t="s">
        <v>28</v>
      </c>
      <c r="AF7" s="59"/>
      <c r="AG7" s="59"/>
      <c r="AH7" s="59" t="s">
        <v>29</v>
      </c>
      <c r="AI7" s="59"/>
      <c r="AJ7" s="59"/>
      <c r="AK7" s="59" t="s">
        <v>30</v>
      </c>
      <c r="AL7" s="59"/>
      <c r="AM7" s="59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61" customFormat="true" ht="20.1" hidden="false" customHeight="true" outlineLevel="0" collapsed="false">
      <c r="B8" s="57"/>
      <c r="C8" s="62" t="s">
        <v>38</v>
      </c>
      <c r="D8" s="48" t="s">
        <v>2</v>
      </c>
      <c r="E8" s="48" t="s">
        <v>3</v>
      </c>
      <c r="F8" s="48" t="s">
        <v>4</v>
      </c>
      <c r="G8" s="48" t="s">
        <v>2</v>
      </c>
      <c r="H8" s="48" t="s">
        <v>3</v>
      </c>
      <c r="I8" s="48" t="s">
        <v>4</v>
      </c>
      <c r="J8" s="48" t="s">
        <v>2</v>
      </c>
      <c r="K8" s="48" t="s">
        <v>3</v>
      </c>
      <c r="L8" s="48" t="s">
        <v>4</v>
      </c>
      <c r="M8" s="48" t="s">
        <v>2</v>
      </c>
      <c r="N8" s="48" t="s">
        <v>3</v>
      </c>
      <c r="O8" s="48" t="s">
        <v>4</v>
      </c>
      <c r="P8" s="48" t="s">
        <v>2</v>
      </c>
      <c r="Q8" s="48" t="s">
        <v>3</v>
      </c>
      <c r="R8" s="48" t="s">
        <v>4</v>
      </c>
      <c r="S8" s="48" t="s">
        <v>2</v>
      </c>
      <c r="T8" s="48" t="s">
        <v>3</v>
      </c>
      <c r="U8" s="48" t="s">
        <v>4</v>
      </c>
      <c r="V8" s="48" t="s">
        <v>2</v>
      </c>
      <c r="W8" s="48" t="s">
        <v>3</v>
      </c>
      <c r="X8" s="48" t="s">
        <v>4</v>
      </c>
      <c r="Y8" s="48" t="s">
        <v>2</v>
      </c>
      <c r="Z8" s="48" t="s">
        <v>3</v>
      </c>
      <c r="AA8" s="48" t="s">
        <v>4</v>
      </c>
      <c r="AB8" s="48" t="s">
        <v>2</v>
      </c>
      <c r="AC8" s="48" t="s">
        <v>3</v>
      </c>
      <c r="AD8" s="48" t="s">
        <v>4</v>
      </c>
      <c r="AE8" s="48" t="s">
        <v>2</v>
      </c>
      <c r="AF8" s="48" t="s">
        <v>3</v>
      </c>
      <c r="AG8" s="48" t="s">
        <v>4</v>
      </c>
      <c r="AH8" s="48" t="s">
        <v>2</v>
      </c>
      <c r="AI8" s="48" t="s">
        <v>3</v>
      </c>
      <c r="AJ8" s="48" t="s">
        <v>4</v>
      </c>
      <c r="AK8" s="48" t="s">
        <v>2</v>
      </c>
      <c r="AL8" s="48" t="s">
        <v>3</v>
      </c>
      <c r="AM8" s="48" t="s">
        <v>4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</row>
    <row r="9" s="61" customFormat="true" ht="20.1" hidden="false" customHeight="true" outlineLevel="0" collapsed="false">
      <c r="B9" s="57" t="s">
        <v>39</v>
      </c>
      <c r="C9" s="51"/>
      <c r="D9" s="64" t="s">
        <v>16</v>
      </c>
      <c r="E9" s="50" t="s">
        <v>17</v>
      </c>
      <c r="F9" s="50" t="s">
        <v>18</v>
      </c>
      <c r="G9" s="64" t="s">
        <v>16</v>
      </c>
      <c r="H9" s="50" t="s">
        <v>17</v>
      </c>
      <c r="I9" s="50" t="s">
        <v>18</v>
      </c>
      <c r="J9" s="64" t="s">
        <v>16</v>
      </c>
      <c r="K9" s="50" t="s">
        <v>17</v>
      </c>
      <c r="L9" s="50" t="s">
        <v>18</v>
      </c>
      <c r="M9" s="64" t="s">
        <v>16</v>
      </c>
      <c r="N9" s="50" t="s">
        <v>17</v>
      </c>
      <c r="O9" s="50" t="s">
        <v>18</v>
      </c>
      <c r="P9" s="64" t="s">
        <v>16</v>
      </c>
      <c r="Q9" s="50" t="s">
        <v>17</v>
      </c>
      <c r="R9" s="50" t="s">
        <v>18</v>
      </c>
      <c r="S9" s="64" t="s">
        <v>16</v>
      </c>
      <c r="T9" s="50" t="s">
        <v>17</v>
      </c>
      <c r="U9" s="50" t="s">
        <v>18</v>
      </c>
      <c r="V9" s="64" t="s">
        <v>16</v>
      </c>
      <c r="W9" s="50" t="s">
        <v>17</v>
      </c>
      <c r="X9" s="50" t="s">
        <v>18</v>
      </c>
      <c r="Y9" s="64" t="s">
        <v>16</v>
      </c>
      <c r="Z9" s="50" t="s">
        <v>17</v>
      </c>
      <c r="AA9" s="50" t="s">
        <v>18</v>
      </c>
      <c r="AB9" s="64" t="s">
        <v>16</v>
      </c>
      <c r="AC9" s="50" t="s">
        <v>17</v>
      </c>
      <c r="AD9" s="50" t="s">
        <v>18</v>
      </c>
      <c r="AE9" s="64" t="s">
        <v>16</v>
      </c>
      <c r="AF9" s="50" t="s">
        <v>17</v>
      </c>
      <c r="AG9" s="50" t="s">
        <v>18</v>
      </c>
      <c r="AH9" s="64" t="s">
        <v>16</v>
      </c>
      <c r="AI9" s="50" t="s">
        <v>17</v>
      </c>
      <c r="AJ9" s="50" t="s">
        <v>18</v>
      </c>
      <c r="AK9" s="64" t="s">
        <v>16</v>
      </c>
      <c r="AL9" s="50" t="s">
        <v>17</v>
      </c>
      <c r="AM9" s="50" t="s">
        <v>18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customFormat="false" ht="20.1" hidden="false" customHeight="true" outlineLevel="0" collapsed="false">
      <c r="B10" s="66" t="s">
        <v>40</v>
      </c>
      <c r="C10" s="66" t="s">
        <v>41</v>
      </c>
      <c r="D10" s="67" t="n">
        <v>890.42</v>
      </c>
      <c r="E10" s="68" t="n">
        <v>8729.794</v>
      </c>
      <c r="F10" s="68" t="n">
        <v>9.80413063498125</v>
      </c>
      <c r="G10" s="67" t="n">
        <v>1962.76</v>
      </c>
      <c r="H10" s="68" t="n">
        <v>16345.9685</v>
      </c>
      <c r="I10" s="68" t="n">
        <v>8.32805258921111</v>
      </c>
      <c r="J10" s="67" t="n">
        <v>3069.27</v>
      </c>
      <c r="K10" s="68" t="n">
        <v>25881.174</v>
      </c>
      <c r="L10" s="68" t="n">
        <v>8.43235492478668</v>
      </c>
      <c r="M10" s="67" t="n">
        <v>1831.84</v>
      </c>
      <c r="N10" s="68" t="n">
        <v>14686.9285</v>
      </c>
      <c r="O10" s="68" t="n">
        <v>8.01758259454974</v>
      </c>
      <c r="P10" s="67" t="n">
        <v>1769.12</v>
      </c>
      <c r="Q10" s="68" t="n">
        <v>14391.108</v>
      </c>
      <c r="R10" s="68" t="n">
        <v>8.13461381929999</v>
      </c>
      <c r="S10" s="67" t="n">
        <v>1199.72</v>
      </c>
      <c r="T10" s="68" t="n">
        <v>12188.9966</v>
      </c>
      <c r="U10" s="68" t="n">
        <v>10.1598678024872</v>
      </c>
      <c r="V10" s="67" t="n">
        <v>742.98</v>
      </c>
      <c r="W10" s="68" t="n">
        <v>9296.6772</v>
      </c>
      <c r="X10" s="68" t="n">
        <v>12.5126883630784</v>
      </c>
      <c r="Y10" s="67" t="n">
        <v>1302.72</v>
      </c>
      <c r="Z10" s="68" t="n">
        <v>15681.3195</v>
      </c>
      <c r="AA10" s="68" t="n">
        <v>12.0373675847458</v>
      </c>
      <c r="AB10" s="67" t="n">
        <v>712.72</v>
      </c>
      <c r="AC10" s="68" t="n">
        <v>7109.8594</v>
      </c>
      <c r="AD10" s="68" t="n">
        <v>9.97566982826356</v>
      </c>
      <c r="AE10" s="67" t="n">
        <v>2058.6</v>
      </c>
      <c r="AF10" s="68" t="n">
        <v>15190.1625</v>
      </c>
      <c r="AG10" s="68" t="n">
        <v>7.37888006412125</v>
      </c>
      <c r="AH10" s="67" t="n">
        <v>1707.83</v>
      </c>
      <c r="AI10" s="68" t="n">
        <v>13105.1335</v>
      </c>
      <c r="AJ10" s="68" t="n">
        <v>7.67355855090963</v>
      </c>
      <c r="AK10" s="67" t="n">
        <v>4163.39</v>
      </c>
      <c r="AL10" s="68" t="n">
        <v>31873.8594</v>
      </c>
      <c r="AM10" s="68" t="n">
        <v>7.65574673523259</v>
      </c>
    </row>
    <row r="11" customFormat="false" ht="20.1" hidden="false" customHeight="true" outlineLevel="0" collapsed="false">
      <c r="B11" s="66" t="s">
        <v>42</v>
      </c>
      <c r="C11" s="66" t="s">
        <v>43</v>
      </c>
      <c r="D11" s="67"/>
      <c r="E11" s="68"/>
      <c r="F11" s="68"/>
      <c r="G11" s="67"/>
      <c r="H11" s="68"/>
      <c r="I11" s="68"/>
      <c r="J11" s="67"/>
      <c r="K11" s="68"/>
      <c r="L11" s="68"/>
      <c r="M11" s="67"/>
      <c r="N11" s="68"/>
      <c r="O11" s="68"/>
      <c r="P11" s="67" t="n">
        <v>102.65</v>
      </c>
      <c r="Q11" s="68" t="n">
        <v>230.7875</v>
      </c>
      <c r="R11" s="68" t="n">
        <v>2.2482951777886</v>
      </c>
      <c r="S11" s="67" t="n">
        <v>10.55</v>
      </c>
      <c r="T11" s="68" t="n">
        <v>17.05</v>
      </c>
      <c r="U11" s="68" t="n">
        <v>1.61611374407583</v>
      </c>
      <c r="V11" s="67"/>
      <c r="W11" s="68"/>
      <c r="X11" s="68"/>
      <c r="Y11" s="67" t="n">
        <v>1322.65</v>
      </c>
      <c r="Z11" s="68" t="n">
        <v>207.4625</v>
      </c>
      <c r="AA11" s="68" t="n">
        <v>0.156853664990738</v>
      </c>
      <c r="AB11" s="67" t="n">
        <v>201.9</v>
      </c>
      <c r="AC11" s="68" t="n">
        <v>195.7575</v>
      </c>
      <c r="AD11" s="68" t="n">
        <v>0.969576523031204</v>
      </c>
      <c r="AE11" s="67"/>
      <c r="AF11" s="68"/>
      <c r="AG11" s="68"/>
      <c r="AH11" s="67"/>
      <c r="AI11" s="68"/>
      <c r="AJ11" s="68"/>
      <c r="AK11" s="67"/>
      <c r="AL11" s="68"/>
      <c r="AM11" s="68"/>
    </row>
    <row r="12" customFormat="false" ht="20.1" hidden="false" customHeight="true" outlineLevel="0" collapsed="false">
      <c r="B12" s="66" t="s">
        <v>44</v>
      </c>
      <c r="C12" s="66" t="s">
        <v>45</v>
      </c>
      <c r="D12" s="67"/>
      <c r="E12" s="68"/>
      <c r="F12" s="68"/>
      <c r="G12" s="67"/>
      <c r="H12" s="68"/>
      <c r="I12" s="68"/>
      <c r="J12" s="67"/>
      <c r="K12" s="68"/>
      <c r="L12" s="68"/>
      <c r="M12" s="67"/>
      <c r="N12" s="68"/>
      <c r="O12" s="68"/>
      <c r="P12" s="67"/>
      <c r="Q12" s="68"/>
      <c r="R12" s="68"/>
      <c r="S12" s="67"/>
      <c r="T12" s="68"/>
      <c r="U12" s="68"/>
      <c r="V12" s="67"/>
      <c r="W12" s="68"/>
      <c r="X12" s="68"/>
      <c r="Y12" s="67"/>
      <c r="Z12" s="68"/>
      <c r="AA12" s="68"/>
      <c r="AB12" s="67" t="n">
        <v>2.05</v>
      </c>
      <c r="AC12" s="68" t="n">
        <v>109.675</v>
      </c>
      <c r="AD12" s="68" t="n">
        <v>53.5</v>
      </c>
      <c r="AE12" s="67"/>
      <c r="AF12" s="68"/>
      <c r="AG12" s="68"/>
      <c r="AH12" s="67"/>
      <c r="AI12" s="68"/>
      <c r="AJ12" s="68"/>
      <c r="AK12" s="67"/>
      <c r="AL12" s="68"/>
      <c r="AM12" s="68"/>
    </row>
    <row r="13" customFormat="false" ht="20.1" hidden="false" customHeight="true" outlineLevel="0" collapsed="false">
      <c r="B13" s="66" t="s">
        <v>46</v>
      </c>
      <c r="C13" s="66" t="s">
        <v>47</v>
      </c>
      <c r="D13" s="67" t="n">
        <v>2078.16</v>
      </c>
      <c r="E13" s="68" t="n">
        <v>6665.286</v>
      </c>
      <c r="F13" s="68" t="n">
        <v>3.20730165146091</v>
      </c>
      <c r="G13" s="67" t="n">
        <v>1972.63</v>
      </c>
      <c r="H13" s="68" t="n">
        <v>7161.3575</v>
      </c>
      <c r="I13" s="68" t="n">
        <v>3.63036022974405</v>
      </c>
      <c r="J13" s="67" t="n">
        <v>1744.14</v>
      </c>
      <c r="K13" s="68" t="n">
        <v>8112.659</v>
      </c>
      <c r="L13" s="68" t="n">
        <v>4.65138062311512</v>
      </c>
      <c r="M13" s="67" t="n">
        <v>3428.5</v>
      </c>
      <c r="N13" s="68" t="n">
        <v>10589.263</v>
      </c>
      <c r="O13" s="68" t="n">
        <v>3.08859938748724</v>
      </c>
      <c r="P13" s="67" t="n">
        <v>2726.75</v>
      </c>
      <c r="Q13" s="68" t="n">
        <v>7369.1835</v>
      </c>
      <c r="R13" s="68" t="n">
        <v>2.70255193912166</v>
      </c>
      <c r="S13" s="67" t="n">
        <v>2600.48</v>
      </c>
      <c r="T13" s="68" t="n">
        <v>7766.218</v>
      </c>
      <c r="U13" s="68" t="n">
        <v>2.98645557743186</v>
      </c>
      <c r="V13" s="67" t="n">
        <v>1456.46</v>
      </c>
      <c r="W13" s="68" t="n">
        <v>4965.968</v>
      </c>
      <c r="X13" s="68" t="n">
        <v>3.40961509413235</v>
      </c>
      <c r="Y13" s="67" t="n">
        <v>1822.7</v>
      </c>
      <c r="Z13" s="68" t="n">
        <v>8987.02</v>
      </c>
      <c r="AA13" s="68" t="n">
        <v>4.93060843803149</v>
      </c>
      <c r="AB13" s="67" t="n">
        <v>1315.98</v>
      </c>
      <c r="AC13" s="68" t="n">
        <v>5571.936</v>
      </c>
      <c r="AD13" s="68" t="n">
        <v>4.23405826836274</v>
      </c>
      <c r="AE13" s="67" t="n">
        <v>1047.45</v>
      </c>
      <c r="AF13" s="68" t="n">
        <v>4028.484</v>
      </c>
      <c r="AG13" s="68" t="n">
        <v>3.84599169411428</v>
      </c>
      <c r="AH13" s="67" t="n">
        <v>2151.05</v>
      </c>
      <c r="AI13" s="68" t="n">
        <v>5051.9455</v>
      </c>
      <c r="AJ13" s="68" t="n">
        <v>2.3485951047163</v>
      </c>
      <c r="AK13" s="67" t="n">
        <v>1859.17</v>
      </c>
      <c r="AL13" s="68" t="n">
        <v>4650.3555</v>
      </c>
      <c r="AM13" s="68" t="n">
        <v>2.50130730379686</v>
      </c>
    </row>
    <row r="14" customFormat="false" ht="20.1" hidden="false" customHeight="true" outlineLevel="0" collapsed="false">
      <c r="B14" s="66" t="s">
        <v>48</v>
      </c>
      <c r="C14" s="66" t="s">
        <v>49</v>
      </c>
      <c r="D14" s="67" t="n">
        <v>7.1</v>
      </c>
      <c r="E14" s="68" t="n">
        <v>28.826</v>
      </c>
      <c r="F14" s="68" t="n">
        <v>4.06</v>
      </c>
      <c r="G14" s="67"/>
      <c r="H14" s="68"/>
      <c r="I14" s="68"/>
      <c r="J14" s="67"/>
      <c r="K14" s="68"/>
      <c r="L14" s="68"/>
      <c r="M14" s="67"/>
      <c r="N14" s="68"/>
      <c r="O14" s="68"/>
      <c r="P14" s="67"/>
      <c r="Q14" s="68"/>
      <c r="R14" s="68"/>
      <c r="S14" s="67"/>
      <c r="T14" s="68"/>
      <c r="U14" s="68"/>
      <c r="V14" s="67"/>
      <c r="W14" s="68"/>
      <c r="X14" s="68"/>
      <c r="Y14" s="67"/>
      <c r="Z14" s="68"/>
      <c r="AA14" s="68"/>
      <c r="AB14" s="67"/>
      <c r="AC14" s="68"/>
      <c r="AD14" s="68"/>
      <c r="AE14" s="67"/>
      <c r="AF14" s="68"/>
      <c r="AG14" s="68"/>
      <c r="AH14" s="67"/>
      <c r="AI14" s="68"/>
      <c r="AJ14" s="68"/>
      <c r="AK14" s="67"/>
      <c r="AL14" s="68"/>
      <c r="AM14" s="68"/>
    </row>
    <row r="15" customFormat="false" ht="20.1" hidden="false" customHeight="true" outlineLevel="0" collapsed="false">
      <c r="B15" s="66" t="s">
        <v>50</v>
      </c>
      <c r="C15" s="66" t="s">
        <v>51</v>
      </c>
      <c r="D15" s="67" t="n">
        <v>1256.44</v>
      </c>
      <c r="E15" s="68" t="n">
        <v>2962.541</v>
      </c>
      <c r="F15" s="68" t="n">
        <v>2.35788497660055</v>
      </c>
      <c r="G15" s="67" t="n">
        <v>862.86</v>
      </c>
      <c r="H15" s="68" t="n">
        <v>2490.308</v>
      </c>
      <c r="I15" s="68" t="n">
        <v>2.88610898639409</v>
      </c>
      <c r="J15" s="67" t="n">
        <v>1445.27</v>
      </c>
      <c r="K15" s="68" t="n">
        <v>4144.422</v>
      </c>
      <c r="L15" s="68" t="n">
        <v>2.86757630062203</v>
      </c>
      <c r="M15" s="67" t="n">
        <v>2493.13</v>
      </c>
      <c r="N15" s="68" t="n">
        <v>6755.8115</v>
      </c>
      <c r="O15" s="68" t="n">
        <v>2.70977105084773</v>
      </c>
      <c r="P15" s="67" t="n">
        <v>2339.13</v>
      </c>
      <c r="Q15" s="68" t="n">
        <v>5424.994</v>
      </c>
      <c r="R15" s="68" t="n">
        <v>2.31923578424457</v>
      </c>
      <c r="S15" s="67" t="n">
        <v>3457.88</v>
      </c>
      <c r="T15" s="68" t="n">
        <v>7051.9965</v>
      </c>
      <c r="U15" s="68" t="n">
        <v>2.03939885131931</v>
      </c>
      <c r="V15" s="67" t="n">
        <v>6280.93</v>
      </c>
      <c r="W15" s="68" t="n">
        <v>12339.6305</v>
      </c>
      <c r="X15" s="68" t="n">
        <v>1.96461837657799</v>
      </c>
      <c r="Y15" s="67" t="n">
        <v>5870.4</v>
      </c>
      <c r="Z15" s="68" t="n">
        <v>15556.579</v>
      </c>
      <c r="AA15" s="68" t="n">
        <v>2.65000323657672</v>
      </c>
      <c r="AB15" s="67" t="n">
        <v>3363.34</v>
      </c>
      <c r="AC15" s="68" t="n">
        <v>6156.363</v>
      </c>
      <c r="AD15" s="68" t="n">
        <v>1.83043135692496</v>
      </c>
      <c r="AE15" s="67" t="n">
        <v>376.35</v>
      </c>
      <c r="AF15" s="68" t="n">
        <v>768.835</v>
      </c>
      <c r="AG15" s="68" t="n">
        <v>2.04287232629202</v>
      </c>
      <c r="AH15" s="67" t="n">
        <v>1737.84</v>
      </c>
      <c r="AI15" s="68" t="n">
        <v>2709.076</v>
      </c>
      <c r="AJ15" s="68" t="n">
        <v>1.55887538553607</v>
      </c>
      <c r="AK15" s="67" t="n">
        <v>2324.55</v>
      </c>
      <c r="AL15" s="68" t="n">
        <v>4748.0255</v>
      </c>
      <c r="AM15" s="68" t="n">
        <v>2.04255683895808</v>
      </c>
    </row>
    <row r="16" customFormat="false" ht="20.1" hidden="false" customHeight="true" outlineLevel="0" collapsed="false">
      <c r="B16" s="66" t="s">
        <v>52</v>
      </c>
      <c r="C16" s="66" t="s">
        <v>53</v>
      </c>
      <c r="D16" s="67" t="n">
        <v>3856.4</v>
      </c>
      <c r="E16" s="68" t="n">
        <v>6863.51</v>
      </c>
      <c r="F16" s="68" t="n">
        <v>1.77977128928534</v>
      </c>
      <c r="G16" s="67" t="n">
        <v>2408.45</v>
      </c>
      <c r="H16" s="68" t="n">
        <v>5600.2885</v>
      </c>
      <c r="I16" s="68" t="n">
        <v>2.32526666528265</v>
      </c>
      <c r="J16" s="67" t="n">
        <v>2374.75</v>
      </c>
      <c r="K16" s="68" t="n">
        <v>7207.3825</v>
      </c>
      <c r="L16" s="68" t="n">
        <v>3.03500684282556</v>
      </c>
      <c r="M16" s="67" t="n">
        <v>3263.95</v>
      </c>
      <c r="N16" s="68" t="n">
        <v>9767.975</v>
      </c>
      <c r="O16" s="68" t="n">
        <v>2.99268524334012</v>
      </c>
      <c r="P16" s="67" t="n">
        <v>4599.95</v>
      </c>
      <c r="Q16" s="68" t="n">
        <v>9793.217</v>
      </c>
      <c r="R16" s="68" t="n">
        <v>2.12898335851477</v>
      </c>
      <c r="S16" s="67" t="n">
        <v>6403.3</v>
      </c>
      <c r="T16" s="68" t="n">
        <v>12619.751</v>
      </c>
      <c r="U16" s="68" t="n">
        <v>1.97081988974435</v>
      </c>
      <c r="V16" s="67" t="n">
        <v>10389.2</v>
      </c>
      <c r="W16" s="68" t="n">
        <v>23352.1225</v>
      </c>
      <c r="X16" s="68" t="n">
        <v>2.24773057598275</v>
      </c>
      <c r="Y16" s="67" t="n">
        <v>8998.35</v>
      </c>
      <c r="Z16" s="68" t="n">
        <v>28132.918</v>
      </c>
      <c r="AA16" s="68" t="n">
        <v>3.1264529608206</v>
      </c>
      <c r="AB16" s="67" t="n">
        <v>5320.65</v>
      </c>
      <c r="AC16" s="68" t="n">
        <v>11530.7505</v>
      </c>
      <c r="AD16" s="68" t="n">
        <v>2.16716951876181</v>
      </c>
      <c r="AE16" s="67" t="n">
        <v>302.15</v>
      </c>
      <c r="AF16" s="68" t="n">
        <v>972.1775</v>
      </c>
      <c r="AG16" s="68" t="n">
        <v>3.2175326824425</v>
      </c>
      <c r="AH16" s="67" t="n">
        <v>2443</v>
      </c>
      <c r="AI16" s="68" t="n">
        <v>4781.447</v>
      </c>
      <c r="AJ16" s="68" t="n">
        <v>1.95720302906263</v>
      </c>
      <c r="AK16" s="67" t="n">
        <v>2693.6</v>
      </c>
      <c r="AL16" s="68" t="n">
        <v>6951.3705</v>
      </c>
      <c r="AM16" s="68" t="n">
        <v>2.58069887882388</v>
      </c>
    </row>
    <row r="17" customFormat="false" ht="20.1" hidden="false" customHeight="true" outlineLevel="0" collapsed="false">
      <c r="B17" s="66" t="s">
        <v>54</v>
      </c>
      <c r="C17" s="66" t="s">
        <v>55</v>
      </c>
      <c r="D17" s="67"/>
      <c r="E17" s="68"/>
      <c r="F17" s="68"/>
      <c r="G17" s="67" t="n">
        <v>130.45</v>
      </c>
      <c r="H17" s="68" t="n">
        <v>389.5125</v>
      </c>
      <c r="I17" s="68" t="n">
        <v>2.98591414334994</v>
      </c>
      <c r="J17" s="67"/>
      <c r="K17" s="68"/>
      <c r="L17" s="68"/>
      <c r="M17" s="67"/>
      <c r="N17" s="68"/>
      <c r="O17" s="68"/>
      <c r="P17" s="67"/>
      <c r="Q17" s="68"/>
      <c r="R17" s="68"/>
      <c r="S17" s="67"/>
      <c r="T17" s="68"/>
      <c r="U17" s="68"/>
      <c r="V17" s="67"/>
      <c r="W17" s="68"/>
      <c r="X17" s="68"/>
      <c r="Y17" s="67"/>
      <c r="Z17" s="68"/>
      <c r="AA17" s="68"/>
      <c r="AB17" s="67"/>
      <c r="AC17" s="68"/>
      <c r="AD17" s="68"/>
      <c r="AE17" s="67"/>
      <c r="AF17" s="68"/>
      <c r="AG17" s="68"/>
      <c r="AH17" s="67"/>
      <c r="AI17" s="68"/>
      <c r="AJ17" s="68"/>
      <c r="AK17" s="67"/>
      <c r="AL17" s="68"/>
      <c r="AM17" s="68"/>
    </row>
    <row r="18" customFormat="false" ht="20.1" hidden="false" customHeight="true" outlineLevel="0" collapsed="false">
      <c r="B18" s="66" t="s">
        <v>56</v>
      </c>
      <c r="C18" s="66" t="s">
        <v>57</v>
      </c>
      <c r="D18" s="67"/>
      <c r="E18" s="68"/>
      <c r="F18" s="68"/>
      <c r="G18" s="67"/>
      <c r="H18" s="68"/>
      <c r="I18" s="68"/>
      <c r="J18" s="67" t="n">
        <v>145</v>
      </c>
      <c r="K18" s="68" t="n">
        <v>435</v>
      </c>
      <c r="L18" s="68" t="n">
        <v>3</v>
      </c>
      <c r="M18" s="67"/>
      <c r="N18" s="68"/>
      <c r="O18" s="68"/>
      <c r="P18" s="67"/>
      <c r="Q18" s="68"/>
      <c r="R18" s="68"/>
      <c r="S18" s="67"/>
      <c r="T18" s="68"/>
      <c r="U18" s="68"/>
      <c r="V18" s="67"/>
      <c r="W18" s="68"/>
      <c r="X18" s="68"/>
      <c r="Y18" s="67"/>
      <c r="Z18" s="68"/>
      <c r="AA18" s="68"/>
      <c r="AB18" s="67"/>
      <c r="AC18" s="68"/>
      <c r="AD18" s="68"/>
      <c r="AE18" s="67"/>
      <c r="AF18" s="68"/>
      <c r="AG18" s="68"/>
      <c r="AH18" s="67"/>
      <c r="AI18" s="68"/>
      <c r="AJ18" s="68"/>
      <c r="AK18" s="67"/>
      <c r="AL18" s="68"/>
      <c r="AM18" s="68"/>
    </row>
    <row r="19" customFormat="false" ht="20.1" hidden="false" customHeight="true" outlineLevel="0" collapsed="false">
      <c r="B19" s="66" t="s">
        <v>58</v>
      </c>
      <c r="C19" s="66" t="s">
        <v>59</v>
      </c>
      <c r="D19" s="67" t="n">
        <v>97919.61</v>
      </c>
      <c r="E19" s="68" t="n">
        <v>122880.5023</v>
      </c>
      <c r="F19" s="68" t="n">
        <v>1.25491208860003</v>
      </c>
      <c r="G19" s="67" t="n">
        <v>130317.44</v>
      </c>
      <c r="H19" s="68" t="n">
        <v>109201.5</v>
      </c>
      <c r="I19" s="68" t="n">
        <v>0.837965355979983</v>
      </c>
      <c r="J19" s="67" t="n">
        <v>243262.96</v>
      </c>
      <c r="K19" s="68" t="n">
        <v>147287.2693</v>
      </c>
      <c r="L19" s="68" t="n">
        <v>0.605465251676622</v>
      </c>
      <c r="M19" s="67" t="n">
        <v>138157.72</v>
      </c>
      <c r="N19" s="68" t="n">
        <v>110765.361</v>
      </c>
      <c r="O19" s="68" t="n">
        <v>0.801731245999138</v>
      </c>
      <c r="P19" s="67" t="n">
        <v>152161.47</v>
      </c>
      <c r="Q19" s="68" t="n">
        <v>147705.1495</v>
      </c>
      <c r="R19" s="68" t="n">
        <v>0.970713213404156</v>
      </c>
      <c r="S19" s="67" t="n">
        <v>123839.14</v>
      </c>
      <c r="T19" s="68" t="n">
        <v>161058.4705</v>
      </c>
      <c r="U19" s="68" t="n">
        <v>1.30054577656143</v>
      </c>
      <c r="V19" s="67" t="n">
        <v>120940.04</v>
      </c>
      <c r="W19" s="68" t="n">
        <v>145740.9659</v>
      </c>
      <c r="X19" s="68" t="n">
        <v>1.20506794854707</v>
      </c>
      <c r="Y19" s="67" t="n">
        <v>114451.85</v>
      </c>
      <c r="Z19" s="68" t="n">
        <v>133007.4257</v>
      </c>
      <c r="AA19" s="68" t="n">
        <v>1.16212560740608</v>
      </c>
      <c r="AB19" s="67" t="n">
        <v>93022.37</v>
      </c>
      <c r="AC19" s="68" t="n">
        <v>125179.9436</v>
      </c>
      <c r="AD19" s="68" t="n">
        <v>1.34569720810166</v>
      </c>
      <c r="AE19" s="67" t="n">
        <v>32076.95</v>
      </c>
      <c r="AF19" s="68" t="n">
        <v>56194.0865</v>
      </c>
      <c r="AG19" s="68" t="n">
        <v>1.7518525452077</v>
      </c>
      <c r="AH19" s="67" t="n">
        <v>55917.36</v>
      </c>
      <c r="AI19" s="68" t="n">
        <v>79221.7157</v>
      </c>
      <c r="AJ19" s="68" t="n">
        <v>1.41676423386226</v>
      </c>
      <c r="AK19" s="67" t="n">
        <v>50344.03</v>
      </c>
      <c r="AL19" s="68" t="n">
        <v>75597.8913</v>
      </c>
      <c r="AM19" s="68" t="n">
        <v>1.50162573993381</v>
      </c>
    </row>
    <row r="20" customFormat="false" ht="20.1" hidden="false" customHeight="true" outlineLevel="0" collapsed="false">
      <c r="B20" s="66" t="s">
        <v>60</v>
      </c>
      <c r="C20" s="66" t="s">
        <v>61</v>
      </c>
      <c r="D20" s="67" t="n">
        <v>1504.61</v>
      </c>
      <c r="E20" s="68" t="n">
        <v>7104.9995</v>
      </c>
      <c r="F20" s="68" t="n">
        <v>4.72215358132672</v>
      </c>
      <c r="G20" s="67" t="n">
        <v>9931.42</v>
      </c>
      <c r="H20" s="68" t="n">
        <v>21414.806</v>
      </c>
      <c r="I20" s="68" t="n">
        <v>2.15626828791855</v>
      </c>
      <c r="J20" s="67" t="n">
        <v>3055.3</v>
      </c>
      <c r="K20" s="68" t="n">
        <v>11487.5205</v>
      </c>
      <c r="L20" s="68" t="n">
        <v>3.75986662520865</v>
      </c>
      <c r="M20" s="67" t="n">
        <v>407.1</v>
      </c>
      <c r="N20" s="68" t="n">
        <v>1481.4475</v>
      </c>
      <c r="O20" s="68" t="n">
        <v>3.63902603782854</v>
      </c>
      <c r="P20" s="67" t="n">
        <v>217.65</v>
      </c>
      <c r="Q20" s="68" t="n">
        <v>400.592</v>
      </c>
      <c r="R20" s="68" t="n">
        <v>1.84053296577073</v>
      </c>
      <c r="S20" s="67" t="n">
        <v>181.54</v>
      </c>
      <c r="T20" s="68" t="n">
        <v>464.0555</v>
      </c>
      <c r="U20" s="68" t="n">
        <v>2.55621626087915</v>
      </c>
      <c r="V20" s="67" t="n">
        <v>223.07</v>
      </c>
      <c r="W20" s="68" t="n">
        <v>654.515</v>
      </c>
      <c r="X20" s="68" t="n">
        <v>2.93412381763572</v>
      </c>
      <c r="Y20" s="67" t="n">
        <v>136.36</v>
      </c>
      <c r="Z20" s="68" t="n">
        <v>763.633</v>
      </c>
      <c r="AA20" s="68" t="n">
        <v>5.6001246699912</v>
      </c>
      <c r="AB20" s="67" t="n">
        <v>77.06</v>
      </c>
      <c r="AC20" s="68" t="n">
        <v>501.277</v>
      </c>
      <c r="AD20" s="68" t="n">
        <v>6.5050220607319</v>
      </c>
      <c r="AE20" s="67" t="n">
        <v>142.45</v>
      </c>
      <c r="AF20" s="68" t="n">
        <v>621.9995</v>
      </c>
      <c r="AG20" s="68" t="n">
        <v>4.36644085644086</v>
      </c>
      <c r="AH20" s="67" t="n">
        <v>255.4</v>
      </c>
      <c r="AI20" s="68" t="n">
        <v>1349.0875</v>
      </c>
      <c r="AJ20" s="68" t="n">
        <v>5.28225332811276</v>
      </c>
      <c r="AK20" s="67" t="n">
        <v>265.5</v>
      </c>
      <c r="AL20" s="68" t="n">
        <v>1288.3985</v>
      </c>
      <c r="AM20" s="68" t="n">
        <v>4.85272504708098</v>
      </c>
    </row>
    <row r="21" customFormat="false" ht="20.1" hidden="false" customHeight="true" outlineLevel="0" collapsed="false">
      <c r="B21" s="66" t="s">
        <v>62</v>
      </c>
      <c r="C21" s="66" t="s">
        <v>63</v>
      </c>
      <c r="D21" s="67" t="n">
        <v>52.34</v>
      </c>
      <c r="E21" s="68" t="n">
        <v>200.146</v>
      </c>
      <c r="F21" s="68" t="n">
        <v>3.8239587313718</v>
      </c>
      <c r="G21" s="67" t="n">
        <v>9.08</v>
      </c>
      <c r="H21" s="68" t="n">
        <v>46.738</v>
      </c>
      <c r="I21" s="68" t="n">
        <v>5.14735682819383</v>
      </c>
      <c r="J21" s="67"/>
      <c r="K21" s="68"/>
      <c r="L21" s="68"/>
      <c r="M21" s="67"/>
      <c r="N21" s="68"/>
      <c r="O21" s="68"/>
      <c r="P21" s="67"/>
      <c r="Q21" s="68"/>
      <c r="R21" s="68"/>
      <c r="S21" s="67" t="n">
        <v>19.72</v>
      </c>
      <c r="T21" s="68" t="n">
        <v>96.85</v>
      </c>
      <c r="U21" s="68" t="n">
        <v>4.91125760649087</v>
      </c>
      <c r="V21" s="67" t="n">
        <v>61.24</v>
      </c>
      <c r="W21" s="68" t="n">
        <v>248.528</v>
      </c>
      <c r="X21" s="68" t="n">
        <v>4.05826257348138</v>
      </c>
      <c r="Y21" s="67" t="n">
        <v>121.14</v>
      </c>
      <c r="Z21" s="68" t="n">
        <v>503.79</v>
      </c>
      <c r="AA21" s="68" t="n">
        <v>4.15874195146112</v>
      </c>
      <c r="AB21" s="67" t="n">
        <v>126</v>
      </c>
      <c r="AC21" s="68" t="n">
        <v>542.236</v>
      </c>
      <c r="AD21" s="68" t="n">
        <v>4.30346031746032</v>
      </c>
      <c r="AE21" s="67"/>
      <c r="AF21" s="68"/>
      <c r="AG21" s="68"/>
      <c r="AH21" s="67" t="n">
        <v>28.42</v>
      </c>
      <c r="AI21" s="68" t="n">
        <v>125.133</v>
      </c>
      <c r="AJ21" s="68" t="n">
        <v>4.40299085151302</v>
      </c>
      <c r="AK21" s="67" t="n">
        <v>32.35</v>
      </c>
      <c r="AL21" s="68" t="n">
        <v>145.313</v>
      </c>
      <c r="AM21" s="68" t="n">
        <v>4.49190108191654</v>
      </c>
    </row>
    <row r="22" customFormat="false" ht="20.1" hidden="false" customHeight="true" outlineLevel="0" collapsed="false">
      <c r="B22" s="66" t="s">
        <v>64</v>
      </c>
      <c r="C22" s="66" t="s">
        <v>65</v>
      </c>
      <c r="D22" s="67"/>
      <c r="E22" s="68"/>
      <c r="F22" s="68"/>
      <c r="G22" s="67"/>
      <c r="H22" s="68"/>
      <c r="I22" s="68"/>
      <c r="J22" s="67"/>
      <c r="K22" s="68"/>
      <c r="L22" s="68"/>
      <c r="M22" s="67" t="n">
        <v>122.05</v>
      </c>
      <c r="N22" s="68" t="n">
        <v>59.088</v>
      </c>
      <c r="O22" s="68" t="n">
        <v>0.484129455141336</v>
      </c>
      <c r="P22" s="67" t="n">
        <v>26.45</v>
      </c>
      <c r="Q22" s="68" t="n">
        <v>11.7515</v>
      </c>
      <c r="R22" s="68" t="n">
        <v>0.444291115311909</v>
      </c>
      <c r="S22" s="67"/>
      <c r="T22" s="68"/>
      <c r="U22" s="68"/>
      <c r="V22" s="67" t="n">
        <v>64.2</v>
      </c>
      <c r="W22" s="68" t="n">
        <v>38.0825</v>
      </c>
      <c r="X22" s="68" t="n">
        <v>0.593185358255452</v>
      </c>
      <c r="Y22" s="67" t="n">
        <v>191.8</v>
      </c>
      <c r="Z22" s="68" t="n">
        <v>101.2225</v>
      </c>
      <c r="AA22" s="68" t="n">
        <v>0.527750260688217</v>
      </c>
      <c r="AB22" s="67" t="n">
        <v>79.5</v>
      </c>
      <c r="AC22" s="68" t="n">
        <v>40.734</v>
      </c>
      <c r="AD22" s="68" t="n">
        <v>0.512377358490566</v>
      </c>
      <c r="AE22" s="67"/>
      <c r="AF22" s="68"/>
      <c r="AG22" s="68"/>
      <c r="AH22" s="67"/>
      <c r="AI22" s="68"/>
      <c r="AJ22" s="68"/>
      <c r="AK22" s="67"/>
      <c r="AL22" s="68"/>
      <c r="AM22" s="68"/>
    </row>
    <row r="23" customFormat="false" ht="20.1" hidden="false" customHeight="true" outlineLevel="0" collapsed="false">
      <c r="B23" s="66" t="s">
        <v>66</v>
      </c>
      <c r="C23" s="66" t="s">
        <v>67</v>
      </c>
      <c r="D23" s="67" t="n">
        <v>759.7</v>
      </c>
      <c r="E23" s="68" t="n">
        <v>1871.3025</v>
      </c>
      <c r="F23" s="68" t="n">
        <v>2.4632124522838</v>
      </c>
      <c r="G23" s="67" t="n">
        <v>524.02</v>
      </c>
      <c r="H23" s="68" t="n">
        <v>1321.715</v>
      </c>
      <c r="I23" s="68" t="n">
        <v>2.52226060074043</v>
      </c>
      <c r="J23" s="67" t="n">
        <v>1546.04</v>
      </c>
      <c r="K23" s="68" t="n">
        <v>3949.5155</v>
      </c>
      <c r="L23" s="68" t="n">
        <v>2.55460110993247</v>
      </c>
      <c r="M23" s="67" t="n">
        <v>3291.35</v>
      </c>
      <c r="N23" s="68" t="n">
        <v>7690.6495</v>
      </c>
      <c r="O23" s="68" t="n">
        <v>2.33662463730688</v>
      </c>
      <c r="P23" s="67" t="n">
        <v>6639.04</v>
      </c>
      <c r="Q23" s="68" t="n">
        <v>13550.6728</v>
      </c>
      <c r="R23" s="68" t="n">
        <v>2.04105906878103</v>
      </c>
      <c r="S23" s="67" t="n">
        <v>33973.1</v>
      </c>
      <c r="T23" s="68" t="n">
        <v>37510.4291</v>
      </c>
      <c r="U23" s="68" t="n">
        <v>1.10412146963333</v>
      </c>
      <c r="V23" s="67" t="n">
        <v>4518.22</v>
      </c>
      <c r="W23" s="68" t="n">
        <v>10971.3991</v>
      </c>
      <c r="X23" s="68" t="n">
        <v>2.42825694631957</v>
      </c>
      <c r="Y23" s="67" t="n">
        <v>13412.28</v>
      </c>
      <c r="Z23" s="68" t="n">
        <v>34011.0109</v>
      </c>
      <c r="AA23" s="68" t="n">
        <v>2.53581127891753</v>
      </c>
      <c r="AB23" s="67" t="n">
        <v>13236.73</v>
      </c>
      <c r="AC23" s="68" t="n">
        <v>23512.8165</v>
      </c>
      <c r="AD23" s="68" t="n">
        <v>1.77633120113502</v>
      </c>
      <c r="AE23" s="67" t="n">
        <v>19411.39</v>
      </c>
      <c r="AF23" s="68" t="n">
        <v>16862.0336</v>
      </c>
      <c r="AG23" s="68" t="n">
        <v>0.868666983662685</v>
      </c>
      <c r="AH23" s="67" t="n">
        <v>2186.13</v>
      </c>
      <c r="AI23" s="68" t="n">
        <v>4825.248</v>
      </c>
      <c r="AJ23" s="68" t="n">
        <v>2.20721000123506</v>
      </c>
      <c r="AK23" s="67" t="n">
        <v>1140.25</v>
      </c>
      <c r="AL23" s="68" t="n">
        <v>2768.371</v>
      </c>
      <c r="AM23" s="68" t="n">
        <v>2.42786318789739</v>
      </c>
    </row>
    <row r="24" customFormat="false" ht="20.1" hidden="false" customHeight="true" outlineLevel="0" collapsed="false">
      <c r="B24" s="66" t="s">
        <v>68</v>
      </c>
      <c r="C24" s="66" t="s">
        <v>69</v>
      </c>
      <c r="D24" s="67"/>
      <c r="E24" s="68"/>
      <c r="F24" s="68"/>
      <c r="G24" s="67" t="n">
        <v>147780.15</v>
      </c>
      <c r="H24" s="68" t="n">
        <v>286796.751</v>
      </c>
      <c r="I24" s="68" t="n">
        <v>1.94069874066307</v>
      </c>
      <c r="J24" s="67" t="n">
        <v>301916.91</v>
      </c>
      <c r="K24" s="68" t="n">
        <v>588636.1106</v>
      </c>
      <c r="L24" s="68" t="n">
        <v>1.9496626094908</v>
      </c>
      <c r="M24" s="67" t="n">
        <v>378089.22</v>
      </c>
      <c r="N24" s="68" t="n">
        <v>570118.9054</v>
      </c>
      <c r="O24" s="68" t="n">
        <v>1.507895161359</v>
      </c>
      <c r="P24" s="67" t="n">
        <v>554434.6</v>
      </c>
      <c r="Q24" s="68" t="n">
        <v>890398.8516</v>
      </c>
      <c r="R24" s="68" t="n">
        <v>1.60595830707535</v>
      </c>
      <c r="S24" s="67" t="n">
        <v>326894.99</v>
      </c>
      <c r="T24" s="68" t="n">
        <v>533993.5542</v>
      </c>
      <c r="U24" s="68" t="n">
        <v>1.63353238971328</v>
      </c>
      <c r="V24" s="67" t="n">
        <v>430172.93</v>
      </c>
      <c r="W24" s="68" t="n">
        <v>757984.8489</v>
      </c>
      <c r="X24" s="68" t="n">
        <v>1.76204683288649</v>
      </c>
      <c r="Y24" s="67" t="n">
        <v>339702.69</v>
      </c>
      <c r="Z24" s="68" t="n">
        <v>881456.7292</v>
      </c>
      <c r="AA24" s="68" t="n">
        <v>2.59478878191986</v>
      </c>
      <c r="AB24" s="67" t="n">
        <v>177261.78</v>
      </c>
      <c r="AC24" s="68" t="n">
        <v>478203.4695</v>
      </c>
      <c r="AD24" s="68" t="n">
        <v>2.69772462794856</v>
      </c>
      <c r="AE24" s="67" t="n">
        <v>69047.45</v>
      </c>
      <c r="AF24" s="68" t="n">
        <v>161225.1615</v>
      </c>
      <c r="AG24" s="68" t="n">
        <v>2.33499081428786</v>
      </c>
      <c r="AH24" s="67" t="n">
        <v>95696.75</v>
      </c>
      <c r="AI24" s="68" t="n">
        <v>187687.7025</v>
      </c>
      <c r="AJ24" s="68" t="n">
        <v>1.96127561803301</v>
      </c>
      <c r="AK24" s="67"/>
      <c r="AL24" s="68"/>
      <c r="AM24" s="68"/>
    </row>
    <row r="25" customFormat="false" ht="20.1" hidden="false" customHeight="true" outlineLevel="0" collapsed="false">
      <c r="B25" s="66" t="s">
        <v>70</v>
      </c>
      <c r="C25" s="66" t="s">
        <v>71</v>
      </c>
      <c r="D25" s="67" t="n">
        <v>7036.98</v>
      </c>
      <c r="E25" s="68" t="n">
        <v>26443.2525</v>
      </c>
      <c r="F25" s="68" t="n">
        <v>3.7577558128629</v>
      </c>
      <c r="G25" s="67" t="n">
        <v>7989.09</v>
      </c>
      <c r="H25" s="68" t="n">
        <v>31932.2995</v>
      </c>
      <c r="I25" s="68" t="n">
        <v>3.9969883303355</v>
      </c>
      <c r="J25" s="67" t="n">
        <v>13025.21</v>
      </c>
      <c r="K25" s="68" t="n">
        <v>51032.669</v>
      </c>
      <c r="L25" s="68" t="n">
        <v>3.91799203237414</v>
      </c>
      <c r="M25" s="67" t="n">
        <v>13176.49</v>
      </c>
      <c r="N25" s="68" t="n">
        <v>45037.4035</v>
      </c>
      <c r="O25" s="68" t="n">
        <v>3.41801219444632</v>
      </c>
      <c r="P25" s="67" t="n">
        <v>22422.35</v>
      </c>
      <c r="Q25" s="68" t="n">
        <v>48909.7645</v>
      </c>
      <c r="R25" s="68" t="n">
        <v>2.18129520322357</v>
      </c>
      <c r="S25" s="67" t="n">
        <v>19400.69</v>
      </c>
      <c r="T25" s="68" t="n">
        <v>36125.1135</v>
      </c>
      <c r="U25" s="68" t="n">
        <v>1.86205302491819</v>
      </c>
      <c r="V25" s="67" t="n">
        <v>11534.85</v>
      </c>
      <c r="W25" s="68" t="n">
        <v>36534.375</v>
      </c>
      <c r="X25" s="68" t="n">
        <v>3.16730386611009</v>
      </c>
      <c r="Y25" s="67" t="n">
        <v>9689.21</v>
      </c>
      <c r="Z25" s="68" t="n">
        <v>37282.391</v>
      </c>
      <c r="AA25" s="68" t="n">
        <v>3.84782567412617</v>
      </c>
      <c r="AB25" s="67" t="n">
        <v>8116.37</v>
      </c>
      <c r="AC25" s="68" t="n">
        <v>31040.9505</v>
      </c>
      <c r="AD25" s="68" t="n">
        <v>3.824486870362</v>
      </c>
      <c r="AE25" s="67" t="n">
        <v>2557.2</v>
      </c>
      <c r="AF25" s="68" t="n">
        <v>10924.561</v>
      </c>
      <c r="AG25" s="68" t="n">
        <v>4.27207922727984</v>
      </c>
      <c r="AH25" s="67" t="n">
        <v>7277.81</v>
      </c>
      <c r="AI25" s="68" t="n">
        <v>10335.005</v>
      </c>
      <c r="AJ25" s="68" t="n">
        <v>1.42007073556468</v>
      </c>
      <c r="AK25" s="67" t="n">
        <v>6359.13</v>
      </c>
      <c r="AL25" s="68" t="n">
        <v>14418.3625</v>
      </c>
      <c r="AM25" s="68" t="n">
        <v>2.26734828506415</v>
      </c>
    </row>
    <row r="26" customFormat="false" ht="20.1" hidden="false" customHeight="true" outlineLevel="0" collapsed="false">
      <c r="B26" s="66" t="s">
        <v>72</v>
      </c>
      <c r="C26" s="66" t="s">
        <v>73</v>
      </c>
      <c r="D26" s="67"/>
      <c r="E26" s="68"/>
      <c r="F26" s="68"/>
      <c r="G26" s="67" t="n">
        <v>4.55</v>
      </c>
      <c r="H26" s="68" t="n">
        <v>7.28</v>
      </c>
      <c r="I26" s="68" t="n">
        <v>1.6</v>
      </c>
      <c r="J26" s="67"/>
      <c r="K26" s="68"/>
      <c r="L26" s="68"/>
      <c r="M26" s="67"/>
      <c r="N26" s="68"/>
      <c r="O26" s="68"/>
      <c r="P26" s="67"/>
      <c r="Q26" s="68"/>
      <c r="R26" s="68"/>
      <c r="S26" s="67"/>
      <c r="T26" s="68"/>
      <c r="U26" s="68"/>
      <c r="V26" s="67"/>
      <c r="W26" s="68"/>
      <c r="X26" s="68"/>
      <c r="Y26" s="67"/>
      <c r="Z26" s="68"/>
      <c r="AA26" s="68"/>
      <c r="AB26" s="67"/>
      <c r="AC26" s="68"/>
      <c r="AD26" s="68"/>
      <c r="AE26" s="67"/>
      <c r="AF26" s="68"/>
      <c r="AG26" s="68"/>
      <c r="AH26" s="67"/>
      <c r="AI26" s="68"/>
      <c r="AJ26" s="68"/>
      <c r="AK26" s="67"/>
      <c r="AL26" s="68"/>
      <c r="AM26" s="68"/>
    </row>
    <row r="27" customFormat="false" ht="20.1" hidden="false" customHeight="true" outlineLevel="0" collapsed="false">
      <c r="B27" s="66" t="s">
        <v>74</v>
      </c>
      <c r="C27" s="66" t="s">
        <v>75</v>
      </c>
      <c r="D27" s="67" t="n">
        <v>1371.65</v>
      </c>
      <c r="E27" s="68" t="n">
        <v>4849.4305</v>
      </c>
      <c r="F27" s="68" t="n">
        <v>3.53547224146101</v>
      </c>
      <c r="G27" s="67" t="n">
        <v>1257.35</v>
      </c>
      <c r="H27" s="68" t="n">
        <v>4442.13</v>
      </c>
      <c r="I27" s="68" t="n">
        <v>3.53293036942777</v>
      </c>
      <c r="J27" s="67" t="n">
        <v>3241.2</v>
      </c>
      <c r="K27" s="68" t="n">
        <v>10092.419</v>
      </c>
      <c r="L27" s="68" t="n">
        <v>3.11379087992102</v>
      </c>
      <c r="M27" s="67" t="n">
        <v>3293.34</v>
      </c>
      <c r="N27" s="68" t="n">
        <v>8708.197</v>
      </c>
      <c r="O27" s="68" t="n">
        <v>2.64418401987041</v>
      </c>
      <c r="P27" s="67" t="n">
        <v>5440.56</v>
      </c>
      <c r="Q27" s="68" t="n">
        <v>11693.4905</v>
      </c>
      <c r="R27" s="68" t="n">
        <v>2.1493174415869</v>
      </c>
      <c r="S27" s="67" t="n">
        <v>4322.53</v>
      </c>
      <c r="T27" s="68" t="n">
        <v>7510.272</v>
      </c>
      <c r="U27" s="68" t="n">
        <v>1.73747134201498</v>
      </c>
      <c r="V27" s="67" t="n">
        <v>5115.67</v>
      </c>
      <c r="W27" s="68" t="n">
        <v>11921.073</v>
      </c>
      <c r="X27" s="68" t="n">
        <v>2.33030531680112</v>
      </c>
      <c r="Y27" s="67" t="n">
        <v>4546.57</v>
      </c>
      <c r="Z27" s="68" t="n">
        <v>13406.5015</v>
      </c>
      <c r="AA27" s="68" t="n">
        <v>2.94870671737156</v>
      </c>
      <c r="AB27" s="67" t="n">
        <v>2710.82</v>
      </c>
      <c r="AC27" s="68" t="n">
        <v>9075.8735</v>
      </c>
      <c r="AD27" s="68" t="n">
        <v>3.34801775846423</v>
      </c>
      <c r="AE27" s="67" t="n">
        <v>1916.95</v>
      </c>
      <c r="AF27" s="68" t="n">
        <v>5151.5395</v>
      </c>
      <c r="AG27" s="68" t="n">
        <v>2.68736247685125</v>
      </c>
      <c r="AH27" s="67" t="n">
        <v>3273.9</v>
      </c>
      <c r="AI27" s="68" t="n">
        <v>7516.211</v>
      </c>
      <c r="AJ27" s="68" t="n">
        <v>2.29579736705458</v>
      </c>
      <c r="AK27" s="67" t="n">
        <v>2389.5</v>
      </c>
      <c r="AL27" s="68" t="n">
        <v>7432.5345</v>
      </c>
      <c r="AM27" s="68" t="n">
        <v>3.11049780288763</v>
      </c>
    </row>
    <row r="28" customFormat="false" ht="20.1" hidden="false" customHeight="true" outlineLevel="0" collapsed="false">
      <c r="B28" s="66" t="s">
        <v>76</v>
      </c>
      <c r="C28" s="66" t="s">
        <v>77</v>
      </c>
      <c r="D28" s="67" t="n">
        <v>3297.6</v>
      </c>
      <c r="E28" s="68" t="n">
        <v>13673.3515</v>
      </c>
      <c r="F28" s="68" t="n">
        <v>4.14645545245027</v>
      </c>
      <c r="G28" s="67" t="n">
        <v>2406.64</v>
      </c>
      <c r="H28" s="68" t="n">
        <v>8179.9775</v>
      </c>
      <c r="I28" s="68" t="n">
        <v>3.39892027889506</v>
      </c>
      <c r="J28" s="67" t="n">
        <v>3748.37</v>
      </c>
      <c r="K28" s="68" t="n">
        <v>13504.8465</v>
      </c>
      <c r="L28" s="68" t="n">
        <v>3.60285844246966</v>
      </c>
      <c r="M28" s="67" t="n">
        <v>2989.09</v>
      </c>
      <c r="N28" s="68" t="n">
        <v>12116.3815</v>
      </c>
      <c r="O28" s="68" t="n">
        <v>4.05353518963966</v>
      </c>
      <c r="P28" s="67" t="n">
        <v>4221.29</v>
      </c>
      <c r="Q28" s="68" t="n">
        <v>15235.5915</v>
      </c>
      <c r="R28" s="68" t="n">
        <v>3.60922644499667</v>
      </c>
      <c r="S28" s="67" t="n">
        <v>3380.5</v>
      </c>
      <c r="T28" s="68" t="n">
        <v>12552.867</v>
      </c>
      <c r="U28" s="68" t="n">
        <v>3.71331666913179</v>
      </c>
      <c r="V28" s="67" t="n">
        <v>2314.55</v>
      </c>
      <c r="W28" s="68" t="n">
        <v>10720.998</v>
      </c>
      <c r="X28" s="68" t="n">
        <v>4.63200103691862</v>
      </c>
      <c r="Y28" s="67" t="n">
        <v>3440.85</v>
      </c>
      <c r="Z28" s="68" t="n">
        <v>14805.7365</v>
      </c>
      <c r="AA28" s="68" t="n">
        <v>4.30292994463577</v>
      </c>
      <c r="AB28" s="67" t="n">
        <v>3224.95</v>
      </c>
      <c r="AC28" s="68" t="n">
        <v>11442.3955</v>
      </c>
      <c r="AD28" s="68" t="n">
        <v>3.548084621467</v>
      </c>
      <c r="AE28" s="67" t="n">
        <v>5855.3</v>
      </c>
      <c r="AF28" s="68" t="n">
        <v>17061.4255</v>
      </c>
      <c r="AG28" s="68" t="n">
        <v>2.91384309941421</v>
      </c>
      <c r="AH28" s="67" t="n">
        <v>2404.2</v>
      </c>
      <c r="AI28" s="68" t="n">
        <v>6734.1045</v>
      </c>
      <c r="AJ28" s="68" t="n">
        <v>2.8009751684552</v>
      </c>
      <c r="AK28" s="67" t="n">
        <v>2942.65</v>
      </c>
      <c r="AL28" s="68" t="n">
        <v>10385.5885</v>
      </c>
      <c r="AM28" s="68" t="n">
        <v>3.52933189472074</v>
      </c>
    </row>
    <row r="29" customFormat="false" ht="20.1" hidden="false" customHeight="true" outlineLevel="0" collapsed="false">
      <c r="B29" s="66" t="s">
        <v>78</v>
      </c>
      <c r="C29" s="66" t="s">
        <v>79</v>
      </c>
      <c r="D29" s="67" t="n">
        <v>5.5</v>
      </c>
      <c r="E29" s="68" t="n">
        <v>20.4</v>
      </c>
      <c r="F29" s="68" t="n">
        <v>3.70909090909091</v>
      </c>
      <c r="G29" s="67"/>
      <c r="H29" s="68"/>
      <c r="I29" s="68"/>
      <c r="J29" s="67" t="n">
        <v>146.6</v>
      </c>
      <c r="K29" s="68" t="n">
        <v>204.544</v>
      </c>
      <c r="L29" s="68" t="n">
        <v>1.39525238744884</v>
      </c>
      <c r="M29" s="67" t="n">
        <v>715</v>
      </c>
      <c r="N29" s="68" t="n">
        <v>984.3</v>
      </c>
      <c r="O29" s="68" t="n">
        <v>1.37664335664336</v>
      </c>
      <c r="P29" s="67" t="n">
        <v>11808.78</v>
      </c>
      <c r="Q29" s="68" t="n">
        <v>11028.1734</v>
      </c>
      <c r="R29" s="68" t="n">
        <v>0.933896084100136</v>
      </c>
      <c r="S29" s="67" t="n">
        <v>18014.67</v>
      </c>
      <c r="T29" s="68" t="n">
        <v>20054.0188</v>
      </c>
      <c r="U29" s="68" t="n">
        <v>1.1132048935673</v>
      </c>
      <c r="V29" s="67" t="n">
        <v>22338.16</v>
      </c>
      <c r="W29" s="68" t="n">
        <v>30082.8959</v>
      </c>
      <c r="X29" s="68" t="n">
        <v>1.34670428987884</v>
      </c>
      <c r="Y29" s="67" t="n">
        <v>4599.05</v>
      </c>
      <c r="Z29" s="68" t="n">
        <v>3584.6635</v>
      </c>
      <c r="AA29" s="68" t="n">
        <v>0.779435644317848</v>
      </c>
      <c r="AB29" s="67" t="n">
        <v>4886.55</v>
      </c>
      <c r="AC29" s="68" t="n">
        <v>5292.7445</v>
      </c>
      <c r="AD29" s="68" t="n">
        <v>1.0831250063951</v>
      </c>
      <c r="AE29" s="67" t="n">
        <v>493.9</v>
      </c>
      <c r="AF29" s="68" t="n">
        <v>719.464</v>
      </c>
      <c r="AG29" s="68" t="n">
        <v>1.45669973678882</v>
      </c>
      <c r="AH29" s="67" t="n">
        <v>950.39</v>
      </c>
      <c r="AI29" s="68" t="n">
        <v>1387.3241</v>
      </c>
      <c r="AJ29" s="68" t="n">
        <v>1.4597418954324</v>
      </c>
      <c r="AK29" s="67" t="n">
        <v>1481.2</v>
      </c>
      <c r="AL29" s="68" t="n">
        <v>1927.4025</v>
      </c>
      <c r="AM29" s="68" t="n">
        <v>1.30124392384553</v>
      </c>
    </row>
    <row r="30" customFormat="false" ht="20.1" hidden="false" customHeight="true" outlineLevel="0" collapsed="false">
      <c r="B30" s="66" t="s">
        <v>80</v>
      </c>
      <c r="C30" s="66" t="s">
        <v>81</v>
      </c>
      <c r="D30" s="67" t="n">
        <v>6.6</v>
      </c>
      <c r="E30" s="68" t="n">
        <v>13.86</v>
      </c>
      <c r="F30" s="68" t="n">
        <v>2.1</v>
      </c>
      <c r="G30" s="67" t="n">
        <v>1584.45</v>
      </c>
      <c r="H30" s="68" t="n">
        <v>473.619</v>
      </c>
      <c r="I30" s="68" t="n">
        <v>0.29891697434441</v>
      </c>
      <c r="J30" s="67" t="n">
        <v>10113.08</v>
      </c>
      <c r="K30" s="68" t="n">
        <v>3494.5752</v>
      </c>
      <c r="L30" s="68" t="n">
        <v>0.345550040146029</v>
      </c>
      <c r="M30" s="67" t="n">
        <v>105560.91</v>
      </c>
      <c r="N30" s="68" t="n">
        <v>23203.2556</v>
      </c>
      <c r="O30" s="68" t="n">
        <v>0.219809166101353</v>
      </c>
      <c r="P30" s="67" t="n">
        <v>99363.01</v>
      </c>
      <c r="Q30" s="68" t="n">
        <v>54016.2352</v>
      </c>
      <c r="R30" s="68" t="n">
        <v>0.543625190098408</v>
      </c>
      <c r="S30" s="67" t="n">
        <v>553763.63</v>
      </c>
      <c r="T30" s="68" t="n">
        <v>250143.2467</v>
      </c>
      <c r="U30" s="68" t="n">
        <v>0.451714834901671</v>
      </c>
      <c r="V30" s="67" t="n">
        <v>199092.09</v>
      </c>
      <c r="W30" s="68" t="n">
        <v>145595.3844</v>
      </c>
      <c r="X30" s="68" t="n">
        <v>0.731296679842981</v>
      </c>
      <c r="Y30" s="67" t="n">
        <v>863712.17</v>
      </c>
      <c r="Z30" s="68" t="n">
        <v>404686.9088</v>
      </c>
      <c r="AA30" s="68" t="n">
        <v>0.468543714973936</v>
      </c>
      <c r="AB30" s="67" t="n">
        <v>768119.15</v>
      </c>
      <c r="AC30" s="68" t="n">
        <v>460245.4771</v>
      </c>
      <c r="AD30" s="68" t="n">
        <v>0.59918500547734</v>
      </c>
      <c r="AE30" s="67" t="n">
        <v>548312.2</v>
      </c>
      <c r="AF30" s="68" t="n">
        <v>162262.0642</v>
      </c>
      <c r="AG30" s="68" t="n">
        <v>0.295930063565976</v>
      </c>
      <c r="AH30" s="67" t="n">
        <v>394333.92</v>
      </c>
      <c r="AI30" s="68" t="n">
        <v>96143.9033</v>
      </c>
      <c r="AJ30" s="68" t="n">
        <v>0.243813424165996</v>
      </c>
      <c r="AK30" s="67" t="n">
        <v>760.2</v>
      </c>
      <c r="AL30" s="68" t="n">
        <v>925.339</v>
      </c>
      <c r="AM30" s="68" t="n">
        <v>1.21723099184425</v>
      </c>
    </row>
    <row r="31" customFormat="false" ht="20.1" hidden="false" customHeight="true" outlineLevel="0" collapsed="false">
      <c r="B31" s="66" t="s">
        <v>82</v>
      </c>
      <c r="C31" s="66" t="s">
        <v>83</v>
      </c>
      <c r="D31" s="67" t="n">
        <v>689.35</v>
      </c>
      <c r="E31" s="68" t="n">
        <v>1267.339</v>
      </c>
      <c r="F31" s="68" t="n">
        <v>1.83845506636687</v>
      </c>
      <c r="G31" s="67" t="n">
        <v>345.33</v>
      </c>
      <c r="H31" s="68" t="n">
        <v>475.7075</v>
      </c>
      <c r="I31" s="68" t="n">
        <v>1.37754466741957</v>
      </c>
      <c r="J31" s="67" t="n">
        <v>443.93</v>
      </c>
      <c r="K31" s="68" t="n">
        <v>630.99</v>
      </c>
      <c r="L31" s="68" t="n">
        <v>1.42137273894533</v>
      </c>
      <c r="M31" s="67" t="n">
        <v>456.37</v>
      </c>
      <c r="N31" s="68" t="n">
        <v>435.854</v>
      </c>
      <c r="O31" s="68" t="n">
        <v>0.955045248373031</v>
      </c>
      <c r="P31" s="67" t="n">
        <v>318.15</v>
      </c>
      <c r="Q31" s="68" t="n">
        <v>383.9885</v>
      </c>
      <c r="R31" s="68" t="n">
        <v>1.20694169416942</v>
      </c>
      <c r="S31" s="67" t="n">
        <v>285.24</v>
      </c>
      <c r="T31" s="68" t="n">
        <v>355.06</v>
      </c>
      <c r="U31" s="68" t="n">
        <v>1.24477632870565</v>
      </c>
      <c r="V31" s="67" t="n">
        <v>1070.81</v>
      </c>
      <c r="W31" s="68" t="n">
        <v>1377.477</v>
      </c>
      <c r="X31" s="68" t="n">
        <v>1.2863878745996</v>
      </c>
      <c r="Y31" s="67" t="n">
        <v>882.85</v>
      </c>
      <c r="Z31" s="68" t="n">
        <v>1481.844</v>
      </c>
      <c r="AA31" s="68" t="n">
        <v>1.67847765758623</v>
      </c>
      <c r="AB31" s="67" t="n">
        <v>518.91</v>
      </c>
      <c r="AC31" s="68" t="n">
        <v>570.7705</v>
      </c>
      <c r="AD31" s="68" t="n">
        <v>1.0999412229481</v>
      </c>
      <c r="AE31" s="67" t="n">
        <v>1227.4</v>
      </c>
      <c r="AF31" s="68" t="n">
        <v>1115.7665</v>
      </c>
      <c r="AG31" s="68" t="n">
        <v>0.909048802346423</v>
      </c>
      <c r="AH31" s="67" t="n">
        <v>2970.72</v>
      </c>
      <c r="AI31" s="68" t="n">
        <v>2568.796</v>
      </c>
      <c r="AJ31" s="68" t="n">
        <v>0.864704852695643</v>
      </c>
      <c r="AK31" s="67" t="n">
        <v>2979.47</v>
      </c>
      <c r="AL31" s="68" t="n">
        <v>3154.046</v>
      </c>
      <c r="AM31" s="68" t="n">
        <v>1.05859297123314</v>
      </c>
    </row>
    <row r="32" customFormat="false" ht="20.1" hidden="false" customHeight="true" outlineLevel="0" collapsed="false">
      <c r="B32" s="66" t="s">
        <v>84</v>
      </c>
      <c r="C32" s="66" t="s">
        <v>85</v>
      </c>
      <c r="D32" s="67" t="n">
        <v>727.81</v>
      </c>
      <c r="E32" s="68" t="n">
        <v>1944.762</v>
      </c>
      <c r="F32" s="68" t="n">
        <v>2.67207375551311</v>
      </c>
      <c r="G32" s="67" t="n">
        <v>597.05</v>
      </c>
      <c r="H32" s="68" t="n">
        <v>1438.229</v>
      </c>
      <c r="I32" s="68" t="n">
        <v>2.40889205259191</v>
      </c>
      <c r="J32" s="67" t="n">
        <v>1253.68</v>
      </c>
      <c r="K32" s="68" t="n">
        <v>3640.842</v>
      </c>
      <c r="L32" s="68" t="n">
        <v>2.90412385935805</v>
      </c>
      <c r="M32" s="67" t="n">
        <v>1758.5</v>
      </c>
      <c r="N32" s="68" t="n">
        <v>4042.9645</v>
      </c>
      <c r="O32" s="68" t="n">
        <v>2.29909837930054</v>
      </c>
      <c r="P32" s="67" t="n">
        <v>1364.4</v>
      </c>
      <c r="Q32" s="68" t="n">
        <v>2210.487</v>
      </c>
      <c r="R32" s="68" t="n">
        <v>1.62011653474055</v>
      </c>
      <c r="S32" s="67" t="n">
        <v>2378.57</v>
      </c>
      <c r="T32" s="68" t="n">
        <v>2875.268</v>
      </c>
      <c r="U32" s="68" t="n">
        <v>1.20882210740067</v>
      </c>
      <c r="V32" s="67" t="n">
        <v>3983</v>
      </c>
      <c r="W32" s="68" t="n">
        <v>8853.555</v>
      </c>
      <c r="X32" s="68" t="n">
        <v>2.22283580215918</v>
      </c>
      <c r="Y32" s="67" t="n">
        <v>1975.45</v>
      </c>
      <c r="Z32" s="68" t="n">
        <v>7589.3995</v>
      </c>
      <c r="AA32" s="68" t="n">
        <v>3.84185856387152</v>
      </c>
      <c r="AB32" s="67" t="n">
        <v>714.35</v>
      </c>
      <c r="AC32" s="68" t="n">
        <v>2602.575</v>
      </c>
      <c r="AD32" s="68" t="n">
        <v>3.64327710506054</v>
      </c>
      <c r="AE32" s="67" t="n">
        <v>266.7</v>
      </c>
      <c r="AF32" s="68" t="n">
        <v>710.78</v>
      </c>
      <c r="AG32" s="68" t="n">
        <v>2.66509186351706</v>
      </c>
      <c r="AH32" s="67" t="n">
        <v>656.45</v>
      </c>
      <c r="AI32" s="68" t="n">
        <v>1899.987</v>
      </c>
      <c r="AJ32" s="68" t="n">
        <v>2.89433620230025</v>
      </c>
      <c r="AK32" s="67" t="n">
        <v>946.15</v>
      </c>
      <c r="AL32" s="68" t="n">
        <v>2996.8405</v>
      </c>
      <c r="AM32" s="68" t="n">
        <v>3.16740527400518</v>
      </c>
    </row>
    <row r="33" customFormat="false" ht="20.1" hidden="false" customHeight="true" outlineLevel="0" collapsed="false">
      <c r="B33" s="66" t="s">
        <v>86</v>
      </c>
      <c r="C33" s="66" t="s">
        <v>87</v>
      </c>
      <c r="D33" s="67"/>
      <c r="E33" s="68"/>
      <c r="F33" s="68"/>
      <c r="G33" s="67"/>
      <c r="H33" s="68"/>
      <c r="I33" s="68"/>
      <c r="J33" s="67"/>
      <c r="K33" s="68"/>
      <c r="L33" s="68"/>
      <c r="M33" s="67"/>
      <c r="N33" s="68"/>
      <c r="O33" s="68"/>
      <c r="P33" s="67"/>
      <c r="Q33" s="68"/>
      <c r="R33" s="68"/>
      <c r="S33" s="67"/>
      <c r="T33" s="68"/>
      <c r="U33" s="68"/>
      <c r="V33" s="67"/>
      <c r="W33" s="68"/>
      <c r="X33" s="68"/>
      <c r="Y33" s="67" t="n">
        <v>4.7</v>
      </c>
      <c r="Z33" s="68" t="n">
        <v>10.81</v>
      </c>
      <c r="AA33" s="68" t="n">
        <v>2.3</v>
      </c>
      <c r="AB33" s="67" t="n">
        <v>19.2</v>
      </c>
      <c r="AC33" s="68" t="n">
        <v>77.04</v>
      </c>
      <c r="AD33" s="68" t="n">
        <v>4.0125</v>
      </c>
      <c r="AE33" s="67"/>
      <c r="AF33" s="68"/>
      <c r="AG33" s="68"/>
      <c r="AH33" s="67"/>
      <c r="AI33" s="68"/>
      <c r="AJ33" s="68"/>
      <c r="AK33" s="67"/>
      <c r="AL33" s="68"/>
      <c r="AM33" s="68"/>
    </row>
    <row r="34" customFormat="false" ht="20.1" hidden="false" customHeight="true" outlineLevel="0" collapsed="false">
      <c r="B34" s="66" t="s">
        <v>88</v>
      </c>
      <c r="C34" s="66" t="s">
        <v>89</v>
      </c>
      <c r="D34" s="67" t="n">
        <v>45.2</v>
      </c>
      <c r="E34" s="68" t="n">
        <v>277.605</v>
      </c>
      <c r="F34" s="68" t="n">
        <v>6.14170353982301</v>
      </c>
      <c r="G34" s="67" t="n">
        <v>59.15</v>
      </c>
      <c r="H34" s="68" t="n">
        <v>230.5355</v>
      </c>
      <c r="I34" s="68" t="n">
        <v>3.89747252747253</v>
      </c>
      <c r="J34" s="67" t="n">
        <v>593.03</v>
      </c>
      <c r="K34" s="68" t="n">
        <v>2570.6905</v>
      </c>
      <c r="L34" s="68" t="n">
        <v>4.33484056455829</v>
      </c>
      <c r="M34" s="67" t="n">
        <v>1203.6</v>
      </c>
      <c r="N34" s="68" t="n">
        <v>4628.006</v>
      </c>
      <c r="O34" s="68" t="n">
        <v>3.84513625789299</v>
      </c>
      <c r="P34" s="67" t="n">
        <v>533.1</v>
      </c>
      <c r="Q34" s="68" t="n">
        <v>2388.1225</v>
      </c>
      <c r="R34" s="68" t="n">
        <v>4.47968955167886</v>
      </c>
      <c r="S34" s="67" t="n">
        <v>467.29</v>
      </c>
      <c r="T34" s="68" t="n">
        <v>2238.6565</v>
      </c>
      <c r="U34" s="68" t="n">
        <v>4.79072203556678</v>
      </c>
      <c r="V34" s="67" t="n">
        <v>196.4</v>
      </c>
      <c r="W34" s="68" t="n">
        <v>891.577</v>
      </c>
      <c r="X34" s="68" t="n">
        <v>4.53959775967414</v>
      </c>
      <c r="Y34" s="67" t="n">
        <v>209.25</v>
      </c>
      <c r="Z34" s="68" t="n">
        <v>816.9655</v>
      </c>
      <c r="AA34" s="68" t="n">
        <v>3.90425567502987</v>
      </c>
      <c r="AB34" s="67" t="n">
        <v>127.45</v>
      </c>
      <c r="AC34" s="68" t="n">
        <v>610.134</v>
      </c>
      <c r="AD34" s="68" t="n">
        <v>4.78724205570812</v>
      </c>
      <c r="AE34" s="67" t="n">
        <v>15.8</v>
      </c>
      <c r="AF34" s="68" t="n">
        <v>45.02</v>
      </c>
      <c r="AG34" s="68" t="n">
        <v>2.84936708860759</v>
      </c>
      <c r="AH34" s="67" t="n">
        <v>229.85</v>
      </c>
      <c r="AI34" s="68" t="n">
        <v>944.6505</v>
      </c>
      <c r="AJ34" s="68" t="n">
        <v>4.10985642810529</v>
      </c>
      <c r="AK34" s="67" t="n">
        <v>300.95</v>
      </c>
      <c r="AL34" s="68" t="n">
        <v>1385.5955</v>
      </c>
      <c r="AM34" s="68" t="n">
        <v>4.60407210500083</v>
      </c>
    </row>
    <row r="35" customFormat="false" ht="20.1" hidden="false" customHeight="true" outlineLevel="0" collapsed="false">
      <c r="B35" s="66" t="s">
        <v>90</v>
      </c>
      <c r="C35" s="66" t="s">
        <v>91</v>
      </c>
      <c r="D35" s="67" t="n">
        <v>1124.1</v>
      </c>
      <c r="E35" s="68" t="n">
        <v>8408.102</v>
      </c>
      <c r="F35" s="68" t="n">
        <v>7.47985232630549</v>
      </c>
      <c r="G35" s="67" t="n">
        <v>1868.95</v>
      </c>
      <c r="H35" s="68" t="n">
        <v>13202.05</v>
      </c>
      <c r="I35" s="68" t="n">
        <v>7.06388613927606</v>
      </c>
      <c r="J35" s="67" t="n">
        <v>2397.35</v>
      </c>
      <c r="K35" s="68" t="n">
        <v>21042.31</v>
      </c>
      <c r="L35" s="68" t="n">
        <v>8.77732079170751</v>
      </c>
      <c r="M35" s="67" t="n">
        <v>3178.5</v>
      </c>
      <c r="N35" s="68" t="n">
        <v>23475.1735</v>
      </c>
      <c r="O35" s="68" t="n">
        <v>7.38561381154633</v>
      </c>
      <c r="P35" s="67" t="n">
        <v>3971.7</v>
      </c>
      <c r="Q35" s="68" t="n">
        <v>28072.3085</v>
      </c>
      <c r="R35" s="68" t="n">
        <v>7.06808381801244</v>
      </c>
      <c r="S35" s="67" t="n">
        <v>3650.55</v>
      </c>
      <c r="T35" s="68" t="n">
        <v>26441.1475</v>
      </c>
      <c r="U35" s="68" t="n">
        <v>7.24305858021394</v>
      </c>
      <c r="V35" s="67" t="n">
        <v>1719.85</v>
      </c>
      <c r="W35" s="68" t="n">
        <v>16258.86</v>
      </c>
      <c r="X35" s="68" t="n">
        <v>9.45365002761869</v>
      </c>
      <c r="Y35" s="67" t="n">
        <v>2363.1</v>
      </c>
      <c r="Z35" s="68" t="n">
        <v>28536.145</v>
      </c>
      <c r="AA35" s="68" t="n">
        <v>12.0757246836782</v>
      </c>
      <c r="AB35" s="67" t="n">
        <v>1711.2</v>
      </c>
      <c r="AC35" s="68" t="n">
        <v>17606.7575</v>
      </c>
      <c r="AD35" s="68" t="n">
        <v>10.2891289738195</v>
      </c>
      <c r="AE35" s="67" t="n">
        <v>736.55</v>
      </c>
      <c r="AF35" s="68" t="n">
        <v>6076.5225</v>
      </c>
      <c r="AG35" s="68" t="n">
        <v>8.24997963478379</v>
      </c>
      <c r="AH35" s="67" t="n">
        <v>856.45</v>
      </c>
      <c r="AI35" s="68" t="n">
        <v>5083.9605</v>
      </c>
      <c r="AJ35" s="68" t="n">
        <v>5.93608558584856</v>
      </c>
      <c r="AK35" s="67" t="n">
        <v>617.8</v>
      </c>
      <c r="AL35" s="68" t="n">
        <v>5684.1525</v>
      </c>
      <c r="AM35" s="68" t="n">
        <v>9.20063531887342</v>
      </c>
    </row>
    <row r="36" customFormat="false" ht="20.1" hidden="false" customHeight="true" outlineLevel="0" collapsed="false">
      <c r="B36" s="66" t="s">
        <v>92</v>
      </c>
      <c r="C36" s="66" t="s">
        <v>93</v>
      </c>
      <c r="D36" s="67"/>
      <c r="E36" s="68"/>
      <c r="F36" s="68"/>
      <c r="G36" s="67"/>
      <c r="H36" s="68"/>
      <c r="I36" s="68"/>
      <c r="J36" s="67"/>
      <c r="K36" s="68"/>
      <c r="L36" s="68"/>
      <c r="M36" s="67"/>
      <c r="N36" s="68"/>
      <c r="O36" s="68"/>
      <c r="P36" s="67"/>
      <c r="Q36" s="68"/>
      <c r="R36" s="68"/>
      <c r="S36" s="67" t="n">
        <v>12.15</v>
      </c>
      <c r="T36" s="68" t="n">
        <v>23.085</v>
      </c>
      <c r="U36" s="68" t="n">
        <v>1.9</v>
      </c>
      <c r="V36" s="67"/>
      <c r="W36" s="68"/>
      <c r="X36" s="68"/>
      <c r="Y36" s="67"/>
      <c r="Z36" s="68"/>
      <c r="AA36" s="68"/>
      <c r="AB36" s="67"/>
      <c r="AC36" s="68"/>
      <c r="AD36" s="68"/>
      <c r="AE36" s="67"/>
      <c r="AF36" s="68"/>
      <c r="AG36" s="68"/>
      <c r="AH36" s="67"/>
      <c r="AI36" s="68"/>
      <c r="AJ36" s="68"/>
      <c r="AK36" s="67"/>
      <c r="AL36" s="68"/>
      <c r="AM36" s="68"/>
    </row>
    <row r="37" customFormat="false" ht="20.1" hidden="false" customHeight="true" outlineLevel="0" collapsed="false">
      <c r="B37" s="66" t="s">
        <v>94</v>
      </c>
      <c r="C37" s="66" t="s">
        <v>95</v>
      </c>
      <c r="D37" s="67"/>
      <c r="E37" s="68"/>
      <c r="F37" s="68"/>
      <c r="G37" s="67" t="n">
        <v>17.4</v>
      </c>
      <c r="H37" s="68" t="n">
        <v>314.04</v>
      </c>
      <c r="I37" s="68" t="n">
        <v>18.048275862069</v>
      </c>
      <c r="J37" s="67" t="n">
        <v>43.55</v>
      </c>
      <c r="K37" s="68" t="n">
        <v>833.04</v>
      </c>
      <c r="L37" s="68" t="n">
        <v>19.1283582089552</v>
      </c>
      <c r="M37" s="67" t="n">
        <v>74.75</v>
      </c>
      <c r="N37" s="68" t="n">
        <v>1365.69</v>
      </c>
      <c r="O37" s="68" t="n">
        <v>18.2701003344482</v>
      </c>
      <c r="P37" s="67" t="n">
        <v>198.35</v>
      </c>
      <c r="Q37" s="68" t="n">
        <v>3311.8225</v>
      </c>
      <c r="R37" s="68" t="n">
        <v>16.6968616082682</v>
      </c>
      <c r="S37" s="67" t="n">
        <v>112.05</v>
      </c>
      <c r="T37" s="68" t="n">
        <v>1766.45</v>
      </c>
      <c r="U37" s="68" t="n">
        <v>15.7648371262829</v>
      </c>
      <c r="V37" s="67" t="n">
        <v>37.1</v>
      </c>
      <c r="W37" s="68" t="n">
        <v>636.2575</v>
      </c>
      <c r="X37" s="68" t="n">
        <v>17.1497978436658</v>
      </c>
      <c r="Y37" s="67" t="n">
        <v>3.85</v>
      </c>
      <c r="Z37" s="68" t="n">
        <v>73.535</v>
      </c>
      <c r="AA37" s="68" t="n">
        <v>19.1</v>
      </c>
      <c r="AB37" s="67"/>
      <c r="AC37" s="68"/>
      <c r="AD37" s="68"/>
      <c r="AE37" s="67" t="n">
        <v>4</v>
      </c>
      <c r="AF37" s="68" t="n">
        <v>71.6</v>
      </c>
      <c r="AG37" s="68" t="n">
        <v>17.9</v>
      </c>
      <c r="AH37" s="67"/>
      <c r="AI37" s="68"/>
      <c r="AJ37" s="68"/>
      <c r="AK37" s="67"/>
      <c r="AL37" s="68"/>
      <c r="AM37" s="68"/>
    </row>
    <row r="38" customFormat="false" ht="20.1" hidden="false" customHeight="true" outlineLevel="0" collapsed="false">
      <c r="B38" s="66" t="s">
        <v>96</v>
      </c>
      <c r="C38" s="66" t="s">
        <v>97</v>
      </c>
      <c r="D38" s="67"/>
      <c r="E38" s="68"/>
      <c r="F38" s="68"/>
      <c r="G38" s="67" t="n">
        <v>162.95</v>
      </c>
      <c r="H38" s="68" t="n">
        <v>205.021</v>
      </c>
      <c r="I38" s="68" t="n">
        <v>1.25818349186867</v>
      </c>
      <c r="J38" s="67" t="n">
        <v>111.85</v>
      </c>
      <c r="K38" s="68" t="n">
        <v>152.1615</v>
      </c>
      <c r="L38" s="68" t="n">
        <v>1.36040679481448</v>
      </c>
      <c r="M38" s="67" t="n">
        <v>83.55</v>
      </c>
      <c r="N38" s="68" t="n">
        <v>65.5195</v>
      </c>
      <c r="O38" s="68" t="n">
        <v>0.784195092758827</v>
      </c>
      <c r="P38" s="67" t="n">
        <v>169.25</v>
      </c>
      <c r="Q38" s="68" t="n">
        <v>79.293</v>
      </c>
      <c r="R38" s="68" t="n">
        <v>0.468496307237814</v>
      </c>
      <c r="S38" s="67" t="n">
        <v>183.85</v>
      </c>
      <c r="T38" s="68" t="n">
        <v>135.4205</v>
      </c>
      <c r="U38" s="68" t="n">
        <v>0.736581452270873</v>
      </c>
      <c r="V38" s="67" t="n">
        <v>210.3</v>
      </c>
      <c r="W38" s="68" t="n">
        <v>149.306</v>
      </c>
      <c r="X38" s="68" t="n">
        <v>0.709966714217784</v>
      </c>
      <c r="Y38" s="67" t="n">
        <v>272.9</v>
      </c>
      <c r="Z38" s="68" t="n">
        <v>260.6515</v>
      </c>
      <c r="AA38" s="68" t="n">
        <v>0.955117259069256</v>
      </c>
      <c r="AB38" s="67" t="n">
        <v>714.6</v>
      </c>
      <c r="AC38" s="68" t="n">
        <v>683.7595</v>
      </c>
      <c r="AD38" s="68" t="n">
        <v>0.956842289392667</v>
      </c>
      <c r="AE38" s="67" t="n">
        <v>216.15</v>
      </c>
      <c r="AF38" s="68" t="n">
        <v>207.192</v>
      </c>
      <c r="AG38" s="68" t="n">
        <v>0.958556557945871</v>
      </c>
      <c r="AH38" s="67" t="n">
        <v>74.35</v>
      </c>
      <c r="AI38" s="68" t="n">
        <v>88.08</v>
      </c>
      <c r="AJ38" s="68" t="n">
        <v>1.18466711499664</v>
      </c>
      <c r="AK38" s="67" t="n">
        <v>120.55</v>
      </c>
      <c r="AL38" s="68" t="n">
        <v>86.2195</v>
      </c>
      <c r="AM38" s="68" t="n">
        <v>0.715217751970137</v>
      </c>
    </row>
    <row r="39" customFormat="false" ht="20.1" hidden="false" customHeight="true" outlineLevel="0" collapsed="false">
      <c r="B39" s="66" t="s">
        <v>98</v>
      </c>
      <c r="C39" s="66" t="s">
        <v>99</v>
      </c>
      <c r="D39" s="67" t="n">
        <v>23.8</v>
      </c>
      <c r="E39" s="68" t="n">
        <v>101.374</v>
      </c>
      <c r="F39" s="68" t="n">
        <v>4.25941176470588</v>
      </c>
      <c r="G39" s="67" t="n">
        <v>87.9</v>
      </c>
      <c r="H39" s="68" t="n">
        <v>523.97</v>
      </c>
      <c r="I39" s="68" t="n">
        <v>5.96097838452787</v>
      </c>
      <c r="J39" s="67" t="n">
        <v>36.6</v>
      </c>
      <c r="K39" s="68" t="n">
        <v>113.13</v>
      </c>
      <c r="L39" s="68" t="n">
        <v>3.09098360655738</v>
      </c>
      <c r="M39" s="67" t="n">
        <v>733.71</v>
      </c>
      <c r="N39" s="68" t="n">
        <v>5075.4765</v>
      </c>
      <c r="O39" s="68" t="n">
        <v>6.91755121233185</v>
      </c>
      <c r="P39" s="67" t="n">
        <v>1856.72</v>
      </c>
      <c r="Q39" s="68" t="n">
        <v>13398.1355</v>
      </c>
      <c r="R39" s="68" t="n">
        <v>7.21602368693179</v>
      </c>
      <c r="S39" s="67" t="n">
        <v>8875.94</v>
      </c>
      <c r="T39" s="68" t="n">
        <v>36877.8458</v>
      </c>
      <c r="U39" s="68" t="n">
        <v>4.15481017221838</v>
      </c>
      <c r="V39" s="67" t="n">
        <v>2353.57</v>
      </c>
      <c r="W39" s="68" t="n">
        <v>20745.8605</v>
      </c>
      <c r="X39" s="68" t="n">
        <v>8.8146350012959</v>
      </c>
      <c r="Y39" s="67" t="n">
        <v>2011.09</v>
      </c>
      <c r="Z39" s="68" t="n">
        <v>19750.541</v>
      </c>
      <c r="AA39" s="68" t="n">
        <v>9.82081408589372</v>
      </c>
      <c r="AB39" s="67" t="n">
        <v>4497.65</v>
      </c>
      <c r="AC39" s="68" t="n">
        <v>15792.3525</v>
      </c>
      <c r="AD39" s="68" t="n">
        <v>3.51124531699888</v>
      </c>
      <c r="AE39" s="67" t="n">
        <v>1000.9</v>
      </c>
      <c r="AF39" s="68" t="n">
        <v>6683.4832</v>
      </c>
      <c r="AG39" s="68" t="n">
        <v>6.67747347387351</v>
      </c>
      <c r="AH39" s="67" t="n">
        <v>809.02</v>
      </c>
      <c r="AI39" s="68" t="n">
        <v>5136.231</v>
      </c>
      <c r="AJ39" s="68" t="n">
        <v>6.34870707769894</v>
      </c>
      <c r="AK39" s="67" t="n">
        <v>856.16</v>
      </c>
      <c r="AL39" s="68" t="n">
        <v>5257.9985</v>
      </c>
      <c r="AM39" s="68" t="n">
        <v>6.1413736918333</v>
      </c>
    </row>
    <row r="40" customFormat="false" ht="20.1" hidden="false" customHeight="true" outlineLevel="0" collapsed="false">
      <c r="B40" s="66" t="s">
        <v>100</v>
      </c>
      <c r="C40" s="66" t="s">
        <v>101</v>
      </c>
      <c r="D40" s="67"/>
      <c r="E40" s="68"/>
      <c r="F40" s="68"/>
      <c r="G40" s="67"/>
      <c r="H40" s="68"/>
      <c r="I40" s="68"/>
      <c r="J40" s="67" t="n">
        <v>4.55</v>
      </c>
      <c r="K40" s="68" t="n">
        <v>13.195</v>
      </c>
      <c r="L40" s="68" t="n">
        <v>2.9</v>
      </c>
      <c r="M40" s="67"/>
      <c r="N40" s="68"/>
      <c r="O40" s="68"/>
      <c r="P40" s="67" t="n">
        <v>7.35</v>
      </c>
      <c r="Q40" s="68" t="n">
        <v>4.3365</v>
      </c>
      <c r="R40" s="68" t="n">
        <v>0.59</v>
      </c>
      <c r="S40" s="67" t="n">
        <v>63</v>
      </c>
      <c r="T40" s="68" t="n">
        <v>52.29</v>
      </c>
      <c r="U40" s="68" t="n">
        <v>0.83</v>
      </c>
      <c r="V40" s="67" t="n">
        <v>303.15</v>
      </c>
      <c r="W40" s="68" t="n">
        <v>180.3935</v>
      </c>
      <c r="X40" s="68" t="n">
        <v>0.595063499917533</v>
      </c>
      <c r="Y40" s="67"/>
      <c r="Z40" s="68"/>
      <c r="AA40" s="68"/>
      <c r="AB40" s="67" t="n">
        <v>62.3</v>
      </c>
      <c r="AC40" s="68" t="n">
        <v>36.372</v>
      </c>
      <c r="AD40" s="68" t="n">
        <v>0.583820224719101</v>
      </c>
      <c r="AE40" s="67"/>
      <c r="AF40" s="68"/>
      <c r="AG40" s="68"/>
      <c r="AH40" s="67"/>
      <c r="AI40" s="68"/>
      <c r="AJ40" s="68"/>
      <c r="AK40" s="67" t="n">
        <v>3</v>
      </c>
      <c r="AL40" s="68" t="n">
        <v>177</v>
      </c>
      <c r="AM40" s="68" t="n">
        <v>59</v>
      </c>
    </row>
    <row r="41" customFormat="false" ht="20.1" hidden="false" customHeight="true" outlineLevel="0" collapsed="false">
      <c r="B41" s="66" t="s">
        <v>102</v>
      </c>
      <c r="C41" s="66" t="s">
        <v>103</v>
      </c>
      <c r="D41" s="67"/>
      <c r="E41" s="68"/>
      <c r="F41" s="68"/>
      <c r="G41" s="67" t="n">
        <v>383.5</v>
      </c>
      <c r="H41" s="68" t="n">
        <v>473.083</v>
      </c>
      <c r="I41" s="68" t="n">
        <v>1.23359322033898</v>
      </c>
      <c r="J41" s="67" t="n">
        <v>552.05</v>
      </c>
      <c r="K41" s="68" t="n">
        <v>463.041</v>
      </c>
      <c r="L41" s="68" t="n">
        <v>0.8387664160855</v>
      </c>
      <c r="M41" s="67" t="n">
        <v>780.15</v>
      </c>
      <c r="N41" s="68" t="n">
        <v>485.5055</v>
      </c>
      <c r="O41" s="68" t="n">
        <v>0.622323271165801</v>
      </c>
      <c r="P41" s="67" t="n">
        <v>164.91</v>
      </c>
      <c r="Q41" s="68" t="n">
        <v>117.4095</v>
      </c>
      <c r="R41" s="68" t="n">
        <v>0.711961069674368</v>
      </c>
      <c r="S41" s="67" t="n">
        <v>484.67</v>
      </c>
      <c r="T41" s="68" t="n">
        <v>342.92</v>
      </c>
      <c r="U41" s="68" t="n">
        <v>0.70753296057111</v>
      </c>
      <c r="V41" s="67" t="n">
        <v>956.13</v>
      </c>
      <c r="W41" s="68" t="n">
        <v>757.878</v>
      </c>
      <c r="X41" s="68" t="n">
        <v>0.792651626870823</v>
      </c>
      <c r="Y41" s="67" t="n">
        <v>511.67</v>
      </c>
      <c r="Z41" s="68" t="n">
        <v>446.3505</v>
      </c>
      <c r="AA41" s="68" t="n">
        <v>0.872340571071198</v>
      </c>
      <c r="AB41" s="67" t="n">
        <v>196.32</v>
      </c>
      <c r="AC41" s="68" t="n">
        <v>189.7295</v>
      </c>
      <c r="AD41" s="68" t="n">
        <v>0.966429808475958</v>
      </c>
      <c r="AE41" s="67" t="n">
        <v>52.05</v>
      </c>
      <c r="AF41" s="68" t="n">
        <v>31.918</v>
      </c>
      <c r="AG41" s="68" t="n">
        <v>0.613218059558117</v>
      </c>
      <c r="AH41" s="67" t="n">
        <v>386.4</v>
      </c>
      <c r="AI41" s="68" t="n">
        <v>225.6325</v>
      </c>
      <c r="AJ41" s="68" t="n">
        <v>0.583935041407868</v>
      </c>
      <c r="AK41" s="67" t="n">
        <v>151.75</v>
      </c>
      <c r="AL41" s="68" t="n">
        <v>120.4785</v>
      </c>
      <c r="AM41" s="68" t="n">
        <v>0.793927512355849</v>
      </c>
    </row>
    <row r="42" customFormat="false" ht="20.1" hidden="false" customHeight="true" outlineLevel="0" collapsed="false">
      <c r="B42" s="66" t="s">
        <v>104</v>
      </c>
      <c r="C42" s="66" t="s">
        <v>105</v>
      </c>
      <c r="D42" s="67" t="n">
        <v>82.8</v>
      </c>
      <c r="E42" s="68" t="n">
        <v>136.6465</v>
      </c>
      <c r="F42" s="68" t="n">
        <v>1.65032004830918</v>
      </c>
      <c r="G42" s="67" t="n">
        <v>351.45</v>
      </c>
      <c r="H42" s="68" t="n">
        <v>765.228</v>
      </c>
      <c r="I42" s="68" t="n">
        <v>2.17734528382416</v>
      </c>
      <c r="J42" s="67" t="n">
        <v>291.75</v>
      </c>
      <c r="K42" s="68" t="n">
        <v>650.373</v>
      </c>
      <c r="L42" s="68" t="n">
        <v>2.22921336760925</v>
      </c>
      <c r="M42" s="67" t="n">
        <v>327.1</v>
      </c>
      <c r="N42" s="68" t="n">
        <v>406.196</v>
      </c>
      <c r="O42" s="68" t="n">
        <v>1.24180984408438</v>
      </c>
      <c r="P42" s="67" t="n">
        <v>338.2</v>
      </c>
      <c r="Q42" s="68" t="n">
        <v>300.9095</v>
      </c>
      <c r="R42" s="68" t="n">
        <v>0.889738320520402</v>
      </c>
      <c r="S42" s="67" t="n">
        <v>404.1</v>
      </c>
      <c r="T42" s="68" t="n">
        <v>399.8085</v>
      </c>
      <c r="U42" s="68" t="n">
        <v>0.98938010393467</v>
      </c>
      <c r="V42" s="67" t="n">
        <v>250.95</v>
      </c>
      <c r="W42" s="68" t="n">
        <v>234.651</v>
      </c>
      <c r="X42" s="68" t="n">
        <v>0.935050806933652</v>
      </c>
      <c r="Y42" s="67" t="n">
        <v>222</v>
      </c>
      <c r="Z42" s="68" t="n">
        <v>179.328</v>
      </c>
      <c r="AA42" s="68" t="n">
        <v>0.807783783783784</v>
      </c>
      <c r="AB42" s="67" t="n">
        <v>947.45</v>
      </c>
      <c r="AC42" s="68" t="n">
        <v>831.9145</v>
      </c>
      <c r="AD42" s="68" t="n">
        <v>0.878056361813288</v>
      </c>
      <c r="AE42" s="67" t="n">
        <v>7.55</v>
      </c>
      <c r="AF42" s="68" t="n">
        <v>8.2905</v>
      </c>
      <c r="AG42" s="68" t="n">
        <v>1.09807947019868</v>
      </c>
      <c r="AH42" s="67" t="n">
        <v>624.4</v>
      </c>
      <c r="AI42" s="68" t="n">
        <v>264.027</v>
      </c>
      <c r="AJ42" s="68" t="n">
        <v>0.422849135169763</v>
      </c>
      <c r="AK42" s="67" t="n">
        <v>236.9</v>
      </c>
      <c r="AL42" s="68" t="n">
        <v>288.613</v>
      </c>
      <c r="AM42" s="68" t="n">
        <v>1.21829041789785</v>
      </c>
    </row>
    <row r="43" customFormat="false" ht="20.1" hidden="false" customHeight="true" outlineLevel="0" collapsed="false">
      <c r="B43" s="66" t="s">
        <v>106</v>
      </c>
      <c r="C43" s="66" t="s">
        <v>107</v>
      </c>
      <c r="D43" s="67" t="n">
        <v>108.85</v>
      </c>
      <c r="E43" s="68" t="n">
        <v>365.2545</v>
      </c>
      <c r="F43" s="68" t="n">
        <v>3.35557648139642</v>
      </c>
      <c r="G43" s="67" t="n">
        <v>250.6</v>
      </c>
      <c r="H43" s="68" t="n">
        <v>412.318</v>
      </c>
      <c r="I43" s="68" t="n">
        <v>1.64532322426177</v>
      </c>
      <c r="J43" s="67" t="n">
        <v>1015.66</v>
      </c>
      <c r="K43" s="68" t="n">
        <v>1215.2595</v>
      </c>
      <c r="L43" s="68" t="n">
        <v>1.19652196601225</v>
      </c>
      <c r="M43" s="67" t="n">
        <v>825.09</v>
      </c>
      <c r="N43" s="68" t="n">
        <v>834.924</v>
      </c>
      <c r="O43" s="68" t="n">
        <v>1.01191869977821</v>
      </c>
      <c r="P43" s="67" t="n">
        <v>95.65</v>
      </c>
      <c r="Q43" s="68" t="n">
        <v>289.3195</v>
      </c>
      <c r="R43" s="68" t="n">
        <v>3.02477260846837</v>
      </c>
      <c r="S43" s="67" t="n">
        <v>167.2</v>
      </c>
      <c r="T43" s="68" t="n">
        <v>653.8275</v>
      </c>
      <c r="U43" s="68" t="n">
        <v>3.91045155502392</v>
      </c>
      <c r="V43" s="67" t="n">
        <v>85.82</v>
      </c>
      <c r="W43" s="68" t="n">
        <v>488.35</v>
      </c>
      <c r="X43" s="68" t="n">
        <v>5.69039850850618</v>
      </c>
      <c r="Y43" s="67" t="n">
        <v>14.65</v>
      </c>
      <c r="Z43" s="68" t="n">
        <v>74.61</v>
      </c>
      <c r="AA43" s="68" t="n">
        <v>5.09283276450512</v>
      </c>
      <c r="AB43" s="67" t="n">
        <v>143.85</v>
      </c>
      <c r="AC43" s="68" t="n">
        <v>901.9575</v>
      </c>
      <c r="AD43" s="68" t="n">
        <v>6.27012513034411</v>
      </c>
      <c r="AE43" s="67"/>
      <c r="AF43" s="68"/>
      <c r="AG43" s="68"/>
      <c r="AH43" s="67" t="n">
        <v>56.55</v>
      </c>
      <c r="AI43" s="68" t="n">
        <v>198.61</v>
      </c>
      <c r="AJ43" s="68" t="n">
        <v>3.51211317418214</v>
      </c>
      <c r="AK43" s="67" t="n">
        <v>334.49</v>
      </c>
      <c r="AL43" s="68" t="n">
        <v>1194.301</v>
      </c>
      <c r="AM43" s="68" t="n">
        <v>3.57051331878382</v>
      </c>
    </row>
    <row r="44" customFormat="false" ht="20.1" hidden="false" customHeight="true" outlineLevel="0" collapsed="false">
      <c r="B44" s="66" t="s">
        <v>108</v>
      </c>
      <c r="C44" s="66" t="s">
        <v>109</v>
      </c>
      <c r="D44" s="67" t="n">
        <v>4261.35</v>
      </c>
      <c r="E44" s="68" t="n">
        <v>25277.2735</v>
      </c>
      <c r="F44" s="68" t="n">
        <v>5.93175249627466</v>
      </c>
      <c r="G44" s="67" t="n">
        <v>3728.93</v>
      </c>
      <c r="H44" s="68" t="n">
        <v>21002.1581</v>
      </c>
      <c r="I44" s="68" t="n">
        <v>5.63222106609671</v>
      </c>
      <c r="J44" s="67" t="n">
        <v>6796.82</v>
      </c>
      <c r="K44" s="68" t="n">
        <v>51382.039</v>
      </c>
      <c r="L44" s="68" t="n">
        <v>7.55971748553</v>
      </c>
      <c r="M44" s="67" t="n">
        <v>4570.86</v>
      </c>
      <c r="N44" s="68" t="n">
        <v>32854.3925</v>
      </c>
      <c r="O44" s="68" t="n">
        <v>7.18779234104742</v>
      </c>
      <c r="P44" s="67" t="n">
        <v>7857.99</v>
      </c>
      <c r="Q44" s="68" t="n">
        <v>51977.2325</v>
      </c>
      <c r="R44" s="68" t="n">
        <v>6.61457096534865</v>
      </c>
      <c r="S44" s="67" t="n">
        <v>12189.94</v>
      </c>
      <c r="T44" s="68" t="n">
        <v>84874.4975</v>
      </c>
      <c r="U44" s="68" t="n">
        <v>6.96266737161955</v>
      </c>
      <c r="V44" s="67" t="n">
        <v>11789.05</v>
      </c>
      <c r="W44" s="68" t="n">
        <v>99462.634</v>
      </c>
      <c r="X44" s="68" t="n">
        <v>8.43686590522561</v>
      </c>
      <c r="Y44" s="67" t="n">
        <v>6923.54</v>
      </c>
      <c r="Z44" s="68" t="n">
        <v>61714.138</v>
      </c>
      <c r="AA44" s="68" t="n">
        <v>8.91366815241914</v>
      </c>
      <c r="AB44" s="67" t="n">
        <v>13187.33</v>
      </c>
      <c r="AC44" s="68" t="n">
        <v>58770.794</v>
      </c>
      <c r="AD44" s="68" t="n">
        <v>4.45661054967154</v>
      </c>
      <c r="AE44" s="67" t="n">
        <v>7455.55</v>
      </c>
      <c r="AF44" s="68" t="n">
        <v>42262.0505</v>
      </c>
      <c r="AG44" s="68" t="n">
        <v>5.66853558758241</v>
      </c>
      <c r="AH44" s="67" t="n">
        <v>9577.09</v>
      </c>
      <c r="AI44" s="68" t="n">
        <v>59081.7505</v>
      </c>
      <c r="AJ44" s="68" t="n">
        <v>6.1690712418908</v>
      </c>
      <c r="AK44" s="67" t="n">
        <v>6167.23</v>
      </c>
      <c r="AL44" s="68" t="n">
        <v>43821.6425</v>
      </c>
      <c r="AM44" s="68" t="n">
        <v>7.10556319449737</v>
      </c>
    </row>
    <row r="45" customFormat="false" ht="20.1" hidden="false" customHeight="true" outlineLevel="0" collapsed="false">
      <c r="B45" s="66" t="s">
        <v>110</v>
      </c>
      <c r="C45" s="66" t="s">
        <v>111</v>
      </c>
      <c r="D45" s="67" t="n">
        <v>1434.13</v>
      </c>
      <c r="E45" s="68" t="n">
        <v>10612.3515</v>
      </c>
      <c r="F45" s="68" t="n">
        <v>7.39985322111664</v>
      </c>
      <c r="G45" s="67" t="n">
        <v>1849.55</v>
      </c>
      <c r="H45" s="68" t="n">
        <v>12548.234</v>
      </c>
      <c r="I45" s="68" t="n">
        <v>6.7844794679787</v>
      </c>
      <c r="J45" s="67" t="n">
        <v>2192.34</v>
      </c>
      <c r="K45" s="68" t="n">
        <v>10345.642</v>
      </c>
      <c r="L45" s="68" t="n">
        <v>4.71899522884224</v>
      </c>
      <c r="M45" s="67" t="n">
        <v>3518.16</v>
      </c>
      <c r="N45" s="68" t="n">
        <v>23484.075</v>
      </c>
      <c r="O45" s="68" t="n">
        <v>6.67510147349751</v>
      </c>
      <c r="P45" s="67" t="n">
        <v>1160.85</v>
      </c>
      <c r="Q45" s="68" t="n">
        <v>11689.9865</v>
      </c>
      <c r="R45" s="68" t="n">
        <v>10.0701955463669</v>
      </c>
      <c r="S45" s="67" t="n">
        <v>638.94</v>
      </c>
      <c r="T45" s="68" t="n">
        <v>7560.578</v>
      </c>
      <c r="U45" s="68" t="n">
        <v>11.8330015337903</v>
      </c>
      <c r="V45" s="67" t="n">
        <v>905.35</v>
      </c>
      <c r="W45" s="68" t="n">
        <v>9863.88</v>
      </c>
      <c r="X45" s="68" t="n">
        <v>10.8951013420224</v>
      </c>
      <c r="Y45" s="67" t="n">
        <v>1054.16</v>
      </c>
      <c r="Z45" s="68" t="n">
        <v>18104.2515</v>
      </c>
      <c r="AA45" s="68" t="n">
        <v>17.1741021287091</v>
      </c>
      <c r="AB45" s="67" t="n">
        <v>2625.6</v>
      </c>
      <c r="AC45" s="68" t="n">
        <v>28532.665</v>
      </c>
      <c r="AD45" s="68" t="n">
        <v>10.867102757465</v>
      </c>
      <c r="AE45" s="67" t="n">
        <v>7178.35</v>
      </c>
      <c r="AF45" s="68" t="n">
        <v>56503.2015</v>
      </c>
      <c r="AG45" s="68" t="n">
        <v>7.87133554368344</v>
      </c>
      <c r="AH45" s="67" t="n">
        <v>12357.54</v>
      </c>
      <c r="AI45" s="68" t="n">
        <v>70546.3215</v>
      </c>
      <c r="AJ45" s="68" t="n">
        <v>5.70876740030783</v>
      </c>
      <c r="AK45" s="67" t="n">
        <v>4379.17</v>
      </c>
      <c r="AL45" s="68" t="n">
        <v>33850.4505</v>
      </c>
      <c r="AM45" s="68" t="n">
        <v>7.72987815042576</v>
      </c>
    </row>
    <row r="46" customFormat="false" ht="20.1" hidden="false" customHeight="true" outlineLevel="0" collapsed="false">
      <c r="B46" s="66" t="s">
        <v>112</v>
      </c>
      <c r="C46" s="66" t="s">
        <v>113</v>
      </c>
      <c r="D46" s="67"/>
      <c r="E46" s="68"/>
      <c r="F46" s="68"/>
      <c r="G46" s="67"/>
      <c r="H46" s="68"/>
      <c r="I46" s="68"/>
      <c r="J46" s="67"/>
      <c r="K46" s="68"/>
      <c r="L46" s="68"/>
      <c r="M46" s="67"/>
      <c r="N46" s="68"/>
      <c r="O46" s="68"/>
      <c r="P46" s="67"/>
      <c r="Q46" s="68"/>
      <c r="R46" s="68"/>
      <c r="S46" s="67"/>
      <c r="T46" s="68"/>
      <c r="U46" s="68"/>
      <c r="V46" s="67"/>
      <c r="W46" s="68"/>
      <c r="X46" s="68"/>
      <c r="Y46" s="67"/>
      <c r="Z46" s="68"/>
      <c r="AA46" s="68"/>
      <c r="AB46" s="67"/>
      <c r="AC46" s="68"/>
      <c r="AD46" s="68"/>
      <c r="AE46" s="67" t="n">
        <v>243.5</v>
      </c>
      <c r="AF46" s="68" t="n">
        <v>330.5</v>
      </c>
      <c r="AG46" s="68" t="n">
        <v>1.35728952772074</v>
      </c>
      <c r="AH46" s="67" t="n">
        <v>581</v>
      </c>
      <c r="AI46" s="68" t="n">
        <v>768.825</v>
      </c>
      <c r="AJ46" s="68" t="n">
        <v>1.32327882960413</v>
      </c>
      <c r="AK46" s="67" t="n">
        <v>100</v>
      </c>
      <c r="AL46" s="68" t="n">
        <v>50</v>
      </c>
      <c r="AM46" s="68" t="n">
        <v>0.5</v>
      </c>
    </row>
    <row r="47" customFormat="false" ht="20.1" hidden="false" customHeight="true" outlineLevel="0" collapsed="false">
      <c r="B47" s="66" t="s">
        <v>114</v>
      </c>
      <c r="C47" s="66" t="s">
        <v>115</v>
      </c>
      <c r="D47" s="67"/>
      <c r="E47" s="68"/>
      <c r="F47" s="68"/>
      <c r="G47" s="67"/>
      <c r="H47" s="68"/>
      <c r="I47" s="68"/>
      <c r="J47" s="67"/>
      <c r="K47" s="68"/>
      <c r="L47" s="68"/>
      <c r="M47" s="67"/>
      <c r="N47" s="68"/>
      <c r="O47" s="68"/>
      <c r="P47" s="67"/>
      <c r="Q47" s="68"/>
      <c r="R47" s="68"/>
      <c r="S47" s="67" t="n">
        <v>0.9</v>
      </c>
      <c r="T47" s="68" t="n">
        <v>70.2</v>
      </c>
      <c r="U47" s="68" t="n">
        <v>78</v>
      </c>
      <c r="V47" s="67" t="n">
        <v>4.1</v>
      </c>
      <c r="W47" s="68" t="n">
        <v>92.455</v>
      </c>
      <c r="X47" s="68" t="n">
        <v>22.55</v>
      </c>
      <c r="Y47" s="67" t="n">
        <v>2.7</v>
      </c>
      <c r="Z47" s="68" t="n">
        <v>7.29</v>
      </c>
      <c r="AA47" s="68" t="n">
        <v>2.7</v>
      </c>
      <c r="AB47" s="67" t="n">
        <v>2.1</v>
      </c>
      <c r="AC47" s="68" t="n">
        <v>14.91</v>
      </c>
      <c r="AD47" s="68" t="n">
        <v>7.1</v>
      </c>
      <c r="AE47" s="67"/>
      <c r="AF47" s="68"/>
      <c r="AG47" s="68"/>
      <c r="AH47" s="67"/>
      <c r="AI47" s="68"/>
      <c r="AJ47" s="68"/>
      <c r="AK47" s="67"/>
      <c r="AL47" s="68"/>
      <c r="AM47" s="68"/>
    </row>
    <row r="48" customFormat="false" ht="20.1" hidden="false" customHeight="true" outlineLevel="0" collapsed="false">
      <c r="B48" s="66" t="s">
        <v>116</v>
      </c>
      <c r="C48" s="66" t="s">
        <v>117</v>
      </c>
      <c r="D48" s="67" t="n">
        <v>147.24</v>
      </c>
      <c r="E48" s="68" t="n">
        <v>486.6985</v>
      </c>
      <c r="F48" s="68" t="n">
        <v>3.30547745177941</v>
      </c>
      <c r="G48" s="67" t="n">
        <v>172.54</v>
      </c>
      <c r="H48" s="68" t="n">
        <v>564.3015</v>
      </c>
      <c r="I48" s="68" t="n">
        <v>3.27055465399328</v>
      </c>
      <c r="J48" s="67" t="n">
        <v>56.84</v>
      </c>
      <c r="K48" s="68" t="n">
        <v>191.977</v>
      </c>
      <c r="L48" s="68" t="n">
        <v>3.37749824067558</v>
      </c>
      <c r="M48" s="67" t="n">
        <v>60.35</v>
      </c>
      <c r="N48" s="68" t="n">
        <v>188.4105</v>
      </c>
      <c r="O48" s="68" t="n">
        <v>3.12196354598177</v>
      </c>
      <c r="P48" s="67" t="n">
        <v>143.15</v>
      </c>
      <c r="Q48" s="68" t="n">
        <v>462.881</v>
      </c>
      <c r="R48" s="68" t="n">
        <v>3.23353824659448</v>
      </c>
      <c r="S48" s="67" t="n">
        <v>23.43</v>
      </c>
      <c r="T48" s="68" t="n">
        <v>64.343</v>
      </c>
      <c r="U48" s="68" t="n">
        <v>2.74618011096884</v>
      </c>
      <c r="V48" s="67" t="n">
        <v>30.05</v>
      </c>
      <c r="W48" s="68" t="n">
        <v>106.8325</v>
      </c>
      <c r="X48" s="68" t="n">
        <v>3.55515806988353</v>
      </c>
      <c r="Y48" s="67" t="n">
        <v>77.83</v>
      </c>
      <c r="Z48" s="68" t="n">
        <v>295.092</v>
      </c>
      <c r="AA48" s="68" t="n">
        <v>3.79149428241038</v>
      </c>
      <c r="AB48" s="67" t="n">
        <v>63.91</v>
      </c>
      <c r="AC48" s="68" t="n">
        <v>231.1295</v>
      </c>
      <c r="AD48" s="68" t="n">
        <v>3.61648411829135</v>
      </c>
      <c r="AE48" s="67" t="n">
        <v>26.95</v>
      </c>
      <c r="AF48" s="68" t="n">
        <v>98.0765</v>
      </c>
      <c r="AG48" s="68" t="n">
        <v>3.63920222634508</v>
      </c>
      <c r="AH48" s="67" t="n">
        <v>28.1</v>
      </c>
      <c r="AI48" s="68" t="n">
        <v>89.03</v>
      </c>
      <c r="AJ48" s="68" t="n">
        <v>3.16832740213523</v>
      </c>
      <c r="AK48" s="67" t="n">
        <v>291.05</v>
      </c>
      <c r="AL48" s="68" t="n">
        <v>744.3645</v>
      </c>
      <c r="AM48" s="68" t="n">
        <v>2.55751417282254</v>
      </c>
    </row>
    <row r="49" customFormat="false" ht="20.1" hidden="false" customHeight="true" outlineLevel="0" collapsed="false">
      <c r="B49" s="66" t="s">
        <v>118</v>
      </c>
      <c r="C49" s="66" t="s">
        <v>119</v>
      </c>
      <c r="D49" s="67"/>
      <c r="E49" s="68"/>
      <c r="F49" s="68"/>
      <c r="G49" s="67"/>
      <c r="H49" s="68"/>
      <c r="I49" s="68"/>
      <c r="J49" s="67" t="n">
        <v>18.9</v>
      </c>
      <c r="K49" s="68" t="n">
        <v>12.096</v>
      </c>
      <c r="L49" s="68" t="n">
        <v>0.64</v>
      </c>
      <c r="M49" s="67"/>
      <c r="N49" s="68"/>
      <c r="O49" s="68"/>
      <c r="P49" s="67"/>
      <c r="Q49" s="68"/>
      <c r="R49" s="68"/>
      <c r="S49" s="67"/>
      <c r="T49" s="68"/>
      <c r="U49" s="68"/>
      <c r="V49" s="67"/>
      <c r="W49" s="68"/>
      <c r="X49" s="68"/>
      <c r="Y49" s="67"/>
      <c r="Z49" s="68"/>
      <c r="AA49" s="68"/>
      <c r="AB49" s="67"/>
      <c r="AC49" s="68"/>
      <c r="AD49" s="68"/>
      <c r="AE49" s="67"/>
      <c r="AF49" s="68"/>
      <c r="AG49" s="68"/>
      <c r="AH49" s="67"/>
      <c r="AI49" s="68"/>
      <c r="AJ49" s="68"/>
      <c r="AK49" s="67"/>
      <c r="AL49" s="68"/>
      <c r="AM49" s="68"/>
    </row>
    <row r="50" customFormat="false" ht="20.1" hidden="false" customHeight="true" outlineLevel="0" collapsed="false">
      <c r="B50" s="66" t="s">
        <v>120</v>
      </c>
      <c r="C50" s="66" t="s">
        <v>121</v>
      </c>
      <c r="D50" s="67" t="n">
        <v>250.75</v>
      </c>
      <c r="E50" s="68" t="n">
        <v>1235.345</v>
      </c>
      <c r="F50" s="68" t="n">
        <v>4.9266001994018</v>
      </c>
      <c r="G50" s="67" t="n">
        <v>523.55</v>
      </c>
      <c r="H50" s="68" t="n">
        <v>2537.57</v>
      </c>
      <c r="I50" s="68" t="n">
        <v>4.84685321363767</v>
      </c>
      <c r="J50" s="67" t="n">
        <v>1311.5</v>
      </c>
      <c r="K50" s="68" t="n">
        <v>6529.2825</v>
      </c>
      <c r="L50" s="68" t="n">
        <v>4.97848455966451</v>
      </c>
      <c r="M50" s="67" t="n">
        <v>1987.87</v>
      </c>
      <c r="N50" s="68" t="n">
        <v>9480.3107</v>
      </c>
      <c r="O50" s="68" t="n">
        <v>4.76907981910286</v>
      </c>
      <c r="P50" s="67" t="n">
        <v>655.35</v>
      </c>
      <c r="Q50" s="68" t="n">
        <v>3050.02</v>
      </c>
      <c r="R50" s="68" t="n">
        <v>4.6540321965362</v>
      </c>
      <c r="S50" s="67" t="n">
        <v>861.2</v>
      </c>
      <c r="T50" s="68" t="n">
        <v>2659.8575</v>
      </c>
      <c r="U50" s="68" t="n">
        <v>3.08854795633999</v>
      </c>
      <c r="V50" s="67" t="n">
        <v>1763.15</v>
      </c>
      <c r="W50" s="68" t="n">
        <v>7518.91</v>
      </c>
      <c r="X50" s="68" t="n">
        <v>4.26447551257692</v>
      </c>
      <c r="Y50" s="67" t="n">
        <v>3856.3</v>
      </c>
      <c r="Z50" s="68" t="n">
        <v>15331</v>
      </c>
      <c r="AA50" s="68" t="n">
        <v>3.97557243990353</v>
      </c>
      <c r="AB50" s="67" t="n">
        <v>1596.5</v>
      </c>
      <c r="AC50" s="68" t="n">
        <v>6706.765</v>
      </c>
      <c r="AD50" s="68" t="n">
        <v>4.2009176323207</v>
      </c>
      <c r="AE50" s="67" t="n">
        <v>1484.1</v>
      </c>
      <c r="AF50" s="68" t="n">
        <v>4600.2675</v>
      </c>
      <c r="AG50" s="68" t="n">
        <v>3.09970183949869</v>
      </c>
      <c r="AH50" s="67" t="n">
        <v>731.15</v>
      </c>
      <c r="AI50" s="68" t="n">
        <v>2964.43</v>
      </c>
      <c r="AJ50" s="68" t="n">
        <v>4.05447582575395</v>
      </c>
      <c r="AK50" s="67" t="n">
        <v>740.83</v>
      </c>
      <c r="AL50" s="68" t="n">
        <v>3467.082</v>
      </c>
      <c r="AM50" s="68" t="n">
        <v>4.67999676039037</v>
      </c>
    </row>
    <row r="51" customFormat="false" ht="20.1" hidden="false" customHeight="true" outlineLevel="0" collapsed="false">
      <c r="B51" s="66" t="s">
        <v>122</v>
      </c>
      <c r="C51" s="66" t="s">
        <v>123</v>
      </c>
      <c r="D51" s="67" t="n">
        <v>6.75</v>
      </c>
      <c r="E51" s="68" t="n">
        <v>63.59</v>
      </c>
      <c r="F51" s="68" t="n">
        <v>9.42074074074074</v>
      </c>
      <c r="G51" s="67" t="n">
        <v>5.2</v>
      </c>
      <c r="H51" s="68" t="n">
        <v>72.49</v>
      </c>
      <c r="I51" s="68" t="n">
        <v>13.9403846153846</v>
      </c>
      <c r="J51" s="67" t="n">
        <v>24.65</v>
      </c>
      <c r="K51" s="68" t="n">
        <v>324.11</v>
      </c>
      <c r="L51" s="68" t="n">
        <v>13.1484787018256</v>
      </c>
      <c r="M51" s="67" t="n">
        <v>77.8</v>
      </c>
      <c r="N51" s="68" t="n">
        <v>745.6745</v>
      </c>
      <c r="O51" s="68" t="n">
        <v>9.58450514138818</v>
      </c>
      <c r="P51" s="67" t="n">
        <v>96</v>
      </c>
      <c r="Q51" s="68" t="n">
        <v>1123.93</v>
      </c>
      <c r="R51" s="68" t="n">
        <v>11.7076041666667</v>
      </c>
      <c r="S51" s="67" t="n">
        <v>71.85</v>
      </c>
      <c r="T51" s="68" t="n">
        <v>541.514</v>
      </c>
      <c r="U51" s="68" t="n">
        <v>7.53672929714683</v>
      </c>
      <c r="V51" s="67" t="n">
        <v>33.75</v>
      </c>
      <c r="W51" s="68" t="n">
        <v>215.24</v>
      </c>
      <c r="X51" s="68" t="n">
        <v>6.37748148148148</v>
      </c>
      <c r="Y51" s="67" t="n">
        <v>45.25</v>
      </c>
      <c r="Z51" s="68" t="n">
        <v>224.87</v>
      </c>
      <c r="AA51" s="68" t="n">
        <v>4.96950276243094</v>
      </c>
      <c r="AB51" s="67" t="n">
        <v>11.85</v>
      </c>
      <c r="AC51" s="68" t="n">
        <v>49.695</v>
      </c>
      <c r="AD51" s="68" t="n">
        <v>4.19367088607595</v>
      </c>
      <c r="AE51" s="67" t="n">
        <v>29.25</v>
      </c>
      <c r="AF51" s="68" t="n">
        <v>178.895</v>
      </c>
      <c r="AG51" s="68" t="n">
        <v>6.11606837606838</v>
      </c>
      <c r="AH51" s="67" t="n">
        <v>19.3</v>
      </c>
      <c r="AI51" s="68" t="n">
        <v>71.15</v>
      </c>
      <c r="AJ51" s="68" t="n">
        <v>3.68652849740933</v>
      </c>
      <c r="AK51" s="67" t="n">
        <v>32.05</v>
      </c>
      <c r="AL51" s="68" t="n">
        <v>287.925</v>
      </c>
      <c r="AM51" s="68" t="n">
        <v>8.98361934477379</v>
      </c>
    </row>
    <row r="52" customFormat="false" ht="20.1" hidden="false" customHeight="true" outlineLevel="0" collapsed="false">
      <c r="B52" s="66" t="s">
        <v>124</v>
      </c>
      <c r="C52" s="66" t="s">
        <v>125</v>
      </c>
      <c r="D52" s="67"/>
      <c r="E52" s="68"/>
      <c r="F52" s="68"/>
      <c r="G52" s="67"/>
      <c r="H52" s="68"/>
      <c r="I52" s="68"/>
      <c r="J52" s="67" t="n">
        <v>9.5</v>
      </c>
      <c r="K52" s="68" t="n">
        <v>62.7</v>
      </c>
      <c r="L52" s="68" t="n">
        <v>6.6</v>
      </c>
      <c r="M52" s="67"/>
      <c r="N52" s="68"/>
      <c r="O52" s="68"/>
      <c r="P52" s="67"/>
      <c r="Q52" s="68"/>
      <c r="R52" s="68"/>
      <c r="S52" s="67"/>
      <c r="T52" s="68"/>
      <c r="U52" s="68"/>
      <c r="V52" s="67"/>
      <c r="W52" s="68"/>
      <c r="X52" s="68"/>
      <c r="Y52" s="67"/>
      <c r="Z52" s="68"/>
      <c r="AA52" s="68"/>
      <c r="AB52" s="67"/>
      <c r="AC52" s="68"/>
      <c r="AD52" s="68"/>
      <c r="AE52" s="67"/>
      <c r="AF52" s="68"/>
      <c r="AG52" s="68"/>
      <c r="AH52" s="67"/>
      <c r="AI52" s="68"/>
      <c r="AJ52" s="68"/>
      <c r="AK52" s="67"/>
      <c r="AL52" s="68"/>
      <c r="AM52" s="68"/>
    </row>
    <row r="53" customFormat="false" ht="20.1" hidden="false" customHeight="true" outlineLevel="0" collapsed="false">
      <c r="B53" s="66" t="s">
        <v>126</v>
      </c>
      <c r="C53" s="66" t="s">
        <v>127</v>
      </c>
      <c r="D53" s="67" t="n">
        <v>6720.73</v>
      </c>
      <c r="E53" s="68" t="n">
        <v>8966.2145</v>
      </c>
      <c r="F53" s="68" t="n">
        <v>1.33411318413327</v>
      </c>
      <c r="G53" s="67" t="n">
        <v>5853.62</v>
      </c>
      <c r="H53" s="68" t="n">
        <v>8100.58</v>
      </c>
      <c r="I53" s="68" t="n">
        <v>1.38385819373311</v>
      </c>
      <c r="J53" s="67" t="n">
        <v>10019.76</v>
      </c>
      <c r="K53" s="68" t="n">
        <v>13717.2575</v>
      </c>
      <c r="L53" s="68" t="n">
        <v>1.36902056536284</v>
      </c>
      <c r="M53" s="67" t="n">
        <v>12338.13</v>
      </c>
      <c r="N53" s="68" t="n">
        <v>14651.0755</v>
      </c>
      <c r="O53" s="68" t="n">
        <v>1.18746321363124</v>
      </c>
      <c r="P53" s="67" t="n">
        <v>11290.13</v>
      </c>
      <c r="Q53" s="68" t="n">
        <v>11828.6495</v>
      </c>
      <c r="R53" s="68" t="n">
        <v>1.04769825502452</v>
      </c>
      <c r="S53" s="67" t="n">
        <v>9911.7</v>
      </c>
      <c r="T53" s="68" t="n">
        <v>11307.4005</v>
      </c>
      <c r="U53" s="68" t="n">
        <v>1.14081343260995</v>
      </c>
      <c r="V53" s="67" t="n">
        <v>9183.4</v>
      </c>
      <c r="W53" s="68" t="n">
        <v>11928.1115</v>
      </c>
      <c r="X53" s="68" t="n">
        <v>1.2988774854629</v>
      </c>
      <c r="Y53" s="67" t="n">
        <v>10138</v>
      </c>
      <c r="Z53" s="68" t="n">
        <v>14176.8555</v>
      </c>
      <c r="AA53" s="68" t="n">
        <v>1.39838779838232</v>
      </c>
      <c r="AB53" s="67" t="n">
        <v>8232.25</v>
      </c>
      <c r="AC53" s="68" t="n">
        <v>13202.9365</v>
      </c>
      <c r="AD53" s="68" t="n">
        <v>1.60380655349388</v>
      </c>
      <c r="AE53" s="67" t="n">
        <v>3445.1</v>
      </c>
      <c r="AF53" s="68" t="n">
        <v>5651.7705</v>
      </c>
      <c r="AG53" s="68" t="n">
        <v>1.64052436794288</v>
      </c>
      <c r="AH53" s="67" t="n">
        <v>9666.19</v>
      </c>
      <c r="AI53" s="68" t="n">
        <v>9694.7525</v>
      </c>
      <c r="AJ53" s="68" t="n">
        <v>1.00295488708581</v>
      </c>
      <c r="AK53" s="67" t="n">
        <v>7993.85</v>
      </c>
      <c r="AL53" s="68" t="n">
        <v>11011.4265</v>
      </c>
      <c r="AM53" s="68" t="n">
        <v>1.37748725582792</v>
      </c>
    </row>
    <row r="54" customFormat="false" ht="20.1" hidden="false" customHeight="true" outlineLevel="0" collapsed="false">
      <c r="B54" s="66" t="s">
        <v>128</v>
      </c>
      <c r="C54" s="66" t="s">
        <v>129</v>
      </c>
      <c r="D54" s="67"/>
      <c r="E54" s="68"/>
      <c r="F54" s="68"/>
      <c r="G54" s="67"/>
      <c r="H54" s="68"/>
      <c r="I54" s="68"/>
      <c r="J54" s="67" t="n">
        <v>1.4</v>
      </c>
      <c r="K54" s="68" t="n">
        <v>7.42</v>
      </c>
      <c r="L54" s="68" t="n">
        <v>5.3</v>
      </c>
      <c r="M54" s="67"/>
      <c r="N54" s="68"/>
      <c r="O54" s="68"/>
      <c r="P54" s="67"/>
      <c r="Q54" s="68"/>
      <c r="R54" s="68"/>
      <c r="S54" s="67" t="n">
        <v>16.8</v>
      </c>
      <c r="T54" s="68" t="n">
        <v>70.08</v>
      </c>
      <c r="U54" s="68" t="n">
        <v>4.17142857142857</v>
      </c>
      <c r="V54" s="67"/>
      <c r="W54" s="68"/>
      <c r="X54" s="68"/>
      <c r="Y54" s="67" t="n">
        <v>11.8</v>
      </c>
      <c r="Z54" s="68" t="n">
        <v>55.62</v>
      </c>
      <c r="AA54" s="68" t="n">
        <v>4.7135593220339</v>
      </c>
      <c r="AB54" s="67"/>
      <c r="AC54" s="68"/>
      <c r="AD54" s="68"/>
      <c r="AE54" s="67" t="n">
        <v>1.65</v>
      </c>
      <c r="AF54" s="68" t="n">
        <v>3.465</v>
      </c>
      <c r="AG54" s="68" t="n">
        <v>2.1</v>
      </c>
      <c r="AH54" s="67"/>
      <c r="AI54" s="68"/>
      <c r="AJ54" s="68"/>
      <c r="AK54" s="67"/>
      <c r="AL54" s="68"/>
      <c r="AM54" s="68"/>
    </row>
    <row r="55" customFormat="false" ht="20.1" hidden="false" customHeight="true" outlineLevel="0" collapsed="false">
      <c r="B55" s="66" t="s">
        <v>130</v>
      </c>
      <c r="C55" s="66" t="s">
        <v>131</v>
      </c>
      <c r="D55" s="67" t="n">
        <v>58.08</v>
      </c>
      <c r="E55" s="68" t="n">
        <v>983.1905</v>
      </c>
      <c r="F55" s="68" t="n">
        <v>16.9282110881543</v>
      </c>
      <c r="G55" s="67" t="n">
        <v>12.41</v>
      </c>
      <c r="H55" s="68" t="n">
        <v>205.1225</v>
      </c>
      <c r="I55" s="68" t="n">
        <v>16.5288074133763</v>
      </c>
      <c r="J55" s="67" t="n">
        <v>45.55</v>
      </c>
      <c r="K55" s="68" t="n">
        <v>539.5015</v>
      </c>
      <c r="L55" s="68" t="n">
        <v>11.8441602634468</v>
      </c>
      <c r="M55" s="67" t="n">
        <v>77.11</v>
      </c>
      <c r="N55" s="68" t="n">
        <v>1552.548</v>
      </c>
      <c r="O55" s="68" t="n">
        <v>20.1341978991052</v>
      </c>
      <c r="P55" s="67" t="n">
        <v>58.15</v>
      </c>
      <c r="Q55" s="68" t="n">
        <v>1066.9381</v>
      </c>
      <c r="R55" s="68" t="n">
        <v>18.3480326741187</v>
      </c>
      <c r="S55" s="67" t="n">
        <v>188.77</v>
      </c>
      <c r="T55" s="68" t="n">
        <v>3248.8728</v>
      </c>
      <c r="U55" s="68" t="n">
        <v>17.2107474704667</v>
      </c>
      <c r="V55" s="67" t="n">
        <v>182.88</v>
      </c>
      <c r="W55" s="68" t="n">
        <v>3991.2098</v>
      </c>
      <c r="X55" s="68" t="n">
        <v>21.8242005686789</v>
      </c>
      <c r="Y55" s="67" t="n">
        <v>84.48</v>
      </c>
      <c r="Z55" s="68" t="n">
        <v>1946.1588</v>
      </c>
      <c r="AA55" s="68" t="n">
        <v>23.0369176136364</v>
      </c>
      <c r="AB55" s="67" t="n">
        <v>26.76</v>
      </c>
      <c r="AC55" s="68" t="n">
        <v>611.6955</v>
      </c>
      <c r="AD55" s="68" t="n">
        <v>22.8585762331839</v>
      </c>
      <c r="AE55" s="67" t="n">
        <v>14.75</v>
      </c>
      <c r="AF55" s="68" t="n">
        <v>299.8625</v>
      </c>
      <c r="AG55" s="68" t="n">
        <v>20.3296610169492</v>
      </c>
      <c r="AH55" s="67" t="n">
        <v>19.64</v>
      </c>
      <c r="AI55" s="68" t="n">
        <v>306.7725</v>
      </c>
      <c r="AJ55" s="68" t="n">
        <v>15.6197810590631</v>
      </c>
      <c r="AK55" s="67" t="n">
        <v>6.97</v>
      </c>
      <c r="AL55" s="68" t="n">
        <v>140.113</v>
      </c>
      <c r="AM55" s="68" t="n">
        <v>20.1022955523673</v>
      </c>
    </row>
    <row r="56" customFormat="false" ht="20.1" hidden="false" customHeight="true" outlineLevel="0" collapsed="false">
      <c r="B56" s="66" t="s">
        <v>132</v>
      </c>
      <c r="C56" s="66" t="s">
        <v>133</v>
      </c>
      <c r="D56" s="67" t="n">
        <v>4302.1</v>
      </c>
      <c r="E56" s="68" t="n">
        <v>23053.999</v>
      </c>
      <c r="F56" s="68" t="n">
        <v>5.3587780386323</v>
      </c>
      <c r="G56" s="67" t="n">
        <v>5740.71</v>
      </c>
      <c r="H56" s="68" t="n">
        <v>23560.988</v>
      </c>
      <c r="I56" s="68" t="n">
        <v>4.10419408052314</v>
      </c>
      <c r="J56" s="67" t="n">
        <v>20756.44</v>
      </c>
      <c r="K56" s="68" t="n">
        <v>64933.2445</v>
      </c>
      <c r="L56" s="68" t="n">
        <v>3.12834207118369</v>
      </c>
      <c r="M56" s="67" t="n">
        <v>11597.82</v>
      </c>
      <c r="N56" s="68" t="n">
        <v>35693.517</v>
      </c>
      <c r="O56" s="68" t="n">
        <v>3.07760570521012</v>
      </c>
      <c r="P56" s="67" t="n">
        <v>5374</v>
      </c>
      <c r="Q56" s="68" t="n">
        <v>20344.603</v>
      </c>
      <c r="R56" s="68" t="n">
        <v>3.7857467435802</v>
      </c>
      <c r="S56" s="67" t="n">
        <v>3146.73</v>
      </c>
      <c r="T56" s="68" t="n">
        <v>18000.1025</v>
      </c>
      <c r="U56" s="68" t="n">
        <v>5.72025642492365</v>
      </c>
      <c r="V56" s="67" t="n">
        <v>4230.06</v>
      </c>
      <c r="W56" s="68" t="n">
        <v>31962.7006</v>
      </c>
      <c r="X56" s="68" t="n">
        <v>7.55608681673546</v>
      </c>
      <c r="Y56" s="67" t="n">
        <v>3063.22</v>
      </c>
      <c r="Z56" s="68" t="n">
        <v>26701.9385</v>
      </c>
      <c r="AA56" s="68" t="n">
        <v>8.71695095357173</v>
      </c>
      <c r="AB56" s="67" t="n">
        <v>1544.39</v>
      </c>
      <c r="AC56" s="68" t="n">
        <v>10925.0655</v>
      </c>
      <c r="AD56" s="68" t="n">
        <v>7.0740327896451</v>
      </c>
      <c r="AE56" s="67" t="n">
        <v>2669.4</v>
      </c>
      <c r="AF56" s="68" t="n">
        <v>11426.84</v>
      </c>
      <c r="AG56" s="68" t="n">
        <v>4.28067730576159</v>
      </c>
      <c r="AH56" s="67" t="n">
        <v>861.73</v>
      </c>
      <c r="AI56" s="68" t="n">
        <v>3592.419</v>
      </c>
      <c r="AJ56" s="68" t="n">
        <v>4.16884522994442</v>
      </c>
      <c r="AK56" s="67" t="n">
        <v>1103.65</v>
      </c>
      <c r="AL56" s="68" t="n">
        <v>7853.6175</v>
      </c>
      <c r="AM56" s="68" t="n">
        <v>7.11603995832012</v>
      </c>
    </row>
    <row r="57" customFormat="false" ht="20.1" hidden="false" customHeight="true" outlineLevel="0" collapsed="false">
      <c r="B57" s="66" t="s">
        <v>134</v>
      </c>
      <c r="C57" s="66" t="s">
        <v>135</v>
      </c>
      <c r="D57" s="67" t="n">
        <v>35.74</v>
      </c>
      <c r="E57" s="68" t="n">
        <v>141.17</v>
      </c>
      <c r="F57" s="68" t="n">
        <v>3.94991606043649</v>
      </c>
      <c r="G57" s="67"/>
      <c r="H57" s="68"/>
      <c r="I57" s="68"/>
      <c r="J57" s="67"/>
      <c r="K57" s="68"/>
      <c r="L57" s="68"/>
      <c r="M57" s="67"/>
      <c r="N57" s="68"/>
      <c r="O57" s="68"/>
      <c r="P57" s="67"/>
      <c r="Q57" s="68"/>
      <c r="R57" s="68"/>
      <c r="S57" s="67"/>
      <c r="T57" s="68"/>
      <c r="U57" s="68"/>
      <c r="V57" s="67" t="n">
        <v>4</v>
      </c>
      <c r="W57" s="68" t="n">
        <v>11.6</v>
      </c>
      <c r="X57" s="68" t="n">
        <v>2.9</v>
      </c>
      <c r="Y57" s="67"/>
      <c r="Z57" s="68"/>
      <c r="AA57" s="68"/>
      <c r="AB57" s="67"/>
      <c r="AC57" s="68"/>
      <c r="AD57" s="68"/>
      <c r="AE57" s="67" t="n">
        <v>1349.65</v>
      </c>
      <c r="AF57" s="68" t="n">
        <v>1885.015</v>
      </c>
      <c r="AG57" s="68" t="n">
        <v>1.3966695069092</v>
      </c>
      <c r="AH57" s="67" t="n">
        <v>30</v>
      </c>
      <c r="AI57" s="68" t="n">
        <v>16.5</v>
      </c>
      <c r="AJ57" s="68" t="n">
        <v>0.55</v>
      </c>
      <c r="AK57" s="67"/>
      <c r="AL57" s="68"/>
      <c r="AM57" s="68"/>
    </row>
    <row r="58" customFormat="false" ht="20.1" hidden="false" customHeight="true" outlineLevel="0" collapsed="false">
      <c r="B58" s="66" t="s">
        <v>136</v>
      </c>
      <c r="C58" s="66" t="s">
        <v>137</v>
      </c>
      <c r="D58" s="67" t="n">
        <v>149.4</v>
      </c>
      <c r="E58" s="68" t="n">
        <v>2241.502</v>
      </c>
      <c r="F58" s="68" t="n">
        <v>15.003360107095</v>
      </c>
      <c r="G58" s="67" t="n">
        <v>324.8</v>
      </c>
      <c r="H58" s="68" t="n">
        <v>5449.125</v>
      </c>
      <c r="I58" s="68" t="n">
        <v>16.7768626847291</v>
      </c>
      <c r="J58" s="67" t="n">
        <v>556.8</v>
      </c>
      <c r="K58" s="68" t="n">
        <v>10713.7175</v>
      </c>
      <c r="L58" s="68" t="n">
        <v>19.2415903376437</v>
      </c>
      <c r="M58" s="67" t="n">
        <v>1098.9</v>
      </c>
      <c r="N58" s="68" t="n">
        <v>18484.71</v>
      </c>
      <c r="O58" s="68" t="n">
        <v>16.8211029211029</v>
      </c>
      <c r="P58" s="67" t="n">
        <v>2000.15</v>
      </c>
      <c r="Q58" s="68" t="n">
        <v>30702.6625</v>
      </c>
      <c r="R58" s="68" t="n">
        <v>15.350179986501</v>
      </c>
      <c r="S58" s="67" t="n">
        <v>1672.9</v>
      </c>
      <c r="T58" s="68" t="n">
        <v>26046.65</v>
      </c>
      <c r="U58" s="68" t="n">
        <v>15.5697591009624</v>
      </c>
      <c r="V58" s="67" t="n">
        <v>543.95</v>
      </c>
      <c r="W58" s="68" t="n">
        <v>11149.3525</v>
      </c>
      <c r="X58" s="68" t="n">
        <v>20.4970171890799</v>
      </c>
      <c r="Y58" s="67" t="n">
        <v>1348.4</v>
      </c>
      <c r="Z58" s="68" t="n">
        <v>33091.4725</v>
      </c>
      <c r="AA58" s="68" t="n">
        <v>24.5412878226046</v>
      </c>
      <c r="AB58" s="67" t="n">
        <v>551.6</v>
      </c>
      <c r="AC58" s="68" t="n">
        <v>10215.4575</v>
      </c>
      <c r="AD58" s="68" t="n">
        <v>18.5196836475707</v>
      </c>
      <c r="AE58" s="67" t="n">
        <v>213</v>
      </c>
      <c r="AF58" s="68" t="n">
        <v>3193.92</v>
      </c>
      <c r="AG58" s="68" t="n">
        <v>14.9949295774648</v>
      </c>
      <c r="AH58" s="67" t="n">
        <v>231.7</v>
      </c>
      <c r="AI58" s="68" t="n">
        <v>3346.8725</v>
      </c>
      <c r="AJ58" s="68" t="n">
        <v>14.444853258524</v>
      </c>
      <c r="AK58" s="67" t="n">
        <v>141.05</v>
      </c>
      <c r="AL58" s="68" t="n">
        <v>1965.2925</v>
      </c>
      <c r="AM58" s="68" t="n">
        <v>13.9333037929812</v>
      </c>
    </row>
    <row r="59" customFormat="false" ht="20.1" hidden="false" customHeight="true" outlineLevel="0" collapsed="false">
      <c r="B59" s="66" t="s">
        <v>138</v>
      </c>
      <c r="C59" s="66" t="s">
        <v>139</v>
      </c>
      <c r="D59" s="67"/>
      <c r="E59" s="68"/>
      <c r="F59" s="68"/>
      <c r="G59" s="67"/>
      <c r="H59" s="68"/>
      <c r="I59" s="68"/>
      <c r="J59" s="67"/>
      <c r="K59" s="68"/>
      <c r="L59" s="68"/>
      <c r="M59" s="67" t="n">
        <v>1232.55</v>
      </c>
      <c r="N59" s="68" t="n">
        <v>494.1405</v>
      </c>
      <c r="O59" s="68" t="n">
        <v>0.400909090909091</v>
      </c>
      <c r="P59" s="67" t="n">
        <v>8018.7</v>
      </c>
      <c r="Q59" s="68" t="n">
        <v>5604.6555</v>
      </c>
      <c r="R59" s="68" t="n">
        <v>0.698948146208238</v>
      </c>
      <c r="S59" s="67" t="n">
        <v>8182.95</v>
      </c>
      <c r="T59" s="68" t="n">
        <v>5592.716</v>
      </c>
      <c r="U59" s="68" t="n">
        <v>0.683459632528611</v>
      </c>
      <c r="V59" s="67" t="n">
        <v>5408.25</v>
      </c>
      <c r="W59" s="68" t="n">
        <v>4198.962</v>
      </c>
      <c r="X59" s="68" t="n">
        <v>0.776399389821107</v>
      </c>
      <c r="Y59" s="67" t="n">
        <v>1650.2</v>
      </c>
      <c r="Z59" s="68" t="n">
        <v>1624.952</v>
      </c>
      <c r="AA59" s="68" t="n">
        <v>0.984700036359229</v>
      </c>
      <c r="AB59" s="67" t="n">
        <v>448.1</v>
      </c>
      <c r="AC59" s="68" t="n">
        <v>443.2475</v>
      </c>
      <c r="AD59" s="68" t="n">
        <v>0.989170943985718</v>
      </c>
      <c r="AE59" s="67" t="n">
        <v>1315.35</v>
      </c>
      <c r="AF59" s="68" t="n">
        <v>1060.521</v>
      </c>
      <c r="AG59" s="68" t="n">
        <v>0.806265252594367</v>
      </c>
      <c r="AH59" s="67" t="n">
        <v>650.1</v>
      </c>
      <c r="AI59" s="68" t="n">
        <v>601.3925</v>
      </c>
      <c r="AJ59" s="68" t="n">
        <v>0.925076911244424</v>
      </c>
      <c r="AK59" s="67" t="n">
        <v>1392.7</v>
      </c>
      <c r="AL59" s="68" t="n">
        <v>1129.9005</v>
      </c>
      <c r="AM59" s="68" t="n">
        <v>0.811302146908882</v>
      </c>
    </row>
    <row r="60" customFormat="false" ht="20.1" hidden="false" customHeight="true" outlineLevel="0" collapsed="false">
      <c r="B60" s="66" t="s">
        <v>140</v>
      </c>
      <c r="C60" s="66" t="s">
        <v>141</v>
      </c>
      <c r="D60" s="67" t="n">
        <v>9509.72</v>
      </c>
      <c r="E60" s="68" t="n">
        <v>9665.639</v>
      </c>
      <c r="F60" s="68" t="n">
        <v>1.01639575087384</v>
      </c>
      <c r="G60" s="67" t="n">
        <v>6893.76</v>
      </c>
      <c r="H60" s="68" t="n">
        <v>6932.389</v>
      </c>
      <c r="I60" s="68" t="n">
        <v>1.00560347328599</v>
      </c>
      <c r="J60" s="67" t="n">
        <v>4715.88</v>
      </c>
      <c r="K60" s="68" t="n">
        <v>5125.0605</v>
      </c>
      <c r="L60" s="68" t="n">
        <v>1.08676652077661</v>
      </c>
      <c r="M60" s="67" t="n">
        <v>5721.53</v>
      </c>
      <c r="N60" s="68" t="n">
        <v>5016.5985</v>
      </c>
      <c r="O60" s="68" t="n">
        <v>0.876793182942325</v>
      </c>
      <c r="P60" s="67" t="n">
        <v>1265.3</v>
      </c>
      <c r="Q60" s="68" t="n">
        <v>1172.392</v>
      </c>
      <c r="R60" s="68" t="n">
        <v>0.92657235438236</v>
      </c>
      <c r="S60" s="67" t="n">
        <v>2282.9</v>
      </c>
      <c r="T60" s="68" t="n">
        <v>1915.418</v>
      </c>
      <c r="U60" s="68" t="n">
        <v>0.839028428752902</v>
      </c>
      <c r="V60" s="67" t="n">
        <v>1231.38</v>
      </c>
      <c r="W60" s="68" t="n">
        <v>1179.205</v>
      </c>
      <c r="X60" s="68" t="n">
        <v>0.957628839188553</v>
      </c>
      <c r="Y60" s="67" t="n">
        <v>427.54</v>
      </c>
      <c r="Z60" s="68" t="n">
        <v>472.284</v>
      </c>
      <c r="AA60" s="68" t="n">
        <v>1.10465453524816</v>
      </c>
      <c r="AB60" s="67" t="n">
        <v>272.46</v>
      </c>
      <c r="AC60" s="68" t="n">
        <v>241.626</v>
      </c>
      <c r="AD60" s="68" t="n">
        <v>0.886831094472583</v>
      </c>
      <c r="AE60" s="67"/>
      <c r="AF60" s="68"/>
      <c r="AG60" s="68"/>
      <c r="AH60" s="67" t="n">
        <v>8.58</v>
      </c>
      <c r="AI60" s="68" t="n">
        <v>14.586</v>
      </c>
      <c r="AJ60" s="68" t="n">
        <v>1.7</v>
      </c>
      <c r="AK60" s="67" t="n">
        <v>4.83</v>
      </c>
      <c r="AL60" s="68" t="n">
        <v>13.524</v>
      </c>
      <c r="AM60" s="68" t="n">
        <v>2.8</v>
      </c>
    </row>
    <row r="61" customFormat="false" ht="20.1" hidden="false" customHeight="true" outlineLevel="0" collapsed="false">
      <c r="B61" s="66" t="s">
        <v>142</v>
      </c>
      <c r="C61" s="66" t="s">
        <v>143</v>
      </c>
      <c r="D61" s="67" t="n">
        <v>15779.95</v>
      </c>
      <c r="E61" s="68" t="n">
        <v>21418.7925</v>
      </c>
      <c r="F61" s="68" t="n">
        <v>1.35734222858754</v>
      </c>
      <c r="G61" s="67" t="n">
        <v>22013.05</v>
      </c>
      <c r="H61" s="68" t="n">
        <v>34650.5355</v>
      </c>
      <c r="I61" s="68" t="n">
        <v>1.57409061897375</v>
      </c>
      <c r="J61" s="67" t="n">
        <v>21367.2</v>
      </c>
      <c r="K61" s="68" t="n">
        <v>27431.815</v>
      </c>
      <c r="L61" s="68" t="n">
        <v>1.28382825077689</v>
      </c>
      <c r="M61" s="67" t="n">
        <v>14613.79</v>
      </c>
      <c r="N61" s="68" t="n">
        <v>13800.3198</v>
      </c>
      <c r="O61" s="68" t="n">
        <v>0.944335439335039</v>
      </c>
      <c r="P61" s="67" t="n">
        <v>23430.7</v>
      </c>
      <c r="Q61" s="68" t="n">
        <v>17706.8861</v>
      </c>
      <c r="R61" s="68" t="n">
        <v>0.755713064483776</v>
      </c>
      <c r="S61" s="67" t="n">
        <v>18155.74</v>
      </c>
      <c r="T61" s="68" t="n">
        <v>16156.0035</v>
      </c>
      <c r="U61" s="68" t="n">
        <v>0.889856513697596</v>
      </c>
      <c r="V61" s="67" t="n">
        <v>15042.77</v>
      </c>
      <c r="W61" s="68" t="n">
        <v>19321.5017</v>
      </c>
      <c r="X61" s="68" t="n">
        <v>1.28443775315318</v>
      </c>
      <c r="Y61" s="67" t="n">
        <v>11164.95</v>
      </c>
      <c r="Z61" s="68" t="n">
        <v>14115.9755</v>
      </c>
      <c r="AA61" s="68" t="n">
        <v>1.26431157327171</v>
      </c>
      <c r="AB61" s="67" t="n">
        <v>4835.1</v>
      </c>
      <c r="AC61" s="68" t="n">
        <v>9968.8985</v>
      </c>
      <c r="AD61" s="68" t="n">
        <v>2.06177710905669</v>
      </c>
      <c r="AE61" s="67" t="n">
        <v>461.05</v>
      </c>
      <c r="AF61" s="68" t="n">
        <v>384.1765</v>
      </c>
      <c r="AG61" s="68" t="n">
        <v>0.833264288038174</v>
      </c>
      <c r="AH61" s="67" t="n">
        <v>856.35</v>
      </c>
      <c r="AI61" s="68" t="n">
        <v>844.6875</v>
      </c>
      <c r="AJ61" s="68" t="n">
        <v>0.986381152566124</v>
      </c>
      <c r="AK61" s="67" t="n">
        <v>255.25</v>
      </c>
      <c r="AL61" s="68" t="n">
        <v>297.0975</v>
      </c>
      <c r="AM61" s="68" t="n">
        <v>1.16394711067581</v>
      </c>
    </row>
    <row r="62" customFormat="false" ht="20.1" hidden="false" customHeight="true" outlineLevel="0" collapsed="false">
      <c r="B62" s="66" t="s">
        <v>144</v>
      </c>
      <c r="C62" s="66" t="s">
        <v>145</v>
      </c>
      <c r="D62" s="67" t="n">
        <v>418.83</v>
      </c>
      <c r="E62" s="68" t="n">
        <v>2572.692</v>
      </c>
      <c r="F62" s="68" t="n">
        <v>6.14256858391233</v>
      </c>
      <c r="G62" s="67" t="n">
        <v>497.14</v>
      </c>
      <c r="H62" s="68" t="n">
        <v>3011.5875</v>
      </c>
      <c r="I62" s="68" t="n">
        <v>6.05782576336646</v>
      </c>
      <c r="J62" s="67" t="n">
        <v>248.19</v>
      </c>
      <c r="K62" s="68" t="n">
        <v>1509.698</v>
      </c>
      <c r="L62" s="68" t="n">
        <v>6.082831701519</v>
      </c>
      <c r="M62" s="67" t="n">
        <v>324.22</v>
      </c>
      <c r="N62" s="68" t="n">
        <v>1842.6325</v>
      </c>
      <c r="O62" s="68" t="n">
        <v>5.68327832952933</v>
      </c>
      <c r="P62" s="67" t="n">
        <v>942.1</v>
      </c>
      <c r="Q62" s="68" t="n">
        <v>4963.065</v>
      </c>
      <c r="R62" s="68" t="n">
        <v>5.26808725188409</v>
      </c>
      <c r="S62" s="67" t="n">
        <v>1186.62</v>
      </c>
      <c r="T62" s="68" t="n">
        <v>6715.7525</v>
      </c>
      <c r="U62" s="68" t="n">
        <v>5.6595645615277</v>
      </c>
      <c r="V62" s="67" t="n">
        <v>332.27</v>
      </c>
      <c r="W62" s="68" t="n">
        <v>2472.5875</v>
      </c>
      <c r="X62" s="68" t="n">
        <v>7.44150088783219</v>
      </c>
      <c r="Y62" s="67" t="n">
        <v>201.8</v>
      </c>
      <c r="Z62" s="68" t="n">
        <v>1832.685</v>
      </c>
      <c r="AA62" s="68" t="n">
        <v>9.08168979187314</v>
      </c>
      <c r="AB62" s="67" t="n">
        <v>173.3</v>
      </c>
      <c r="AC62" s="68" t="n">
        <v>1363.0275</v>
      </c>
      <c r="AD62" s="68" t="n">
        <v>7.86513271783035</v>
      </c>
      <c r="AE62" s="67" t="n">
        <v>383.35</v>
      </c>
      <c r="AF62" s="68" t="n">
        <v>2481.4475</v>
      </c>
      <c r="AG62" s="68" t="n">
        <v>6.47305986696231</v>
      </c>
      <c r="AH62" s="67" t="n">
        <v>372.95</v>
      </c>
      <c r="AI62" s="68" t="n">
        <v>2068.135</v>
      </c>
      <c r="AJ62" s="68" t="n">
        <v>5.54534119855209</v>
      </c>
      <c r="AK62" s="67" t="n">
        <v>411.05</v>
      </c>
      <c r="AL62" s="68" t="n">
        <v>2278.2175</v>
      </c>
      <c r="AM62" s="68" t="n">
        <v>5.54243401046102</v>
      </c>
    </row>
    <row r="63" customFormat="false" ht="20.1" hidden="false" customHeight="true" outlineLevel="0" collapsed="false">
      <c r="B63" s="66" t="s">
        <v>146</v>
      </c>
      <c r="C63" s="66" t="s">
        <v>147</v>
      </c>
      <c r="D63" s="67" t="n">
        <v>5.4</v>
      </c>
      <c r="E63" s="68" t="n">
        <v>88.02</v>
      </c>
      <c r="F63" s="68" t="n">
        <v>16.3</v>
      </c>
      <c r="G63" s="67" t="n">
        <v>3.6</v>
      </c>
      <c r="H63" s="68" t="n">
        <v>11.88</v>
      </c>
      <c r="I63" s="68" t="n">
        <v>3.3</v>
      </c>
      <c r="J63" s="67"/>
      <c r="K63" s="68"/>
      <c r="L63" s="68"/>
      <c r="M63" s="67" t="n">
        <v>2.45</v>
      </c>
      <c r="N63" s="68" t="n">
        <v>29.155</v>
      </c>
      <c r="O63" s="68" t="n">
        <v>11.9</v>
      </c>
      <c r="P63" s="67"/>
      <c r="Q63" s="68"/>
      <c r="R63" s="68"/>
      <c r="S63" s="67" t="n">
        <v>9.2</v>
      </c>
      <c r="T63" s="68" t="n">
        <v>33.6825</v>
      </c>
      <c r="U63" s="68" t="n">
        <v>3.66114130434783</v>
      </c>
      <c r="V63" s="67"/>
      <c r="W63" s="68"/>
      <c r="X63" s="68"/>
      <c r="Y63" s="67" t="n">
        <v>43.4</v>
      </c>
      <c r="Z63" s="68" t="n">
        <v>196.64</v>
      </c>
      <c r="AA63" s="68" t="n">
        <v>4.53087557603687</v>
      </c>
      <c r="AB63" s="67" t="n">
        <v>73.8</v>
      </c>
      <c r="AC63" s="68" t="n">
        <v>325.6575</v>
      </c>
      <c r="AD63" s="68" t="n">
        <v>4.41270325203252</v>
      </c>
      <c r="AE63" s="67" t="n">
        <v>59.85</v>
      </c>
      <c r="AF63" s="68" t="n">
        <v>314.865</v>
      </c>
      <c r="AG63" s="68" t="n">
        <v>5.2609022556391</v>
      </c>
      <c r="AH63" s="67" t="n">
        <v>54.35</v>
      </c>
      <c r="AI63" s="68" t="n">
        <v>504.675</v>
      </c>
      <c r="AJ63" s="68" t="n">
        <v>9.28564857405704</v>
      </c>
      <c r="AK63" s="67"/>
      <c r="AL63" s="68"/>
      <c r="AM63" s="68"/>
    </row>
    <row r="64" customFormat="false" ht="20.1" hidden="false" customHeight="true" outlineLevel="0" collapsed="false">
      <c r="B64" s="66" t="s">
        <v>148</v>
      </c>
      <c r="C64" s="66" t="s">
        <v>149</v>
      </c>
      <c r="D64" s="67" t="n">
        <v>2961.84</v>
      </c>
      <c r="E64" s="68" t="n">
        <v>33132.7496</v>
      </c>
      <c r="F64" s="68" t="n">
        <v>11.1865426896794</v>
      </c>
      <c r="G64" s="67" t="n">
        <v>1974.15</v>
      </c>
      <c r="H64" s="68" t="n">
        <v>23589.1035</v>
      </c>
      <c r="I64" s="68" t="n">
        <v>11.9489924777752</v>
      </c>
      <c r="J64" s="67" t="n">
        <v>1695.73</v>
      </c>
      <c r="K64" s="68" t="n">
        <v>20394.401</v>
      </c>
      <c r="L64" s="68" t="n">
        <v>12.0269152518384</v>
      </c>
      <c r="M64" s="67" t="n">
        <v>941.65</v>
      </c>
      <c r="N64" s="68" t="n">
        <v>14087.8856</v>
      </c>
      <c r="O64" s="68" t="n">
        <v>14.9608512717039</v>
      </c>
      <c r="P64" s="67" t="n">
        <v>1324.34</v>
      </c>
      <c r="Q64" s="68" t="n">
        <v>18493.7388</v>
      </c>
      <c r="R64" s="68" t="n">
        <v>13.9644946161862</v>
      </c>
      <c r="S64" s="67" t="n">
        <v>1182.09</v>
      </c>
      <c r="T64" s="68" t="n">
        <v>17787.1198</v>
      </c>
      <c r="U64" s="68" t="n">
        <v>15.0471789796039</v>
      </c>
      <c r="V64" s="67" t="n">
        <v>614.27</v>
      </c>
      <c r="W64" s="68" t="n">
        <v>13134.0848</v>
      </c>
      <c r="X64" s="68" t="n">
        <v>21.3816152506227</v>
      </c>
      <c r="Y64" s="67" t="n">
        <v>879.39</v>
      </c>
      <c r="Z64" s="68" t="n">
        <v>21035.9172</v>
      </c>
      <c r="AA64" s="68" t="n">
        <v>23.9210329887763</v>
      </c>
      <c r="AB64" s="67" t="n">
        <v>790.92</v>
      </c>
      <c r="AC64" s="68" t="n">
        <v>14480.6353</v>
      </c>
      <c r="AD64" s="68" t="n">
        <v>18.3085966975168</v>
      </c>
      <c r="AE64" s="67" t="n">
        <v>3178.6</v>
      </c>
      <c r="AF64" s="68" t="n">
        <v>36873.3625</v>
      </c>
      <c r="AG64" s="68" t="n">
        <v>11.6005041527717</v>
      </c>
      <c r="AH64" s="67" t="n">
        <v>4852.18</v>
      </c>
      <c r="AI64" s="68" t="n">
        <v>52638.5789</v>
      </c>
      <c r="AJ64" s="68" t="n">
        <v>10.8484390315281</v>
      </c>
      <c r="AK64" s="67" t="n">
        <v>2661.24</v>
      </c>
      <c r="AL64" s="68" t="n">
        <v>35214.2549</v>
      </c>
      <c r="AM64" s="68" t="n">
        <v>13.2322732635914</v>
      </c>
    </row>
    <row r="65" customFormat="false" ht="20.1" hidden="false" customHeight="true" outlineLevel="0" collapsed="false">
      <c r="B65" s="66" t="s">
        <v>150</v>
      </c>
      <c r="C65" s="66" t="s">
        <v>151</v>
      </c>
      <c r="D65" s="67" t="n">
        <v>2.8</v>
      </c>
      <c r="E65" s="68" t="n">
        <v>14.84</v>
      </c>
      <c r="F65" s="68" t="n">
        <v>5.3</v>
      </c>
      <c r="G65" s="67" t="n">
        <v>5</v>
      </c>
      <c r="H65" s="68" t="n">
        <v>29.164</v>
      </c>
      <c r="I65" s="68" t="n">
        <v>5.8328</v>
      </c>
      <c r="J65" s="67" t="n">
        <v>0.44</v>
      </c>
      <c r="K65" s="68" t="n">
        <v>3.388</v>
      </c>
      <c r="L65" s="68" t="n">
        <v>7.7</v>
      </c>
      <c r="M65" s="67" t="n">
        <v>0.97</v>
      </c>
      <c r="N65" s="68" t="n">
        <v>8.75</v>
      </c>
      <c r="O65" s="68" t="n">
        <v>9.02061855670103</v>
      </c>
      <c r="P65" s="67"/>
      <c r="Q65" s="68"/>
      <c r="R65" s="68"/>
      <c r="S65" s="67" t="n">
        <v>60.02</v>
      </c>
      <c r="T65" s="68" t="n">
        <v>323.616</v>
      </c>
      <c r="U65" s="68" t="n">
        <v>5.39180273242253</v>
      </c>
      <c r="V65" s="67" t="n">
        <v>40.88</v>
      </c>
      <c r="W65" s="68" t="n">
        <v>219</v>
      </c>
      <c r="X65" s="68" t="n">
        <v>5.35714285714286</v>
      </c>
      <c r="Y65" s="67"/>
      <c r="Z65" s="68"/>
      <c r="AA65" s="68"/>
      <c r="AB65" s="67"/>
      <c r="AC65" s="68"/>
      <c r="AD65" s="68"/>
      <c r="AE65" s="67"/>
      <c r="AF65" s="68"/>
      <c r="AG65" s="68"/>
      <c r="AH65" s="67"/>
      <c r="AI65" s="68"/>
      <c r="AJ65" s="68"/>
      <c r="AK65" s="67"/>
      <c r="AL65" s="68"/>
      <c r="AM65" s="68"/>
    </row>
    <row r="66" customFormat="false" ht="20.1" hidden="false" customHeight="true" outlineLevel="0" collapsed="false">
      <c r="B66" s="66" t="s">
        <v>152</v>
      </c>
      <c r="C66" s="66" t="s">
        <v>153</v>
      </c>
      <c r="D66" s="67" t="n">
        <v>4.2</v>
      </c>
      <c r="E66" s="68" t="n">
        <v>20.95</v>
      </c>
      <c r="F66" s="68" t="n">
        <v>4.98809523809524</v>
      </c>
      <c r="G66" s="67" t="n">
        <v>1.3</v>
      </c>
      <c r="H66" s="68" t="n">
        <v>5.07</v>
      </c>
      <c r="I66" s="68" t="n">
        <v>3.9</v>
      </c>
      <c r="J66" s="67" t="n">
        <v>2.2</v>
      </c>
      <c r="K66" s="68" t="n">
        <v>12.98</v>
      </c>
      <c r="L66" s="68" t="n">
        <v>5.9</v>
      </c>
      <c r="M66" s="67" t="n">
        <v>97.8</v>
      </c>
      <c r="N66" s="68" t="n">
        <v>995.75</v>
      </c>
      <c r="O66" s="68" t="n">
        <v>10.1814928425358</v>
      </c>
      <c r="P66" s="67" t="n">
        <v>124.35</v>
      </c>
      <c r="Q66" s="68" t="n">
        <v>1003.1275</v>
      </c>
      <c r="R66" s="68" t="n">
        <v>8.06696823482107</v>
      </c>
      <c r="S66" s="67" t="n">
        <v>179.5</v>
      </c>
      <c r="T66" s="68" t="n">
        <v>1357.105</v>
      </c>
      <c r="U66" s="68" t="n">
        <v>7.56047353760446</v>
      </c>
      <c r="V66" s="67" t="n">
        <v>191.6</v>
      </c>
      <c r="W66" s="68" t="n">
        <v>2753.14</v>
      </c>
      <c r="X66" s="68" t="n">
        <v>14.3692066805846</v>
      </c>
      <c r="Y66" s="67" t="n">
        <v>153.75</v>
      </c>
      <c r="Z66" s="68" t="n">
        <v>2653.095</v>
      </c>
      <c r="AA66" s="68" t="n">
        <v>17.2559024390244</v>
      </c>
      <c r="AB66" s="67" t="n">
        <v>83.7</v>
      </c>
      <c r="AC66" s="68" t="n">
        <v>1271.51</v>
      </c>
      <c r="AD66" s="68" t="n">
        <v>15.1912783751493</v>
      </c>
      <c r="AE66" s="67" t="n">
        <v>97.3</v>
      </c>
      <c r="AF66" s="68" t="n">
        <v>1275.2125</v>
      </c>
      <c r="AG66" s="68" t="n">
        <v>13.10598663926</v>
      </c>
      <c r="AH66" s="67" t="n">
        <v>255.55</v>
      </c>
      <c r="AI66" s="68" t="n">
        <v>2865.475</v>
      </c>
      <c r="AJ66" s="68" t="n">
        <v>11.2129720211309</v>
      </c>
      <c r="AK66" s="67" t="n">
        <v>281.6</v>
      </c>
      <c r="AL66" s="68" t="n">
        <v>3716.48</v>
      </c>
      <c r="AM66" s="68" t="n">
        <v>13.1977272727273</v>
      </c>
    </row>
    <row r="67" customFormat="false" ht="20.1" hidden="false" customHeight="true" outlineLevel="0" collapsed="false">
      <c r="B67" s="66" t="s">
        <v>154</v>
      </c>
      <c r="C67" s="66" t="s">
        <v>155</v>
      </c>
      <c r="D67" s="67" t="n">
        <v>130.6</v>
      </c>
      <c r="E67" s="68" t="n">
        <v>1099.0025</v>
      </c>
      <c r="F67" s="68" t="n">
        <v>8.41502679938744</v>
      </c>
      <c r="G67" s="67" t="n">
        <v>46.2</v>
      </c>
      <c r="H67" s="68" t="n">
        <v>469.26</v>
      </c>
      <c r="I67" s="68" t="n">
        <v>10.1571428571429</v>
      </c>
      <c r="J67" s="67" t="n">
        <v>78.95</v>
      </c>
      <c r="K67" s="68" t="n">
        <v>1047.52</v>
      </c>
      <c r="L67" s="68" t="n">
        <v>13.2681443951868</v>
      </c>
      <c r="M67" s="67" t="n">
        <v>93.85</v>
      </c>
      <c r="N67" s="68" t="n">
        <v>1154.525</v>
      </c>
      <c r="O67" s="68" t="n">
        <v>12.3018114011721</v>
      </c>
      <c r="P67" s="67" t="n">
        <v>45.3</v>
      </c>
      <c r="Q67" s="68" t="n">
        <v>513.9525</v>
      </c>
      <c r="R67" s="68" t="n">
        <v>11.3455298013245</v>
      </c>
      <c r="S67" s="67" t="n">
        <v>76.35</v>
      </c>
      <c r="T67" s="68" t="n">
        <v>918.6675</v>
      </c>
      <c r="U67" s="68" t="n">
        <v>12.0323182711198</v>
      </c>
      <c r="V67" s="67" t="n">
        <v>77.4</v>
      </c>
      <c r="W67" s="68" t="n">
        <v>1211.9125</v>
      </c>
      <c r="X67" s="68" t="n">
        <v>15.6577842377261</v>
      </c>
      <c r="Y67" s="67" t="n">
        <v>83.65</v>
      </c>
      <c r="Z67" s="68" t="n">
        <v>1631.7475</v>
      </c>
      <c r="AA67" s="68" t="n">
        <v>19.5068439928273</v>
      </c>
      <c r="AB67" s="67" t="n">
        <v>34.95</v>
      </c>
      <c r="AC67" s="68" t="n">
        <v>551.04</v>
      </c>
      <c r="AD67" s="68" t="n">
        <v>15.7665236051502</v>
      </c>
      <c r="AE67" s="67" t="n">
        <v>134.9</v>
      </c>
      <c r="AF67" s="68" t="n">
        <v>1138.7125</v>
      </c>
      <c r="AG67" s="68" t="n">
        <v>8.44116011860638</v>
      </c>
      <c r="AH67" s="67" t="n">
        <v>132.8</v>
      </c>
      <c r="AI67" s="68" t="n">
        <v>1210.25</v>
      </c>
      <c r="AJ67" s="68" t="n">
        <v>9.11332831325301</v>
      </c>
      <c r="AK67" s="67" t="n">
        <v>110.7</v>
      </c>
      <c r="AL67" s="68" t="n">
        <v>1251.6175</v>
      </c>
      <c r="AM67" s="68" t="n">
        <v>11.3063911472448</v>
      </c>
    </row>
    <row r="68" customFormat="false" ht="20.1" hidden="false" customHeight="true" outlineLevel="0" collapsed="false">
      <c r="B68" s="66" t="s">
        <v>156</v>
      </c>
      <c r="C68" s="66" t="s">
        <v>157</v>
      </c>
      <c r="D68" s="67"/>
      <c r="E68" s="68"/>
      <c r="F68" s="68"/>
      <c r="G68" s="67"/>
      <c r="H68" s="68"/>
      <c r="I68" s="68"/>
      <c r="J68" s="67" t="n">
        <v>3.08</v>
      </c>
      <c r="K68" s="68" t="n">
        <v>1.848</v>
      </c>
      <c r="L68" s="68" t="n">
        <v>0.6</v>
      </c>
      <c r="M68" s="67"/>
      <c r="N68" s="68"/>
      <c r="O68" s="68"/>
      <c r="P68" s="67"/>
      <c r="Q68" s="68"/>
      <c r="R68" s="68"/>
      <c r="S68" s="67" t="n">
        <v>26.98</v>
      </c>
      <c r="T68" s="68" t="n">
        <v>9.416</v>
      </c>
      <c r="U68" s="68" t="n">
        <v>0.348999258710156</v>
      </c>
      <c r="V68" s="67"/>
      <c r="W68" s="68"/>
      <c r="X68" s="68"/>
      <c r="Y68" s="67"/>
      <c r="Z68" s="68"/>
      <c r="AA68" s="68"/>
      <c r="AB68" s="67"/>
      <c r="AC68" s="68"/>
      <c r="AD68" s="68"/>
      <c r="AE68" s="67" t="n">
        <v>48.6</v>
      </c>
      <c r="AF68" s="68" t="n">
        <v>50.603</v>
      </c>
      <c r="AG68" s="68" t="n">
        <v>1.04121399176955</v>
      </c>
      <c r="AH68" s="67" t="n">
        <v>6.25</v>
      </c>
      <c r="AI68" s="68" t="n">
        <v>5.625</v>
      </c>
      <c r="AJ68" s="68" t="n">
        <v>0.9</v>
      </c>
      <c r="AK68" s="67" t="n">
        <v>6.5</v>
      </c>
      <c r="AL68" s="68" t="n">
        <v>5.85</v>
      </c>
      <c r="AM68" s="68" t="n">
        <v>0.9</v>
      </c>
    </row>
    <row r="69" customFormat="false" ht="20.1" hidden="false" customHeight="true" outlineLevel="0" collapsed="false">
      <c r="B69" s="66" t="s">
        <v>158</v>
      </c>
      <c r="C69" s="66" t="s">
        <v>159</v>
      </c>
      <c r="D69" s="67" t="n">
        <v>423.7</v>
      </c>
      <c r="E69" s="68" t="n">
        <v>590.1515</v>
      </c>
      <c r="F69" s="68" t="n">
        <v>1.39285225395327</v>
      </c>
      <c r="G69" s="67" t="n">
        <v>1850.25</v>
      </c>
      <c r="H69" s="68" t="n">
        <v>3040.4775</v>
      </c>
      <c r="I69" s="68" t="n">
        <v>1.64327928658289</v>
      </c>
      <c r="J69" s="67" t="n">
        <v>1241.97</v>
      </c>
      <c r="K69" s="68" t="n">
        <v>1093.4316</v>
      </c>
      <c r="L69" s="68" t="n">
        <v>0.880400975868982</v>
      </c>
      <c r="M69" s="67" t="n">
        <v>2187.15</v>
      </c>
      <c r="N69" s="68" t="n">
        <v>923.8155</v>
      </c>
      <c r="O69" s="68" t="n">
        <v>0.422383238461011</v>
      </c>
      <c r="P69" s="67" t="n">
        <v>35747.33</v>
      </c>
      <c r="Q69" s="68" t="n">
        <v>16412.8255</v>
      </c>
      <c r="R69" s="68" t="n">
        <v>0.459134304576034</v>
      </c>
      <c r="S69" s="67" t="n">
        <v>403.55</v>
      </c>
      <c r="T69" s="68" t="n">
        <v>308.1905</v>
      </c>
      <c r="U69" s="68" t="n">
        <v>0.763698426465122</v>
      </c>
      <c r="V69" s="67" t="n">
        <v>449.25</v>
      </c>
      <c r="W69" s="68" t="n">
        <v>408.8085</v>
      </c>
      <c r="X69" s="68" t="n">
        <v>0.909979966611018</v>
      </c>
      <c r="Y69" s="67" t="n">
        <v>433.75</v>
      </c>
      <c r="Z69" s="68" t="n">
        <v>445.8635</v>
      </c>
      <c r="AA69" s="68" t="n">
        <v>1.02792737752161</v>
      </c>
      <c r="AB69" s="67" t="n">
        <v>161.15</v>
      </c>
      <c r="AC69" s="68" t="n">
        <v>205.1845</v>
      </c>
      <c r="AD69" s="68" t="n">
        <v>1.27325162891716</v>
      </c>
      <c r="AE69" s="67" t="n">
        <v>241.9</v>
      </c>
      <c r="AF69" s="68" t="n">
        <v>289.348</v>
      </c>
      <c r="AG69" s="68" t="n">
        <v>1.19614716825134</v>
      </c>
      <c r="AH69" s="67" t="n">
        <v>283.55</v>
      </c>
      <c r="AI69" s="68" t="n">
        <v>241.2025</v>
      </c>
      <c r="AJ69" s="68" t="n">
        <v>0.850652442250044</v>
      </c>
      <c r="AK69" s="67" t="n">
        <v>449.05</v>
      </c>
      <c r="AL69" s="68" t="n">
        <v>739.4655</v>
      </c>
      <c r="AM69" s="68" t="n">
        <v>1.6467331032179</v>
      </c>
    </row>
    <row r="70" customFormat="false" ht="20.1" hidden="false" customHeight="true" outlineLevel="0" collapsed="false">
      <c r="B70" s="66" t="s">
        <v>160</v>
      </c>
      <c r="C70" s="66" t="s">
        <v>161</v>
      </c>
      <c r="D70" s="67"/>
      <c r="E70" s="68"/>
      <c r="F70" s="68"/>
      <c r="G70" s="67"/>
      <c r="H70" s="68"/>
      <c r="I70" s="68"/>
      <c r="J70" s="67"/>
      <c r="K70" s="68"/>
      <c r="L70" s="68"/>
      <c r="M70" s="67"/>
      <c r="N70" s="68"/>
      <c r="O70" s="68"/>
      <c r="P70" s="67" t="n">
        <v>361.39</v>
      </c>
      <c r="Q70" s="68" t="n">
        <v>1066.1005</v>
      </c>
      <c r="R70" s="68" t="n">
        <v>2.95</v>
      </c>
      <c r="S70" s="67" t="n">
        <v>7.4</v>
      </c>
      <c r="T70" s="68" t="n">
        <v>24.42</v>
      </c>
      <c r="U70" s="68" t="n">
        <v>3.3</v>
      </c>
      <c r="V70" s="67"/>
      <c r="W70" s="68"/>
      <c r="X70" s="68"/>
      <c r="Y70" s="67" t="n">
        <v>16.15</v>
      </c>
      <c r="Z70" s="68" t="n">
        <v>98.255</v>
      </c>
      <c r="AA70" s="68" t="n">
        <v>6.08390092879257</v>
      </c>
      <c r="AB70" s="67" t="n">
        <v>6.45</v>
      </c>
      <c r="AC70" s="68" t="n">
        <v>22.575</v>
      </c>
      <c r="AD70" s="68" t="n">
        <v>3.5</v>
      </c>
      <c r="AE70" s="67"/>
      <c r="AF70" s="68"/>
      <c r="AG70" s="68"/>
      <c r="AH70" s="67" t="n">
        <v>52.85</v>
      </c>
      <c r="AI70" s="68" t="n">
        <v>224.575</v>
      </c>
      <c r="AJ70" s="68" t="n">
        <v>4.24929044465468</v>
      </c>
      <c r="AK70" s="67" t="n">
        <v>18.1</v>
      </c>
      <c r="AL70" s="68" t="n">
        <v>57.555</v>
      </c>
      <c r="AM70" s="68" t="n">
        <v>3.17983425414365</v>
      </c>
    </row>
    <row r="71" customFormat="false" ht="20.1" hidden="false" customHeight="true" outlineLevel="0" collapsed="false">
      <c r="B71" s="66" t="s">
        <v>162</v>
      </c>
      <c r="C71" s="66" t="s">
        <v>163</v>
      </c>
      <c r="D71" s="67"/>
      <c r="E71" s="68"/>
      <c r="F71" s="68"/>
      <c r="G71" s="67"/>
      <c r="H71" s="68"/>
      <c r="I71" s="68"/>
      <c r="J71" s="67"/>
      <c r="K71" s="68"/>
      <c r="L71" s="68"/>
      <c r="M71" s="67"/>
      <c r="N71" s="68"/>
      <c r="O71" s="68"/>
      <c r="P71" s="67" t="n">
        <v>2.65</v>
      </c>
      <c r="Q71" s="68" t="n">
        <v>18.815</v>
      </c>
      <c r="R71" s="68" t="n">
        <v>7.1</v>
      </c>
      <c r="S71" s="67" t="n">
        <v>13.5</v>
      </c>
      <c r="T71" s="68" t="n">
        <v>97.79</v>
      </c>
      <c r="U71" s="68" t="n">
        <v>7.2437037037037</v>
      </c>
      <c r="V71" s="67"/>
      <c r="W71" s="68"/>
      <c r="X71" s="68"/>
      <c r="Y71" s="67" t="n">
        <v>51.15</v>
      </c>
      <c r="Z71" s="68" t="n">
        <v>284.245</v>
      </c>
      <c r="AA71" s="68" t="n">
        <v>5.55708699902248</v>
      </c>
      <c r="AB71" s="67" t="n">
        <v>22</v>
      </c>
      <c r="AC71" s="68" t="n">
        <v>107.8</v>
      </c>
      <c r="AD71" s="68" t="n">
        <v>4.9</v>
      </c>
      <c r="AE71" s="67"/>
      <c r="AF71" s="68"/>
      <c r="AG71" s="68"/>
      <c r="AH71" s="67"/>
      <c r="AI71" s="68"/>
      <c r="AJ71" s="68"/>
      <c r="AK71" s="67"/>
      <c r="AL71" s="68"/>
      <c r="AM71" s="68"/>
    </row>
    <row r="72" customFormat="false" ht="20.1" hidden="false" customHeight="true" outlineLevel="0" collapsed="false">
      <c r="B72" s="66" t="s">
        <v>164</v>
      </c>
      <c r="C72" s="66" t="s">
        <v>165</v>
      </c>
      <c r="D72" s="67" t="n">
        <v>1433.63</v>
      </c>
      <c r="E72" s="68" t="n">
        <v>14978.5735</v>
      </c>
      <c r="F72" s="68" t="n">
        <v>10.4480050640681</v>
      </c>
      <c r="G72" s="67" t="n">
        <v>788.48</v>
      </c>
      <c r="H72" s="68" t="n">
        <v>8576.5641</v>
      </c>
      <c r="I72" s="68" t="n">
        <v>10.8773388037744</v>
      </c>
      <c r="J72" s="67" t="n">
        <v>214.71</v>
      </c>
      <c r="K72" s="68" t="n">
        <v>2508.2196</v>
      </c>
      <c r="L72" s="68" t="n">
        <v>11.6818946485958</v>
      </c>
      <c r="M72" s="67" t="n">
        <v>250.92</v>
      </c>
      <c r="N72" s="68" t="n">
        <v>2477.1225</v>
      </c>
      <c r="O72" s="68" t="n">
        <v>9.87216044954567</v>
      </c>
      <c r="P72" s="67" t="n">
        <v>241.2</v>
      </c>
      <c r="Q72" s="68" t="n">
        <v>3193.365</v>
      </c>
      <c r="R72" s="68" t="n">
        <v>13.2394900497512</v>
      </c>
      <c r="S72" s="67" t="n">
        <v>387.9</v>
      </c>
      <c r="T72" s="68" t="n">
        <v>5272.1175</v>
      </c>
      <c r="U72" s="68" t="n">
        <v>13.5914346481052</v>
      </c>
      <c r="V72" s="67" t="n">
        <v>246.07</v>
      </c>
      <c r="W72" s="68" t="n">
        <v>4050.0935</v>
      </c>
      <c r="X72" s="68" t="n">
        <v>16.4591112285122</v>
      </c>
      <c r="Y72" s="67" t="n">
        <v>429.8</v>
      </c>
      <c r="Z72" s="68" t="n">
        <v>7049.7225</v>
      </c>
      <c r="AA72" s="68" t="n">
        <v>16.4023324802234</v>
      </c>
      <c r="AB72" s="67" t="n">
        <v>384.75</v>
      </c>
      <c r="AC72" s="68" t="n">
        <v>5745.6395</v>
      </c>
      <c r="AD72" s="68" t="n">
        <v>14.9334359974009</v>
      </c>
      <c r="AE72" s="67" t="n">
        <v>683.35</v>
      </c>
      <c r="AF72" s="68" t="n">
        <v>8834.2575</v>
      </c>
      <c r="AG72" s="68" t="n">
        <v>12.9278663935026</v>
      </c>
      <c r="AH72" s="67" t="n">
        <v>664.85</v>
      </c>
      <c r="AI72" s="68" t="n">
        <v>7761.236</v>
      </c>
      <c r="AJ72" s="68" t="n">
        <v>11.6736647364067</v>
      </c>
      <c r="AK72" s="67" t="n">
        <v>1055.68</v>
      </c>
      <c r="AL72" s="68" t="n">
        <v>13342.1305</v>
      </c>
      <c r="AM72" s="68" t="n">
        <v>12.6384231016975</v>
      </c>
    </row>
    <row r="73" customFormat="false" ht="20.1" hidden="false" customHeight="true" outlineLevel="0" collapsed="false">
      <c r="B73" s="66" t="s">
        <v>166</v>
      </c>
      <c r="C73" s="66" t="s">
        <v>167</v>
      </c>
      <c r="D73" s="67" t="n">
        <v>556.5</v>
      </c>
      <c r="E73" s="68" t="n">
        <v>1604.325</v>
      </c>
      <c r="F73" s="68" t="n">
        <v>2.88288409703504</v>
      </c>
      <c r="G73" s="67" t="n">
        <v>291.5</v>
      </c>
      <c r="H73" s="68" t="n">
        <v>392.25</v>
      </c>
      <c r="I73" s="68" t="n">
        <v>1.34562607204117</v>
      </c>
      <c r="J73" s="67" t="n">
        <v>16</v>
      </c>
      <c r="K73" s="68" t="n">
        <v>56</v>
      </c>
      <c r="L73" s="68" t="n">
        <v>3.5</v>
      </c>
      <c r="M73" s="67"/>
      <c r="N73" s="68"/>
      <c r="O73" s="68"/>
      <c r="P73" s="67" t="n">
        <v>12</v>
      </c>
      <c r="Q73" s="68" t="n">
        <v>16.2</v>
      </c>
      <c r="R73" s="68" t="n">
        <v>1.35</v>
      </c>
      <c r="S73" s="67"/>
      <c r="T73" s="68"/>
      <c r="U73" s="68"/>
      <c r="V73" s="67" t="n">
        <v>98</v>
      </c>
      <c r="W73" s="68" t="n">
        <v>462.5</v>
      </c>
      <c r="X73" s="68" t="n">
        <v>4.71938775510204</v>
      </c>
      <c r="Y73" s="67"/>
      <c r="Z73" s="68"/>
      <c r="AA73" s="68"/>
      <c r="AB73" s="67"/>
      <c r="AC73" s="68"/>
      <c r="AD73" s="68"/>
      <c r="AE73" s="67" t="n">
        <v>3203</v>
      </c>
      <c r="AF73" s="68" t="n">
        <v>9084.25</v>
      </c>
      <c r="AG73" s="68" t="n">
        <v>2.83616921635966</v>
      </c>
      <c r="AH73" s="67" t="n">
        <v>754</v>
      </c>
      <c r="AI73" s="68" t="n">
        <v>2178.75</v>
      </c>
      <c r="AJ73" s="68" t="n">
        <v>2.88958885941645</v>
      </c>
      <c r="AK73" s="67" t="n">
        <v>112.5</v>
      </c>
      <c r="AL73" s="68" t="n">
        <v>337.5</v>
      </c>
      <c r="AM73" s="68" t="n">
        <v>3</v>
      </c>
    </row>
    <row r="74" customFormat="false" ht="20.1" hidden="false" customHeight="true" outlineLevel="0" collapsed="false">
      <c r="B74" s="66" t="s">
        <v>168</v>
      </c>
      <c r="C74" s="66" t="s">
        <v>169</v>
      </c>
      <c r="D74" s="67"/>
      <c r="E74" s="68"/>
      <c r="F74" s="68"/>
      <c r="G74" s="67" t="n">
        <v>15.3</v>
      </c>
      <c r="H74" s="68" t="n">
        <v>41.485</v>
      </c>
      <c r="I74" s="68" t="n">
        <v>2.71143790849673</v>
      </c>
      <c r="J74" s="67" t="n">
        <v>30.65</v>
      </c>
      <c r="K74" s="68" t="n">
        <v>92.81</v>
      </c>
      <c r="L74" s="68" t="n">
        <v>3.02805872756933</v>
      </c>
      <c r="M74" s="67" t="n">
        <v>54.1</v>
      </c>
      <c r="N74" s="68" t="n">
        <v>114.56</v>
      </c>
      <c r="O74" s="68" t="n">
        <v>2.11756007393715</v>
      </c>
      <c r="P74" s="67"/>
      <c r="Q74" s="68"/>
      <c r="R74" s="68"/>
      <c r="S74" s="67" t="n">
        <v>36.94</v>
      </c>
      <c r="T74" s="68" t="n">
        <v>52.174</v>
      </c>
      <c r="U74" s="68" t="n">
        <v>1.41239848402815</v>
      </c>
      <c r="V74" s="67"/>
      <c r="W74" s="68"/>
      <c r="X74" s="68"/>
      <c r="Y74" s="67" t="n">
        <v>153.55</v>
      </c>
      <c r="Z74" s="68" t="n">
        <v>283.1375</v>
      </c>
      <c r="AA74" s="68" t="n">
        <v>1.84394334093129</v>
      </c>
      <c r="AB74" s="67" t="n">
        <v>1416.25</v>
      </c>
      <c r="AC74" s="68" t="n">
        <v>1845.299</v>
      </c>
      <c r="AD74" s="68" t="n">
        <v>1.30294721977052</v>
      </c>
      <c r="AE74" s="67" t="n">
        <v>6191.03</v>
      </c>
      <c r="AF74" s="68" t="n">
        <v>6278.2899</v>
      </c>
      <c r="AG74" s="68" t="n">
        <v>1.01409456907817</v>
      </c>
      <c r="AH74" s="67" t="n">
        <v>571.75</v>
      </c>
      <c r="AI74" s="68" t="n">
        <v>681.732</v>
      </c>
      <c r="AJ74" s="68" t="n">
        <v>1.19236029733275</v>
      </c>
      <c r="AK74" s="67" t="n">
        <v>121.65</v>
      </c>
      <c r="AL74" s="68" t="n">
        <v>216.317</v>
      </c>
      <c r="AM74" s="68" t="n">
        <v>1.77819153308672</v>
      </c>
    </row>
    <row r="75" customFormat="false" ht="20.1" hidden="false" customHeight="true" outlineLevel="0" collapsed="false">
      <c r="B75" s="66" t="s">
        <v>170</v>
      </c>
      <c r="C75" s="66" t="s">
        <v>171</v>
      </c>
      <c r="D75" s="67" t="n">
        <v>34524.19</v>
      </c>
      <c r="E75" s="68" t="n">
        <v>179017.2025</v>
      </c>
      <c r="F75" s="68" t="n">
        <v>5.1852687202799</v>
      </c>
      <c r="G75" s="67" t="n">
        <v>42717.39</v>
      </c>
      <c r="H75" s="68" t="n">
        <v>196123.977</v>
      </c>
      <c r="I75" s="68" t="n">
        <v>4.59119756614344</v>
      </c>
      <c r="J75" s="67" t="n">
        <v>39602.81</v>
      </c>
      <c r="K75" s="68" t="n">
        <v>181164.0195</v>
      </c>
      <c r="L75" s="68" t="n">
        <v>4.57452437087166</v>
      </c>
      <c r="M75" s="67" t="n">
        <v>31442.42</v>
      </c>
      <c r="N75" s="68" t="n">
        <v>140914.0775</v>
      </c>
      <c r="O75" s="68" t="n">
        <v>4.48165495849238</v>
      </c>
      <c r="P75" s="67" t="n">
        <v>32600.67</v>
      </c>
      <c r="Q75" s="68" t="n">
        <v>144949.887</v>
      </c>
      <c r="R75" s="68" t="n">
        <v>4.44622417269338</v>
      </c>
      <c r="S75" s="67" t="n">
        <v>42433.88</v>
      </c>
      <c r="T75" s="68" t="n">
        <v>173579.355</v>
      </c>
      <c r="U75" s="68" t="n">
        <v>4.09058410402254</v>
      </c>
      <c r="V75" s="67" t="n">
        <v>42114.79</v>
      </c>
      <c r="W75" s="68" t="n">
        <v>201675.5115</v>
      </c>
      <c r="X75" s="68" t="n">
        <v>4.78870989265291</v>
      </c>
      <c r="Y75" s="67" t="n">
        <v>36913.35</v>
      </c>
      <c r="Z75" s="68" t="n">
        <v>182793.9425</v>
      </c>
      <c r="AA75" s="68" t="n">
        <v>4.95197381164267</v>
      </c>
      <c r="AB75" s="67" t="n">
        <v>28330.62</v>
      </c>
      <c r="AC75" s="68" t="n">
        <v>146579.8651</v>
      </c>
      <c r="AD75" s="68" t="n">
        <v>5.17390248077875</v>
      </c>
      <c r="AE75" s="67" t="n">
        <v>19119.75</v>
      </c>
      <c r="AF75" s="68" t="n">
        <v>75297.045</v>
      </c>
      <c r="AG75" s="68" t="n">
        <v>3.93818146157769</v>
      </c>
      <c r="AH75" s="67" t="n">
        <v>49546.84</v>
      </c>
      <c r="AI75" s="68" t="n">
        <v>155606.7705</v>
      </c>
      <c r="AJ75" s="68" t="n">
        <v>3.14059928948042</v>
      </c>
      <c r="AK75" s="67" t="n">
        <v>35439.04</v>
      </c>
      <c r="AL75" s="68" t="n">
        <v>147139.536</v>
      </c>
      <c r="AM75" s="68" t="n">
        <v>4.15190524348289</v>
      </c>
    </row>
    <row r="76" customFormat="false" ht="20.1" hidden="false" customHeight="true" outlineLevel="0" collapsed="false">
      <c r="B76" s="66" t="s">
        <v>172</v>
      </c>
      <c r="C76" s="66" t="s">
        <v>173</v>
      </c>
      <c r="D76" s="67"/>
      <c r="E76" s="68"/>
      <c r="F76" s="68"/>
      <c r="G76" s="67" t="n">
        <v>3.15</v>
      </c>
      <c r="H76" s="68" t="n">
        <v>57.015</v>
      </c>
      <c r="I76" s="68" t="n">
        <v>18.1</v>
      </c>
      <c r="J76" s="67"/>
      <c r="K76" s="68"/>
      <c r="L76" s="68"/>
      <c r="M76" s="67" t="n">
        <v>38.2</v>
      </c>
      <c r="N76" s="68" t="n">
        <v>37.818</v>
      </c>
      <c r="O76" s="68" t="n">
        <v>0.99</v>
      </c>
      <c r="P76" s="67"/>
      <c r="Q76" s="68"/>
      <c r="R76" s="68"/>
      <c r="S76" s="67" t="n">
        <v>2.5</v>
      </c>
      <c r="T76" s="68" t="n">
        <v>51.25</v>
      </c>
      <c r="U76" s="68" t="n">
        <v>20.5</v>
      </c>
      <c r="V76" s="67"/>
      <c r="W76" s="68"/>
      <c r="X76" s="68"/>
      <c r="Y76" s="67" t="n">
        <v>69.09</v>
      </c>
      <c r="Z76" s="68" t="n">
        <v>824.853</v>
      </c>
      <c r="AA76" s="68" t="n">
        <v>11.9388189318281</v>
      </c>
      <c r="AB76" s="67" t="n">
        <v>20.65</v>
      </c>
      <c r="AC76" s="68" t="n">
        <v>214.81</v>
      </c>
      <c r="AD76" s="68" t="n">
        <v>10.4024213075061</v>
      </c>
      <c r="AE76" s="67"/>
      <c r="AF76" s="68"/>
      <c r="AG76" s="68"/>
      <c r="AH76" s="67"/>
      <c r="AI76" s="68"/>
      <c r="AJ76" s="68"/>
      <c r="AK76" s="67" t="n">
        <v>20.2</v>
      </c>
      <c r="AL76" s="68" t="n">
        <v>341.38</v>
      </c>
      <c r="AM76" s="68" t="n">
        <v>16.9</v>
      </c>
    </row>
    <row r="77" customFormat="false" ht="20.1" hidden="false" customHeight="true" outlineLevel="0" collapsed="false">
      <c r="B77" s="66" t="s">
        <v>174</v>
      </c>
      <c r="C77" s="66" t="s">
        <v>175</v>
      </c>
      <c r="D77" s="67" t="n">
        <v>224.15</v>
      </c>
      <c r="E77" s="68" t="n">
        <v>248.199</v>
      </c>
      <c r="F77" s="68" t="n">
        <v>1.10728976132054</v>
      </c>
      <c r="G77" s="67" t="n">
        <v>103.45</v>
      </c>
      <c r="H77" s="68" t="n">
        <v>253.288</v>
      </c>
      <c r="I77" s="68" t="n">
        <v>2.44840985983567</v>
      </c>
      <c r="J77" s="67" t="n">
        <v>274.65</v>
      </c>
      <c r="K77" s="68" t="n">
        <v>483.139</v>
      </c>
      <c r="L77" s="68" t="n">
        <v>1.75910795557983</v>
      </c>
      <c r="M77" s="67" t="n">
        <v>231.6</v>
      </c>
      <c r="N77" s="68" t="n">
        <v>596.66</v>
      </c>
      <c r="O77" s="68" t="n">
        <v>2.57625215889465</v>
      </c>
      <c r="P77" s="67" t="n">
        <v>33.5</v>
      </c>
      <c r="Q77" s="68" t="n">
        <v>45.943</v>
      </c>
      <c r="R77" s="68" t="n">
        <v>1.3714328358209</v>
      </c>
      <c r="S77" s="67" t="n">
        <v>68.55</v>
      </c>
      <c r="T77" s="68" t="n">
        <v>212.505</v>
      </c>
      <c r="U77" s="68" t="n">
        <v>3.1</v>
      </c>
      <c r="V77" s="67" t="n">
        <v>156.55</v>
      </c>
      <c r="W77" s="68" t="n">
        <v>353.8555</v>
      </c>
      <c r="X77" s="68" t="n">
        <v>2.26033535611626</v>
      </c>
      <c r="Y77" s="67" t="n">
        <v>217.3</v>
      </c>
      <c r="Z77" s="68" t="n">
        <v>654.6995</v>
      </c>
      <c r="AA77" s="68" t="n">
        <v>3.01288311090658</v>
      </c>
      <c r="AB77" s="67" t="n">
        <v>228.65</v>
      </c>
      <c r="AC77" s="68" t="n">
        <v>613.0775</v>
      </c>
      <c r="AD77" s="68" t="n">
        <v>2.68129236824841</v>
      </c>
      <c r="AE77" s="67" t="n">
        <v>89.7</v>
      </c>
      <c r="AF77" s="68" t="n">
        <v>316.955</v>
      </c>
      <c r="AG77" s="68" t="n">
        <v>3.5335005574136</v>
      </c>
      <c r="AH77" s="67" t="n">
        <v>143.4</v>
      </c>
      <c r="AI77" s="68" t="n">
        <v>411.1125</v>
      </c>
      <c r="AJ77" s="68" t="n">
        <v>2.86689330543933</v>
      </c>
      <c r="AK77" s="67" t="n">
        <v>299.05</v>
      </c>
      <c r="AL77" s="68" t="n">
        <v>870.0175</v>
      </c>
      <c r="AM77" s="68" t="n">
        <v>2.90927102491222</v>
      </c>
    </row>
    <row r="78" customFormat="false" ht="20.1" hidden="false" customHeight="true" outlineLevel="0" collapsed="false">
      <c r="B78" s="66" t="s">
        <v>176</v>
      </c>
      <c r="C78" s="66" t="s">
        <v>177</v>
      </c>
      <c r="D78" s="67" t="n">
        <v>8.85</v>
      </c>
      <c r="E78" s="68" t="n">
        <v>8.85</v>
      </c>
      <c r="F78" s="68" t="n">
        <v>1</v>
      </c>
      <c r="G78" s="67" t="n">
        <v>7.96</v>
      </c>
      <c r="H78" s="68" t="n">
        <v>15.934</v>
      </c>
      <c r="I78" s="68" t="n">
        <v>2.00175879396985</v>
      </c>
      <c r="J78" s="67" t="n">
        <v>12.06</v>
      </c>
      <c r="K78" s="68" t="n">
        <v>16.614</v>
      </c>
      <c r="L78" s="68" t="n">
        <v>1.37761194029851</v>
      </c>
      <c r="M78" s="67" t="n">
        <v>24.98</v>
      </c>
      <c r="N78" s="68" t="n">
        <v>9.604</v>
      </c>
      <c r="O78" s="68" t="n">
        <v>0.384467574059247</v>
      </c>
      <c r="P78" s="67" t="n">
        <v>86.76</v>
      </c>
      <c r="Q78" s="68" t="n">
        <v>25.686</v>
      </c>
      <c r="R78" s="68" t="n">
        <v>0.296058091286307</v>
      </c>
      <c r="S78" s="67"/>
      <c r="T78" s="68"/>
      <c r="U78" s="68"/>
      <c r="V78" s="67"/>
      <c r="W78" s="68"/>
      <c r="X78" s="68"/>
      <c r="Y78" s="67"/>
      <c r="Z78" s="68"/>
      <c r="AA78" s="68"/>
      <c r="AB78" s="67"/>
      <c r="AC78" s="68"/>
      <c r="AD78" s="68"/>
      <c r="AE78" s="67"/>
      <c r="AF78" s="68"/>
      <c r="AG78" s="68"/>
      <c r="AH78" s="67"/>
      <c r="AI78" s="68"/>
      <c r="AJ78" s="68"/>
      <c r="AK78" s="67"/>
      <c r="AL78" s="68"/>
      <c r="AM78" s="68"/>
    </row>
    <row r="79" customFormat="false" ht="20.1" hidden="false" customHeight="true" outlineLevel="0" collapsed="false">
      <c r="B79" s="66" t="s">
        <v>178</v>
      </c>
      <c r="C79" s="66" t="s">
        <v>179</v>
      </c>
      <c r="D79" s="67"/>
      <c r="E79" s="68"/>
      <c r="F79" s="68"/>
      <c r="G79" s="67" t="n">
        <v>2.75</v>
      </c>
      <c r="H79" s="68" t="n">
        <v>6.7375</v>
      </c>
      <c r="I79" s="68" t="n">
        <v>2.45</v>
      </c>
      <c r="J79" s="67"/>
      <c r="K79" s="68"/>
      <c r="L79" s="68"/>
      <c r="M79" s="67"/>
      <c r="N79" s="68"/>
      <c r="O79" s="68"/>
      <c r="P79" s="67" t="n">
        <v>6.6</v>
      </c>
      <c r="Q79" s="68" t="n">
        <v>16.0575</v>
      </c>
      <c r="R79" s="68" t="n">
        <v>2.43295454545455</v>
      </c>
      <c r="S79" s="67"/>
      <c r="T79" s="68"/>
      <c r="U79" s="68"/>
      <c r="V79" s="67" t="n">
        <v>3.7</v>
      </c>
      <c r="W79" s="68" t="n">
        <v>7.77</v>
      </c>
      <c r="X79" s="68" t="n">
        <v>2.1</v>
      </c>
      <c r="Y79" s="67" t="n">
        <v>35.95</v>
      </c>
      <c r="Z79" s="68" t="n">
        <v>115.1295</v>
      </c>
      <c r="AA79" s="68" t="n">
        <v>3.20248956884562</v>
      </c>
      <c r="AB79" s="67" t="n">
        <v>14.4</v>
      </c>
      <c r="AC79" s="68" t="n">
        <v>47.4175</v>
      </c>
      <c r="AD79" s="68" t="n">
        <v>3.29288194444444</v>
      </c>
      <c r="AE79" s="67" t="n">
        <v>12.85</v>
      </c>
      <c r="AF79" s="68" t="n">
        <v>39.32</v>
      </c>
      <c r="AG79" s="68" t="n">
        <v>3.05992217898833</v>
      </c>
      <c r="AH79" s="67" t="n">
        <v>7.75</v>
      </c>
      <c r="AI79" s="68" t="n">
        <v>19.1625</v>
      </c>
      <c r="AJ79" s="68" t="n">
        <v>2.47258064516129</v>
      </c>
      <c r="AK79" s="67" t="n">
        <v>14.75</v>
      </c>
      <c r="AL79" s="68" t="n">
        <v>35.9875</v>
      </c>
      <c r="AM79" s="68" t="n">
        <v>2.43983050847458</v>
      </c>
    </row>
    <row r="80" customFormat="false" ht="20.1" hidden="false" customHeight="true" outlineLevel="0" collapsed="false">
      <c r="B80" s="66" t="s">
        <v>180</v>
      </c>
      <c r="C80" s="66" t="s">
        <v>181</v>
      </c>
      <c r="D80" s="67"/>
      <c r="E80" s="68"/>
      <c r="F80" s="68"/>
      <c r="G80" s="67"/>
      <c r="H80" s="68"/>
      <c r="I80" s="68"/>
      <c r="J80" s="67"/>
      <c r="K80" s="68"/>
      <c r="L80" s="68"/>
      <c r="M80" s="67"/>
      <c r="N80" s="68"/>
      <c r="O80" s="68"/>
      <c r="P80" s="67"/>
      <c r="Q80" s="68"/>
      <c r="R80" s="68"/>
      <c r="S80" s="67"/>
      <c r="T80" s="68"/>
      <c r="U80" s="68"/>
      <c r="V80" s="67" t="n">
        <v>16.3</v>
      </c>
      <c r="W80" s="68" t="n">
        <v>91.28</v>
      </c>
      <c r="X80" s="68" t="n">
        <v>5.6</v>
      </c>
      <c r="Y80" s="67"/>
      <c r="Z80" s="68"/>
      <c r="AA80" s="68"/>
      <c r="AB80" s="67"/>
      <c r="AC80" s="68"/>
      <c r="AD80" s="68"/>
      <c r="AE80" s="67"/>
      <c r="AF80" s="68"/>
      <c r="AG80" s="68"/>
      <c r="AH80" s="67"/>
      <c r="AI80" s="68"/>
      <c r="AJ80" s="68"/>
      <c r="AK80" s="67"/>
      <c r="AL80" s="68"/>
      <c r="AM80" s="68"/>
    </row>
    <row r="81" customFormat="false" ht="20.1" hidden="false" customHeight="true" outlineLevel="0" collapsed="false">
      <c r="B81" s="66" t="s">
        <v>182</v>
      </c>
      <c r="C81" s="66" t="s">
        <v>183</v>
      </c>
      <c r="D81" s="67"/>
      <c r="E81" s="68"/>
      <c r="F81" s="68"/>
      <c r="G81" s="67"/>
      <c r="H81" s="68"/>
      <c r="I81" s="68"/>
      <c r="J81" s="67"/>
      <c r="K81" s="68"/>
      <c r="L81" s="68"/>
      <c r="M81" s="67" t="n">
        <v>22.1</v>
      </c>
      <c r="N81" s="68" t="n">
        <v>117.13</v>
      </c>
      <c r="O81" s="68" t="n">
        <v>5.3</v>
      </c>
      <c r="P81" s="67" t="n">
        <v>4.5</v>
      </c>
      <c r="Q81" s="68" t="n">
        <v>5.4</v>
      </c>
      <c r="R81" s="68" t="n">
        <v>1.2</v>
      </c>
      <c r="S81" s="67" t="n">
        <v>28</v>
      </c>
      <c r="T81" s="68" t="n">
        <v>19.32</v>
      </c>
      <c r="U81" s="68" t="n">
        <v>0.69</v>
      </c>
      <c r="V81" s="67" t="n">
        <v>13.4</v>
      </c>
      <c r="W81" s="68" t="n">
        <v>141.27</v>
      </c>
      <c r="X81" s="68" t="n">
        <v>10.5425373134328</v>
      </c>
      <c r="Y81" s="67" t="n">
        <v>1191.2</v>
      </c>
      <c r="Z81" s="68" t="n">
        <v>2108.1565</v>
      </c>
      <c r="AA81" s="68" t="n">
        <v>1.76977543653459</v>
      </c>
      <c r="AB81" s="67" t="n">
        <v>210.8</v>
      </c>
      <c r="AC81" s="68" t="n">
        <v>1151.895</v>
      </c>
      <c r="AD81" s="68" t="n">
        <v>5.46439753320683</v>
      </c>
      <c r="AE81" s="67" t="n">
        <v>33.5</v>
      </c>
      <c r="AF81" s="68" t="n">
        <v>215.43</v>
      </c>
      <c r="AG81" s="68" t="n">
        <v>6.43074626865672</v>
      </c>
      <c r="AH81" s="67" t="n">
        <v>1.95</v>
      </c>
      <c r="AI81" s="68" t="n">
        <v>15.21</v>
      </c>
      <c r="AJ81" s="68" t="n">
        <v>7.8</v>
      </c>
      <c r="AK81" s="67" t="n">
        <v>23.05</v>
      </c>
      <c r="AL81" s="68" t="n">
        <v>69.15</v>
      </c>
      <c r="AM81" s="68" t="n">
        <v>3</v>
      </c>
    </row>
    <row r="82" customFormat="false" ht="20.1" hidden="false" customHeight="true" outlineLevel="0" collapsed="false">
      <c r="B82" s="66" t="s">
        <v>184</v>
      </c>
      <c r="C82" s="66" t="s">
        <v>185</v>
      </c>
      <c r="D82" s="67"/>
      <c r="E82" s="68"/>
      <c r="F82" s="68"/>
      <c r="G82" s="67"/>
      <c r="H82" s="68"/>
      <c r="I82" s="68"/>
      <c r="J82" s="67"/>
      <c r="K82" s="68"/>
      <c r="L82" s="68"/>
      <c r="M82" s="67"/>
      <c r="N82" s="68"/>
      <c r="O82" s="68"/>
      <c r="P82" s="67"/>
      <c r="Q82" s="68"/>
      <c r="R82" s="68"/>
      <c r="S82" s="67"/>
      <c r="T82" s="68"/>
      <c r="U82" s="68"/>
      <c r="V82" s="67"/>
      <c r="W82" s="68"/>
      <c r="X82" s="68"/>
      <c r="Y82" s="67"/>
      <c r="Z82" s="68"/>
      <c r="AA82" s="68"/>
      <c r="AB82" s="67"/>
      <c r="AC82" s="68"/>
      <c r="AD82" s="68"/>
      <c r="AE82" s="67" t="n">
        <v>28</v>
      </c>
      <c r="AF82" s="68" t="n">
        <v>16.8</v>
      </c>
      <c r="AG82" s="68" t="n">
        <v>0.6</v>
      </c>
      <c r="AH82" s="67"/>
      <c r="AI82" s="68"/>
      <c r="AJ82" s="68"/>
      <c r="AK82" s="67"/>
      <c r="AL82" s="68"/>
      <c r="AM82" s="68"/>
    </row>
    <row r="83" customFormat="false" ht="20.1" hidden="false" customHeight="true" outlineLevel="0" collapsed="false">
      <c r="B83" s="66" t="s">
        <v>186</v>
      </c>
      <c r="C83" s="66" t="s">
        <v>187</v>
      </c>
      <c r="D83" s="67"/>
      <c r="E83" s="68"/>
      <c r="F83" s="68"/>
      <c r="G83" s="67"/>
      <c r="H83" s="68"/>
      <c r="I83" s="68"/>
      <c r="J83" s="67" t="n">
        <v>20.5</v>
      </c>
      <c r="K83" s="68" t="n">
        <v>202.95</v>
      </c>
      <c r="L83" s="68" t="n">
        <v>9.9</v>
      </c>
      <c r="M83" s="67"/>
      <c r="N83" s="68"/>
      <c r="O83" s="68"/>
      <c r="P83" s="67"/>
      <c r="Q83" s="68"/>
      <c r="R83" s="68"/>
      <c r="S83" s="67" t="n">
        <v>59.95</v>
      </c>
      <c r="T83" s="68" t="n">
        <v>26.291</v>
      </c>
      <c r="U83" s="68" t="n">
        <v>0.438548790658882</v>
      </c>
      <c r="V83" s="67" t="n">
        <v>14.4</v>
      </c>
      <c r="W83" s="68" t="n">
        <v>4.348</v>
      </c>
      <c r="X83" s="68" t="n">
        <v>0.301944444444444</v>
      </c>
      <c r="Y83" s="67" t="n">
        <v>88.7</v>
      </c>
      <c r="Z83" s="68" t="n">
        <v>79.2475</v>
      </c>
      <c r="AA83" s="68" t="n">
        <v>0.893432919954904</v>
      </c>
      <c r="AB83" s="67" t="n">
        <v>7.6</v>
      </c>
      <c r="AC83" s="68" t="n">
        <v>6.688</v>
      </c>
      <c r="AD83" s="68" t="n">
        <v>0.88</v>
      </c>
      <c r="AE83" s="67"/>
      <c r="AF83" s="68"/>
      <c r="AG83" s="68"/>
      <c r="AH83" s="67"/>
      <c r="AI83" s="68"/>
      <c r="AJ83" s="68"/>
      <c r="AK83" s="67"/>
      <c r="AL83" s="68"/>
      <c r="AM83" s="68"/>
    </row>
    <row r="84" customFormat="false" ht="20.1" hidden="false" customHeight="true" outlineLevel="0" collapsed="false">
      <c r="B84" s="66" t="s">
        <v>188</v>
      </c>
      <c r="C84" s="66" t="s">
        <v>189</v>
      </c>
      <c r="D84" s="67"/>
      <c r="E84" s="68"/>
      <c r="F84" s="68"/>
      <c r="G84" s="67"/>
      <c r="H84" s="68"/>
      <c r="I84" s="68"/>
      <c r="J84" s="67"/>
      <c r="K84" s="68"/>
      <c r="L84" s="68"/>
      <c r="M84" s="67" t="n">
        <v>37.5</v>
      </c>
      <c r="N84" s="68" t="n">
        <v>330</v>
      </c>
      <c r="O84" s="68" t="n">
        <v>8.8</v>
      </c>
      <c r="P84" s="67" t="n">
        <v>65.3</v>
      </c>
      <c r="Q84" s="68" t="n">
        <v>406.351</v>
      </c>
      <c r="R84" s="68" t="n">
        <v>6.22283307810107</v>
      </c>
      <c r="S84" s="67" t="n">
        <v>289.55</v>
      </c>
      <c r="T84" s="68" t="n">
        <v>911.2405</v>
      </c>
      <c r="U84" s="68" t="n">
        <v>3.14709203937144</v>
      </c>
      <c r="V84" s="67" t="n">
        <v>104.5</v>
      </c>
      <c r="W84" s="68" t="n">
        <v>169.5115</v>
      </c>
      <c r="X84" s="68" t="n">
        <v>1.62211961722488</v>
      </c>
      <c r="Y84" s="67" t="n">
        <v>123.05</v>
      </c>
      <c r="Z84" s="68" t="n">
        <v>197.8925</v>
      </c>
      <c r="AA84" s="68" t="n">
        <v>1.60822836245429</v>
      </c>
      <c r="AB84" s="67" t="n">
        <v>733.45</v>
      </c>
      <c r="AC84" s="68" t="n">
        <v>1548.286</v>
      </c>
      <c r="AD84" s="68" t="n">
        <v>2.11096325584566</v>
      </c>
      <c r="AE84" s="67" t="n">
        <v>392</v>
      </c>
      <c r="AF84" s="68" t="n">
        <v>506.8875</v>
      </c>
      <c r="AG84" s="68" t="n">
        <v>1.29308035714286</v>
      </c>
      <c r="AH84" s="67" t="n">
        <v>31.5</v>
      </c>
      <c r="AI84" s="68" t="n">
        <v>152.775</v>
      </c>
      <c r="AJ84" s="68" t="n">
        <v>4.85</v>
      </c>
      <c r="AK84" s="67"/>
      <c r="AL84" s="68"/>
      <c r="AM84" s="68"/>
    </row>
    <row r="85" customFormat="false" ht="20.1" hidden="false" customHeight="true" outlineLevel="0" collapsed="false">
      <c r="B85" s="66" t="s">
        <v>190</v>
      </c>
      <c r="C85" s="66" t="s">
        <v>191</v>
      </c>
      <c r="D85" s="67" t="n">
        <v>4.62</v>
      </c>
      <c r="E85" s="68" t="n">
        <v>37.422</v>
      </c>
      <c r="F85" s="68" t="n">
        <v>8.1</v>
      </c>
      <c r="G85" s="67"/>
      <c r="H85" s="68"/>
      <c r="I85" s="68"/>
      <c r="J85" s="67"/>
      <c r="K85" s="68"/>
      <c r="L85" s="68"/>
      <c r="M85" s="67"/>
      <c r="N85" s="68"/>
      <c r="O85" s="68"/>
      <c r="P85" s="67" t="n">
        <v>5.66</v>
      </c>
      <c r="Q85" s="68" t="n">
        <v>33.112</v>
      </c>
      <c r="R85" s="68" t="n">
        <v>5.85017667844523</v>
      </c>
      <c r="S85" s="67" t="n">
        <v>11.88</v>
      </c>
      <c r="T85" s="68" t="n">
        <v>121.732</v>
      </c>
      <c r="U85" s="68" t="n">
        <v>10.2468013468013</v>
      </c>
      <c r="V85" s="67"/>
      <c r="W85" s="68"/>
      <c r="X85" s="68"/>
      <c r="Y85" s="67" t="n">
        <v>2.32</v>
      </c>
      <c r="Z85" s="68" t="n">
        <v>19.488</v>
      </c>
      <c r="AA85" s="68" t="n">
        <v>8.4</v>
      </c>
      <c r="AB85" s="67" t="n">
        <v>4.46</v>
      </c>
      <c r="AC85" s="68" t="n">
        <v>22.404</v>
      </c>
      <c r="AD85" s="68" t="n">
        <v>5.02331838565022</v>
      </c>
      <c r="AE85" s="67"/>
      <c r="AF85" s="68"/>
      <c r="AG85" s="68"/>
      <c r="AH85" s="67"/>
      <c r="AI85" s="68"/>
      <c r="AJ85" s="68"/>
      <c r="AK85" s="67"/>
      <c r="AL85" s="68"/>
      <c r="AM85" s="68"/>
    </row>
    <row r="86" customFormat="false" ht="20.1" hidden="false" customHeight="true" outlineLevel="0" collapsed="false">
      <c r="B86" s="66" t="s">
        <v>192</v>
      </c>
      <c r="C86" s="66" t="s">
        <v>193</v>
      </c>
      <c r="D86" s="67" t="n">
        <v>210.15</v>
      </c>
      <c r="E86" s="68" t="n">
        <v>2660.183</v>
      </c>
      <c r="F86" s="68" t="n">
        <v>12.658496312158</v>
      </c>
      <c r="G86" s="67" t="n">
        <v>213.4</v>
      </c>
      <c r="H86" s="68" t="n">
        <v>3258.015</v>
      </c>
      <c r="I86" s="68" t="n">
        <v>15.2671743205248</v>
      </c>
      <c r="J86" s="67" t="n">
        <v>1447.75</v>
      </c>
      <c r="K86" s="68" t="n">
        <v>17131.535</v>
      </c>
      <c r="L86" s="68" t="n">
        <v>11.8332136073217</v>
      </c>
      <c r="M86" s="67" t="n">
        <v>743.4</v>
      </c>
      <c r="N86" s="68" t="n">
        <v>9546.685</v>
      </c>
      <c r="O86" s="68" t="n">
        <v>12.8419222491256</v>
      </c>
      <c r="P86" s="67" t="n">
        <v>4970.4</v>
      </c>
      <c r="Q86" s="68" t="n">
        <v>45487.805</v>
      </c>
      <c r="R86" s="68" t="n">
        <v>9.15173929663609</v>
      </c>
      <c r="S86" s="67" t="n">
        <v>3006.15</v>
      </c>
      <c r="T86" s="68" t="n">
        <v>28522.38</v>
      </c>
      <c r="U86" s="68" t="n">
        <v>9.48800958036026</v>
      </c>
      <c r="V86" s="67" t="n">
        <v>5270.4</v>
      </c>
      <c r="W86" s="68" t="n">
        <v>28494.485</v>
      </c>
      <c r="X86" s="68" t="n">
        <v>5.40651278840316</v>
      </c>
      <c r="Y86" s="67" t="n">
        <v>588.75</v>
      </c>
      <c r="Z86" s="68" t="n">
        <v>10545.91</v>
      </c>
      <c r="AA86" s="68" t="n">
        <v>17.9123736730361</v>
      </c>
      <c r="AB86" s="67" t="n">
        <v>536.9</v>
      </c>
      <c r="AC86" s="68" t="n">
        <v>7397.915</v>
      </c>
      <c r="AD86" s="68" t="n">
        <v>13.7789439374185</v>
      </c>
      <c r="AE86" s="67" t="n">
        <v>220.1</v>
      </c>
      <c r="AF86" s="68" t="n">
        <v>2969.555</v>
      </c>
      <c r="AG86" s="68" t="n">
        <v>13.4918446160836</v>
      </c>
      <c r="AH86" s="67" t="n">
        <v>236.15</v>
      </c>
      <c r="AI86" s="68" t="n">
        <v>2558.375</v>
      </c>
      <c r="AJ86" s="68" t="n">
        <v>10.8336862163879</v>
      </c>
      <c r="AK86" s="67" t="n">
        <v>261.25</v>
      </c>
      <c r="AL86" s="68" t="n">
        <v>3653.55</v>
      </c>
      <c r="AM86" s="68" t="n">
        <v>13.9848803827751</v>
      </c>
    </row>
    <row r="87" customFormat="false" ht="20.1" hidden="false" customHeight="true" outlineLevel="0" collapsed="false">
      <c r="B87" s="66" t="s">
        <v>194</v>
      </c>
      <c r="C87" s="66" t="s">
        <v>195</v>
      </c>
      <c r="D87" s="67"/>
      <c r="E87" s="68"/>
      <c r="F87" s="68"/>
      <c r="G87" s="67"/>
      <c r="H87" s="68"/>
      <c r="I87" s="68"/>
      <c r="J87" s="67" t="n">
        <v>1982</v>
      </c>
      <c r="K87" s="68" t="n">
        <v>5946</v>
      </c>
      <c r="L87" s="68" t="n">
        <v>3</v>
      </c>
      <c r="M87" s="67"/>
      <c r="N87" s="68"/>
      <c r="O87" s="68"/>
      <c r="P87" s="67"/>
      <c r="Q87" s="68"/>
      <c r="R87" s="68"/>
      <c r="S87" s="67"/>
      <c r="T87" s="68"/>
      <c r="U87" s="68"/>
      <c r="V87" s="67"/>
      <c r="W87" s="68"/>
      <c r="X87" s="68"/>
      <c r="Y87" s="67"/>
      <c r="Z87" s="68"/>
      <c r="AA87" s="68"/>
      <c r="AB87" s="67"/>
      <c r="AC87" s="68"/>
      <c r="AD87" s="68"/>
      <c r="AE87" s="67"/>
      <c r="AF87" s="68"/>
      <c r="AG87" s="68"/>
      <c r="AH87" s="67"/>
      <c r="AI87" s="68"/>
      <c r="AJ87" s="68"/>
      <c r="AK87" s="67"/>
      <c r="AL87" s="68"/>
      <c r="AM87" s="68"/>
    </row>
    <row r="88" customFormat="false" ht="20.1" hidden="false" customHeight="true" outlineLevel="0" collapsed="false">
      <c r="B88" s="66" t="s">
        <v>196</v>
      </c>
      <c r="C88" s="66" t="s">
        <v>197</v>
      </c>
      <c r="D88" s="67" t="n">
        <v>17501.15</v>
      </c>
      <c r="E88" s="68" t="n">
        <v>50095.6754</v>
      </c>
      <c r="F88" s="68" t="n">
        <v>2.8624219208452</v>
      </c>
      <c r="G88" s="67" t="n">
        <v>10024.29</v>
      </c>
      <c r="H88" s="68" t="n">
        <v>33686.1165</v>
      </c>
      <c r="I88" s="68" t="n">
        <v>3.36044911908973</v>
      </c>
      <c r="J88" s="67" t="n">
        <v>11683.66</v>
      </c>
      <c r="K88" s="68" t="n">
        <v>36184.8605</v>
      </c>
      <c r="L88" s="68" t="n">
        <v>3.09704839921737</v>
      </c>
      <c r="M88" s="67" t="n">
        <v>11138.01</v>
      </c>
      <c r="N88" s="68" t="n">
        <v>32688.6145</v>
      </c>
      <c r="O88" s="68" t="n">
        <v>2.93487027754509</v>
      </c>
      <c r="P88" s="67" t="n">
        <v>11201.37</v>
      </c>
      <c r="Q88" s="68" t="n">
        <v>28015.2863</v>
      </c>
      <c r="R88" s="68" t="n">
        <v>2.50105891511485</v>
      </c>
      <c r="S88" s="67" t="n">
        <v>10556.5</v>
      </c>
      <c r="T88" s="68" t="n">
        <v>28905.8367</v>
      </c>
      <c r="U88" s="68" t="n">
        <v>2.73820269028561</v>
      </c>
      <c r="V88" s="67" t="n">
        <v>10514.29</v>
      </c>
      <c r="W88" s="68" t="n">
        <v>37286.4657</v>
      </c>
      <c r="X88" s="68" t="n">
        <v>3.5462656727178</v>
      </c>
      <c r="Y88" s="67" t="n">
        <v>9621.31</v>
      </c>
      <c r="Z88" s="68" t="n">
        <v>35039.4076</v>
      </c>
      <c r="AA88" s="68" t="n">
        <v>3.64185413420834</v>
      </c>
      <c r="AB88" s="67" t="n">
        <v>8943.21</v>
      </c>
      <c r="AC88" s="68" t="n">
        <v>25614.4494</v>
      </c>
      <c r="AD88" s="68" t="n">
        <v>2.86412254660239</v>
      </c>
      <c r="AE88" s="67" t="n">
        <v>3966.49</v>
      </c>
      <c r="AF88" s="68" t="n">
        <v>13203.5035</v>
      </c>
      <c r="AG88" s="68" t="n">
        <v>3.32876258354364</v>
      </c>
      <c r="AH88" s="67" t="n">
        <v>11628.91</v>
      </c>
      <c r="AI88" s="68" t="n">
        <v>24859.732</v>
      </c>
      <c r="AJ88" s="68" t="n">
        <v>2.13775254946508</v>
      </c>
      <c r="AK88" s="67" t="n">
        <v>13173.79</v>
      </c>
      <c r="AL88" s="68" t="n">
        <v>33934.601</v>
      </c>
      <c r="AM88" s="68" t="n">
        <v>2.57591786418335</v>
      </c>
    </row>
    <row r="89" customFormat="false" ht="20.1" hidden="false" customHeight="true" outlineLevel="0" collapsed="false">
      <c r="B89" s="66" t="s">
        <v>198</v>
      </c>
      <c r="C89" s="66" t="s">
        <v>199</v>
      </c>
      <c r="D89" s="67" t="n">
        <v>301</v>
      </c>
      <c r="E89" s="68" t="n">
        <v>148.37</v>
      </c>
      <c r="F89" s="68" t="n">
        <v>0.492923588039867</v>
      </c>
      <c r="G89" s="67"/>
      <c r="H89" s="68"/>
      <c r="I89" s="68"/>
      <c r="J89" s="67" t="n">
        <v>59</v>
      </c>
      <c r="K89" s="68" t="n">
        <v>21.83</v>
      </c>
      <c r="L89" s="68" t="n">
        <v>0.37</v>
      </c>
      <c r="M89" s="67" t="n">
        <v>48.7</v>
      </c>
      <c r="N89" s="68" t="n">
        <v>28.957</v>
      </c>
      <c r="O89" s="68" t="n">
        <v>0.594599589322382</v>
      </c>
      <c r="P89" s="67" t="n">
        <v>195.85</v>
      </c>
      <c r="Q89" s="68" t="n">
        <v>109.596</v>
      </c>
      <c r="R89" s="68" t="n">
        <v>0.559591524125606</v>
      </c>
      <c r="S89" s="67" t="n">
        <v>435.67</v>
      </c>
      <c r="T89" s="68" t="n">
        <v>237.2765</v>
      </c>
      <c r="U89" s="68" t="n">
        <v>0.544624371657447</v>
      </c>
      <c r="V89" s="67" t="n">
        <v>699.38</v>
      </c>
      <c r="W89" s="68" t="n">
        <v>422.52</v>
      </c>
      <c r="X89" s="68" t="n">
        <v>0.604135091080671</v>
      </c>
      <c r="Y89" s="67" t="n">
        <v>955.5</v>
      </c>
      <c r="Z89" s="68" t="n">
        <v>742.732</v>
      </c>
      <c r="AA89" s="68" t="n">
        <v>0.777322867608582</v>
      </c>
      <c r="AB89" s="67" t="n">
        <v>1333.95</v>
      </c>
      <c r="AC89" s="68" t="n">
        <v>613.3445</v>
      </c>
      <c r="AD89" s="68" t="n">
        <v>0.459795719479741</v>
      </c>
      <c r="AE89" s="67" t="n">
        <v>933.15</v>
      </c>
      <c r="AF89" s="68" t="n">
        <v>399.169</v>
      </c>
      <c r="AG89" s="68" t="n">
        <v>0.427765096715426</v>
      </c>
      <c r="AH89" s="67" t="n">
        <v>147.51</v>
      </c>
      <c r="AI89" s="68" t="n">
        <v>49.0086</v>
      </c>
      <c r="AJ89" s="68" t="n">
        <v>0.332239170225747</v>
      </c>
      <c r="AK89" s="67" t="n">
        <v>249.12</v>
      </c>
      <c r="AL89" s="68" t="n">
        <v>117.374</v>
      </c>
      <c r="AM89" s="68" t="n">
        <v>0.471154463712267</v>
      </c>
    </row>
    <row r="90" customFormat="false" ht="20.1" hidden="false" customHeight="true" outlineLevel="0" collapsed="false">
      <c r="B90" s="66" t="s">
        <v>200</v>
      </c>
      <c r="C90" s="66" t="s">
        <v>201</v>
      </c>
      <c r="D90" s="67" t="n">
        <v>44.05</v>
      </c>
      <c r="E90" s="68" t="n">
        <v>224.377</v>
      </c>
      <c r="F90" s="68" t="n">
        <v>5.09368898978434</v>
      </c>
      <c r="G90" s="67" t="n">
        <v>26.3</v>
      </c>
      <c r="H90" s="68" t="n">
        <v>153.5875</v>
      </c>
      <c r="I90" s="68" t="n">
        <v>5.8398288973384</v>
      </c>
      <c r="J90" s="67" t="n">
        <v>80.5</v>
      </c>
      <c r="K90" s="68" t="n">
        <v>399.9925</v>
      </c>
      <c r="L90" s="68" t="n">
        <v>4.96885093167702</v>
      </c>
      <c r="M90" s="67" t="n">
        <v>241.6</v>
      </c>
      <c r="N90" s="68" t="n">
        <v>830.955</v>
      </c>
      <c r="O90" s="68" t="n">
        <v>3.4393832781457</v>
      </c>
      <c r="P90" s="67" t="n">
        <v>161.2</v>
      </c>
      <c r="Q90" s="68" t="n">
        <v>524.8245</v>
      </c>
      <c r="R90" s="68" t="n">
        <v>3.25573511166253</v>
      </c>
      <c r="S90" s="67" t="n">
        <v>136.45</v>
      </c>
      <c r="T90" s="68" t="n">
        <v>439.814</v>
      </c>
      <c r="U90" s="68" t="n">
        <v>3.22326126786369</v>
      </c>
      <c r="V90" s="67" t="n">
        <v>119.9</v>
      </c>
      <c r="W90" s="68" t="n">
        <v>496.92</v>
      </c>
      <c r="X90" s="68" t="n">
        <v>4.14445371142619</v>
      </c>
      <c r="Y90" s="67" t="n">
        <v>204.2</v>
      </c>
      <c r="Z90" s="68" t="n">
        <v>708.5725</v>
      </c>
      <c r="AA90" s="68" t="n">
        <v>3.46999265426053</v>
      </c>
      <c r="AB90" s="67" t="n">
        <v>95.75</v>
      </c>
      <c r="AC90" s="68" t="n">
        <v>409.7375</v>
      </c>
      <c r="AD90" s="68" t="n">
        <v>4.27924281984334</v>
      </c>
      <c r="AE90" s="67" t="n">
        <v>221.65</v>
      </c>
      <c r="AF90" s="68" t="n">
        <v>918.935</v>
      </c>
      <c r="AG90" s="68" t="n">
        <v>4.14588314910896</v>
      </c>
      <c r="AH90" s="67" t="n">
        <v>167.8</v>
      </c>
      <c r="AI90" s="68" t="n">
        <v>668.7475</v>
      </c>
      <c r="AJ90" s="68" t="n">
        <v>3.98538438617402</v>
      </c>
      <c r="AK90" s="67" t="n">
        <v>204.55</v>
      </c>
      <c r="AL90" s="68" t="n">
        <v>878.53</v>
      </c>
      <c r="AM90" s="68" t="n">
        <v>4.29494011244195</v>
      </c>
    </row>
    <row r="91" customFormat="false" ht="20.1" hidden="false" customHeight="true" outlineLevel="0" collapsed="false">
      <c r="B91" s="66" t="s">
        <v>202</v>
      </c>
      <c r="C91" s="66" t="s">
        <v>203</v>
      </c>
      <c r="D91" s="67" t="n">
        <v>279.72</v>
      </c>
      <c r="E91" s="68" t="n">
        <v>591.954</v>
      </c>
      <c r="F91" s="68" t="n">
        <v>2.11623766623767</v>
      </c>
      <c r="G91" s="67"/>
      <c r="H91" s="68"/>
      <c r="I91" s="68"/>
      <c r="J91" s="67"/>
      <c r="K91" s="68"/>
      <c r="L91" s="68"/>
      <c r="M91" s="67"/>
      <c r="N91" s="68"/>
      <c r="O91" s="68"/>
      <c r="P91" s="67"/>
      <c r="Q91" s="68"/>
      <c r="R91" s="68"/>
      <c r="S91" s="67"/>
      <c r="T91" s="68"/>
      <c r="U91" s="68"/>
      <c r="V91" s="67"/>
      <c r="W91" s="68"/>
      <c r="X91" s="68"/>
      <c r="Y91" s="67" t="n">
        <v>4.15</v>
      </c>
      <c r="Z91" s="68" t="n">
        <v>34.6525</v>
      </c>
      <c r="AA91" s="68" t="n">
        <v>8.35</v>
      </c>
      <c r="AB91" s="67"/>
      <c r="AC91" s="68"/>
      <c r="AD91" s="68"/>
      <c r="AE91" s="67"/>
      <c r="AF91" s="68"/>
      <c r="AG91" s="68"/>
      <c r="AH91" s="67"/>
      <c r="AI91" s="68"/>
      <c r="AJ91" s="68"/>
      <c r="AK91" s="67"/>
      <c r="AL91" s="68"/>
      <c r="AM91" s="68"/>
    </row>
    <row r="92" customFormat="false" ht="20.1" hidden="false" customHeight="true" outlineLevel="0" collapsed="false">
      <c r="B92" s="66" t="s">
        <v>204</v>
      </c>
      <c r="C92" s="66" t="s">
        <v>205</v>
      </c>
      <c r="D92" s="67" t="n">
        <v>177.15</v>
      </c>
      <c r="E92" s="68" t="n">
        <v>707.4755</v>
      </c>
      <c r="F92" s="68" t="n">
        <v>3.9936522720858</v>
      </c>
      <c r="G92" s="67" t="n">
        <v>240</v>
      </c>
      <c r="H92" s="68" t="n">
        <v>791.41</v>
      </c>
      <c r="I92" s="68" t="n">
        <v>3.29754166666667</v>
      </c>
      <c r="J92" s="67" t="n">
        <v>290.4</v>
      </c>
      <c r="K92" s="68" t="n">
        <v>1125.116</v>
      </c>
      <c r="L92" s="68" t="n">
        <v>3.87436639118457</v>
      </c>
      <c r="M92" s="67" t="n">
        <v>850</v>
      </c>
      <c r="N92" s="68" t="n">
        <v>2854.958</v>
      </c>
      <c r="O92" s="68" t="n">
        <v>3.35877411764706</v>
      </c>
      <c r="P92" s="67" t="n">
        <v>1435.75</v>
      </c>
      <c r="Q92" s="68" t="n">
        <v>4446.635</v>
      </c>
      <c r="R92" s="68" t="n">
        <v>3.09708166463521</v>
      </c>
      <c r="S92" s="67" t="n">
        <v>882.69</v>
      </c>
      <c r="T92" s="68" t="n">
        <v>2959.713</v>
      </c>
      <c r="U92" s="68" t="n">
        <v>3.3530605308772</v>
      </c>
      <c r="V92" s="67" t="n">
        <v>417.3</v>
      </c>
      <c r="W92" s="68" t="n">
        <v>1829.1835</v>
      </c>
      <c r="X92" s="68" t="n">
        <v>4.38337766594776</v>
      </c>
      <c r="Y92" s="67" t="n">
        <v>469.5</v>
      </c>
      <c r="Z92" s="68" t="n">
        <v>2258.3525</v>
      </c>
      <c r="AA92" s="68" t="n">
        <v>4.81012247071353</v>
      </c>
      <c r="AB92" s="67" t="n">
        <v>818.33</v>
      </c>
      <c r="AC92" s="68" t="n">
        <v>2911.3305</v>
      </c>
      <c r="AD92" s="68" t="n">
        <v>3.55764850365989</v>
      </c>
      <c r="AE92" s="67" t="n">
        <v>537.7</v>
      </c>
      <c r="AF92" s="68" t="n">
        <v>1988.6185</v>
      </c>
      <c r="AG92" s="68" t="n">
        <v>3.69837920773666</v>
      </c>
      <c r="AH92" s="67" t="n">
        <v>681.26</v>
      </c>
      <c r="AI92" s="68" t="n">
        <v>1970.5655</v>
      </c>
      <c r="AJ92" s="68" t="n">
        <v>2.89253075184217</v>
      </c>
      <c r="AK92" s="67" t="n">
        <v>293.95</v>
      </c>
      <c r="AL92" s="68" t="n">
        <v>881.794</v>
      </c>
      <c r="AM92" s="68" t="n">
        <v>2.9998094914101</v>
      </c>
    </row>
    <row r="93" customFormat="false" ht="20.1" hidden="false" customHeight="true" outlineLevel="0" collapsed="false">
      <c r="B93" s="66" t="s">
        <v>206</v>
      </c>
      <c r="C93" s="66" t="s">
        <v>207</v>
      </c>
      <c r="D93" s="67" t="n">
        <v>576.52</v>
      </c>
      <c r="E93" s="68" t="n">
        <v>1951.5605</v>
      </c>
      <c r="F93" s="68" t="n">
        <v>3.38506990217165</v>
      </c>
      <c r="G93" s="67" t="n">
        <v>1244.45</v>
      </c>
      <c r="H93" s="68" t="n">
        <v>3805.796</v>
      </c>
      <c r="I93" s="68" t="n">
        <v>3.05821527582466</v>
      </c>
      <c r="J93" s="67" t="n">
        <v>1327.55</v>
      </c>
      <c r="K93" s="68" t="n">
        <v>4650.2075</v>
      </c>
      <c r="L93" s="68" t="n">
        <v>3.50284923355053</v>
      </c>
      <c r="M93" s="67" t="n">
        <v>3442.85</v>
      </c>
      <c r="N93" s="68" t="n">
        <v>7912.0605</v>
      </c>
      <c r="O93" s="68" t="n">
        <v>2.29811362679176</v>
      </c>
      <c r="P93" s="67" t="n">
        <v>5604.75</v>
      </c>
      <c r="Q93" s="68" t="n">
        <v>8564.4085</v>
      </c>
      <c r="R93" s="68" t="n">
        <v>1.52806253624158</v>
      </c>
      <c r="S93" s="67" t="n">
        <v>7069.4</v>
      </c>
      <c r="T93" s="68" t="n">
        <v>9150.586</v>
      </c>
      <c r="U93" s="68" t="n">
        <v>1.29439358361389</v>
      </c>
      <c r="V93" s="67" t="n">
        <v>8169.3</v>
      </c>
      <c r="W93" s="68" t="n">
        <v>18845.8795</v>
      </c>
      <c r="X93" s="68" t="n">
        <v>2.3069148519457</v>
      </c>
      <c r="Y93" s="67" t="n">
        <v>4415</v>
      </c>
      <c r="Z93" s="68" t="n">
        <v>17494.843</v>
      </c>
      <c r="AA93" s="68" t="n">
        <v>3.96259184597962</v>
      </c>
      <c r="AB93" s="67" t="n">
        <v>1980.3</v>
      </c>
      <c r="AC93" s="68" t="n">
        <v>7618.035</v>
      </c>
      <c r="AD93" s="68" t="n">
        <v>3.8469095591577</v>
      </c>
      <c r="AE93" s="67" t="n">
        <v>184.15</v>
      </c>
      <c r="AF93" s="68" t="n">
        <v>524.5675</v>
      </c>
      <c r="AG93" s="68" t="n">
        <v>2.84858810752104</v>
      </c>
      <c r="AH93" s="67" t="n">
        <v>5440.45</v>
      </c>
      <c r="AI93" s="68" t="n">
        <v>10024.7725</v>
      </c>
      <c r="AJ93" s="68" t="n">
        <v>1.84263663851336</v>
      </c>
      <c r="AK93" s="67" t="n">
        <v>2139.9</v>
      </c>
      <c r="AL93" s="68" t="n">
        <v>5135.4725</v>
      </c>
      <c r="AM93" s="68" t="n">
        <v>2.39986564792747</v>
      </c>
    </row>
    <row r="94" customFormat="false" ht="20.1" hidden="false" customHeight="true" outlineLevel="0" collapsed="false">
      <c r="B94" s="66" t="s">
        <v>208</v>
      </c>
      <c r="C94" s="66" t="s">
        <v>209</v>
      </c>
      <c r="D94" s="67" t="n">
        <v>13775</v>
      </c>
      <c r="E94" s="68" t="n">
        <v>58635.97</v>
      </c>
      <c r="F94" s="68" t="n">
        <v>4.25669473684211</v>
      </c>
      <c r="G94" s="67" t="n">
        <v>28665.5</v>
      </c>
      <c r="H94" s="68" t="n">
        <v>133708.655</v>
      </c>
      <c r="I94" s="68" t="n">
        <v>4.66444523905043</v>
      </c>
      <c r="J94" s="67" t="n">
        <v>17057.5</v>
      </c>
      <c r="K94" s="68" t="n">
        <v>129864.975</v>
      </c>
      <c r="L94" s="68" t="n">
        <v>7.61336508867067</v>
      </c>
      <c r="M94" s="67"/>
      <c r="N94" s="68"/>
      <c r="O94" s="68"/>
      <c r="P94" s="67"/>
      <c r="Q94" s="68"/>
      <c r="R94" s="68"/>
      <c r="S94" s="67"/>
      <c r="T94" s="68"/>
      <c r="U94" s="68"/>
      <c r="V94" s="67" t="n">
        <v>366</v>
      </c>
      <c r="W94" s="68" t="n">
        <v>2522.5</v>
      </c>
      <c r="X94" s="68" t="n">
        <v>6.89207650273224</v>
      </c>
      <c r="Y94" s="67"/>
      <c r="Z94" s="68"/>
      <c r="AA94" s="68"/>
      <c r="AB94" s="67"/>
      <c r="AC94" s="68"/>
      <c r="AD94" s="68"/>
      <c r="AE94" s="67" t="n">
        <v>13062.5</v>
      </c>
      <c r="AF94" s="68" t="n">
        <v>73416.45</v>
      </c>
      <c r="AG94" s="68" t="n">
        <v>5.6203980861244</v>
      </c>
      <c r="AH94" s="67" t="n">
        <v>28401.5</v>
      </c>
      <c r="AI94" s="68" t="n">
        <v>199022.69</v>
      </c>
      <c r="AJ94" s="68" t="n">
        <v>7.00747108427372</v>
      </c>
      <c r="AK94" s="67" t="n">
        <v>8732</v>
      </c>
      <c r="AL94" s="68" t="n">
        <v>43356.12</v>
      </c>
      <c r="AM94" s="68" t="n">
        <v>4.96519926706367</v>
      </c>
    </row>
    <row r="95" customFormat="false" ht="20.1" hidden="false" customHeight="true" outlineLevel="0" collapsed="false">
      <c r="B95" s="66" t="s">
        <v>210</v>
      </c>
      <c r="C95" s="66" t="s">
        <v>211</v>
      </c>
      <c r="D95" s="67" t="n">
        <v>3.25</v>
      </c>
      <c r="E95" s="68" t="n">
        <v>12.025</v>
      </c>
      <c r="F95" s="68" t="n">
        <v>3.7</v>
      </c>
      <c r="G95" s="67" t="n">
        <v>8.9</v>
      </c>
      <c r="H95" s="68" t="n">
        <v>25.715</v>
      </c>
      <c r="I95" s="68" t="n">
        <v>2.88932584269663</v>
      </c>
      <c r="J95" s="67" t="n">
        <v>95.8</v>
      </c>
      <c r="K95" s="68" t="n">
        <v>297.6275</v>
      </c>
      <c r="L95" s="68" t="n">
        <v>3.10675887265136</v>
      </c>
      <c r="M95" s="67" t="n">
        <v>150.9</v>
      </c>
      <c r="N95" s="68" t="n">
        <v>421.51</v>
      </c>
      <c r="O95" s="68" t="n">
        <v>2.79330682571239</v>
      </c>
      <c r="P95" s="67" t="n">
        <v>243.6</v>
      </c>
      <c r="Q95" s="68" t="n">
        <v>754.9635</v>
      </c>
      <c r="R95" s="68" t="n">
        <v>3.09919334975369</v>
      </c>
      <c r="S95" s="67" t="n">
        <v>203.8</v>
      </c>
      <c r="T95" s="68" t="n">
        <v>833.5025</v>
      </c>
      <c r="U95" s="68" t="n">
        <v>4.08980618253189</v>
      </c>
      <c r="V95" s="67" t="n">
        <v>84.95</v>
      </c>
      <c r="W95" s="68" t="n">
        <v>350.32</v>
      </c>
      <c r="X95" s="68" t="n">
        <v>4.12383755150088</v>
      </c>
      <c r="Y95" s="67" t="n">
        <v>159.25</v>
      </c>
      <c r="Z95" s="68" t="n">
        <v>745.05</v>
      </c>
      <c r="AA95" s="68" t="n">
        <v>4.67849293563579</v>
      </c>
      <c r="AB95" s="67" t="n">
        <v>102.95</v>
      </c>
      <c r="AC95" s="68" t="n">
        <v>395.36</v>
      </c>
      <c r="AD95" s="68" t="n">
        <v>3.84031083050024</v>
      </c>
      <c r="AE95" s="67" t="n">
        <v>2.1</v>
      </c>
      <c r="AF95" s="68" t="n">
        <v>5.25</v>
      </c>
      <c r="AG95" s="68" t="n">
        <v>2.5</v>
      </c>
      <c r="AH95" s="67" t="n">
        <v>84.9</v>
      </c>
      <c r="AI95" s="68" t="n">
        <v>357.27</v>
      </c>
      <c r="AJ95" s="68" t="n">
        <v>4.20812720848056</v>
      </c>
      <c r="AK95" s="67" t="n">
        <v>20.15</v>
      </c>
      <c r="AL95" s="68" t="n">
        <v>84.745</v>
      </c>
      <c r="AM95" s="68" t="n">
        <v>4.20570719602978</v>
      </c>
    </row>
    <row r="96" customFormat="false" ht="20.1" hidden="false" customHeight="true" outlineLevel="0" collapsed="false">
      <c r="B96" s="66" t="s">
        <v>212</v>
      </c>
      <c r="C96" s="66" t="s">
        <v>213</v>
      </c>
      <c r="D96" s="67"/>
      <c r="E96" s="68"/>
      <c r="F96" s="68"/>
      <c r="G96" s="67"/>
      <c r="H96" s="68"/>
      <c r="I96" s="68"/>
      <c r="J96" s="67" t="n">
        <v>15.45</v>
      </c>
      <c r="K96" s="68" t="n">
        <v>39.9725</v>
      </c>
      <c r="L96" s="68" t="n">
        <v>2.58721682847896</v>
      </c>
      <c r="M96" s="67" t="n">
        <v>10</v>
      </c>
      <c r="N96" s="68" t="n">
        <v>34.9575</v>
      </c>
      <c r="O96" s="68" t="n">
        <v>3.49575</v>
      </c>
      <c r="P96" s="67" t="n">
        <v>60.85</v>
      </c>
      <c r="Q96" s="68" t="n">
        <v>169.4885</v>
      </c>
      <c r="R96" s="68" t="n">
        <v>2.78534921939195</v>
      </c>
      <c r="S96" s="67" t="n">
        <v>132.55</v>
      </c>
      <c r="T96" s="68" t="n">
        <v>388.6875</v>
      </c>
      <c r="U96" s="68" t="n">
        <v>2.93238400603546</v>
      </c>
      <c r="V96" s="67" t="n">
        <v>91.85</v>
      </c>
      <c r="W96" s="68" t="n">
        <v>286.6275</v>
      </c>
      <c r="X96" s="68" t="n">
        <v>3.12060424605335</v>
      </c>
      <c r="Y96" s="67" t="n">
        <v>74.4</v>
      </c>
      <c r="Z96" s="68" t="n">
        <v>265.8275</v>
      </c>
      <c r="AA96" s="68" t="n">
        <v>3.5729502688172</v>
      </c>
      <c r="AB96" s="67" t="n">
        <v>70.25</v>
      </c>
      <c r="AC96" s="68" t="n">
        <v>214.1235</v>
      </c>
      <c r="AD96" s="68" t="n">
        <v>3.04802135231317</v>
      </c>
      <c r="AE96" s="67"/>
      <c r="AF96" s="68"/>
      <c r="AG96" s="68"/>
      <c r="AH96" s="67" t="n">
        <v>10.75</v>
      </c>
      <c r="AI96" s="68" t="n">
        <v>28.6525</v>
      </c>
      <c r="AJ96" s="68" t="n">
        <v>2.6653488372093</v>
      </c>
      <c r="AK96" s="67" t="n">
        <v>43.8</v>
      </c>
      <c r="AL96" s="68" t="n">
        <v>80.7215</v>
      </c>
      <c r="AM96" s="68" t="n">
        <v>1.84295662100457</v>
      </c>
    </row>
    <row r="97" customFormat="false" ht="20.1" hidden="false" customHeight="true" outlineLevel="0" collapsed="false">
      <c r="B97" s="66" t="s">
        <v>214</v>
      </c>
      <c r="C97" s="66" t="s">
        <v>215</v>
      </c>
      <c r="D97" s="67" t="n">
        <v>2037.55</v>
      </c>
      <c r="E97" s="68" t="n">
        <v>1165.5195</v>
      </c>
      <c r="F97" s="68" t="n">
        <v>0.57202007312704</v>
      </c>
      <c r="G97" s="67" t="n">
        <v>1559.95</v>
      </c>
      <c r="H97" s="68" t="n">
        <v>1177.6945</v>
      </c>
      <c r="I97" s="68" t="n">
        <v>0.754956569120805</v>
      </c>
      <c r="J97" s="67" t="n">
        <v>2640.35</v>
      </c>
      <c r="K97" s="68" t="n">
        <v>1231.0865</v>
      </c>
      <c r="L97" s="68" t="n">
        <v>0.46625882932187</v>
      </c>
      <c r="M97" s="67" t="n">
        <v>1959.8</v>
      </c>
      <c r="N97" s="68" t="n">
        <v>539.7865</v>
      </c>
      <c r="O97" s="68" t="n">
        <v>0.275429380549036</v>
      </c>
      <c r="P97" s="67" t="n">
        <v>1305.6</v>
      </c>
      <c r="Q97" s="68" t="n">
        <v>354.83</v>
      </c>
      <c r="R97" s="68" t="n">
        <v>0.271775428921569</v>
      </c>
      <c r="S97" s="67" t="n">
        <v>520.75</v>
      </c>
      <c r="T97" s="68" t="n">
        <v>280.038</v>
      </c>
      <c r="U97" s="68" t="n">
        <v>0.537759001440231</v>
      </c>
      <c r="V97" s="67" t="n">
        <v>475.05</v>
      </c>
      <c r="W97" s="68" t="n">
        <v>508.006</v>
      </c>
      <c r="X97" s="68" t="n">
        <v>1.06937375013157</v>
      </c>
      <c r="Y97" s="67" t="n">
        <v>220.8</v>
      </c>
      <c r="Z97" s="68" t="n">
        <v>303.216</v>
      </c>
      <c r="AA97" s="68" t="n">
        <v>1.37326086956522</v>
      </c>
      <c r="AB97" s="67" t="n">
        <v>225.6</v>
      </c>
      <c r="AC97" s="68" t="n">
        <v>293.2155</v>
      </c>
      <c r="AD97" s="68" t="n">
        <v>1.29971409574468</v>
      </c>
      <c r="AE97" s="67" t="n">
        <v>227.65</v>
      </c>
      <c r="AF97" s="68" t="n">
        <v>235.2175</v>
      </c>
      <c r="AG97" s="68" t="n">
        <v>1.03324181858116</v>
      </c>
      <c r="AH97" s="67" t="n">
        <v>932.7</v>
      </c>
      <c r="AI97" s="68" t="n">
        <v>459.7355</v>
      </c>
      <c r="AJ97" s="68" t="n">
        <v>0.492908223437332</v>
      </c>
      <c r="AK97" s="67" t="n">
        <v>1785.3</v>
      </c>
      <c r="AL97" s="68" t="n">
        <v>891.0805</v>
      </c>
      <c r="AM97" s="68" t="n">
        <v>0.499120876043242</v>
      </c>
    </row>
    <row r="98" customFormat="false" ht="20.1" hidden="false" customHeight="true" outlineLevel="0" collapsed="false">
      <c r="B98" s="66" t="s">
        <v>216</v>
      </c>
      <c r="C98" s="66" t="s">
        <v>217</v>
      </c>
      <c r="D98" s="67" t="n">
        <v>2796.35</v>
      </c>
      <c r="E98" s="68" t="n">
        <v>8318.2295</v>
      </c>
      <c r="F98" s="68" t="n">
        <v>2.9746739499705</v>
      </c>
      <c r="G98" s="67" t="n">
        <v>380.1</v>
      </c>
      <c r="H98" s="68" t="n">
        <v>1195.2475</v>
      </c>
      <c r="I98" s="68" t="n">
        <v>3.14456064193633</v>
      </c>
      <c r="J98" s="67" t="n">
        <v>1459.8</v>
      </c>
      <c r="K98" s="68" t="n">
        <v>4656.244</v>
      </c>
      <c r="L98" s="68" t="n">
        <v>3.1896451568708</v>
      </c>
      <c r="M98" s="67" t="n">
        <v>2632.3</v>
      </c>
      <c r="N98" s="68" t="n">
        <v>5995.4075</v>
      </c>
      <c r="O98" s="68" t="n">
        <v>2.27763077916651</v>
      </c>
      <c r="P98" s="67" t="n">
        <v>1282.31</v>
      </c>
      <c r="Q98" s="68" t="n">
        <v>3247.275</v>
      </c>
      <c r="R98" s="68" t="n">
        <v>2.53236346905195</v>
      </c>
      <c r="S98" s="67" t="n">
        <v>1879.69</v>
      </c>
      <c r="T98" s="68" t="n">
        <v>5244.2375</v>
      </c>
      <c r="U98" s="68" t="n">
        <v>2.78994807654454</v>
      </c>
      <c r="V98" s="67" t="n">
        <v>3048.65</v>
      </c>
      <c r="W98" s="68" t="n">
        <v>8212.052</v>
      </c>
      <c r="X98" s="68" t="n">
        <v>2.69366834500517</v>
      </c>
      <c r="Y98" s="67" t="n">
        <v>3683.91</v>
      </c>
      <c r="Z98" s="68" t="n">
        <v>11006.541</v>
      </c>
      <c r="AA98" s="68" t="n">
        <v>2.98773341368274</v>
      </c>
      <c r="AB98" s="67" t="n">
        <v>1511.3</v>
      </c>
      <c r="AC98" s="68" t="n">
        <v>5397.7805</v>
      </c>
      <c r="AD98" s="68" t="n">
        <v>3.57161417322835</v>
      </c>
      <c r="AE98" s="67" t="n">
        <v>925.55</v>
      </c>
      <c r="AF98" s="68" t="n">
        <v>2144.827</v>
      </c>
      <c r="AG98" s="68" t="n">
        <v>2.31735400572633</v>
      </c>
      <c r="AH98" s="67" t="n">
        <v>1416.1</v>
      </c>
      <c r="AI98" s="68" t="n">
        <v>3547.5295</v>
      </c>
      <c r="AJ98" s="68" t="n">
        <v>2.50514052679896</v>
      </c>
      <c r="AK98" s="67" t="n">
        <v>887.75</v>
      </c>
      <c r="AL98" s="68" t="n">
        <v>2740.4235</v>
      </c>
      <c r="AM98" s="68" t="n">
        <v>3.08693156857223</v>
      </c>
    </row>
    <row r="99" customFormat="false" ht="20.1" hidden="false" customHeight="true" outlineLevel="0" collapsed="false">
      <c r="B99" s="66" t="s">
        <v>218</v>
      </c>
      <c r="C99" s="66" t="s">
        <v>219</v>
      </c>
      <c r="D99" s="67" t="n">
        <v>7793.56</v>
      </c>
      <c r="E99" s="68" t="n">
        <v>50844.931</v>
      </c>
      <c r="F99" s="68" t="n">
        <v>6.52396735253209</v>
      </c>
      <c r="G99" s="67" t="n">
        <v>9925.73</v>
      </c>
      <c r="H99" s="68" t="n">
        <v>57093.133</v>
      </c>
      <c r="I99" s="68" t="n">
        <v>5.75203365394787</v>
      </c>
      <c r="J99" s="67" t="n">
        <v>14702.01</v>
      </c>
      <c r="K99" s="68" t="n">
        <v>77585.047</v>
      </c>
      <c r="L99" s="68" t="n">
        <v>5.27717278113673</v>
      </c>
      <c r="M99" s="67" t="n">
        <v>9815.33</v>
      </c>
      <c r="N99" s="68" t="n">
        <v>54049.055</v>
      </c>
      <c r="O99" s="68" t="n">
        <v>5.50659580472587</v>
      </c>
      <c r="P99" s="67" t="n">
        <v>8377.99</v>
      </c>
      <c r="Q99" s="68" t="n">
        <v>46502.729</v>
      </c>
      <c r="R99" s="68" t="n">
        <v>5.55058301573528</v>
      </c>
      <c r="S99" s="67" t="n">
        <v>5150.36</v>
      </c>
      <c r="T99" s="68" t="n">
        <v>30925.0121</v>
      </c>
      <c r="U99" s="68" t="n">
        <v>6.00443699081229</v>
      </c>
      <c r="V99" s="67" t="n">
        <v>5552.2</v>
      </c>
      <c r="W99" s="68" t="n">
        <v>42479.2985</v>
      </c>
      <c r="X99" s="68" t="n">
        <v>7.65089487050178</v>
      </c>
      <c r="Y99" s="67" t="n">
        <v>7028.7</v>
      </c>
      <c r="Z99" s="68" t="n">
        <v>59445.7325</v>
      </c>
      <c r="AA99" s="68" t="n">
        <v>8.45757145702619</v>
      </c>
      <c r="AB99" s="67" t="n">
        <v>3670.23</v>
      </c>
      <c r="AC99" s="68" t="n">
        <v>30448.61</v>
      </c>
      <c r="AD99" s="68" t="n">
        <v>8.2961040588737</v>
      </c>
      <c r="AE99" s="67" t="n">
        <v>5583.6</v>
      </c>
      <c r="AF99" s="68" t="n">
        <v>40918.4</v>
      </c>
      <c r="AG99" s="68" t="n">
        <v>7.32831864746758</v>
      </c>
      <c r="AH99" s="67" t="n">
        <v>7102.76</v>
      </c>
      <c r="AI99" s="68" t="n">
        <v>52020.8185</v>
      </c>
      <c r="AJ99" s="68" t="n">
        <v>7.32402875783498</v>
      </c>
      <c r="AK99" s="67" t="n">
        <v>8350.5</v>
      </c>
      <c r="AL99" s="68" t="n">
        <v>80702.6995</v>
      </c>
      <c r="AM99" s="68" t="n">
        <v>9.66441524459613</v>
      </c>
    </row>
    <row r="100" customFormat="false" ht="20.1" hidden="false" customHeight="true" outlineLevel="0" collapsed="false">
      <c r="B100" s="66" t="s">
        <v>220</v>
      </c>
      <c r="C100" s="66" t="s">
        <v>221</v>
      </c>
      <c r="D100" s="67" t="n">
        <v>812.85</v>
      </c>
      <c r="E100" s="68" t="n">
        <v>1796.4825</v>
      </c>
      <c r="F100" s="68" t="n">
        <v>2.21010334009965</v>
      </c>
      <c r="G100" s="67" t="n">
        <v>3148.6</v>
      </c>
      <c r="H100" s="68" t="n">
        <v>8789.76</v>
      </c>
      <c r="I100" s="68" t="n">
        <v>2.79164072921298</v>
      </c>
      <c r="J100" s="67" t="n">
        <v>2985.5</v>
      </c>
      <c r="K100" s="68" t="n">
        <v>9829.0425</v>
      </c>
      <c r="L100" s="68" t="n">
        <v>3.29226009043711</v>
      </c>
      <c r="M100" s="67" t="n">
        <v>2595.75</v>
      </c>
      <c r="N100" s="68" t="n">
        <v>6787.895</v>
      </c>
      <c r="O100" s="68" t="n">
        <v>2.61500337089473</v>
      </c>
      <c r="P100" s="67" t="n">
        <v>4240.55</v>
      </c>
      <c r="Q100" s="68" t="n">
        <v>7758.718</v>
      </c>
      <c r="R100" s="68" t="n">
        <v>1.82964898421195</v>
      </c>
      <c r="S100" s="67" t="n">
        <v>3944.85</v>
      </c>
      <c r="T100" s="68" t="n">
        <v>5742.174</v>
      </c>
      <c r="U100" s="68" t="n">
        <v>1.45561276094148</v>
      </c>
      <c r="V100" s="67" t="n">
        <v>5938.35</v>
      </c>
      <c r="W100" s="68" t="n">
        <v>13882.922</v>
      </c>
      <c r="X100" s="68" t="n">
        <v>2.33784165635235</v>
      </c>
      <c r="Y100" s="67" t="n">
        <v>3494.8</v>
      </c>
      <c r="Z100" s="68" t="n">
        <v>14416.7175</v>
      </c>
      <c r="AA100" s="68" t="n">
        <v>4.12519099805425</v>
      </c>
      <c r="AB100" s="67" t="n">
        <v>1843.05</v>
      </c>
      <c r="AC100" s="68" t="n">
        <v>7385.345</v>
      </c>
      <c r="AD100" s="68" t="n">
        <v>4.00713219934348</v>
      </c>
      <c r="AE100" s="67" t="n">
        <v>181.2</v>
      </c>
      <c r="AF100" s="68" t="n">
        <v>522.0365</v>
      </c>
      <c r="AG100" s="68" t="n">
        <v>2.88099613686534</v>
      </c>
      <c r="AH100" s="67" t="n">
        <v>892.6</v>
      </c>
      <c r="AI100" s="68" t="n">
        <v>2839.5385</v>
      </c>
      <c r="AJ100" s="68" t="n">
        <v>3.18119930539996</v>
      </c>
      <c r="AK100" s="67" t="n">
        <v>1612.3</v>
      </c>
      <c r="AL100" s="68" t="n">
        <v>6654.3765</v>
      </c>
      <c r="AM100" s="68" t="n">
        <v>4.12725702412702</v>
      </c>
    </row>
    <row r="101" customFormat="false" ht="20.1" hidden="false" customHeight="true" outlineLevel="0" collapsed="false">
      <c r="B101" s="66" t="s">
        <v>222</v>
      </c>
      <c r="C101" s="66" t="s">
        <v>223</v>
      </c>
      <c r="D101" s="67" t="n">
        <v>2421.44</v>
      </c>
      <c r="E101" s="68" t="n">
        <v>6113.289</v>
      </c>
      <c r="F101" s="68" t="n">
        <v>2.52465020814061</v>
      </c>
      <c r="G101" s="67" t="n">
        <v>2623.2</v>
      </c>
      <c r="H101" s="68" t="n">
        <v>7992.7955</v>
      </c>
      <c r="I101" s="68" t="n">
        <v>3.04696382281183</v>
      </c>
      <c r="J101" s="67" t="n">
        <v>4620.37</v>
      </c>
      <c r="K101" s="68" t="n">
        <v>9806.383</v>
      </c>
      <c r="L101" s="68" t="n">
        <v>2.12242374528447</v>
      </c>
      <c r="M101" s="67" t="n">
        <v>5506.44</v>
      </c>
      <c r="N101" s="68" t="n">
        <v>8500.903</v>
      </c>
      <c r="O101" s="68" t="n">
        <v>1.54381106486223</v>
      </c>
      <c r="P101" s="67" t="n">
        <v>4516.71</v>
      </c>
      <c r="Q101" s="68" t="n">
        <v>6785.1095</v>
      </c>
      <c r="R101" s="68" t="n">
        <v>1.50222385320288</v>
      </c>
      <c r="S101" s="67" t="n">
        <v>4041</v>
      </c>
      <c r="T101" s="68" t="n">
        <v>5730.0095</v>
      </c>
      <c r="U101" s="68" t="n">
        <v>1.41796820094036</v>
      </c>
      <c r="V101" s="67" t="n">
        <v>587.74</v>
      </c>
      <c r="W101" s="68" t="n">
        <v>1428.1555</v>
      </c>
      <c r="X101" s="68" t="n">
        <v>2.42991033450165</v>
      </c>
      <c r="Y101" s="67" t="n">
        <v>1246.2</v>
      </c>
      <c r="Z101" s="68" t="n">
        <v>3462.1305</v>
      </c>
      <c r="AA101" s="68" t="n">
        <v>2.77814997592682</v>
      </c>
      <c r="AB101" s="67" t="n">
        <v>709.85</v>
      </c>
      <c r="AC101" s="68" t="n">
        <v>1812.8235</v>
      </c>
      <c r="AD101" s="68" t="n">
        <v>2.55381207297316</v>
      </c>
      <c r="AE101" s="67" t="n">
        <v>933.75</v>
      </c>
      <c r="AF101" s="68" t="n">
        <v>2983.682</v>
      </c>
      <c r="AG101" s="68" t="n">
        <v>3.19537563587684</v>
      </c>
      <c r="AH101" s="67" t="n">
        <v>1169.95</v>
      </c>
      <c r="AI101" s="68" t="n">
        <v>3045.7025</v>
      </c>
      <c r="AJ101" s="68" t="n">
        <v>2.60327578101628</v>
      </c>
      <c r="AK101" s="67" t="n">
        <v>1168.8</v>
      </c>
      <c r="AL101" s="68" t="n">
        <v>3847.7</v>
      </c>
      <c r="AM101" s="68" t="n">
        <v>3.29200889801506</v>
      </c>
    </row>
    <row r="102" customFormat="false" ht="20.1" hidden="false" customHeight="true" outlineLevel="0" collapsed="false">
      <c r="B102" s="66" t="s">
        <v>224</v>
      </c>
      <c r="C102" s="66" t="s">
        <v>225</v>
      </c>
      <c r="D102" s="67" t="n">
        <v>228.7</v>
      </c>
      <c r="E102" s="68" t="n">
        <v>3539.64</v>
      </c>
      <c r="F102" s="68" t="n">
        <v>15.4772190642763</v>
      </c>
      <c r="G102" s="67" t="n">
        <v>204.75</v>
      </c>
      <c r="H102" s="68" t="n">
        <v>3131.77</v>
      </c>
      <c r="I102" s="68" t="n">
        <v>15.29557997558</v>
      </c>
      <c r="J102" s="67" t="n">
        <v>105</v>
      </c>
      <c r="K102" s="68" t="n">
        <v>2085.545</v>
      </c>
      <c r="L102" s="68" t="n">
        <v>19.8623333333333</v>
      </c>
      <c r="M102" s="67" t="n">
        <v>147.05</v>
      </c>
      <c r="N102" s="68" t="n">
        <v>3102.35</v>
      </c>
      <c r="O102" s="68" t="n">
        <v>21.0972458347501</v>
      </c>
      <c r="P102" s="67" t="n">
        <v>120.75</v>
      </c>
      <c r="Q102" s="68" t="n">
        <v>2364.7</v>
      </c>
      <c r="R102" s="68" t="n">
        <v>19.5834368530021</v>
      </c>
      <c r="S102" s="67" t="n">
        <v>387.05</v>
      </c>
      <c r="T102" s="68" t="n">
        <v>7196.445</v>
      </c>
      <c r="U102" s="68" t="n">
        <v>18.5930629117685</v>
      </c>
      <c r="V102" s="67" t="n">
        <v>229.75</v>
      </c>
      <c r="W102" s="68" t="n">
        <v>6159.455</v>
      </c>
      <c r="X102" s="68" t="n">
        <v>26.8093797606094</v>
      </c>
      <c r="Y102" s="67" t="n">
        <v>118.8</v>
      </c>
      <c r="Z102" s="68" t="n">
        <v>3797.445</v>
      </c>
      <c r="AA102" s="68" t="n">
        <v>31.9650252525253</v>
      </c>
      <c r="AB102" s="67" t="n">
        <v>75.25</v>
      </c>
      <c r="AC102" s="68" t="n">
        <v>1585.91</v>
      </c>
      <c r="AD102" s="68" t="n">
        <v>21.0752159468439</v>
      </c>
      <c r="AE102" s="67" t="n">
        <v>109</v>
      </c>
      <c r="AF102" s="68" t="n">
        <v>1326.625</v>
      </c>
      <c r="AG102" s="68" t="n">
        <v>12.170871559633</v>
      </c>
      <c r="AH102" s="67" t="n">
        <v>81.95</v>
      </c>
      <c r="AI102" s="68" t="n">
        <v>1111.7875</v>
      </c>
      <c r="AJ102" s="68" t="n">
        <v>13.5666564978646</v>
      </c>
      <c r="AK102" s="67" t="n">
        <v>132.1</v>
      </c>
      <c r="AL102" s="68" t="n">
        <v>2331.79</v>
      </c>
      <c r="AM102" s="68" t="n">
        <v>17.6517032551098</v>
      </c>
    </row>
    <row r="103" customFormat="false" ht="20.1" hidden="false" customHeight="true" outlineLevel="0" collapsed="false">
      <c r="B103" s="66" t="s">
        <v>226</v>
      </c>
      <c r="C103" s="66" t="s">
        <v>227</v>
      </c>
      <c r="D103" s="67" t="n">
        <v>1705.35</v>
      </c>
      <c r="E103" s="68" t="n">
        <v>5604.1385</v>
      </c>
      <c r="F103" s="68" t="n">
        <v>3.28621016213681</v>
      </c>
      <c r="G103" s="67" t="n">
        <v>3991.25</v>
      </c>
      <c r="H103" s="68" t="n">
        <v>8062.103</v>
      </c>
      <c r="I103" s="68" t="n">
        <v>2.01994437832759</v>
      </c>
      <c r="J103" s="67" t="n">
        <v>4297.32</v>
      </c>
      <c r="K103" s="68" t="n">
        <v>10935.2905</v>
      </c>
      <c r="L103" s="68" t="n">
        <v>2.54467679856283</v>
      </c>
      <c r="M103" s="67" t="n">
        <v>6060.01</v>
      </c>
      <c r="N103" s="68" t="n">
        <v>8932.3555</v>
      </c>
      <c r="O103" s="68" t="n">
        <v>1.4739836237894</v>
      </c>
      <c r="P103" s="67" t="n">
        <v>6095.14</v>
      </c>
      <c r="Q103" s="68" t="n">
        <v>9551.382</v>
      </c>
      <c r="R103" s="68" t="n">
        <v>1.56704882906709</v>
      </c>
      <c r="S103" s="67" t="n">
        <v>5184.67</v>
      </c>
      <c r="T103" s="68" t="n">
        <v>9745.1845</v>
      </c>
      <c r="U103" s="68" t="n">
        <v>1.87961519248091</v>
      </c>
      <c r="V103" s="67" t="n">
        <v>4526.55</v>
      </c>
      <c r="W103" s="68" t="n">
        <v>11900.2525</v>
      </c>
      <c r="X103" s="68" t="n">
        <v>2.62898951740288</v>
      </c>
      <c r="Y103" s="67" t="n">
        <v>4041.21</v>
      </c>
      <c r="Z103" s="68" t="n">
        <v>11670.5655</v>
      </c>
      <c r="AA103" s="68" t="n">
        <v>2.88788889961175</v>
      </c>
      <c r="AB103" s="67" t="n">
        <v>6023.55</v>
      </c>
      <c r="AC103" s="68" t="n">
        <v>7119.051</v>
      </c>
      <c r="AD103" s="68" t="n">
        <v>1.18186966157831</v>
      </c>
      <c r="AE103" s="67" t="n">
        <v>3328.35</v>
      </c>
      <c r="AF103" s="68" t="n">
        <v>4590.25</v>
      </c>
      <c r="AG103" s="68" t="n">
        <v>1.37913680953025</v>
      </c>
      <c r="AH103" s="67" t="n">
        <v>743.45</v>
      </c>
      <c r="AI103" s="68" t="n">
        <v>1937.749</v>
      </c>
      <c r="AJ103" s="68" t="n">
        <v>2.60642813908131</v>
      </c>
      <c r="AK103" s="67" t="n">
        <v>1019.49</v>
      </c>
      <c r="AL103" s="68" t="n">
        <v>2471.8885</v>
      </c>
      <c r="AM103" s="68" t="n">
        <v>2.42463241424634</v>
      </c>
    </row>
    <row r="104" customFormat="false" ht="20.1" hidden="false" customHeight="true" outlineLevel="0" collapsed="false">
      <c r="B104" s="66" t="s">
        <v>228</v>
      </c>
      <c r="C104" s="66" t="s">
        <v>229</v>
      </c>
      <c r="D104" s="67" t="n">
        <v>2838.1</v>
      </c>
      <c r="E104" s="68" t="n">
        <v>4649.6905</v>
      </c>
      <c r="F104" s="68" t="n">
        <v>1.63831101793453</v>
      </c>
      <c r="G104" s="67" t="n">
        <v>2633.05</v>
      </c>
      <c r="H104" s="68" t="n">
        <v>4482.619</v>
      </c>
      <c r="I104" s="68" t="n">
        <v>1.70244355405328</v>
      </c>
      <c r="J104" s="67" t="n">
        <v>1688.1</v>
      </c>
      <c r="K104" s="68" t="n">
        <v>3020.7145</v>
      </c>
      <c r="L104" s="68" t="n">
        <v>1.78941679995261</v>
      </c>
      <c r="M104" s="67" t="n">
        <v>1243.7</v>
      </c>
      <c r="N104" s="68" t="n">
        <v>1971.9395</v>
      </c>
      <c r="O104" s="68" t="n">
        <v>1.58554273538635</v>
      </c>
      <c r="P104" s="67" t="n">
        <v>973.3</v>
      </c>
      <c r="Q104" s="68" t="n">
        <v>1454.4365</v>
      </c>
      <c r="R104" s="68" t="n">
        <v>1.49433525120723</v>
      </c>
      <c r="S104" s="67" t="n">
        <v>741.75</v>
      </c>
      <c r="T104" s="68" t="n">
        <v>1107.021</v>
      </c>
      <c r="U104" s="68" t="n">
        <v>1.49244489383215</v>
      </c>
      <c r="V104" s="67" t="n">
        <v>1221.3</v>
      </c>
      <c r="W104" s="68" t="n">
        <v>2556.506</v>
      </c>
      <c r="X104" s="68" t="n">
        <v>2.09326619176288</v>
      </c>
      <c r="Y104" s="67" t="n">
        <v>1789.8</v>
      </c>
      <c r="Z104" s="68" t="n">
        <v>4133.486</v>
      </c>
      <c r="AA104" s="68" t="n">
        <v>2.30946809699408</v>
      </c>
      <c r="AB104" s="67" t="n">
        <v>1256.45</v>
      </c>
      <c r="AC104" s="68" t="n">
        <v>2125.451</v>
      </c>
      <c r="AD104" s="68" t="n">
        <v>1.69163197898842</v>
      </c>
      <c r="AE104" s="67" t="n">
        <v>1835.7</v>
      </c>
      <c r="AF104" s="68" t="n">
        <v>2973.6785</v>
      </c>
      <c r="AG104" s="68" t="n">
        <v>1.61991529116958</v>
      </c>
      <c r="AH104" s="67" t="n">
        <v>2979.2</v>
      </c>
      <c r="AI104" s="68" t="n">
        <v>2536.7405</v>
      </c>
      <c r="AJ104" s="68" t="n">
        <v>0.851483787593985</v>
      </c>
      <c r="AK104" s="67" t="n">
        <v>1828.8</v>
      </c>
      <c r="AL104" s="68" t="n">
        <v>2676.526</v>
      </c>
      <c r="AM104" s="68" t="n">
        <v>1.46354221347332</v>
      </c>
    </row>
    <row r="105" customFormat="false" ht="20.1" hidden="false" customHeight="true" outlineLevel="0" collapsed="false">
      <c r="B105" s="66" t="s">
        <v>230</v>
      </c>
      <c r="C105" s="66" t="s">
        <v>231</v>
      </c>
      <c r="D105" s="67"/>
      <c r="E105" s="68"/>
      <c r="F105" s="68"/>
      <c r="G105" s="67"/>
      <c r="H105" s="68"/>
      <c r="I105" s="68"/>
      <c r="J105" s="67" t="n">
        <v>2.8</v>
      </c>
      <c r="K105" s="68" t="n">
        <v>11.2</v>
      </c>
      <c r="L105" s="68" t="n">
        <v>4</v>
      </c>
      <c r="M105" s="67"/>
      <c r="N105" s="68"/>
      <c r="O105" s="68"/>
      <c r="P105" s="67" t="n">
        <v>2.4</v>
      </c>
      <c r="Q105" s="68" t="n">
        <v>6</v>
      </c>
      <c r="R105" s="68" t="n">
        <v>2.5</v>
      </c>
      <c r="S105" s="67"/>
      <c r="T105" s="68"/>
      <c r="U105" s="68"/>
      <c r="V105" s="67"/>
      <c r="W105" s="68"/>
      <c r="X105" s="68"/>
      <c r="Y105" s="67" t="n">
        <v>2.1</v>
      </c>
      <c r="Z105" s="68" t="n">
        <v>8.4</v>
      </c>
      <c r="AA105" s="68" t="n">
        <v>4</v>
      </c>
      <c r="AB105" s="67"/>
      <c r="AC105" s="68"/>
      <c r="AD105" s="68"/>
      <c r="AE105" s="67"/>
      <c r="AF105" s="68"/>
      <c r="AG105" s="68"/>
      <c r="AH105" s="67"/>
      <c r="AI105" s="68"/>
      <c r="AJ105" s="68"/>
      <c r="AK105" s="67"/>
      <c r="AL105" s="68"/>
      <c r="AM105" s="68"/>
    </row>
    <row r="106" customFormat="false" ht="20.1" hidden="false" customHeight="true" outlineLevel="0" collapsed="false">
      <c r="B106" s="66" t="s">
        <v>232</v>
      </c>
      <c r="C106" s="66" t="s">
        <v>233</v>
      </c>
      <c r="D106" s="67" t="n">
        <v>85</v>
      </c>
      <c r="E106" s="68" t="n">
        <v>142.109</v>
      </c>
      <c r="F106" s="68" t="n">
        <v>1.67187058823529</v>
      </c>
      <c r="G106" s="67" t="n">
        <v>34.75</v>
      </c>
      <c r="H106" s="68" t="n">
        <v>43.541</v>
      </c>
      <c r="I106" s="68" t="n">
        <v>1.25297841726619</v>
      </c>
      <c r="J106" s="67" t="n">
        <v>59.9</v>
      </c>
      <c r="K106" s="68" t="n">
        <v>62.811</v>
      </c>
      <c r="L106" s="68" t="n">
        <v>1.04859766277129</v>
      </c>
      <c r="M106" s="67" t="n">
        <v>304.1</v>
      </c>
      <c r="N106" s="68" t="n">
        <v>189.761</v>
      </c>
      <c r="O106" s="68" t="n">
        <v>0.624008549819138</v>
      </c>
      <c r="P106" s="67" t="n">
        <v>310</v>
      </c>
      <c r="Q106" s="68" t="n">
        <v>247.494</v>
      </c>
      <c r="R106" s="68" t="n">
        <v>0.798367741935484</v>
      </c>
      <c r="S106" s="67" t="n">
        <v>155.95</v>
      </c>
      <c r="T106" s="68" t="n">
        <v>126.524</v>
      </c>
      <c r="U106" s="68" t="n">
        <v>0.811311317730042</v>
      </c>
      <c r="V106" s="67" t="n">
        <v>178.3</v>
      </c>
      <c r="W106" s="68" t="n">
        <v>170.3945</v>
      </c>
      <c r="X106" s="68" t="n">
        <v>0.955661805945036</v>
      </c>
      <c r="Y106" s="67" t="n">
        <v>495.65</v>
      </c>
      <c r="Z106" s="68" t="n">
        <v>286.893</v>
      </c>
      <c r="AA106" s="68" t="n">
        <v>0.578821749218198</v>
      </c>
      <c r="AB106" s="67" t="n">
        <v>487.6</v>
      </c>
      <c r="AC106" s="68" t="n">
        <v>357.701</v>
      </c>
      <c r="AD106" s="68" t="n">
        <v>0.733595159967186</v>
      </c>
      <c r="AE106" s="67" t="n">
        <v>27.15</v>
      </c>
      <c r="AF106" s="68" t="n">
        <v>20.3725</v>
      </c>
      <c r="AG106" s="68" t="n">
        <v>0.75036832412523</v>
      </c>
      <c r="AH106" s="67" t="n">
        <v>60.4</v>
      </c>
      <c r="AI106" s="68" t="n">
        <v>19.2265</v>
      </c>
      <c r="AJ106" s="68" t="n">
        <v>0.318319536423841</v>
      </c>
      <c r="AK106" s="67" t="n">
        <v>49.8</v>
      </c>
      <c r="AL106" s="68" t="n">
        <v>49.0075</v>
      </c>
      <c r="AM106" s="68" t="n">
        <v>0.984086345381526</v>
      </c>
    </row>
    <row r="107" customFormat="false" ht="20.1" hidden="false" customHeight="true" outlineLevel="0" collapsed="false">
      <c r="B107" s="66" t="s">
        <v>234</v>
      </c>
      <c r="C107" s="66" t="s">
        <v>235</v>
      </c>
      <c r="D107" s="67" t="n">
        <v>582.35</v>
      </c>
      <c r="E107" s="68" t="n">
        <v>4417.0375</v>
      </c>
      <c r="F107" s="68" t="n">
        <v>7.58485017601099</v>
      </c>
      <c r="G107" s="67" t="n">
        <v>170.35</v>
      </c>
      <c r="H107" s="68" t="n">
        <v>1374.2525</v>
      </c>
      <c r="I107" s="68" t="n">
        <v>8.06722923393014</v>
      </c>
      <c r="J107" s="67" t="n">
        <v>164.6</v>
      </c>
      <c r="K107" s="68" t="n">
        <v>1465.1625</v>
      </c>
      <c r="L107" s="68" t="n">
        <v>8.9013517618469</v>
      </c>
      <c r="M107" s="67" t="n">
        <v>174.2</v>
      </c>
      <c r="N107" s="68" t="n">
        <v>1241.5225</v>
      </c>
      <c r="O107" s="68" t="n">
        <v>7.12699483352469</v>
      </c>
      <c r="P107" s="67" t="n">
        <v>259.9</v>
      </c>
      <c r="Q107" s="68" t="n">
        <v>1562.685</v>
      </c>
      <c r="R107" s="68" t="n">
        <v>6.01263947672182</v>
      </c>
      <c r="S107" s="67" t="n">
        <v>196.35</v>
      </c>
      <c r="T107" s="68" t="n">
        <v>1356.1025</v>
      </c>
      <c r="U107" s="68" t="n">
        <v>6.90655716832187</v>
      </c>
      <c r="V107" s="67" t="n">
        <v>126.15</v>
      </c>
      <c r="W107" s="68" t="n">
        <v>944.2325</v>
      </c>
      <c r="X107" s="68" t="n">
        <v>7.48499801823226</v>
      </c>
      <c r="Y107" s="67" t="n">
        <v>63.6</v>
      </c>
      <c r="Z107" s="68" t="n">
        <v>640.56</v>
      </c>
      <c r="AA107" s="68" t="n">
        <v>10.0716981132075</v>
      </c>
      <c r="AB107" s="67" t="n">
        <v>46.05</v>
      </c>
      <c r="AC107" s="68" t="n">
        <v>480.26</v>
      </c>
      <c r="AD107" s="68" t="n">
        <v>10.429098805646</v>
      </c>
      <c r="AE107" s="67"/>
      <c r="AF107" s="68"/>
      <c r="AG107" s="68"/>
      <c r="AH107" s="67" t="n">
        <v>1077.25</v>
      </c>
      <c r="AI107" s="68" t="n">
        <v>3772.3925</v>
      </c>
      <c r="AJ107" s="68" t="n">
        <v>3.50187282432119</v>
      </c>
      <c r="AK107" s="67" t="n">
        <v>983.6</v>
      </c>
      <c r="AL107" s="68" t="n">
        <v>4429.235</v>
      </c>
      <c r="AM107" s="68" t="n">
        <v>4.50308560390403</v>
      </c>
    </row>
    <row r="108" customFormat="false" ht="20.1" hidden="false" customHeight="true" outlineLevel="0" collapsed="false">
      <c r="B108" s="66" t="s">
        <v>236</v>
      </c>
      <c r="C108" s="66" t="s">
        <v>237</v>
      </c>
      <c r="D108" s="67" t="n">
        <v>13390.93</v>
      </c>
      <c r="E108" s="68" t="n">
        <v>82127.9245</v>
      </c>
      <c r="F108" s="68" t="n">
        <v>6.13310087499524</v>
      </c>
      <c r="G108" s="67" t="n">
        <v>9289.25</v>
      </c>
      <c r="H108" s="68" t="n">
        <v>69917.789</v>
      </c>
      <c r="I108" s="68" t="n">
        <v>7.52674209435638</v>
      </c>
      <c r="J108" s="67" t="n">
        <v>6844.12</v>
      </c>
      <c r="K108" s="68" t="n">
        <v>57995.8865</v>
      </c>
      <c r="L108" s="68" t="n">
        <v>8.47382665704284</v>
      </c>
      <c r="M108" s="67" t="n">
        <v>7614.09</v>
      </c>
      <c r="N108" s="68" t="n">
        <v>55917.5626</v>
      </c>
      <c r="O108" s="68" t="n">
        <v>7.34395871338532</v>
      </c>
      <c r="P108" s="67" t="n">
        <v>6808.3</v>
      </c>
      <c r="Q108" s="68" t="n">
        <v>46348.2054</v>
      </c>
      <c r="R108" s="68" t="n">
        <v>6.80760327835143</v>
      </c>
      <c r="S108" s="67" t="n">
        <v>6261.09</v>
      </c>
      <c r="T108" s="68" t="n">
        <v>44417.2875</v>
      </c>
      <c r="U108" s="68" t="n">
        <v>7.0941780903964</v>
      </c>
      <c r="V108" s="67" t="n">
        <v>2991.22</v>
      </c>
      <c r="W108" s="68" t="n">
        <v>26641.5355</v>
      </c>
      <c r="X108" s="68" t="n">
        <v>8.90657841950776</v>
      </c>
      <c r="Y108" s="67" t="n">
        <v>2000.35</v>
      </c>
      <c r="Z108" s="68" t="n">
        <v>22838.455</v>
      </c>
      <c r="AA108" s="68" t="n">
        <v>11.4172294848402</v>
      </c>
      <c r="AB108" s="67" t="n">
        <v>1930.34</v>
      </c>
      <c r="AC108" s="68" t="n">
        <v>17590.312</v>
      </c>
      <c r="AD108" s="68" t="n">
        <v>9.1125459763565</v>
      </c>
      <c r="AE108" s="67" t="n">
        <v>716.35</v>
      </c>
      <c r="AF108" s="68" t="n">
        <v>6470.72</v>
      </c>
      <c r="AG108" s="68" t="n">
        <v>9.0329029105884</v>
      </c>
      <c r="AH108" s="67" t="n">
        <v>17159.24</v>
      </c>
      <c r="AI108" s="68" t="n">
        <v>64056.3205</v>
      </c>
      <c r="AJ108" s="68" t="n">
        <v>3.73305114329073</v>
      </c>
      <c r="AK108" s="67" t="n">
        <v>13405.61</v>
      </c>
      <c r="AL108" s="68" t="n">
        <v>65500.5505</v>
      </c>
      <c r="AM108" s="68" t="n">
        <v>4.88605520375425</v>
      </c>
    </row>
    <row r="109" customFormat="false" ht="20.1" hidden="false" customHeight="true" outlineLevel="0" collapsed="false">
      <c r="B109" s="66" t="s">
        <v>238</v>
      </c>
      <c r="C109" s="66" t="s">
        <v>239</v>
      </c>
      <c r="D109" s="67" t="n">
        <v>1.74</v>
      </c>
      <c r="E109" s="68" t="n">
        <v>24.012</v>
      </c>
      <c r="F109" s="68" t="n">
        <v>13.8</v>
      </c>
      <c r="G109" s="67" t="n">
        <v>244.43</v>
      </c>
      <c r="H109" s="68" t="n">
        <v>2632.407</v>
      </c>
      <c r="I109" s="68" t="n">
        <v>10.7695741111975</v>
      </c>
      <c r="J109" s="67" t="n">
        <v>1309.61</v>
      </c>
      <c r="K109" s="68" t="n">
        <v>13575.248</v>
      </c>
      <c r="L109" s="68" t="n">
        <v>10.3658707554157</v>
      </c>
      <c r="M109" s="67" t="n">
        <v>405.87</v>
      </c>
      <c r="N109" s="68" t="n">
        <v>4496.362</v>
      </c>
      <c r="O109" s="68" t="n">
        <v>11.0783304999138</v>
      </c>
      <c r="P109" s="67" t="n">
        <v>1208.47</v>
      </c>
      <c r="Q109" s="68" t="n">
        <v>11765.123</v>
      </c>
      <c r="R109" s="68" t="n">
        <v>9.7355523926949</v>
      </c>
      <c r="S109" s="67" t="n">
        <v>1869.53</v>
      </c>
      <c r="T109" s="68" t="n">
        <v>16968.713</v>
      </c>
      <c r="U109" s="68" t="n">
        <v>9.07645932400122</v>
      </c>
      <c r="V109" s="67" t="n">
        <v>269.6</v>
      </c>
      <c r="W109" s="68" t="n">
        <v>2974.345</v>
      </c>
      <c r="X109" s="68" t="n">
        <v>11.0324369436202</v>
      </c>
      <c r="Y109" s="67" t="n">
        <v>383.1</v>
      </c>
      <c r="Z109" s="68" t="n">
        <v>6284.11</v>
      </c>
      <c r="AA109" s="68" t="n">
        <v>16.4033150613417</v>
      </c>
      <c r="AB109" s="67" t="n">
        <v>49</v>
      </c>
      <c r="AC109" s="68" t="n">
        <v>685.225</v>
      </c>
      <c r="AD109" s="68" t="n">
        <v>13.9841836734694</v>
      </c>
      <c r="AE109" s="67"/>
      <c r="AF109" s="68"/>
      <c r="AG109" s="68"/>
      <c r="AH109" s="67" t="n">
        <v>19.65</v>
      </c>
      <c r="AI109" s="68" t="n">
        <v>171.075</v>
      </c>
      <c r="AJ109" s="68" t="n">
        <v>8.70610687022901</v>
      </c>
      <c r="AK109" s="67" t="n">
        <v>40.6</v>
      </c>
      <c r="AL109" s="68" t="n">
        <v>491.515</v>
      </c>
      <c r="AM109" s="68" t="n">
        <v>12.1062807881773</v>
      </c>
    </row>
    <row r="110" customFormat="false" ht="20.1" hidden="false" customHeight="true" outlineLevel="0" collapsed="false">
      <c r="B110" s="66" t="s">
        <v>240</v>
      </c>
      <c r="C110" s="66" t="s">
        <v>241</v>
      </c>
      <c r="D110" s="67" t="n">
        <v>25.75</v>
      </c>
      <c r="E110" s="68" t="n">
        <v>113.65</v>
      </c>
      <c r="F110" s="68" t="n">
        <v>4.41359223300971</v>
      </c>
      <c r="G110" s="67" t="n">
        <v>5.05</v>
      </c>
      <c r="H110" s="68" t="n">
        <v>19.6</v>
      </c>
      <c r="I110" s="68" t="n">
        <v>3.88118811881188</v>
      </c>
      <c r="J110" s="67" t="n">
        <v>182.9</v>
      </c>
      <c r="K110" s="68" t="n">
        <v>754.82</v>
      </c>
      <c r="L110" s="68" t="n">
        <v>4.12695462001094</v>
      </c>
      <c r="M110" s="67" t="n">
        <v>2.7</v>
      </c>
      <c r="N110" s="68" t="n">
        <v>9.07</v>
      </c>
      <c r="O110" s="68" t="n">
        <v>3.35925925925926</v>
      </c>
      <c r="P110" s="67" t="n">
        <v>161.45</v>
      </c>
      <c r="Q110" s="68" t="n">
        <v>627.09</v>
      </c>
      <c r="R110" s="68" t="n">
        <v>3.88411272839889</v>
      </c>
      <c r="S110" s="67" t="n">
        <v>39.4</v>
      </c>
      <c r="T110" s="68" t="n">
        <v>39.3645</v>
      </c>
      <c r="U110" s="68" t="n">
        <v>0.999098984771574</v>
      </c>
      <c r="V110" s="67" t="n">
        <v>92.15</v>
      </c>
      <c r="W110" s="68" t="n">
        <v>158.8515</v>
      </c>
      <c r="X110" s="68" t="n">
        <v>1.72383613673359</v>
      </c>
      <c r="Y110" s="67" t="n">
        <v>44.95</v>
      </c>
      <c r="Z110" s="68" t="n">
        <v>69.102</v>
      </c>
      <c r="AA110" s="68" t="n">
        <v>1.53730812013348</v>
      </c>
      <c r="AB110" s="67" t="n">
        <v>20.1</v>
      </c>
      <c r="AC110" s="68" t="n">
        <v>116.57</v>
      </c>
      <c r="AD110" s="68" t="n">
        <v>5.79950248756219</v>
      </c>
      <c r="AE110" s="67" t="n">
        <v>10.8</v>
      </c>
      <c r="AF110" s="68" t="n">
        <v>55.99</v>
      </c>
      <c r="AG110" s="68" t="n">
        <v>5.18425925925926</v>
      </c>
      <c r="AH110" s="67" t="n">
        <v>50.5</v>
      </c>
      <c r="AI110" s="68" t="n">
        <v>187.33</v>
      </c>
      <c r="AJ110" s="68" t="n">
        <v>3.70950495049505</v>
      </c>
      <c r="AK110" s="67" t="n">
        <v>22.6</v>
      </c>
      <c r="AL110" s="68" t="n">
        <v>71.02</v>
      </c>
      <c r="AM110" s="68" t="n">
        <v>3.14247787610619</v>
      </c>
    </row>
    <row r="111" customFormat="false" ht="20.1" hidden="false" customHeight="true" outlineLevel="0" collapsed="false">
      <c r="B111" s="66" t="s">
        <v>242</v>
      </c>
      <c r="C111" s="66" t="s">
        <v>243</v>
      </c>
      <c r="D111" s="67"/>
      <c r="E111" s="68"/>
      <c r="F111" s="68"/>
      <c r="G111" s="67"/>
      <c r="H111" s="68"/>
      <c r="I111" s="68"/>
      <c r="J111" s="67" t="n">
        <v>377267.56</v>
      </c>
      <c r="K111" s="68" t="n">
        <v>511160.2169</v>
      </c>
      <c r="L111" s="68" t="n">
        <v>1.35490105987379</v>
      </c>
      <c r="M111" s="67" t="n">
        <v>191944.38</v>
      </c>
      <c r="N111" s="68" t="n">
        <v>288929.6587</v>
      </c>
      <c r="O111" s="68" t="n">
        <v>1.50527803262591</v>
      </c>
      <c r="P111" s="67" t="n">
        <v>73497.79</v>
      </c>
      <c r="Q111" s="68" t="n">
        <v>188760.6281</v>
      </c>
      <c r="R111" s="68" t="n">
        <v>2.56824903306616</v>
      </c>
      <c r="S111" s="67" t="n">
        <v>162478.42</v>
      </c>
      <c r="T111" s="68" t="n">
        <v>580672.4314</v>
      </c>
      <c r="U111" s="68" t="n">
        <v>3.5738434150209</v>
      </c>
      <c r="V111" s="67" t="n">
        <v>218994.75</v>
      </c>
      <c r="W111" s="68" t="n">
        <v>697447.7126</v>
      </c>
      <c r="X111" s="68" t="n">
        <v>3.1847690988026</v>
      </c>
      <c r="Y111" s="67" t="n">
        <v>139167.46</v>
      </c>
      <c r="Z111" s="68" t="n">
        <v>310750.7302</v>
      </c>
      <c r="AA111" s="68" t="n">
        <v>2.23292664966365</v>
      </c>
      <c r="AB111" s="67" t="n">
        <v>212787.93</v>
      </c>
      <c r="AC111" s="68" t="n">
        <v>454017.5161</v>
      </c>
      <c r="AD111" s="68" t="n">
        <v>2.13366198026364</v>
      </c>
      <c r="AE111" s="67" t="n">
        <v>244825.18</v>
      </c>
      <c r="AF111" s="68" t="n">
        <v>410638.9737</v>
      </c>
      <c r="AG111" s="68" t="n">
        <v>1.67727426443636</v>
      </c>
      <c r="AH111" s="67" t="n">
        <v>316669.51</v>
      </c>
      <c r="AI111" s="68" t="n">
        <v>419249.8221</v>
      </c>
      <c r="AJ111" s="68" t="n">
        <v>1.32393491908962</v>
      </c>
      <c r="AK111" s="67" t="n">
        <v>14679.85</v>
      </c>
      <c r="AL111" s="68" t="n">
        <v>25322.4377</v>
      </c>
      <c r="AM111" s="68" t="n">
        <v>1.7249793219958</v>
      </c>
    </row>
    <row r="112" customFormat="false" ht="20.1" hidden="false" customHeight="true" outlineLevel="0" collapsed="false">
      <c r="B112" s="66" t="s">
        <v>244</v>
      </c>
      <c r="C112" s="66" t="s">
        <v>245</v>
      </c>
      <c r="D112" s="67" t="n">
        <v>5318.27</v>
      </c>
      <c r="E112" s="68" t="n">
        <v>17632.1775</v>
      </c>
      <c r="F112" s="68" t="n">
        <v>3.31539720623436</v>
      </c>
      <c r="G112" s="67" t="n">
        <v>8602.33</v>
      </c>
      <c r="H112" s="68" t="n">
        <v>23560.0075</v>
      </c>
      <c r="I112" s="68" t="n">
        <v>2.73879373379073</v>
      </c>
      <c r="J112" s="67" t="n">
        <v>9200.17</v>
      </c>
      <c r="K112" s="68" t="n">
        <v>24095.4155</v>
      </c>
      <c r="L112" s="68" t="n">
        <v>2.61901850726671</v>
      </c>
      <c r="M112" s="67" t="n">
        <v>9756.25</v>
      </c>
      <c r="N112" s="68" t="n">
        <v>24525.427</v>
      </c>
      <c r="O112" s="68" t="n">
        <v>2.51381698910955</v>
      </c>
      <c r="P112" s="67" t="n">
        <v>8984.25</v>
      </c>
      <c r="Q112" s="68" t="n">
        <v>22237.6965</v>
      </c>
      <c r="R112" s="68" t="n">
        <v>2.47518674346774</v>
      </c>
      <c r="S112" s="67" t="n">
        <v>6036.14</v>
      </c>
      <c r="T112" s="68" t="n">
        <v>19864.614</v>
      </c>
      <c r="U112" s="68" t="n">
        <v>3.29094653205525</v>
      </c>
      <c r="V112" s="67" t="n">
        <v>5163.74</v>
      </c>
      <c r="W112" s="68" t="n">
        <v>22834.9115</v>
      </c>
      <c r="X112" s="68" t="n">
        <v>4.42216523295131</v>
      </c>
      <c r="Y112" s="67" t="n">
        <v>11200.99</v>
      </c>
      <c r="Z112" s="68" t="n">
        <v>61967.83</v>
      </c>
      <c r="AA112" s="68" t="n">
        <v>5.53235294380229</v>
      </c>
      <c r="AB112" s="67" t="n">
        <v>12344.64</v>
      </c>
      <c r="AC112" s="68" t="n">
        <v>48396.323</v>
      </c>
      <c r="AD112" s="68" t="n">
        <v>3.92043210656609</v>
      </c>
      <c r="AE112" s="67" t="n">
        <v>11117.61</v>
      </c>
      <c r="AF112" s="68" t="n">
        <v>43219.0638</v>
      </c>
      <c r="AG112" s="68" t="n">
        <v>3.88744197718754</v>
      </c>
      <c r="AH112" s="67" t="n">
        <v>6211.6</v>
      </c>
      <c r="AI112" s="68" t="n">
        <v>21677.304</v>
      </c>
      <c r="AJ112" s="68" t="n">
        <v>3.48981003284178</v>
      </c>
      <c r="AK112" s="67" t="n">
        <v>6960.69</v>
      </c>
      <c r="AL112" s="68" t="n">
        <v>25295.5715</v>
      </c>
      <c r="AM112" s="68" t="n">
        <v>3.63406091924795</v>
      </c>
    </row>
    <row r="113" customFormat="false" ht="20.1" hidden="false" customHeight="true" outlineLevel="0" collapsed="false">
      <c r="B113" s="66" t="s">
        <v>246</v>
      </c>
      <c r="C113" s="66" t="s">
        <v>247</v>
      </c>
      <c r="D113" s="67"/>
      <c r="E113" s="68"/>
      <c r="F113" s="68"/>
      <c r="G113" s="67"/>
      <c r="H113" s="68"/>
      <c r="I113" s="68"/>
      <c r="J113" s="67"/>
      <c r="K113" s="68"/>
      <c r="L113" s="68"/>
      <c r="M113" s="67" t="n">
        <v>3.76</v>
      </c>
      <c r="N113" s="68" t="n">
        <v>31.422</v>
      </c>
      <c r="O113" s="68" t="n">
        <v>8.35691489361702</v>
      </c>
      <c r="P113" s="67"/>
      <c r="Q113" s="68"/>
      <c r="R113" s="68"/>
      <c r="S113" s="67"/>
      <c r="T113" s="68"/>
      <c r="U113" s="68"/>
      <c r="V113" s="67"/>
      <c r="W113" s="68"/>
      <c r="X113" s="68"/>
      <c r="Y113" s="67"/>
      <c r="Z113" s="68"/>
      <c r="AA113" s="68"/>
      <c r="AB113" s="67"/>
      <c r="AC113" s="68"/>
      <c r="AD113" s="68"/>
      <c r="AE113" s="67"/>
      <c r="AF113" s="68"/>
      <c r="AG113" s="68"/>
      <c r="AH113" s="67"/>
      <c r="AI113" s="68"/>
      <c r="AJ113" s="68"/>
      <c r="AK113" s="67"/>
      <c r="AL113" s="68"/>
      <c r="AM113" s="68"/>
    </row>
    <row r="114" customFormat="false" ht="20.1" hidden="false" customHeight="true" outlineLevel="0" collapsed="false">
      <c r="B114" s="66" t="s">
        <v>248</v>
      </c>
      <c r="C114" s="66" t="s">
        <v>249</v>
      </c>
      <c r="D114" s="67" t="n">
        <v>66.65</v>
      </c>
      <c r="E114" s="68" t="n">
        <v>118.8925</v>
      </c>
      <c r="F114" s="68" t="n">
        <v>1.78383345836459</v>
      </c>
      <c r="G114" s="67" t="n">
        <v>339.85</v>
      </c>
      <c r="H114" s="68" t="n">
        <v>627.3045</v>
      </c>
      <c r="I114" s="68" t="n">
        <v>1.8458275709872</v>
      </c>
      <c r="J114" s="67" t="n">
        <v>695.6</v>
      </c>
      <c r="K114" s="68" t="n">
        <v>1042.473</v>
      </c>
      <c r="L114" s="68" t="n">
        <v>1.49866733755032</v>
      </c>
      <c r="M114" s="67" t="n">
        <v>696.25</v>
      </c>
      <c r="N114" s="68" t="n">
        <v>849.719</v>
      </c>
      <c r="O114" s="68" t="n">
        <v>1.22042226211849</v>
      </c>
      <c r="P114" s="67" t="n">
        <v>371.8</v>
      </c>
      <c r="Q114" s="68" t="n">
        <v>294.424</v>
      </c>
      <c r="R114" s="68" t="n">
        <v>0.791888111888112</v>
      </c>
      <c r="S114" s="67" t="n">
        <v>462.75</v>
      </c>
      <c r="T114" s="68" t="n">
        <v>373.888</v>
      </c>
      <c r="U114" s="68" t="n">
        <v>0.807969746083198</v>
      </c>
      <c r="V114" s="67" t="n">
        <v>2.05</v>
      </c>
      <c r="W114" s="68" t="n">
        <v>1.7835</v>
      </c>
      <c r="X114" s="68" t="n">
        <v>0.87</v>
      </c>
      <c r="Y114" s="67" t="n">
        <v>32.85</v>
      </c>
      <c r="Z114" s="68" t="n">
        <v>68.95</v>
      </c>
      <c r="AA114" s="68" t="n">
        <v>2.09893455098935</v>
      </c>
      <c r="AB114" s="67" t="n">
        <v>22.6</v>
      </c>
      <c r="AC114" s="68" t="n">
        <v>59.2675</v>
      </c>
      <c r="AD114" s="68" t="n">
        <v>2.62245575221239</v>
      </c>
      <c r="AE114" s="67" t="n">
        <v>39.2</v>
      </c>
      <c r="AF114" s="68" t="n">
        <v>52.889</v>
      </c>
      <c r="AG114" s="68" t="n">
        <v>1.34920918367347</v>
      </c>
      <c r="AH114" s="67" t="n">
        <v>13.9</v>
      </c>
      <c r="AI114" s="68" t="n">
        <v>23.4725</v>
      </c>
      <c r="AJ114" s="68" t="n">
        <v>1.6886690647482</v>
      </c>
      <c r="AK114" s="67" t="n">
        <v>14.4</v>
      </c>
      <c r="AL114" s="68" t="n">
        <v>24.52</v>
      </c>
      <c r="AM114" s="68" t="n">
        <v>1.70277777777778</v>
      </c>
    </row>
    <row r="115" customFormat="false" ht="20.1" hidden="false" customHeight="true" outlineLevel="0" collapsed="false">
      <c r="B115" s="66" t="s">
        <v>250</v>
      </c>
      <c r="C115" s="66" t="s">
        <v>251</v>
      </c>
      <c r="D115" s="67" t="n">
        <v>3629.3</v>
      </c>
      <c r="E115" s="68" t="n">
        <v>28296.68</v>
      </c>
      <c r="F115" s="68" t="n">
        <v>7.79673215220566</v>
      </c>
      <c r="G115" s="67" t="n">
        <v>1704.21</v>
      </c>
      <c r="H115" s="68" t="n">
        <v>14447.171</v>
      </c>
      <c r="I115" s="68" t="n">
        <v>8.4773419942378</v>
      </c>
      <c r="J115" s="67" t="n">
        <v>2225.41</v>
      </c>
      <c r="K115" s="68" t="n">
        <v>17299.8085</v>
      </c>
      <c r="L115" s="68" t="n">
        <v>7.77376236289043</v>
      </c>
      <c r="M115" s="67" t="n">
        <v>2191.85</v>
      </c>
      <c r="N115" s="68" t="n">
        <v>17524.0806</v>
      </c>
      <c r="O115" s="68" t="n">
        <v>7.99510942810868</v>
      </c>
      <c r="P115" s="67" t="n">
        <v>2456.34</v>
      </c>
      <c r="Q115" s="68" t="n">
        <v>19140.698</v>
      </c>
      <c r="R115" s="68" t="n">
        <v>7.79236506346841</v>
      </c>
      <c r="S115" s="67" t="n">
        <v>2065.93</v>
      </c>
      <c r="T115" s="68" t="n">
        <v>15089.0135</v>
      </c>
      <c r="U115" s="68" t="n">
        <v>7.30373899406079</v>
      </c>
      <c r="V115" s="67" t="n">
        <v>3913.44</v>
      </c>
      <c r="W115" s="68" t="n">
        <v>31346.3807</v>
      </c>
      <c r="X115" s="68" t="n">
        <v>8.00993006153154</v>
      </c>
      <c r="Y115" s="67" t="n">
        <v>4197.03</v>
      </c>
      <c r="Z115" s="68" t="n">
        <v>34059.5725</v>
      </c>
      <c r="AA115" s="68" t="n">
        <v>8.11516060166356</v>
      </c>
      <c r="AB115" s="67" t="n">
        <v>2715.01</v>
      </c>
      <c r="AC115" s="68" t="n">
        <v>21772.2465</v>
      </c>
      <c r="AD115" s="68" t="n">
        <v>8.01921410970862</v>
      </c>
      <c r="AE115" s="67" t="n">
        <v>815.45</v>
      </c>
      <c r="AF115" s="68" t="n">
        <v>9244.3005</v>
      </c>
      <c r="AG115" s="68" t="n">
        <v>11.336440615611</v>
      </c>
      <c r="AH115" s="67" t="n">
        <v>2979.04</v>
      </c>
      <c r="AI115" s="68" t="n">
        <v>19077.2986</v>
      </c>
      <c r="AJ115" s="68" t="n">
        <v>6.40384103603846</v>
      </c>
      <c r="AK115" s="67" t="n">
        <v>3804.53</v>
      </c>
      <c r="AL115" s="68" t="n">
        <v>28908.6335</v>
      </c>
      <c r="AM115" s="68" t="n">
        <v>7.59847694721819</v>
      </c>
    </row>
    <row r="116" customFormat="false" ht="20.1" hidden="false" customHeight="true" outlineLevel="0" collapsed="false">
      <c r="B116" s="66" t="s">
        <v>252</v>
      </c>
      <c r="C116" s="66" t="s">
        <v>253</v>
      </c>
      <c r="D116" s="67" t="n">
        <v>6802.61</v>
      </c>
      <c r="E116" s="68" t="n">
        <v>15473.744</v>
      </c>
      <c r="F116" s="68" t="n">
        <v>2.27467751348379</v>
      </c>
      <c r="G116" s="67" t="n">
        <v>5671.22</v>
      </c>
      <c r="H116" s="68" t="n">
        <v>15149.527</v>
      </c>
      <c r="I116" s="68" t="n">
        <v>2.6712994734819</v>
      </c>
      <c r="J116" s="67" t="n">
        <v>3807.97</v>
      </c>
      <c r="K116" s="68" t="n">
        <v>12351.2445</v>
      </c>
      <c r="L116" s="68" t="n">
        <v>3.24352463386004</v>
      </c>
      <c r="M116" s="67" t="n">
        <v>4099.49</v>
      </c>
      <c r="N116" s="68" t="n">
        <v>12115.2875</v>
      </c>
      <c r="O116" s="68" t="n">
        <v>2.95531578318279</v>
      </c>
      <c r="P116" s="67" t="n">
        <v>5578.08</v>
      </c>
      <c r="Q116" s="68" t="n">
        <v>16014.211</v>
      </c>
      <c r="R116" s="68" t="n">
        <v>2.87091812953561</v>
      </c>
      <c r="S116" s="67" t="n">
        <v>6611.38</v>
      </c>
      <c r="T116" s="68" t="n">
        <v>21108.0285</v>
      </c>
      <c r="U116" s="68" t="n">
        <v>3.19268118002596</v>
      </c>
      <c r="V116" s="67" t="n">
        <v>10870.51</v>
      </c>
      <c r="W116" s="68" t="n">
        <v>39784.2145</v>
      </c>
      <c r="X116" s="68" t="n">
        <v>3.65982962160929</v>
      </c>
      <c r="Y116" s="67" t="n">
        <v>12224.54</v>
      </c>
      <c r="Z116" s="68" t="n">
        <v>45873.2185</v>
      </c>
      <c r="AA116" s="68" t="n">
        <v>3.75255171155724</v>
      </c>
      <c r="AB116" s="67" t="n">
        <v>6175.2</v>
      </c>
      <c r="AC116" s="68" t="n">
        <v>20719.442</v>
      </c>
      <c r="AD116" s="68" t="n">
        <v>3.35526655007125</v>
      </c>
      <c r="AE116" s="67" t="n">
        <v>2734.3</v>
      </c>
      <c r="AF116" s="68" t="n">
        <v>9976.1545</v>
      </c>
      <c r="AG116" s="68" t="n">
        <v>3.64852229089712</v>
      </c>
      <c r="AH116" s="67" t="n">
        <v>11885.51</v>
      </c>
      <c r="AI116" s="68" t="n">
        <v>24832.5775</v>
      </c>
      <c r="AJ116" s="68" t="n">
        <v>2.08931526707731</v>
      </c>
      <c r="AK116" s="67" t="n">
        <v>11380.73</v>
      </c>
      <c r="AL116" s="68" t="n">
        <v>22429.6535</v>
      </c>
      <c r="AM116" s="68" t="n">
        <v>1.97084488429125</v>
      </c>
    </row>
    <row r="117" customFormat="false" ht="20.1" hidden="false" customHeight="true" outlineLevel="0" collapsed="false">
      <c r="B117" s="66" t="s">
        <v>254</v>
      </c>
      <c r="C117" s="66" t="s">
        <v>255</v>
      </c>
      <c r="D117" s="67" t="n">
        <v>38.2</v>
      </c>
      <c r="E117" s="68" t="n">
        <v>13.782</v>
      </c>
      <c r="F117" s="68" t="n">
        <v>0.360785340314136</v>
      </c>
      <c r="G117" s="67" t="n">
        <v>18.4</v>
      </c>
      <c r="H117" s="68" t="n">
        <v>3.204</v>
      </c>
      <c r="I117" s="68" t="n">
        <v>0.174130434782609</v>
      </c>
      <c r="J117" s="67" t="n">
        <v>15.45</v>
      </c>
      <c r="K117" s="68" t="n">
        <v>2.482</v>
      </c>
      <c r="L117" s="68" t="n">
        <v>0.160647249190939</v>
      </c>
      <c r="M117" s="67" t="n">
        <v>11.5</v>
      </c>
      <c r="N117" s="68" t="n">
        <v>2.336</v>
      </c>
      <c r="O117" s="68" t="n">
        <v>0.203130434782609</v>
      </c>
      <c r="P117" s="67" t="n">
        <v>41.15</v>
      </c>
      <c r="Q117" s="68" t="n">
        <v>59.274</v>
      </c>
      <c r="R117" s="68" t="n">
        <v>1.44043742405832</v>
      </c>
      <c r="S117" s="67" t="n">
        <v>4.1</v>
      </c>
      <c r="T117" s="68" t="n">
        <v>0.41</v>
      </c>
      <c r="U117" s="68" t="n">
        <v>0.1</v>
      </c>
      <c r="V117" s="67" t="n">
        <v>16.8</v>
      </c>
      <c r="W117" s="68" t="n">
        <v>2.634</v>
      </c>
      <c r="X117" s="68" t="n">
        <v>0.156785714285714</v>
      </c>
      <c r="Y117" s="67" t="n">
        <v>49.1</v>
      </c>
      <c r="Z117" s="68" t="n">
        <v>27.749</v>
      </c>
      <c r="AA117" s="68" t="n">
        <v>0.565152749490835</v>
      </c>
      <c r="AB117" s="67" t="n">
        <v>25.45</v>
      </c>
      <c r="AC117" s="68" t="n">
        <v>7.332</v>
      </c>
      <c r="AD117" s="68" t="n">
        <v>0.288094302554028</v>
      </c>
      <c r="AE117" s="67" t="n">
        <v>17.15</v>
      </c>
      <c r="AF117" s="68" t="n">
        <v>2.369</v>
      </c>
      <c r="AG117" s="68" t="n">
        <v>0.138134110787172</v>
      </c>
      <c r="AH117" s="67" t="n">
        <v>55.3</v>
      </c>
      <c r="AI117" s="68" t="n">
        <v>17.973</v>
      </c>
      <c r="AJ117" s="68" t="n">
        <v>0.32500904159132</v>
      </c>
      <c r="AK117" s="67" t="n">
        <v>100.95</v>
      </c>
      <c r="AL117" s="68" t="n">
        <v>45.6625</v>
      </c>
      <c r="AM117" s="68" t="n">
        <v>0.45232788509163</v>
      </c>
    </row>
    <row r="118" customFormat="false" ht="20.1" hidden="false" customHeight="true" outlineLevel="0" collapsed="false">
      <c r="B118" s="66" t="s">
        <v>256</v>
      </c>
      <c r="C118" s="66" t="s">
        <v>257</v>
      </c>
      <c r="D118" s="67" t="n">
        <v>2039.45</v>
      </c>
      <c r="E118" s="68" t="n">
        <v>1818.251</v>
      </c>
      <c r="F118" s="68" t="n">
        <v>0.891539875946947</v>
      </c>
      <c r="G118" s="67" t="n">
        <v>653.1</v>
      </c>
      <c r="H118" s="68" t="n">
        <v>1242.8625</v>
      </c>
      <c r="I118" s="68" t="n">
        <v>1.90302021129995</v>
      </c>
      <c r="J118" s="67" t="n">
        <v>1141.05</v>
      </c>
      <c r="K118" s="68" t="n">
        <v>1723.21</v>
      </c>
      <c r="L118" s="68" t="n">
        <v>1.51019674860874</v>
      </c>
      <c r="M118" s="67" t="n">
        <v>674.25</v>
      </c>
      <c r="N118" s="68" t="n">
        <v>1065.44</v>
      </c>
      <c r="O118" s="68" t="n">
        <v>1.58018539117538</v>
      </c>
      <c r="P118" s="67" t="n">
        <v>1014.4</v>
      </c>
      <c r="Q118" s="68" t="n">
        <v>946.4345</v>
      </c>
      <c r="R118" s="68" t="n">
        <v>0.932999309936909</v>
      </c>
      <c r="S118" s="67" t="n">
        <v>910.4</v>
      </c>
      <c r="T118" s="68" t="n">
        <v>1510.12</v>
      </c>
      <c r="U118" s="68" t="n">
        <v>1.65874340949033</v>
      </c>
      <c r="V118" s="67" t="n">
        <v>1205.85</v>
      </c>
      <c r="W118" s="68" t="n">
        <v>4011.848</v>
      </c>
      <c r="X118" s="68" t="n">
        <v>3.3269876021064</v>
      </c>
      <c r="Y118" s="67" t="n">
        <v>3034.6</v>
      </c>
      <c r="Z118" s="68" t="n">
        <v>6950.9515</v>
      </c>
      <c r="AA118" s="68" t="n">
        <v>2.29056597245106</v>
      </c>
      <c r="AB118" s="67" t="n">
        <v>873.25</v>
      </c>
      <c r="AC118" s="68" t="n">
        <v>2644.449</v>
      </c>
      <c r="AD118" s="68" t="n">
        <v>3.02828399656456</v>
      </c>
      <c r="AE118" s="67" t="n">
        <v>362.85</v>
      </c>
      <c r="AF118" s="68" t="n">
        <v>957.833</v>
      </c>
      <c r="AG118" s="68" t="n">
        <v>2.63974920766157</v>
      </c>
      <c r="AH118" s="67" t="n">
        <v>1606.55</v>
      </c>
      <c r="AI118" s="68" t="n">
        <v>1672.679</v>
      </c>
      <c r="AJ118" s="68" t="n">
        <v>1.04116211758115</v>
      </c>
      <c r="AK118" s="67" t="n">
        <v>819.7</v>
      </c>
      <c r="AL118" s="68" t="n">
        <v>1818.9865</v>
      </c>
      <c r="AM118" s="68" t="n">
        <v>2.21908808100525</v>
      </c>
    </row>
    <row r="119" customFormat="false" ht="20.1" hidden="false" customHeight="true" outlineLevel="0" collapsed="false">
      <c r="B119" s="66" t="s">
        <v>258</v>
      </c>
      <c r="C119" s="66" t="s">
        <v>259</v>
      </c>
      <c r="D119" s="67" t="n">
        <v>1573.6</v>
      </c>
      <c r="E119" s="68" t="n">
        <v>1561.215</v>
      </c>
      <c r="F119" s="68" t="n">
        <v>0.992129511947128</v>
      </c>
      <c r="G119" s="67" t="n">
        <v>5319</v>
      </c>
      <c r="H119" s="68" t="n">
        <v>2974.5</v>
      </c>
      <c r="I119" s="68" t="n">
        <v>0.55922165820643</v>
      </c>
      <c r="J119" s="67" t="n">
        <v>3462</v>
      </c>
      <c r="K119" s="68" t="n">
        <v>2119.2</v>
      </c>
      <c r="L119" s="68" t="n">
        <v>0.612131715771231</v>
      </c>
      <c r="M119" s="67"/>
      <c r="N119" s="68"/>
      <c r="O119" s="68"/>
      <c r="P119" s="67" t="n">
        <v>10.5</v>
      </c>
      <c r="Q119" s="68" t="n">
        <v>55.65</v>
      </c>
      <c r="R119" s="68" t="n">
        <v>5.3</v>
      </c>
      <c r="S119" s="67" t="n">
        <v>1962.65</v>
      </c>
      <c r="T119" s="68" t="n">
        <v>1974.5525</v>
      </c>
      <c r="U119" s="68" t="n">
        <v>1.00606450462385</v>
      </c>
      <c r="V119" s="67" t="n">
        <v>383.6</v>
      </c>
      <c r="W119" s="68" t="n">
        <v>649.86</v>
      </c>
      <c r="X119" s="68" t="n">
        <v>1.69410844629823</v>
      </c>
      <c r="Y119" s="67" t="n">
        <v>10</v>
      </c>
      <c r="Z119" s="68" t="n">
        <v>56</v>
      </c>
      <c r="AA119" s="68" t="n">
        <v>5.6</v>
      </c>
      <c r="AB119" s="67"/>
      <c r="AC119" s="68"/>
      <c r="AD119" s="68"/>
      <c r="AE119" s="67" t="n">
        <v>3709</v>
      </c>
      <c r="AF119" s="68" t="n">
        <v>3326.5</v>
      </c>
      <c r="AG119" s="68" t="n">
        <v>0.896872472364519</v>
      </c>
      <c r="AH119" s="67" t="n">
        <v>2257.5</v>
      </c>
      <c r="AI119" s="68" t="n">
        <v>2087.45</v>
      </c>
      <c r="AJ119" s="68" t="n">
        <v>0.924673311184939</v>
      </c>
      <c r="AK119" s="67" t="n">
        <v>100</v>
      </c>
      <c r="AL119" s="68" t="n">
        <v>50</v>
      </c>
      <c r="AM119" s="68" t="n">
        <v>0.5</v>
      </c>
    </row>
    <row r="120" customFormat="false" ht="20.1" hidden="false" customHeight="true" outlineLevel="0" collapsed="false">
      <c r="B120" s="66" t="s">
        <v>260</v>
      </c>
      <c r="C120" s="66" t="s">
        <v>261</v>
      </c>
      <c r="D120" s="67" t="n">
        <v>946.3</v>
      </c>
      <c r="E120" s="68" t="n">
        <v>1284.34</v>
      </c>
      <c r="F120" s="68" t="n">
        <v>1.35722286801226</v>
      </c>
      <c r="G120" s="67" t="n">
        <v>1301.9</v>
      </c>
      <c r="H120" s="68" t="n">
        <v>1469.097</v>
      </c>
      <c r="I120" s="68" t="n">
        <v>1.12842537829326</v>
      </c>
      <c r="J120" s="67" t="n">
        <v>2316.8</v>
      </c>
      <c r="K120" s="68" t="n">
        <v>2100.7245</v>
      </c>
      <c r="L120" s="68" t="n">
        <v>0.906735367748619</v>
      </c>
      <c r="M120" s="67" t="n">
        <v>1840.4</v>
      </c>
      <c r="N120" s="68" t="n">
        <v>1086.2415</v>
      </c>
      <c r="O120" s="68" t="n">
        <v>0.590220332536405</v>
      </c>
      <c r="P120" s="67" t="n">
        <v>1931.65</v>
      </c>
      <c r="Q120" s="68" t="n">
        <v>942.6255</v>
      </c>
      <c r="R120" s="68" t="n">
        <v>0.487989801465069</v>
      </c>
      <c r="S120" s="67" t="n">
        <v>1883.7</v>
      </c>
      <c r="T120" s="68" t="n">
        <v>1280.42</v>
      </c>
      <c r="U120" s="68" t="n">
        <v>0.679736688432341</v>
      </c>
      <c r="V120" s="67" t="n">
        <v>1922.2</v>
      </c>
      <c r="W120" s="68" t="n">
        <v>1773.53</v>
      </c>
      <c r="X120" s="68" t="n">
        <v>0.922656331287067</v>
      </c>
      <c r="Y120" s="67" t="n">
        <v>3032.75</v>
      </c>
      <c r="Z120" s="68" t="n">
        <v>2535.35</v>
      </c>
      <c r="AA120" s="68" t="n">
        <v>0.83599043772154</v>
      </c>
      <c r="AB120" s="67" t="n">
        <v>1574.35</v>
      </c>
      <c r="AC120" s="68" t="n">
        <v>1346.5545</v>
      </c>
      <c r="AD120" s="68" t="n">
        <v>0.855308222441008</v>
      </c>
      <c r="AE120" s="67" t="n">
        <v>748.1</v>
      </c>
      <c r="AF120" s="68" t="n">
        <v>759.701</v>
      </c>
      <c r="AG120" s="68" t="n">
        <v>1.01550728512231</v>
      </c>
      <c r="AH120" s="67" t="n">
        <v>1461.55</v>
      </c>
      <c r="AI120" s="68" t="n">
        <v>761.943</v>
      </c>
      <c r="AJ120" s="68" t="n">
        <v>0.521325305326537</v>
      </c>
      <c r="AK120" s="67" t="n">
        <v>2779.05</v>
      </c>
      <c r="AL120" s="68" t="n">
        <v>1683.3775</v>
      </c>
      <c r="AM120" s="68" t="n">
        <v>0.605738471779925</v>
      </c>
    </row>
    <row r="121" customFormat="false" ht="20.1" hidden="false" customHeight="true" outlineLevel="0" collapsed="false">
      <c r="B121" s="70" t="s">
        <v>262</v>
      </c>
      <c r="C121" s="70" t="s">
        <v>263</v>
      </c>
      <c r="D121" s="67"/>
      <c r="E121" s="68"/>
      <c r="F121" s="68"/>
      <c r="G121" s="67"/>
      <c r="H121" s="68"/>
      <c r="I121" s="68"/>
      <c r="J121" s="67"/>
      <c r="K121" s="68"/>
      <c r="L121" s="68"/>
      <c r="M121" s="67"/>
      <c r="N121" s="68"/>
      <c r="O121" s="68"/>
      <c r="P121" s="67"/>
      <c r="Q121" s="68"/>
      <c r="R121" s="68"/>
      <c r="S121" s="67" t="n">
        <v>11</v>
      </c>
      <c r="T121" s="68" t="n">
        <v>83.6</v>
      </c>
      <c r="U121" s="68" t="n">
        <v>7.6</v>
      </c>
      <c r="V121" s="67"/>
      <c r="W121" s="68"/>
      <c r="X121" s="68"/>
      <c r="Y121" s="67"/>
      <c r="Z121" s="68"/>
      <c r="AA121" s="68"/>
      <c r="AB121" s="67"/>
      <c r="AC121" s="68"/>
      <c r="AD121" s="68"/>
      <c r="AE121" s="67"/>
      <c r="AF121" s="68"/>
      <c r="AG121" s="68"/>
      <c r="AH121" s="67"/>
      <c r="AI121" s="68"/>
      <c r="AJ121" s="68"/>
      <c r="AK121" s="67"/>
      <c r="AL121" s="68"/>
      <c r="AM121" s="68"/>
    </row>
    <row r="122" customFormat="false" ht="20.1" hidden="false" customHeight="true" outlineLevel="0" collapsed="false">
      <c r="B122" s="66" t="s">
        <v>264</v>
      </c>
      <c r="C122" s="66" t="s">
        <v>265</v>
      </c>
      <c r="D122" s="67" t="n">
        <v>678.85</v>
      </c>
      <c r="E122" s="68" t="n">
        <v>1902.386</v>
      </c>
      <c r="F122" s="68" t="n">
        <v>2.80236576563306</v>
      </c>
      <c r="G122" s="67" t="n">
        <v>564.2</v>
      </c>
      <c r="H122" s="68" t="n">
        <v>1654.688</v>
      </c>
      <c r="I122" s="68" t="n">
        <v>2.93280397022332</v>
      </c>
      <c r="J122" s="67" t="n">
        <v>1326.95</v>
      </c>
      <c r="K122" s="68" t="n">
        <v>2974.7</v>
      </c>
      <c r="L122" s="68" t="n">
        <v>2.24175741361769</v>
      </c>
      <c r="M122" s="67" t="n">
        <v>1138.89</v>
      </c>
      <c r="N122" s="68" t="n">
        <v>1893.308</v>
      </c>
      <c r="O122" s="68" t="n">
        <v>1.66241515861936</v>
      </c>
      <c r="P122" s="67" t="n">
        <v>736.8</v>
      </c>
      <c r="Q122" s="68" t="n">
        <v>1121.0455</v>
      </c>
      <c r="R122" s="68" t="n">
        <v>1.52150583604777</v>
      </c>
      <c r="S122" s="67" t="n">
        <v>1679.45</v>
      </c>
      <c r="T122" s="68" t="n">
        <v>3201.8345</v>
      </c>
      <c r="U122" s="68" t="n">
        <v>1.90647801363542</v>
      </c>
      <c r="V122" s="67" t="n">
        <v>2002.15</v>
      </c>
      <c r="W122" s="68" t="n">
        <v>3208.7815</v>
      </c>
      <c r="X122" s="68" t="n">
        <v>1.60266788202682</v>
      </c>
      <c r="Y122" s="67" t="n">
        <v>2861.85</v>
      </c>
      <c r="Z122" s="68" t="n">
        <v>5468.5905</v>
      </c>
      <c r="AA122" s="68" t="n">
        <v>1.91085853556266</v>
      </c>
      <c r="AB122" s="67" t="n">
        <v>1063.85</v>
      </c>
      <c r="AC122" s="68" t="n">
        <v>2208.547</v>
      </c>
      <c r="AD122" s="68" t="n">
        <v>2.07599473610001</v>
      </c>
      <c r="AE122" s="67" t="n">
        <v>359.05</v>
      </c>
      <c r="AF122" s="68" t="n">
        <v>928.33</v>
      </c>
      <c r="AG122" s="68" t="n">
        <v>2.58551733741819</v>
      </c>
      <c r="AH122" s="67" t="n">
        <v>776.8</v>
      </c>
      <c r="AI122" s="68" t="n">
        <v>1551.766</v>
      </c>
      <c r="AJ122" s="68" t="n">
        <v>1.99763903192585</v>
      </c>
      <c r="AK122" s="67" t="n">
        <v>1493.5</v>
      </c>
      <c r="AL122" s="68" t="n">
        <v>2943.731</v>
      </c>
      <c r="AM122" s="68" t="n">
        <v>1.97102845664546</v>
      </c>
    </row>
    <row r="123" customFormat="false" ht="20.1" hidden="false" customHeight="true" outlineLevel="0" collapsed="false">
      <c r="B123" s="71" t="s">
        <v>266</v>
      </c>
      <c r="C123" s="71"/>
      <c r="D123" s="72" t="n">
        <v>294881.16</v>
      </c>
      <c r="E123" s="73" t="n">
        <v>904352.7403</v>
      </c>
      <c r="F123" s="73" t="n">
        <v>3.06683797737367</v>
      </c>
      <c r="G123" s="72" t="n">
        <v>507498.87</v>
      </c>
      <c r="H123" s="73" t="n">
        <v>1267562.0882</v>
      </c>
      <c r="I123" s="73" t="n">
        <v>2.49766484839661</v>
      </c>
      <c r="J123" s="72" t="n">
        <v>1183454.57</v>
      </c>
      <c r="K123" s="73" t="n">
        <v>2270244.0937</v>
      </c>
      <c r="L123" s="73" t="n">
        <v>1.91831959692378</v>
      </c>
      <c r="M123" s="72" t="n">
        <v>1026329.61</v>
      </c>
      <c r="N123" s="73" t="n">
        <v>1736941.1225</v>
      </c>
      <c r="O123" s="73" t="n">
        <v>1.69238138077299</v>
      </c>
      <c r="P123" s="72" t="n">
        <v>1164404.1</v>
      </c>
      <c r="Q123" s="73" t="n">
        <v>2104831.6298</v>
      </c>
      <c r="R123" s="73" t="n">
        <v>1.80764704435513</v>
      </c>
      <c r="S123" s="72" t="n">
        <v>1455257.73</v>
      </c>
      <c r="T123" s="73" t="n">
        <v>2402719.4685</v>
      </c>
      <c r="U123" s="73" t="n">
        <v>1.65106112750214</v>
      </c>
      <c r="V123" s="72" t="n">
        <v>1216682.66</v>
      </c>
      <c r="W123" s="73" t="n">
        <v>2688792.4613</v>
      </c>
      <c r="X123" s="73" t="n">
        <v>2.2099373564673</v>
      </c>
      <c r="Y123" s="72" t="n">
        <v>1679645.22</v>
      </c>
      <c r="Z123" s="73" t="n">
        <v>2735519.7509</v>
      </c>
      <c r="AA123" s="73" t="n">
        <v>1.62862949766261</v>
      </c>
      <c r="AB123" s="72" t="n">
        <v>1426839.34</v>
      </c>
      <c r="AC123" s="73" t="n">
        <v>2203417.546</v>
      </c>
      <c r="AD123" s="73" t="n">
        <v>1.54426464439928</v>
      </c>
      <c r="AE123" s="72" t="n">
        <v>1044645.6</v>
      </c>
      <c r="AF123" s="73" t="n">
        <v>1372597.8764</v>
      </c>
      <c r="AG123" s="73" t="n">
        <v>1.31393639756871</v>
      </c>
      <c r="AH123" s="72" t="n">
        <v>1094781.42</v>
      </c>
      <c r="AI123" s="73" t="n">
        <v>1682105.8108</v>
      </c>
      <c r="AJ123" s="73" t="n">
        <v>1.53647639617413</v>
      </c>
      <c r="AK123" s="72" t="n">
        <v>245474.69</v>
      </c>
      <c r="AL123" s="73" t="n">
        <v>863209.2458</v>
      </c>
      <c r="AM123" s="73" t="n">
        <v>3.51648980919377</v>
      </c>
    </row>
    <row r="124" customFormat="false" ht="20.1" hidden="false" customHeight="true" outlineLevel="0" collapsed="false">
      <c r="B124" s="66" t="s">
        <v>267</v>
      </c>
      <c r="C124" s="66" t="s">
        <v>268</v>
      </c>
      <c r="D124" s="67"/>
      <c r="E124" s="68"/>
      <c r="F124" s="68"/>
      <c r="G124" s="67"/>
      <c r="H124" s="68"/>
      <c r="I124" s="68"/>
      <c r="J124" s="67" t="n">
        <v>3.95</v>
      </c>
      <c r="K124" s="68" t="n">
        <v>46.215</v>
      </c>
      <c r="L124" s="68" t="n">
        <v>11.7</v>
      </c>
      <c r="M124" s="67"/>
      <c r="N124" s="68"/>
      <c r="O124" s="68"/>
      <c r="P124" s="67" t="n">
        <v>8.25</v>
      </c>
      <c r="Q124" s="68" t="n">
        <v>90.42</v>
      </c>
      <c r="R124" s="68" t="n">
        <v>10.96</v>
      </c>
      <c r="S124" s="67"/>
      <c r="T124" s="68"/>
      <c r="U124" s="68"/>
      <c r="V124" s="67"/>
      <c r="W124" s="68"/>
      <c r="X124" s="68"/>
      <c r="Y124" s="67" t="n">
        <v>14.75</v>
      </c>
      <c r="Z124" s="68" t="n">
        <v>231.575</v>
      </c>
      <c r="AA124" s="68" t="n">
        <v>15.7</v>
      </c>
      <c r="AB124" s="67"/>
      <c r="AC124" s="68"/>
      <c r="AD124" s="68"/>
      <c r="AE124" s="67"/>
      <c r="AF124" s="68"/>
      <c r="AG124" s="68"/>
      <c r="AH124" s="67"/>
      <c r="AI124" s="68"/>
      <c r="AJ124" s="68"/>
      <c r="AK124" s="67"/>
      <c r="AL124" s="68"/>
      <c r="AM124" s="68"/>
    </row>
    <row r="125" customFormat="false" ht="20.1" hidden="false" customHeight="true" outlineLevel="0" collapsed="false">
      <c r="B125" s="70" t="s">
        <v>269</v>
      </c>
      <c r="C125" s="70" t="s">
        <v>270</v>
      </c>
      <c r="D125" s="67"/>
      <c r="E125" s="68"/>
      <c r="F125" s="68"/>
      <c r="G125" s="67"/>
      <c r="H125" s="68"/>
      <c r="I125" s="68"/>
      <c r="J125" s="67" t="n">
        <v>235.5</v>
      </c>
      <c r="K125" s="68" t="n">
        <v>217.6505</v>
      </c>
      <c r="L125" s="68" t="n">
        <v>0.924205944798301</v>
      </c>
      <c r="M125" s="67" t="n">
        <v>118.15</v>
      </c>
      <c r="N125" s="68" t="n">
        <v>83.511</v>
      </c>
      <c r="O125" s="68" t="n">
        <v>0.706821836648328</v>
      </c>
      <c r="P125" s="67"/>
      <c r="Q125" s="68"/>
      <c r="R125" s="68"/>
      <c r="S125" s="67"/>
      <c r="T125" s="68"/>
      <c r="U125" s="68"/>
      <c r="V125" s="67"/>
      <c r="W125" s="68"/>
      <c r="X125" s="68"/>
      <c r="Y125" s="67" t="n">
        <v>4.15</v>
      </c>
      <c r="Z125" s="68" t="n">
        <v>48.97</v>
      </c>
      <c r="AA125" s="68" t="n">
        <v>11.8</v>
      </c>
      <c r="AB125" s="67"/>
      <c r="AC125" s="68"/>
      <c r="AD125" s="68"/>
      <c r="AE125" s="67"/>
      <c r="AF125" s="68"/>
      <c r="AG125" s="68"/>
      <c r="AH125" s="67"/>
      <c r="AI125" s="68"/>
      <c r="AJ125" s="68"/>
      <c r="AK125" s="67"/>
      <c r="AL125" s="68"/>
      <c r="AM125" s="68"/>
    </row>
    <row r="126" customFormat="false" ht="20.1" hidden="false" customHeight="true" outlineLevel="0" collapsed="false">
      <c r="B126" s="66" t="s">
        <v>271</v>
      </c>
      <c r="C126" s="66" t="s">
        <v>272</v>
      </c>
      <c r="D126" s="67" t="n">
        <v>210.31</v>
      </c>
      <c r="E126" s="68" t="n">
        <v>525.028</v>
      </c>
      <c r="F126" s="68" t="n">
        <v>2.49644810042319</v>
      </c>
      <c r="G126" s="67" t="n">
        <v>135.25</v>
      </c>
      <c r="H126" s="68" t="n">
        <v>357.735</v>
      </c>
      <c r="I126" s="68" t="n">
        <v>2.64499075785582</v>
      </c>
      <c r="J126" s="67" t="n">
        <v>229.95</v>
      </c>
      <c r="K126" s="68" t="n">
        <v>864.2305</v>
      </c>
      <c r="L126" s="68" t="n">
        <v>3.75834094368341</v>
      </c>
      <c r="M126" s="67" t="n">
        <v>330.35</v>
      </c>
      <c r="N126" s="68" t="n">
        <v>887.882</v>
      </c>
      <c r="O126" s="68" t="n">
        <v>2.68770092326321</v>
      </c>
      <c r="P126" s="67" t="n">
        <v>3</v>
      </c>
      <c r="Q126" s="68" t="n">
        <v>9.15</v>
      </c>
      <c r="R126" s="68" t="n">
        <v>3.05</v>
      </c>
      <c r="S126" s="67" t="n">
        <v>17.25</v>
      </c>
      <c r="T126" s="68" t="n">
        <v>38.8225</v>
      </c>
      <c r="U126" s="68" t="n">
        <v>2.25057971014493</v>
      </c>
      <c r="V126" s="67" t="n">
        <v>319.55</v>
      </c>
      <c r="W126" s="68" t="n">
        <v>787.102</v>
      </c>
      <c r="X126" s="68" t="n">
        <v>2.46315756532624</v>
      </c>
      <c r="Y126" s="67" t="n">
        <v>326.35</v>
      </c>
      <c r="Z126" s="68" t="n">
        <v>879.875</v>
      </c>
      <c r="AA126" s="68" t="n">
        <v>2.69610847249885</v>
      </c>
      <c r="AB126" s="67" t="n">
        <v>178.45</v>
      </c>
      <c r="AC126" s="68" t="n">
        <v>451.5625</v>
      </c>
      <c r="AD126" s="68" t="n">
        <v>2.53047072008966</v>
      </c>
      <c r="AE126" s="67" t="n">
        <v>121.8</v>
      </c>
      <c r="AF126" s="68" t="n">
        <v>361.4575</v>
      </c>
      <c r="AG126" s="68" t="n">
        <v>2.96763136288998</v>
      </c>
      <c r="AH126" s="67" t="n">
        <v>624</v>
      </c>
      <c r="AI126" s="68" t="n">
        <v>1297.053</v>
      </c>
      <c r="AJ126" s="68" t="n">
        <v>2.07861057692308</v>
      </c>
      <c r="AK126" s="67" t="n">
        <v>536.35</v>
      </c>
      <c r="AL126" s="68" t="n">
        <v>1138.1585</v>
      </c>
      <c r="AM126" s="68" t="n">
        <v>2.12204437400951</v>
      </c>
    </row>
    <row r="127" customFormat="false" ht="20.1" hidden="false" customHeight="true" outlineLevel="0" collapsed="false">
      <c r="B127" s="66" t="s">
        <v>273</v>
      </c>
      <c r="C127" s="66" t="s">
        <v>274</v>
      </c>
      <c r="D127" s="67" t="n">
        <v>8694.98</v>
      </c>
      <c r="E127" s="68" t="n">
        <v>67296.928</v>
      </c>
      <c r="F127" s="68" t="n">
        <v>7.73974500228868</v>
      </c>
      <c r="G127" s="67" t="n">
        <v>6205.79</v>
      </c>
      <c r="H127" s="68" t="n">
        <v>52797.39</v>
      </c>
      <c r="I127" s="68" t="n">
        <v>8.50776291173243</v>
      </c>
      <c r="J127" s="67" t="n">
        <v>4261.03</v>
      </c>
      <c r="K127" s="68" t="n">
        <v>41331.875</v>
      </c>
      <c r="L127" s="68" t="n">
        <v>9.69997277653525</v>
      </c>
      <c r="M127" s="67" t="n">
        <v>3482.32</v>
      </c>
      <c r="N127" s="68" t="n">
        <v>37657.341</v>
      </c>
      <c r="O127" s="68" t="n">
        <v>10.8138657561626</v>
      </c>
      <c r="P127" s="67" t="n">
        <v>3045.29</v>
      </c>
      <c r="Q127" s="68" t="n">
        <v>35698.2055</v>
      </c>
      <c r="R127" s="68" t="n">
        <v>11.7224321821567</v>
      </c>
      <c r="S127" s="67" t="n">
        <v>3971.03</v>
      </c>
      <c r="T127" s="68" t="n">
        <v>42388.093</v>
      </c>
      <c r="U127" s="68" t="n">
        <v>10.674332100236</v>
      </c>
      <c r="V127" s="67" t="n">
        <v>9778.32</v>
      </c>
      <c r="W127" s="68" t="n">
        <v>102987.082</v>
      </c>
      <c r="X127" s="68" t="n">
        <v>10.5321856924298</v>
      </c>
      <c r="Y127" s="67" t="n">
        <v>7843.83</v>
      </c>
      <c r="Z127" s="68" t="n">
        <v>90354.079</v>
      </c>
      <c r="AA127" s="68" t="n">
        <v>11.5191276455507</v>
      </c>
      <c r="AB127" s="67" t="n">
        <v>5513.12</v>
      </c>
      <c r="AC127" s="68" t="n">
        <v>53091.181</v>
      </c>
      <c r="AD127" s="68" t="n">
        <v>9.62997014394753</v>
      </c>
      <c r="AE127" s="67" t="n">
        <v>714.3</v>
      </c>
      <c r="AF127" s="68" t="n">
        <v>6874.855</v>
      </c>
      <c r="AG127" s="68" t="n">
        <v>9.62460450790984</v>
      </c>
      <c r="AH127" s="67" t="n">
        <v>12194.54</v>
      </c>
      <c r="AI127" s="68" t="n">
        <v>98569.845</v>
      </c>
      <c r="AJ127" s="68" t="n">
        <v>8.08311301615313</v>
      </c>
      <c r="AK127" s="67" t="n">
        <v>11579.7</v>
      </c>
      <c r="AL127" s="68" t="n">
        <v>126005.4405</v>
      </c>
      <c r="AM127" s="68" t="n">
        <v>10.8815807404337</v>
      </c>
    </row>
    <row r="128" customFormat="false" ht="20.1" hidden="false" customHeight="true" outlineLevel="0" collapsed="false">
      <c r="B128" s="66" t="s">
        <v>275</v>
      </c>
      <c r="C128" s="66" t="s">
        <v>276</v>
      </c>
      <c r="D128" s="67" t="n">
        <v>915.95</v>
      </c>
      <c r="E128" s="68" t="n">
        <v>14946.797</v>
      </c>
      <c r="F128" s="68" t="n">
        <v>16.3183547136852</v>
      </c>
      <c r="G128" s="67" t="n">
        <v>472.5</v>
      </c>
      <c r="H128" s="68" t="n">
        <v>8776.79</v>
      </c>
      <c r="I128" s="68" t="n">
        <v>18.5752169312169</v>
      </c>
      <c r="J128" s="67" t="n">
        <v>507.1</v>
      </c>
      <c r="K128" s="68" t="n">
        <v>10927.145</v>
      </c>
      <c r="L128" s="68" t="n">
        <v>21.5483040820351</v>
      </c>
      <c r="M128" s="67" t="n">
        <v>1707.2</v>
      </c>
      <c r="N128" s="68" t="n">
        <v>34154.955</v>
      </c>
      <c r="O128" s="68" t="n">
        <v>20.0064169400187</v>
      </c>
      <c r="P128" s="67" t="n">
        <v>1653.05</v>
      </c>
      <c r="Q128" s="68" t="n">
        <v>29258.635</v>
      </c>
      <c r="R128" s="68" t="n">
        <v>17.6997882701673</v>
      </c>
      <c r="S128" s="67" t="n">
        <v>4748.2</v>
      </c>
      <c r="T128" s="68" t="n">
        <v>83020.96</v>
      </c>
      <c r="U128" s="68" t="n">
        <v>17.4847226317341</v>
      </c>
      <c r="V128" s="67" t="n">
        <v>2876.45</v>
      </c>
      <c r="W128" s="68" t="n">
        <v>51872.695</v>
      </c>
      <c r="X128" s="68" t="n">
        <v>18.0335813242017</v>
      </c>
      <c r="Y128" s="67" t="n">
        <v>1026.4</v>
      </c>
      <c r="Z128" s="68" t="n">
        <v>23895.615</v>
      </c>
      <c r="AA128" s="68" t="n">
        <v>23.2809966874513</v>
      </c>
      <c r="AB128" s="67" t="n">
        <v>952.35</v>
      </c>
      <c r="AC128" s="68" t="n">
        <v>20269.82</v>
      </c>
      <c r="AD128" s="68" t="n">
        <v>21.2840027300887</v>
      </c>
      <c r="AE128" s="67" t="n">
        <v>1.25</v>
      </c>
      <c r="AF128" s="68" t="n">
        <v>28.125</v>
      </c>
      <c r="AG128" s="68" t="n">
        <v>22.5</v>
      </c>
      <c r="AH128" s="67" t="n">
        <v>544.85</v>
      </c>
      <c r="AI128" s="68" t="n">
        <v>11695.905</v>
      </c>
      <c r="AJ128" s="68" t="n">
        <v>21.4662842984308</v>
      </c>
      <c r="AK128" s="67" t="n">
        <v>506</v>
      </c>
      <c r="AL128" s="68" t="n">
        <v>11051.09</v>
      </c>
      <c r="AM128" s="68" t="n">
        <v>21.8400988142293</v>
      </c>
    </row>
    <row r="129" customFormat="false" ht="20.1" hidden="false" customHeight="true" outlineLevel="0" collapsed="false">
      <c r="B129" s="66" t="s">
        <v>277</v>
      </c>
      <c r="C129" s="66" t="s">
        <v>278</v>
      </c>
      <c r="D129" s="67" t="n">
        <v>18617.8</v>
      </c>
      <c r="E129" s="68" t="n">
        <v>144935.801</v>
      </c>
      <c r="F129" s="68" t="n">
        <v>7.78479739818883</v>
      </c>
      <c r="G129" s="67" t="n">
        <v>13684.3</v>
      </c>
      <c r="H129" s="68" t="n">
        <v>123501.68</v>
      </c>
      <c r="I129" s="68" t="n">
        <v>9.0250637591985</v>
      </c>
      <c r="J129" s="67" t="n">
        <v>6735.75</v>
      </c>
      <c r="K129" s="68" t="n">
        <v>81163.165</v>
      </c>
      <c r="L129" s="68" t="n">
        <v>12.0496106595405</v>
      </c>
      <c r="M129" s="67" t="n">
        <v>5414.35</v>
      </c>
      <c r="N129" s="68" t="n">
        <v>65657.2075</v>
      </c>
      <c r="O129" s="68" t="n">
        <v>12.1265170334389</v>
      </c>
      <c r="P129" s="67" t="n">
        <v>4469.15</v>
      </c>
      <c r="Q129" s="68" t="n">
        <v>58204.63</v>
      </c>
      <c r="R129" s="68" t="n">
        <v>13.023646554714</v>
      </c>
      <c r="S129" s="67" t="n">
        <v>4861</v>
      </c>
      <c r="T129" s="68" t="n">
        <v>59401.4025</v>
      </c>
      <c r="U129" s="68" t="n">
        <v>12.2199963999177</v>
      </c>
      <c r="V129" s="67" t="n">
        <v>12561.1</v>
      </c>
      <c r="W129" s="68" t="n">
        <v>136408.1975</v>
      </c>
      <c r="X129" s="68" t="n">
        <v>10.859574201304</v>
      </c>
      <c r="Y129" s="67" t="n">
        <v>11793</v>
      </c>
      <c r="Z129" s="68" t="n">
        <v>130858.87</v>
      </c>
      <c r="AA129" s="68" t="n">
        <v>11.096317306877</v>
      </c>
      <c r="AB129" s="67" t="n">
        <v>10262.75</v>
      </c>
      <c r="AC129" s="68" t="n">
        <v>95434.395</v>
      </c>
      <c r="AD129" s="68" t="n">
        <v>9.29910550291101</v>
      </c>
      <c r="AE129" s="67" t="n">
        <v>724.25</v>
      </c>
      <c r="AF129" s="68" t="n">
        <v>7233.635</v>
      </c>
      <c r="AG129" s="68" t="n">
        <v>9.98775975146704</v>
      </c>
      <c r="AH129" s="67" t="n">
        <v>23524.7</v>
      </c>
      <c r="AI129" s="68" t="n">
        <v>177932.1825</v>
      </c>
      <c r="AJ129" s="68" t="n">
        <v>7.56363237363282</v>
      </c>
      <c r="AK129" s="67" t="n">
        <v>21234</v>
      </c>
      <c r="AL129" s="68" t="n">
        <v>221047.635</v>
      </c>
      <c r="AM129" s="68" t="n">
        <v>10.4100798248093</v>
      </c>
    </row>
    <row r="130" customFormat="false" ht="20.1" hidden="false" customHeight="true" outlineLevel="0" collapsed="false">
      <c r="B130" s="66" t="s">
        <v>279</v>
      </c>
      <c r="C130" s="66" t="s">
        <v>280</v>
      </c>
      <c r="D130" s="67" t="n">
        <v>3375.58</v>
      </c>
      <c r="E130" s="68" t="n">
        <v>38451.9995</v>
      </c>
      <c r="F130" s="68" t="n">
        <v>11.3912274335077</v>
      </c>
      <c r="G130" s="67" t="n">
        <v>2140.55</v>
      </c>
      <c r="H130" s="68" t="n">
        <v>29365.8911</v>
      </c>
      <c r="I130" s="68" t="n">
        <v>13.7188531452197</v>
      </c>
      <c r="J130" s="67" t="n">
        <v>5781.18</v>
      </c>
      <c r="K130" s="68" t="n">
        <v>64295.453</v>
      </c>
      <c r="L130" s="68" t="n">
        <v>11.1215103145033</v>
      </c>
      <c r="M130" s="67" t="n">
        <v>5551.17</v>
      </c>
      <c r="N130" s="68" t="n">
        <v>56757.547</v>
      </c>
      <c r="O130" s="68" t="n">
        <v>10.2244296247458</v>
      </c>
      <c r="P130" s="67" t="n">
        <v>100.05</v>
      </c>
      <c r="Q130" s="68" t="n">
        <v>1240.07</v>
      </c>
      <c r="R130" s="68" t="n">
        <v>12.3945027486257</v>
      </c>
      <c r="S130" s="67" t="n">
        <v>226.15</v>
      </c>
      <c r="T130" s="68" t="n">
        <v>3542.74</v>
      </c>
      <c r="U130" s="68" t="n">
        <v>15.6654432898519</v>
      </c>
      <c r="V130" s="67" t="n">
        <v>6072.1</v>
      </c>
      <c r="W130" s="68" t="n">
        <v>76140.745</v>
      </c>
      <c r="X130" s="68" t="n">
        <v>12.5394418734869</v>
      </c>
      <c r="Y130" s="67" t="n">
        <v>5236.54</v>
      </c>
      <c r="Z130" s="68" t="n">
        <v>77862.9635</v>
      </c>
      <c r="AA130" s="68" t="n">
        <v>14.8691623667536</v>
      </c>
      <c r="AB130" s="67" t="n">
        <v>5255.14</v>
      </c>
      <c r="AC130" s="68" t="n">
        <v>68864.3193</v>
      </c>
      <c r="AD130" s="68" t="n">
        <v>13.1041835802662</v>
      </c>
      <c r="AE130" s="67" t="n">
        <v>2264.55</v>
      </c>
      <c r="AF130" s="68" t="n">
        <v>32487.62</v>
      </c>
      <c r="AG130" s="68" t="n">
        <v>14.3461703208143</v>
      </c>
      <c r="AH130" s="67" t="n">
        <v>2067.95</v>
      </c>
      <c r="AI130" s="68" t="n">
        <v>35287.368</v>
      </c>
      <c r="AJ130" s="68" t="n">
        <v>17.0639367489543</v>
      </c>
      <c r="AK130" s="67" t="n">
        <v>6139</v>
      </c>
      <c r="AL130" s="68" t="n">
        <v>103253.7993</v>
      </c>
      <c r="AM130" s="68" t="n">
        <v>16.8193189933214</v>
      </c>
    </row>
    <row r="131" customFormat="false" ht="20.1" hidden="false" customHeight="true" outlineLevel="0" collapsed="false">
      <c r="B131" s="66" t="s">
        <v>281</v>
      </c>
      <c r="C131" s="66" t="s">
        <v>282</v>
      </c>
      <c r="D131" s="67" t="n">
        <v>8.5</v>
      </c>
      <c r="E131" s="68" t="n">
        <v>101.68</v>
      </c>
      <c r="F131" s="68" t="n">
        <v>11.9623529411765</v>
      </c>
      <c r="G131" s="67"/>
      <c r="H131" s="68"/>
      <c r="I131" s="68"/>
      <c r="J131" s="67" t="n">
        <v>13.7</v>
      </c>
      <c r="K131" s="68" t="n">
        <v>62.725</v>
      </c>
      <c r="L131" s="68" t="n">
        <v>4.57846715328467</v>
      </c>
      <c r="M131" s="67" t="n">
        <v>31.7</v>
      </c>
      <c r="N131" s="68" t="n">
        <v>98.705</v>
      </c>
      <c r="O131" s="68" t="n">
        <v>3.11372239747634</v>
      </c>
      <c r="P131" s="67" t="n">
        <v>52.05</v>
      </c>
      <c r="Q131" s="68" t="n">
        <v>176.312</v>
      </c>
      <c r="R131" s="68" t="n">
        <v>3.38735830931796</v>
      </c>
      <c r="S131" s="67" t="n">
        <v>93.5</v>
      </c>
      <c r="T131" s="68" t="n">
        <v>481.585</v>
      </c>
      <c r="U131" s="68" t="n">
        <v>5.15064171122995</v>
      </c>
      <c r="V131" s="67" t="n">
        <v>27.85</v>
      </c>
      <c r="W131" s="68" t="n">
        <v>180.57</v>
      </c>
      <c r="X131" s="68" t="n">
        <v>6.48366247755835</v>
      </c>
      <c r="Y131" s="67" t="n">
        <v>202.7</v>
      </c>
      <c r="Z131" s="68" t="n">
        <v>608.9375</v>
      </c>
      <c r="AA131" s="68" t="n">
        <v>3.00413172175629</v>
      </c>
      <c r="AB131" s="67" t="n">
        <v>259.2</v>
      </c>
      <c r="AC131" s="68" t="n">
        <v>930.975</v>
      </c>
      <c r="AD131" s="68" t="n">
        <v>3.59172453703704</v>
      </c>
      <c r="AE131" s="67" t="n">
        <v>294.85</v>
      </c>
      <c r="AF131" s="68" t="n">
        <v>879.7375</v>
      </c>
      <c r="AG131" s="68" t="n">
        <v>2.98367814142784</v>
      </c>
      <c r="AH131" s="67" t="n">
        <v>11.1</v>
      </c>
      <c r="AI131" s="68" t="n">
        <v>37.74</v>
      </c>
      <c r="AJ131" s="68" t="n">
        <v>3.4</v>
      </c>
      <c r="AK131" s="67" t="n">
        <v>74.45</v>
      </c>
      <c r="AL131" s="68" t="n">
        <v>90.166</v>
      </c>
      <c r="AM131" s="68" t="n">
        <v>1.21109469442579</v>
      </c>
    </row>
    <row r="132" customFormat="false" ht="20.1" hidden="false" customHeight="true" outlineLevel="0" collapsed="false">
      <c r="B132" s="66" t="s">
        <v>283</v>
      </c>
      <c r="C132" s="66" t="s">
        <v>284</v>
      </c>
      <c r="D132" s="67" t="n">
        <v>19.55</v>
      </c>
      <c r="E132" s="68" t="n">
        <v>137.35</v>
      </c>
      <c r="F132" s="68" t="n">
        <v>7.02557544757033</v>
      </c>
      <c r="G132" s="67" t="n">
        <v>1.2</v>
      </c>
      <c r="H132" s="68" t="n">
        <v>8.04</v>
      </c>
      <c r="I132" s="68" t="n">
        <v>6.7</v>
      </c>
      <c r="J132" s="67" t="n">
        <v>10.35</v>
      </c>
      <c r="K132" s="68" t="n">
        <v>66.72</v>
      </c>
      <c r="L132" s="68" t="n">
        <v>6.4463768115942</v>
      </c>
      <c r="M132" s="67" t="n">
        <v>150.25</v>
      </c>
      <c r="N132" s="68" t="n">
        <v>386.0185</v>
      </c>
      <c r="O132" s="68" t="n">
        <v>2.56917470881864</v>
      </c>
      <c r="P132" s="67" t="n">
        <v>320.65</v>
      </c>
      <c r="Q132" s="68" t="n">
        <v>923.22</v>
      </c>
      <c r="R132" s="68" t="n">
        <v>2.87921409636676</v>
      </c>
      <c r="S132" s="67" t="n">
        <v>29.45</v>
      </c>
      <c r="T132" s="68" t="n">
        <v>94.71</v>
      </c>
      <c r="U132" s="68" t="n">
        <v>3.21595925297114</v>
      </c>
      <c r="V132" s="67"/>
      <c r="W132" s="68"/>
      <c r="X132" s="68"/>
      <c r="Y132" s="67"/>
      <c r="Z132" s="68"/>
      <c r="AA132" s="68"/>
      <c r="AB132" s="67"/>
      <c r="AC132" s="68"/>
      <c r="AD132" s="68"/>
      <c r="AE132" s="67"/>
      <c r="AF132" s="68"/>
      <c r="AG132" s="68"/>
      <c r="AH132" s="67"/>
      <c r="AI132" s="68"/>
      <c r="AJ132" s="68"/>
      <c r="AK132" s="67"/>
      <c r="AL132" s="68"/>
      <c r="AM132" s="68"/>
    </row>
    <row r="133" customFormat="false" ht="20.1" hidden="false" customHeight="true" outlineLevel="0" collapsed="false">
      <c r="B133" s="66" t="s">
        <v>285</v>
      </c>
      <c r="C133" s="66" t="s">
        <v>286</v>
      </c>
      <c r="D133" s="67" t="n">
        <v>483592.9</v>
      </c>
      <c r="E133" s="68" t="n">
        <v>1198690.318</v>
      </c>
      <c r="F133" s="68" t="n">
        <v>2.4787177768739</v>
      </c>
      <c r="G133" s="67" t="n">
        <v>412615.24</v>
      </c>
      <c r="H133" s="68" t="n">
        <v>1218397.12</v>
      </c>
      <c r="I133" s="68" t="n">
        <v>2.95286504686545</v>
      </c>
      <c r="J133" s="67" t="n">
        <v>441374.24</v>
      </c>
      <c r="K133" s="68" t="n">
        <v>1319492.3</v>
      </c>
      <c r="L133" s="68" t="n">
        <v>2.9895090841731</v>
      </c>
      <c r="M133" s="67" t="n">
        <v>314417.2</v>
      </c>
      <c r="N133" s="68" t="n">
        <v>1044943.2</v>
      </c>
      <c r="O133" s="68" t="n">
        <v>3.32342887093963</v>
      </c>
      <c r="P133" s="67"/>
      <c r="Q133" s="68"/>
      <c r="R133" s="68"/>
      <c r="S133" s="67" t="n">
        <v>9470</v>
      </c>
      <c r="T133" s="68" t="n">
        <v>15240</v>
      </c>
      <c r="U133" s="68" t="n">
        <v>1.60929250263992</v>
      </c>
      <c r="V133" s="67" t="n">
        <v>492749.61</v>
      </c>
      <c r="W133" s="68" t="n">
        <v>1249370.405</v>
      </c>
      <c r="X133" s="68" t="n">
        <v>2.53550764860068</v>
      </c>
      <c r="Y133" s="67" t="n">
        <v>459251.1</v>
      </c>
      <c r="Z133" s="68" t="n">
        <v>1164080.31</v>
      </c>
      <c r="AA133" s="68" t="n">
        <v>2.53473603002802</v>
      </c>
      <c r="AB133" s="67" t="n">
        <v>450942.47</v>
      </c>
      <c r="AC133" s="68" t="n">
        <v>1109159.245</v>
      </c>
      <c r="AD133" s="68" t="n">
        <v>2.45964689242954</v>
      </c>
      <c r="AE133" s="67" t="n">
        <v>394851.73</v>
      </c>
      <c r="AF133" s="68" t="n">
        <v>1238478.405</v>
      </c>
      <c r="AG133" s="68" t="n">
        <v>3.13656573063514</v>
      </c>
      <c r="AH133" s="67" t="n">
        <v>335623.32</v>
      </c>
      <c r="AI133" s="68" t="n">
        <v>945402.03</v>
      </c>
      <c r="AJ133" s="68" t="n">
        <v>2.81685441285784</v>
      </c>
      <c r="AK133" s="67" t="n">
        <v>272293</v>
      </c>
      <c r="AL133" s="68" t="n">
        <v>943367.1</v>
      </c>
      <c r="AM133" s="68" t="n">
        <v>3.46452938562504</v>
      </c>
    </row>
    <row r="134" customFormat="false" ht="20.1" hidden="false" customHeight="true" outlineLevel="0" collapsed="false">
      <c r="B134" s="66" t="s">
        <v>287</v>
      </c>
      <c r="C134" s="66" t="s">
        <v>288</v>
      </c>
      <c r="D134" s="67" t="n">
        <v>40773.08</v>
      </c>
      <c r="E134" s="68" t="n">
        <v>205904.6345</v>
      </c>
      <c r="F134" s="68" t="n">
        <v>5.05001423733503</v>
      </c>
      <c r="G134" s="67" t="n">
        <v>20153.88</v>
      </c>
      <c r="H134" s="68" t="n">
        <v>114504.377</v>
      </c>
      <c r="I134" s="68" t="n">
        <v>5.68150534785361</v>
      </c>
      <c r="J134" s="67" t="n">
        <v>21451.48</v>
      </c>
      <c r="K134" s="68" t="n">
        <v>117948.964</v>
      </c>
      <c r="L134" s="68" t="n">
        <v>5.4984068232122</v>
      </c>
      <c r="M134" s="67" t="n">
        <v>20825.21</v>
      </c>
      <c r="N134" s="68" t="n">
        <v>100004.108</v>
      </c>
      <c r="O134" s="68" t="n">
        <v>4.80206960698116</v>
      </c>
      <c r="P134" s="67" t="n">
        <v>19137.03</v>
      </c>
      <c r="Q134" s="68" t="n">
        <v>90404.9975</v>
      </c>
      <c r="R134" s="68" t="n">
        <v>4.72408714936435</v>
      </c>
      <c r="S134" s="67" t="n">
        <v>17862.41</v>
      </c>
      <c r="T134" s="68" t="n">
        <v>107303.1055</v>
      </c>
      <c r="U134" s="68" t="n">
        <v>6.00720202369109</v>
      </c>
      <c r="V134" s="67" t="n">
        <v>13160.82</v>
      </c>
      <c r="W134" s="68" t="n">
        <v>102957.7605</v>
      </c>
      <c r="X134" s="68" t="n">
        <v>7.82305057739563</v>
      </c>
      <c r="Y134" s="67" t="n">
        <v>8687.44</v>
      </c>
      <c r="Z134" s="68" t="n">
        <v>80891.6805</v>
      </c>
      <c r="AA134" s="68" t="n">
        <v>9.3113368840533</v>
      </c>
      <c r="AB134" s="67" t="n">
        <v>9274.1</v>
      </c>
      <c r="AC134" s="68" t="n">
        <v>71511.442</v>
      </c>
      <c r="AD134" s="68" t="n">
        <v>7.71087674275671</v>
      </c>
      <c r="AE134" s="67" t="n">
        <v>3826.15</v>
      </c>
      <c r="AF134" s="68" t="n">
        <v>29210.33</v>
      </c>
      <c r="AG134" s="68" t="n">
        <v>7.63439227421821</v>
      </c>
      <c r="AH134" s="67" t="n">
        <v>44856.69</v>
      </c>
      <c r="AI134" s="68" t="n">
        <v>211629.931</v>
      </c>
      <c r="AJ134" s="68" t="n">
        <v>4.71791233370095</v>
      </c>
      <c r="AK134" s="67" t="n">
        <v>37877.89</v>
      </c>
      <c r="AL134" s="68" t="n">
        <v>208205.8425</v>
      </c>
      <c r="AM134" s="68" t="n">
        <v>5.49676453730659</v>
      </c>
    </row>
    <row r="135" customFormat="false" ht="20.1" hidden="false" customHeight="true" outlineLevel="0" collapsed="false">
      <c r="B135" s="66" t="s">
        <v>289</v>
      </c>
      <c r="C135" s="66" t="s">
        <v>290</v>
      </c>
      <c r="D135" s="67" t="n">
        <v>0.6</v>
      </c>
      <c r="E135" s="68" t="n">
        <v>8.7</v>
      </c>
      <c r="F135" s="68" t="n">
        <v>14.5</v>
      </c>
      <c r="G135" s="67" t="n">
        <v>14.85</v>
      </c>
      <c r="H135" s="68" t="n">
        <v>194.25</v>
      </c>
      <c r="I135" s="68" t="n">
        <v>13.0808080808081</v>
      </c>
      <c r="J135" s="67" t="n">
        <v>62.85</v>
      </c>
      <c r="K135" s="68" t="n">
        <v>869.095</v>
      </c>
      <c r="L135" s="68" t="n">
        <v>13.8280827366746</v>
      </c>
      <c r="M135" s="67" t="n">
        <v>140.85</v>
      </c>
      <c r="N135" s="68" t="n">
        <v>2414.5675</v>
      </c>
      <c r="O135" s="68" t="n">
        <v>17.1428292509762</v>
      </c>
      <c r="P135" s="67" t="n">
        <v>206.7</v>
      </c>
      <c r="Q135" s="68" t="n">
        <v>3533.225</v>
      </c>
      <c r="R135" s="68" t="n">
        <v>17.0934929850024</v>
      </c>
      <c r="S135" s="67" t="n">
        <v>331.39</v>
      </c>
      <c r="T135" s="68" t="n">
        <v>5580.503</v>
      </c>
      <c r="U135" s="68" t="n">
        <v>16.8396843598177</v>
      </c>
      <c r="V135" s="67" t="n">
        <v>315.38</v>
      </c>
      <c r="W135" s="68" t="n">
        <v>5670.9025</v>
      </c>
      <c r="X135" s="68" t="n">
        <v>17.9811735049781</v>
      </c>
      <c r="Y135" s="67" t="n">
        <v>241.72</v>
      </c>
      <c r="Z135" s="68" t="n">
        <v>5171.7495</v>
      </c>
      <c r="AA135" s="68" t="n">
        <v>21.3956209664074</v>
      </c>
      <c r="AB135" s="67" t="n">
        <v>92.68</v>
      </c>
      <c r="AC135" s="68" t="n">
        <v>1920.3723</v>
      </c>
      <c r="AD135" s="68" t="n">
        <v>20.7204607250755</v>
      </c>
      <c r="AE135" s="67" t="n">
        <v>43.35</v>
      </c>
      <c r="AF135" s="68" t="n">
        <v>755.255</v>
      </c>
      <c r="AG135" s="68" t="n">
        <v>17.4222606689735</v>
      </c>
      <c r="AH135" s="67" t="n">
        <v>226.85</v>
      </c>
      <c r="AI135" s="68" t="n">
        <v>2557.4585</v>
      </c>
      <c r="AJ135" s="68" t="n">
        <v>11.2737866431563</v>
      </c>
      <c r="AK135" s="67" t="n">
        <v>205.48</v>
      </c>
      <c r="AL135" s="68" t="n">
        <v>2550.342</v>
      </c>
      <c r="AM135" s="68" t="n">
        <v>12.4116313023165</v>
      </c>
    </row>
    <row r="136" customFormat="false" ht="20.1" hidden="false" customHeight="true" outlineLevel="0" collapsed="false">
      <c r="B136" s="66" t="s">
        <v>291</v>
      </c>
      <c r="C136" s="66" t="s">
        <v>292</v>
      </c>
      <c r="D136" s="67" t="n">
        <v>6796.8</v>
      </c>
      <c r="E136" s="68" t="n">
        <v>15923.7475</v>
      </c>
      <c r="F136" s="68" t="n">
        <v>2.3428300818032</v>
      </c>
      <c r="G136" s="67" t="n">
        <v>10080.05</v>
      </c>
      <c r="H136" s="68" t="n">
        <v>19039.4575</v>
      </c>
      <c r="I136" s="68" t="n">
        <v>1.88882570026934</v>
      </c>
      <c r="J136" s="67" t="n">
        <v>11853.45</v>
      </c>
      <c r="K136" s="68" t="n">
        <v>19944.905</v>
      </c>
      <c r="L136" s="68" t="n">
        <v>1.6826244679819</v>
      </c>
      <c r="M136" s="67" t="n">
        <v>2384.75</v>
      </c>
      <c r="N136" s="68" t="n">
        <v>7099.045</v>
      </c>
      <c r="O136" s="68" t="n">
        <v>2.97685082293742</v>
      </c>
      <c r="P136" s="67" t="n">
        <v>4901.15</v>
      </c>
      <c r="Q136" s="68" t="n">
        <v>13752.8125</v>
      </c>
      <c r="R136" s="68" t="n">
        <v>2.80603786866348</v>
      </c>
      <c r="S136" s="67"/>
      <c r="T136" s="68"/>
      <c r="U136" s="68"/>
      <c r="V136" s="67" t="n">
        <v>3079.45</v>
      </c>
      <c r="W136" s="68" t="n">
        <v>9764.065</v>
      </c>
      <c r="X136" s="68" t="n">
        <v>3.17071717352125</v>
      </c>
      <c r="Y136" s="67" t="n">
        <v>1100.7</v>
      </c>
      <c r="Z136" s="68" t="n">
        <v>3788.305</v>
      </c>
      <c r="AA136" s="68" t="n">
        <v>3.44172344871445</v>
      </c>
      <c r="AB136" s="67" t="n">
        <v>1909.05</v>
      </c>
      <c r="AC136" s="68" t="n">
        <v>6720.31</v>
      </c>
      <c r="AD136" s="68" t="n">
        <v>3.52023781461984</v>
      </c>
      <c r="AE136" s="67" t="n">
        <v>4911.95</v>
      </c>
      <c r="AF136" s="68" t="n">
        <v>15148.175</v>
      </c>
      <c r="AG136" s="68" t="n">
        <v>3.08394324046458</v>
      </c>
      <c r="AH136" s="67" t="n">
        <v>4826.75</v>
      </c>
      <c r="AI136" s="68" t="n">
        <v>15424.33</v>
      </c>
      <c r="AJ136" s="68" t="n">
        <v>3.19559330812659</v>
      </c>
      <c r="AK136" s="67" t="n">
        <v>4151.05</v>
      </c>
      <c r="AL136" s="68" t="n">
        <v>10219.5</v>
      </c>
      <c r="AM136" s="68" t="n">
        <v>2.46190722829164</v>
      </c>
    </row>
    <row r="137" customFormat="false" ht="20.1" hidden="false" customHeight="true" outlineLevel="0" collapsed="false">
      <c r="B137" s="70" t="s">
        <v>293</v>
      </c>
      <c r="C137" s="70" t="s">
        <v>294</v>
      </c>
      <c r="D137" s="67" t="n">
        <v>1.1</v>
      </c>
      <c r="E137" s="68" t="n">
        <v>14.96</v>
      </c>
      <c r="F137" s="68" t="n">
        <v>13.6</v>
      </c>
      <c r="G137" s="67" t="n">
        <v>42.7</v>
      </c>
      <c r="H137" s="68" t="n">
        <v>666.57</v>
      </c>
      <c r="I137" s="68" t="n">
        <v>15.6105386416862</v>
      </c>
      <c r="J137" s="67" t="n">
        <v>58.85</v>
      </c>
      <c r="K137" s="68" t="n">
        <v>559.075</v>
      </c>
      <c r="L137" s="68" t="n">
        <v>9.5</v>
      </c>
      <c r="M137" s="67" t="n">
        <v>165</v>
      </c>
      <c r="N137" s="68" t="n">
        <v>2034.13</v>
      </c>
      <c r="O137" s="68" t="n">
        <v>12.3280606060606</v>
      </c>
      <c r="P137" s="67" t="n">
        <v>160.7</v>
      </c>
      <c r="Q137" s="68" t="n">
        <v>2736.205</v>
      </c>
      <c r="R137" s="68" t="n">
        <v>17.0267890479154</v>
      </c>
      <c r="S137" s="67" t="n">
        <v>393.9</v>
      </c>
      <c r="T137" s="68" t="n">
        <v>6616.76</v>
      </c>
      <c r="U137" s="68" t="n">
        <v>16.7980705762884</v>
      </c>
      <c r="V137" s="67" t="n">
        <v>353.5</v>
      </c>
      <c r="W137" s="68" t="n">
        <v>6877.6</v>
      </c>
      <c r="X137" s="68" t="n">
        <v>19.4557284299859</v>
      </c>
      <c r="Y137" s="67" t="n">
        <v>205.65</v>
      </c>
      <c r="Z137" s="68" t="n">
        <v>3959.995</v>
      </c>
      <c r="AA137" s="68" t="n">
        <v>19.255993192317</v>
      </c>
      <c r="AB137" s="67" t="n">
        <v>93.55</v>
      </c>
      <c r="AC137" s="68" t="n">
        <v>1682.13</v>
      </c>
      <c r="AD137" s="68" t="n">
        <v>17.981079636558</v>
      </c>
      <c r="AE137" s="67" t="n">
        <v>11</v>
      </c>
      <c r="AF137" s="68" t="n">
        <v>167.73</v>
      </c>
      <c r="AG137" s="68" t="n">
        <v>15.2481818181818</v>
      </c>
      <c r="AH137" s="67" t="n">
        <v>147.3</v>
      </c>
      <c r="AI137" s="68" t="n">
        <v>2109.8</v>
      </c>
      <c r="AJ137" s="68" t="n">
        <v>14.3231500339443</v>
      </c>
      <c r="AK137" s="67" t="n">
        <v>125.2</v>
      </c>
      <c r="AL137" s="68" t="n">
        <v>1919.99</v>
      </c>
      <c r="AM137" s="68" t="n">
        <v>15.3353833865815</v>
      </c>
    </row>
    <row r="138" customFormat="false" ht="20.1" hidden="false" customHeight="true" outlineLevel="0" collapsed="false">
      <c r="B138" s="70" t="s">
        <v>295</v>
      </c>
      <c r="C138" s="70" t="s">
        <v>296</v>
      </c>
      <c r="D138" s="67" t="n">
        <v>6312.75</v>
      </c>
      <c r="E138" s="68" t="n">
        <v>25185.2525</v>
      </c>
      <c r="F138" s="68" t="n">
        <v>3.989584966932</v>
      </c>
      <c r="G138" s="67" t="n">
        <v>5445.25</v>
      </c>
      <c r="H138" s="68" t="n">
        <v>21341.75</v>
      </c>
      <c r="I138" s="68" t="n">
        <v>3.91933336394105</v>
      </c>
      <c r="J138" s="67" t="n">
        <v>4168</v>
      </c>
      <c r="K138" s="68" t="n">
        <v>18891.9</v>
      </c>
      <c r="L138" s="68" t="n">
        <v>4.53260556621881</v>
      </c>
      <c r="M138" s="67" t="n">
        <v>50</v>
      </c>
      <c r="N138" s="68" t="n">
        <v>125</v>
      </c>
      <c r="O138" s="68" t="n">
        <v>2.5</v>
      </c>
      <c r="P138" s="67"/>
      <c r="Q138" s="68"/>
      <c r="R138" s="68"/>
      <c r="S138" s="67" t="n">
        <v>4897.95</v>
      </c>
      <c r="T138" s="68" t="n">
        <v>25465.6375</v>
      </c>
      <c r="U138" s="68" t="n">
        <v>5.1992440714993</v>
      </c>
      <c r="V138" s="67" t="n">
        <v>8602.25</v>
      </c>
      <c r="W138" s="68" t="n">
        <v>58353.7025</v>
      </c>
      <c r="X138" s="68" t="n">
        <v>6.78353948094975</v>
      </c>
      <c r="Y138" s="67" t="n">
        <v>8896.6</v>
      </c>
      <c r="Z138" s="68" t="n">
        <v>69036.0775</v>
      </c>
      <c r="AA138" s="68" t="n">
        <v>7.75982706876784</v>
      </c>
      <c r="AB138" s="67" t="n">
        <v>5620.25</v>
      </c>
      <c r="AC138" s="68" t="n">
        <v>34877.435</v>
      </c>
      <c r="AD138" s="68" t="n">
        <v>6.20567323517637</v>
      </c>
      <c r="AE138" s="67" t="n">
        <v>2550.95</v>
      </c>
      <c r="AF138" s="68" t="n">
        <v>15860.215</v>
      </c>
      <c r="AG138" s="68" t="n">
        <v>6.21737587957428</v>
      </c>
      <c r="AH138" s="67" t="n">
        <v>4541.6</v>
      </c>
      <c r="AI138" s="68" t="n">
        <v>25047.775</v>
      </c>
      <c r="AJ138" s="68" t="n">
        <v>5.51518737889731</v>
      </c>
      <c r="AK138" s="67" t="n">
        <v>4245.25</v>
      </c>
      <c r="AL138" s="68" t="n">
        <v>27145.4675</v>
      </c>
      <c r="AM138" s="68" t="n">
        <v>6.39431541134209</v>
      </c>
    </row>
    <row r="139" customFormat="false" ht="20.1" hidden="false" customHeight="true" outlineLevel="0" collapsed="false">
      <c r="B139" s="70" t="s">
        <v>297</v>
      </c>
      <c r="C139" s="70" t="s">
        <v>298</v>
      </c>
      <c r="D139" s="67" t="n">
        <v>19.85</v>
      </c>
      <c r="E139" s="68" t="n">
        <v>159.463</v>
      </c>
      <c r="F139" s="68" t="n">
        <v>8.03340050377834</v>
      </c>
      <c r="G139" s="67" t="n">
        <v>6.08</v>
      </c>
      <c r="H139" s="68" t="n">
        <v>29.972</v>
      </c>
      <c r="I139" s="68" t="n">
        <v>4.9296052631579</v>
      </c>
      <c r="J139" s="67"/>
      <c r="K139" s="68"/>
      <c r="L139" s="68"/>
      <c r="M139" s="67"/>
      <c r="N139" s="68"/>
      <c r="O139" s="68"/>
      <c r="P139" s="67"/>
      <c r="Q139" s="68"/>
      <c r="R139" s="68"/>
      <c r="S139" s="67" t="n">
        <v>5.92</v>
      </c>
      <c r="T139" s="68" t="n">
        <v>59.728</v>
      </c>
      <c r="U139" s="68" t="n">
        <v>10.0891891891892</v>
      </c>
      <c r="V139" s="67" t="n">
        <v>5.36</v>
      </c>
      <c r="W139" s="68" t="n">
        <v>57.088</v>
      </c>
      <c r="X139" s="68" t="n">
        <v>10.6507462686567</v>
      </c>
      <c r="Y139" s="67" t="n">
        <v>1.74</v>
      </c>
      <c r="Z139" s="68" t="n">
        <v>36.018</v>
      </c>
      <c r="AA139" s="68" t="n">
        <v>20.7</v>
      </c>
      <c r="AB139" s="67"/>
      <c r="AC139" s="68"/>
      <c r="AD139" s="68"/>
      <c r="AE139" s="67"/>
      <c r="AF139" s="68"/>
      <c r="AG139" s="68"/>
      <c r="AH139" s="67" t="n">
        <v>3.95</v>
      </c>
      <c r="AI139" s="68" t="n">
        <v>26.465</v>
      </c>
      <c r="AJ139" s="68" t="n">
        <v>6.7</v>
      </c>
      <c r="AK139" s="67"/>
      <c r="AL139" s="68"/>
      <c r="AM139" s="68"/>
    </row>
    <row r="140" customFormat="false" ht="20.1" hidden="false" customHeight="true" outlineLevel="0" collapsed="false">
      <c r="B140" s="70" t="s">
        <v>299</v>
      </c>
      <c r="C140" s="70" t="s">
        <v>300</v>
      </c>
      <c r="D140" s="67" t="n">
        <v>96.2</v>
      </c>
      <c r="E140" s="68" t="n">
        <v>79.503</v>
      </c>
      <c r="F140" s="68" t="n">
        <v>0.826434511434511</v>
      </c>
      <c r="G140" s="67" t="n">
        <v>41.55</v>
      </c>
      <c r="H140" s="68" t="n">
        <v>72.985</v>
      </c>
      <c r="I140" s="68" t="n">
        <v>1.75655836341757</v>
      </c>
      <c r="J140" s="67" t="n">
        <v>338.75</v>
      </c>
      <c r="K140" s="68" t="n">
        <v>462.252</v>
      </c>
      <c r="L140" s="68" t="n">
        <v>1.3645815498155</v>
      </c>
      <c r="M140" s="67" t="n">
        <v>260.25</v>
      </c>
      <c r="N140" s="68" t="n">
        <v>366.2025</v>
      </c>
      <c r="O140" s="68" t="n">
        <v>1.4071181556196</v>
      </c>
      <c r="P140" s="67"/>
      <c r="Q140" s="68"/>
      <c r="R140" s="68"/>
      <c r="S140" s="67" t="n">
        <v>211</v>
      </c>
      <c r="T140" s="68" t="n">
        <v>256.653</v>
      </c>
      <c r="U140" s="68" t="n">
        <v>1.21636492890995</v>
      </c>
      <c r="V140" s="67" t="n">
        <v>340.45</v>
      </c>
      <c r="W140" s="68" t="n">
        <v>421.0355</v>
      </c>
      <c r="X140" s="68" t="n">
        <v>1.23670289322955</v>
      </c>
      <c r="Y140" s="67" t="n">
        <v>858.75</v>
      </c>
      <c r="Z140" s="68" t="n">
        <v>1136.865</v>
      </c>
      <c r="AA140" s="68" t="n">
        <v>1.32386026200873</v>
      </c>
      <c r="AB140" s="67" t="n">
        <v>181.3</v>
      </c>
      <c r="AC140" s="68" t="n">
        <v>123.7765</v>
      </c>
      <c r="AD140" s="68" t="n">
        <v>0.682716492002206</v>
      </c>
      <c r="AE140" s="67" t="n">
        <v>143.75</v>
      </c>
      <c r="AF140" s="68" t="n">
        <v>154.923</v>
      </c>
      <c r="AG140" s="68" t="n">
        <v>1.0777252173913</v>
      </c>
      <c r="AH140" s="67" t="n">
        <v>217.4</v>
      </c>
      <c r="AI140" s="68" t="n">
        <v>247.936</v>
      </c>
      <c r="AJ140" s="68" t="n">
        <v>1.14045998160074</v>
      </c>
      <c r="AK140" s="67" t="n">
        <v>258.25</v>
      </c>
      <c r="AL140" s="68" t="n">
        <v>336.335</v>
      </c>
      <c r="AM140" s="68" t="n">
        <v>1.30236205227493</v>
      </c>
    </row>
    <row r="141" customFormat="false" ht="20.1" hidden="false" customHeight="true" outlineLevel="0" collapsed="false">
      <c r="B141" s="70" t="s">
        <v>301</v>
      </c>
      <c r="C141" s="70" t="s">
        <v>302</v>
      </c>
      <c r="D141" s="67"/>
      <c r="E141" s="68"/>
      <c r="F141" s="68"/>
      <c r="G141" s="67"/>
      <c r="H141" s="68"/>
      <c r="I141" s="68"/>
      <c r="J141" s="67"/>
      <c r="K141" s="68"/>
      <c r="L141" s="68"/>
      <c r="M141" s="67" t="n">
        <v>58.65</v>
      </c>
      <c r="N141" s="68" t="n">
        <v>86.75</v>
      </c>
      <c r="O141" s="68" t="n">
        <v>1.47911338448423</v>
      </c>
      <c r="P141" s="67"/>
      <c r="Q141" s="68"/>
      <c r="R141" s="68"/>
      <c r="S141" s="67" t="n">
        <v>91.4</v>
      </c>
      <c r="T141" s="68" t="n">
        <v>102.0055</v>
      </c>
      <c r="U141" s="68" t="n">
        <v>1.11603391684902</v>
      </c>
      <c r="V141" s="67" t="n">
        <v>18.9</v>
      </c>
      <c r="W141" s="68" t="n">
        <v>20.0775</v>
      </c>
      <c r="X141" s="68" t="n">
        <v>1.06230158730159</v>
      </c>
      <c r="Y141" s="67"/>
      <c r="Z141" s="68"/>
      <c r="AA141" s="68"/>
      <c r="AB141" s="67"/>
      <c r="AC141" s="68"/>
      <c r="AD141" s="68"/>
      <c r="AE141" s="67"/>
      <c r="AF141" s="68"/>
      <c r="AG141" s="68"/>
      <c r="AH141" s="67"/>
      <c r="AI141" s="68"/>
      <c r="AJ141" s="68"/>
      <c r="AK141" s="67"/>
      <c r="AL141" s="68"/>
      <c r="AM141" s="68"/>
    </row>
    <row r="142" customFormat="false" ht="20.1" hidden="false" customHeight="true" outlineLevel="0" collapsed="false">
      <c r="B142" s="70" t="s">
        <v>303</v>
      </c>
      <c r="C142" s="70" t="s">
        <v>304</v>
      </c>
      <c r="D142" s="67" t="n">
        <v>315.85</v>
      </c>
      <c r="E142" s="68" t="n">
        <v>767.2125</v>
      </c>
      <c r="F142" s="68" t="n">
        <v>2.42904068386892</v>
      </c>
      <c r="G142" s="67" t="n">
        <v>308.44</v>
      </c>
      <c r="H142" s="68" t="n">
        <v>735.9305</v>
      </c>
      <c r="I142" s="68" t="n">
        <v>2.38597620282713</v>
      </c>
      <c r="J142" s="67" t="n">
        <v>2078.14</v>
      </c>
      <c r="K142" s="68" t="n">
        <v>5581.4815</v>
      </c>
      <c r="L142" s="68" t="n">
        <v>2.6858062979395</v>
      </c>
      <c r="M142" s="67" t="n">
        <v>4859.06</v>
      </c>
      <c r="N142" s="68" t="n">
        <v>9674.4845</v>
      </c>
      <c r="O142" s="68" t="n">
        <v>1.99101976513976</v>
      </c>
      <c r="P142" s="67" t="n">
        <v>6859.85</v>
      </c>
      <c r="Q142" s="68" t="n">
        <v>13886.419</v>
      </c>
      <c r="R142" s="68" t="n">
        <v>2.02430359264415</v>
      </c>
      <c r="S142" s="67" t="n">
        <v>3927.63</v>
      </c>
      <c r="T142" s="68" t="n">
        <v>11202.701</v>
      </c>
      <c r="U142" s="68" t="n">
        <v>2.85228012821982</v>
      </c>
      <c r="V142" s="67" t="n">
        <v>2337.27</v>
      </c>
      <c r="W142" s="68" t="n">
        <v>8158.59</v>
      </c>
      <c r="X142" s="68" t="n">
        <v>3.49064934731546</v>
      </c>
      <c r="Y142" s="67" t="n">
        <v>4141.05</v>
      </c>
      <c r="Z142" s="68" t="n">
        <v>11822.505</v>
      </c>
      <c r="AA142" s="68" t="n">
        <v>2.85495345383417</v>
      </c>
      <c r="AB142" s="67" t="n">
        <v>3682.73</v>
      </c>
      <c r="AC142" s="68" t="n">
        <v>9941.1535</v>
      </c>
      <c r="AD142" s="68" t="n">
        <v>2.69939786517068</v>
      </c>
      <c r="AE142" s="67" t="n">
        <v>1409.6</v>
      </c>
      <c r="AF142" s="68" t="n">
        <v>3937.8675</v>
      </c>
      <c r="AG142" s="68" t="n">
        <v>2.79360634222474</v>
      </c>
      <c r="AH142" s="67" t="n">
        <v>2586.4</v>
      </c>
      <c r="AI142" s="68" t="n">
        <v>6906.58</v>
      </c>
      <c r="AJ142" s="68" t="n">
        <v>2.67034488091556</v>
      </c>
      <c r="AK142" s="67" t="n">
        <v>3984.72</v>
      </c>
      <c r="AL142" s="68" t="n">
        <v>10879.174</v>
      </c>
      <c r="AM142" s="68" t="n">
        <v>2.7302229516754</v>
      </c>
    </row>
    <row r="143" customFormat="false" ht="20.1" hidden="false" customHeight="true" outlineLevel="0" collapsed="false">
      <c r="B143" s="70" t="s">
        <v>305</v>
      </c>
      <c r="C143" s="70" t="s">
        <v>306</v>
      </c>
      <c r="D143" s="67" t="n">
        <v>86564.37</v>
      </c>
      <c r="E143" s="68" t="n">
        <v>294227.1445</v>
      </c>
      <c r="F143" s="68" t="n">
        <v>3.39894051675071</v>
      </c>
      <c r="G143" s="67" t="n">
        <v>58630.65</v>
      </c>
      <c r="H143" s="68" t="n">
        <v>201641.5875</v>
      </c>
      <c r="I143" s="68" t="n">
        <v>3.43918389954742</v>
      </c>
      <c r="J143" s="67" t="n">
        <v>66046.79</v>
      </c>
      <c r="K143" s="68" t="n">
        <v>234325.416</v>
      </c>
      <c r="L143" s="68" t="n">
        <v>3.54786986619637</v>
      </c>
      <c r="M143" s="67" t="n">
        <v>81490.23</v>
      </c>
      <c r="N143" s="68" t="n">
        <v>275820.086</v>
      </c>
      <c r="O143" s="68" t="n">
        <v>3.38470128259547</v>
      </c>
      <c r="P143" s="67" t="n">
        <v>88765.46</v>
      </c>
      <c r="Q143" s="68" t="n">
        <v>299412.9965</v>
      </c>
      <c r="R143" s="68" t="n">
        <v>3.3730799851654</v>
      </c>
      <c r="S143" s="67" t="n">
        <v>86466.06</v>
      </c>
      <c r="T143" s="68" t="n">
        <v>370187.33</v>
      </c>
      <c r="U143" s="68" t="n">
        <v>4.28130216642229</v>
      </c>
      <c r="V143" s="67" t="n">
        <v>63951.78</v>
      </c>
      <c r="W143" s="68" t="n">
        <v>280569.4855</v>
      </c>
      <c r="X143" s="68" t="n">
        <v>4.38720369472124</v>
      </c>
      <c r="Y143" s="67" t="n">
        <v>51997.86</v>
      </c>
      <c r="Z143" s="68" t="n">
        <v>233663.6605</v>
      </c>
      <c r="AA143" s="68" t="n">
        <v>4.49371686642489</v>
      </c>
      <c r="AB143" s="67" t="n">
        <v>14016.54</v>
      </c>
      <c r="AC143" s="68" t="n">
        <v>63133.8995</v>
      </c>
      <c r="AD143" s="68" t="n">
        <v>4.50424280885297</v>
      </c>
      <c r="AE143" s="67" t="n">
        <v>2313.75</v>
      </c>
      <c r="AF143" s="68" t="n">
        <v>10291.53</v>
      </c>
      <c r="AG143" s="68" t="n">
        <v>4.44798703403566</v>
      </c>
      <c r="AH143" s="67" t="n">
        <v>203131.25</v>
      </c>
      <c r="AI143" s="68" t="n">
        <v>673198.9575</v>
      </c>
      <c r="AJ143" s="68" t="n">
        <v>3.31410827974524</v>
      </c>
      <c r="AK143" s="67" t="n">
        <v>162807.11</v>
      </c>
      <c r="AL143" s="68" t="n">
        <v>543301.271</v>
      </c>
      <c r="AM143" s="68" t="n">
        <v>3.33708565307744</v>
      </c>
    </row>
    <row r="144" customFormat="false" ht="20.1" hidden="false" customHeight="true" outlineLevel="0" collapsed="false">
      <c r="B144" s="70" t="s">
        <v>307</v>
      </c>
      <c r="C144" s="70" t="s">
        <v>308</v>
      </c>
      <c r="D144" s="67" t="n">
        <v>24217.71</v>
      </c>
      <c r="E144" s="68" t="n">
        <v>37261.4905</v>
      </c>
      <c r="F144" s="68" t="n">
        <v>1.53860503325872</v>
      </c>
      <c r="G144" s="67" t="n">
        <v>25161.09</v>
      </c>
      <c r="H144" s="68" t="n">
        <v>38822.386</v>
      </c>
      <c r="I144" s="68" t="n">
        <v>1.54295326633306</v>
      </c>
      <c r="J144" s="67" t="n">
        <v>27437.37</v>
      </c>
      <c r="K144" s="68" t="n">
        <v>41481.404</v>
      </c>
      <c r="L144" s="68" t="n">
        <v>1.51185787850658</v>
      </c>
      <c r="M144" s="67" t="n">
        <v>45244.42</v>
      </c>
      <c r="N144" s="68" t="n">
        <v>56910.666</v>
      </c>
      <c r="O144" s="68" t="n">
        <v>1.25784938783611</v>
      </c>
      <c r="P144" s="67" t="n">
        <v>74916.92</v>
      </c>
      <c r="Q144" s="68" t="n">
        <v>81487.2755</v>
      </c>
      <c r="R144" s="68" t="n">
        <v>1.08770189030729</v>
      </c>
      <c r="S144" s="67" t="n">
        <v>94467.31</v>
      </c>
      <c r="T144" s="68" t="n">
        <v>110531.227</v>
      </c>
      <c r="U144" s="68" t="n">
        <v>1.1700473634742</v>
      </c>
      <c r="V144" s="67" t="n">
        <v>59429.49</v>
      </c>
      <c r="W144" s="68" t="n">
        <v>100722.767</v>
      </c>
      <c r="X144" s="68" t="n">
        <v>1.69482805590289</v>
      </c>
      <c r="Y144" s="67" t="n">
        <v>39677.5</v>
      </c>
      <c r="Z144" s="68" t="n">
        <v>102564.3425</v>
      </c>
      <c r="AA144" s="68" t="n">
        <v>2.58494971961439</v>
      </c>
      <c r="AB144" s="67" t="n">
        <v>20753.98</v>
      </c>
      <c r="AC144" s="68" t="n">
        <v>49748.739</v>
      </c>
      <c r="AD144" s="68" t="n">
        <v>2.39706981504271</v>
      </c>
      <c r="AE144" s="67" t="n">
        <v>3696.35</v>
      </c>
      <c r="AF144" s="68" t="n">
        <v>6704.2455</v>
      </c>
      <c r="AG144" s="68" t="n">
        <v>1.81374748062278</v>
      </c>
      <c r="AH144" s="67" t="n">
        <v>25742.99</v>
      </c>
      <c r="AI144" s="68" t="n">
        <v>40162.254</v>
      </c>
      <c r="AJ144" s="68" t="n">
        <v>1.5601239016913</v>
      </c>
      <c r="AK144" s="67" t="n">
        <v>21019.38</v>
      </c>
      <c r="AL144" s="68" t="n">
        <v>34622.612</v>
      </c>
      <c r="AM144" s="68" t="n">
        <v>1.64717570166199</v>
      </c>
    </row>
    <row r="145" customFormat="false" ht="20.1" hidden="false" customHeight="true" outlineLevel="0" collapsed="false">
      <c r="B145" s="70" t="s">
        <v>309</v>
      </c>
      <c r="C145" s="70" t="s">
        <v>310</v>
      </c>
      <c r="D145" s="67" t="n">
        <v>784.34</v>
      </c>
      <c r="E145" s="68" t="n">
        <v>12183.134</v>
      </c>
      <c r="F145" s="68" t="n">
        <v>15.5329754953209</v>
      </c>
      <c r="G145" s="67" t="n">
        <v>259.23</v>
      </c>
      <c r="H145" s="68" t="n">
        <v>4110.4615</v>
      </c>
      <c r="I145" s="68" t="n">
        <v>15.8564267253019</v>
      </c>
      <c r="J145" s="67" t="n">
        <v>398.44</v>
      </c>
      <c r="K145" s="68" t="n">
        <v>7371.2402</v>
      </c>
      <c r="L145" s="68" t="n">
        <v>18.500251480775</v>
      </c>
      <c r="M145" s="67" t="n">
        <v>1270.79</v>
      </c>
      <c r="N145" s="68" t="n">
        <v>24708.238</v>
      </c>
      <c r="O145" s="68" t="n">
        <v>19.4432109160444</v>
      </c>
      <c r="P145" s="67" t="n">
        <v>1643.28</v>
      </c>
      <c r="Q145" s="68" t="n">
        <v>27249.9611</v>
      </c>
      <c r="R145" s="68" t="n">
        <v>16.5826646098048</v>
      </c>
      <c r="S145" s="67" t="n">
        <v>3868.08</v>
      </c>
      <c r="T145" s="68" t="n">
        <v>63771.6304</v>
      </c>
      <c r="U145" s="68" t="n">
        <v>16.4866368844491</v>
      </c>
      <c r="V145" s="67" t="n">
        <v>1842.85</v>
      </c>
      <c r="W145" s="68" t="n">
        <v>33750.7238</v>
      </c>
      <c r="X145" s="68" t="n">
        <v>18.3144172341753</v>
      </c>
      <c r="Y145" s="67" t="n">
        <v>653.13</v>
      </c>
      <c r="Z145" s="68" t="n">
        <v>14312.3656</v>
      </c>
      <c r="AA145" s="68" t="n">
        <v>21.9135020593144</v>
      </c>
      <c r="AB145" s="67" t="n">
        <v>572.17</v>
      </c>
      <c r="AC145" s="68" t="n">
        <v>11667.6016</v>
      </c>
      <c r="AD145" s="68" t="n">
        <v>20.3918443819145</v>
      </c>
      <c r="AE145" s="67" t="n">
        <v>11.6</v>
      </c>
      <c r="AF145" s="68" t="n">
        <v>259.58</v>
      </c>
      <c r="AG145" s="68" t="n">
        <v>22.3775862068966</v>
      </c>
      <c r="AH145" s="67" t="n">
        <v>259.62</v>
      </c>
      <c r="AI145" s="68" t="n">
        <v>5069.3387</v>
      </c>
      <c r="AJ145" s="68" t="n">
        <v>19.5259945304676</v>
      </c>
      <c r="AK145" s="67" t="n">
        <v>370.75</v>
      </c>
      <c r="AL145" s="68" t="n">
        <v>7433.847</v>
      </c>
      <c r="AM145" s="68" t="n">
        <v>20.0508347943358</v>
      </c>
    </row>
    <row r="146" customFormat="false" ht="20.1" hidden="false" customHeight="true" outlineLevel="0" collapsed="false">
      <c r="B146" s="70" t="s">
        <v>311</v>
      </c>
      <c r="C146" s="70" t="s">
        <v>312</v>
      </c>
      <c r="D146" s="67"/>
      <c r="E146" s="68"/>
      <c r="F146" s="68"/>
      <c r="G146" s="67"/>
      <c r="H146" s="68"/>
      <c r="I146" s="68"/>
      <c r="J146" s="67"/>
      <c r="K146" s="68"/>
      <c r="L146" s="68"/>
      <c r="M146" s="67" t="n">
        <v>3.3</v>
      </c>
      <c r="N146" s="68" t="n">
        <v>11.07</v>
      </c>
      <c r="O146" s="68" t="n">
        <v>3.35454545454546</v>
      </c>
      <c r="P146" s="67" t="n">
        <v>60.4</v>
      </c>
      <c r="Q146" s="68" t="n">
        <v>289.5975</v>
      </c>
      <c r="R146" s="68" t="n">
        <v>4.79466059602649</v>
      </c>
      <c r="S146" s="67" t="n">
        <v>83.65</v>
      </c>
      <c r="T146" s="68" t="n">
        <v>365.7975</v>
      </c>
      <c r="U146" s="68" t="n">
        <v>4.37295277943814</v>
      </c>
      <c r="V146" s="67" t="n">
        <v>94.3</v>
      </c>
      <c r="W146" s="68" t="n">
        <v>429.085</v>
      </c>
      <c r="X146" s="68" t="n">
        <v>4.55021208907741</v>
      </c>
      <c r="Y146" s="67" t="n">
        <v>134</v>
      </c>
      <c r="Z146" s="68" t="n">
        <v>609.95</v>
      </c>
      <c r="AA146" s="68" t="n">
        <v>4.55186567164179</v>
      </c>
      <c r="AB146" s="67" t="n">
        <v>45.3</v>
      </c>
      <c r="AC146" s="68" t="n">
        <v>145.6775</v>
      </c>
      <c r="AD146" s="68" t="n">
        <v>3.21583885209713</v>
      </c>
      <c r="AE146" s="67" t="n">
        <v>22</v>
      </c>
      <c r="AF146" s="68" t="n">
        <v>130.44</v>
      </c>
      <c r="AG146" s="68" t="n">
        <v>5.92909090909091</v>
      </c>
      <c r="AH146" s="67" t="n">
        <v>9.05</v>
      </c>
      <c r="AI146" s="68" t="n">
        <v>39.28</v>
      </c>
      <c r="AJ146" s="68" t="n">
        <v>4.34033149171271</v>
      </c>
      <c r="AK146" s="67" t="n">
        <v>6.5</v>
      </c>
      <c r="AL146" s="68" t="n">
        <v>17.55</v>
      </c>
      <c r="AM146" s="68" t="n">
        <v>2.7</v>
      </c>
    </row>
    <row r="147" customFormat="false" ht="20.1" hidden="false" customHeight="true" outlineLevel="0" collapsed="false">
      <c r="B147" s="71" t="s">
        <v>313</v>
      </c>
      <c r="C147" s="71"/>
      <c r="D147" s="72" t="n">
        <v>681318.22</v>
      </c>
      <c r="E147" s="73" t="n">
        <v>2056801.1435</v>
      </c>
      <c r="F147" s="73" t="n">
        <v>3.01885533532334</v>
      </c>
      <c r="G147" s="72" t="n">
        <v>555398.6</v>
      </c>
      <c r="H147" s="73" t="n">
        <v>1834364.3731</v>
      </c>
      <c r="I147" s="73" t="n">
        <v>3.30278897552136</v>
      </c>
      <c r="J147" s="72" t="n">
        <v>593046.87</v>
      </c>
      <c r="K147" s="73" t="n">
        <v>1965903.2117</v>
      </c>
      <c r="L147" s="73" t="n">
        <v>3.31492047449808</v>
      </c>
      <c r="M147" s="72" t="n">
        <v>487955.2</v>
      </c>
      <c r="N147" s="73" t="n">
        <v>1719880.7145</v>
      </c>
      <c r="O147" s="73" t="n">
        <v>3.5246693026327</v>
      </c>
      <c r="P147" s="72" t="n">
        <v>206302.98</v>
      </c>
      <c r="Q147" s="73" t="n">
        <v>658354.1321</v>
      </c>
      <c r="R147" s="73" t="n">
        <v>3.19120030209937</v>
      </c>
      <c r="S147" s="72" t="n">
        <v>236023.28</v>
      </c>
      <c r="T147" s="73" t="n">
        <v>905651.3914</v>
      </c>
      <c r="U147" s="73" t="n">
        <v>3.83712738590871</v>
      </c>
      <c r="V147" s="72" t="n">
        <v>677916.78</v>
      </c>
      <c r="W147" s="73" t="n">
        <v>2225499.6793</v>
      </c>
      <c r="X147" s="73" t="n">
        <v>3.28285085272561</v>
      </c>
      <c r="Y147" s="72" t="n">
        <v>602294.96</v>
      </c>
      <c r="Z147" s="73" t="n">
        <v>2015814.7091</v>
      </c>
      <c r="AA147" s="73" t="n">
        <v>3.34688955242129</v>
      </c>
      <c r="AB147" s="72" t="n">
        <v>529605.13</v>
      </c>
      <c r="AC147" s="73" t="n">
        <v>1599674.0347</v>
      </c>
      <c r="AD147" s="73" t="n">
        <v>3.02050328458865</v>
      </c>
      <c r="AE147" s="72" t="n">
        <v>417913.18</v>
      </c>
      <c r="AF147" s="73" t="n">
        <v>1368964.126</v>
      </c>
      <c r="AG147" s="73" t="n">
        <v>3.27571417106299</v>
      </c>
      <c r="AH147" s="72" t="n">
        <v>661140.31</v>
      </c>
      <c r="AI147" s="73" t="n">
        <v>2252642.2292</v>
      </c>
      <c r="AJ147" s="73" t="n">
        <v>3.40720750970395</v>
      </c>
      <c r="AK147" s="72" t="n">
        <v>547414.08</v>
      </c>
      <c r="AL147" s="73" t="n">
        <v>2252585.3203</v>
      </c>
      <c r="AM147" s="73" t="n">
        <v>4.1149568536856</v>
      </c>
    </row>
    <row r="148" customFormat="false" ht="20.1" hidden="false" customHeight="true" outlineLevel="0" collapsed="false">
      <c r="B148" s="70" t="s">
        <v>314</v>
      </c>
      <c r="C148" s="70" t="s">
        <v>315</v>
      </c>
      <c r="D148" s="67" t="n">
        <v>115.95</v>
      </c>
      <c r="E148" s="68" t="n">
        <v>2306.0315</v>
      </c>
      <c r="F148" s="68" t="n">
        <v>19.8881543768866</v>
      </c>
      <c r="G148" s="67" t="n">
        <v>49</v>
      </c>
      <c r="H148" s="68" t="n">
        <v>1047.5125</v>
      </c>
      <c r="I148" s="68" t="n">
        <v>21.377806122449</v>
      </c>
      <c r="J148" s="67" t="n">
        <v>100.57</v>
      </c>
      <c r="K148" s="68" t="n">
        <v>2504.239</v>
      </c>
      <c r="L148" s="68" t="n">
        <v>24.9004573928607</v>
      </c>
      <c r="M148" s="67" t="n">
        <v>105.89</v>
      </c>
      <c r="N148" s="68" t="n">
        <v>3014.3465</v>
      </c>
      <c r="O148" s="68" t="n">
        <v>28.4667721220134</v>
      </c>
      <c r="P148" s="67" t="n">
        <v>167.99</v>
      </c>
      <c r="Q148" s="68" t="n">
        <v>3923.2335</v>
      </c>
      <c r="R148" s="68" t="n">
        <v>23.353970474433</v>
      </c>
      <c r="S148" s="67" t="n">
        <v>234.31</v>
      </c>
      <c r="T148" s="68" t="n">
        <v>5599.5035</v>
      </c>
      <c r="U148" s="68" t="n">
        <v>23.8978426016815</v>
      </c>
      <c r="V148" s="67" t="n">
        <v>290.49</v>
      </c>
      <c r="W148" s="68" t="n">
        <v>7501.8715</v>
      </c>
      <c r="X148" s="68" t="n">
        <v>25.8248872594582</v>
      </c>
      <c r="Y148" s="67" t="n">
        <v>286.63</v>
      </c>
      <c r="Z148" s="68" t="n">
        <v>8001.176</v>
      </c>
      <c r="AA148" s="68" t="n">
        <v>27.914649548198</v>
      </c>
      <c r="AB148" s="67" t="n">
        <v>224.65</v>
      </c>
      <c r="AC148" s="68" t="n">
        <v>5290.32</v>
      </c>
      <c r="AD148" s="68" t="n">
        <v>23.5491653683508</v>
      </c>
      <c r="AE148" s="67" t="n">
        <v>151.9</v>
      </c>
      <c r="AF148" s="68" t="n">
        <v>3269.955</v>
      </c>
      <c r="AG148" s="68" t="n">
        <v>21.5270243581303</v>
      </c>
      <c r="AH148" s="67" t="n">
        <v>254</v>
      </c>
      <c r="AI148" s="68" t="n">
        <v>5505.2575</v>
      </c>
      <c r="AJ148" s="68" t="n">
        <v>21.6742421259843</v>
      </c>
      <c r="AK148" s="67" t="n">
        <v>155.69</v>
      </c>
      <c r="AL148" s="68" t="n">
        <v>4932.6645</v>
      </c>
      <c r="AM148" s="68" t="n">
        <v>31.6826032500482</v>
      </c>
    </row>
    <row r="149" customFormat="false" ht="20.1" hidden="false" customHeight="true" outlineLevel="0" collapsed="false">
      <c r="B149" s="70" t="s">
        <v>316</v>
      </c>
      <c r="C149" s="70" t="s">
        <v>317</v>
      </c>
      <c r="D149" s="67" t="n">
        <v>23.1</v>
      </c>
      <c r="E149" s="68" t="n">
        <v>71.36</v>
      </c>
      <c r="F149" s="68" t="n">
        <v>3.08917748917749</v>
      </c>
      <c r="G149" s="67" t="n">
        <v>64.95</v>
      </c>
      <c r="H149" s="68" t="n">
        <v>730.695</v>
      </c>
      <c r="I149" s="68" t="n">
        <v>11.2501154734411</v>
      </c>
      <c r="J149" s="67" t="n">
        <v>83.6</v>
      </c>
      <c r="K149" s="68" t="n">
        <v>958.275</v>
      </c>
      <c r="L149" s="68" t="n">
        <v>11.4626196172249</v>
      </c>
      <c r="M149" s="67" t="n">
        <v>1413.9</v>
      </c>
      <c r="N149" s="68" t="n">
        <v>11759.83</v>
      </c>
      <c r="O149" s="68" t="n">
        <v>8.31729966758611</v>
      </c>
      <c r="P149" s="67" t="n">
        <v>961.55</v>
      </c>
      <c r="Q149" s="68" t="n">
        <v>7063.9</v>
      </c>
      <c r="R149" s="68" t="n">
        <v>7.34636784358588</v>
      </c>
      <c r="S149" s="67" t="n">
        <v>466.55</v>
      </c>
      <c r="T149" s="68" t="n">
        <v>4475.62</v>
      </c>
      <c r="U149" s="68" t="n">
        <v>9.593012538849</v>
      </c>
      <c r="V149" s="67" t="n">
        <v>507.45</v>
      </c>
      <c r="W149" s="68" t="n">
        <v>5837.07</v>
      </c>
      <c r="X149" s="68" t="n">
        <v>11.5027490393142</v>
      </c>
      <c r="Y149" s="67" t="n">
        <v>324.45</v>
      </c>
      <c r="Z149" s="68" t="n">
        <v>3623.31</v>
      </c>
      <c r="AA149" s="68" t="n">
        <v>11.1675450762829</v>
      </c>
      <c r="AB149" s="67" t="n">
        <v>87.85</v>
      </c>
      <c r="AC149" s="68" t="n">
        <v>734.404</v>
      </c>
      <c r="AD149" s="68" t="n">
        <v>8.35974957313603</v>
      </c>
      <c r="AE149" s="67" t="n">
        <v>14.3</v>
      </c>
      <c r="AF149" s="68" t="n">
        <v>172.91</v>
      </c>
      <c r="AG149" s="68" t="n">
        <v>12.0916083916084</v>
      </c>
      <c r="AH149" s="67" t="n">
        <v>61.05</v>
      </c>
      <c r="AI149" s="68" t="n">
        <v>729.895</v>
      </c>
      <c r="AJ149" s="68" t="n">
        <v>11.9556920556921</v>
      </c>
      <c r="AK149" s="67" t="n">
        <v>62.9</v>
      </c>
      <c r="AL149" s="68" t="n">
        <v>596.35</v>
      </c>
      <c r="AM149" s="68" t="n">
        <v>9.48092209856916</v>
      </c>
    </row>
    <row r="150" customFormat="false" ht="20.1" hidden="false" customHeight="true" outlineLevel="0" collapsed="false">
      <c r="B150" s="70" t="s">
        <v>318</v>
      </c>
      <c r="C150" s="70" t="s">
        <v>319</v>
      </c>
      <c r="D150" s="67" t="n">
        <v>109.85</v>
      </c>
      <c r="E150" s="68" t="n">
        <v>335.9075</v>
      </c>
      <c r="F150" s="68" t="n">
        <v>3.05787437414656</v>
      </c>
      <c r="G150" s="67"/>
      <c r="H150" s="68"/>
      <c r="I150" s="68"/>
      <c r="J150" s="67" t="n">
        <v>259.05</v>
      </c>
      <c r="K150" s="68" t="n">
        <v>859.0825</v>
      </c>
      <c r="L150" s="68" t="n">
        <v>3.31628064080293</v>
      </c>
      <c r="M150" s="67" t="n">
        <v>463.9</v>
      </c>
      <c r="N150" s="68" t="n">
        <v>1461.015</v>
      </c>
      <c r="O150" s="68" t="n">
        <v>3.1494179780125</v>
      </c>
      <c r="P150" s="67" t="n">
        <v>367.7</v>
      </c>
      <c r="Q150" s="68" t="n">
        <v>828.435</v>
      </c>
      <c r="R150" s="68" t="n">
        <v>2.2530187652978</v>
      </c>
      <c r="S150" s="67" t="n">
        <v>149.2</v>
      </c>
      <c r="T150" s="68" t="n">
        <v>362.7575</v>
      </c>
      <c r="U150" s="68" t="n">
        <v>2.43135053619303</v>
      </c>
      <c r="V150" s="67" t="n">
        <v>204.1</v>
      </c>
      <c r="W150" s="68" t="n">
        <v>765.8975</v>
      </c>
      <c r="X150" s="68" t="n">
        <v>3.75256001959824</v>
      </c>
      <c r="Y150" s="67"/>
      <c r="Z150" s="68"/>
      <c r="AA150" s="68"/>
      <c r="AB150" s="67"/>
      <c r="AC150" s="68"/>
      <c r="AD150" s="68"/>
      <c r="AE150" s="67"/>
      <c r="AF150" s="68"/>
      <c r="AG150" s="68"/>
      <c r="AH150" s="67" t="n">
        <v>57.35</v>
      </c>
      <c r="AI150" s="68" t="n">
        <v>141.2425</v>
      </c>
      <c r="AJ150" s="68" t="n">
        <v>2.4628160418483</v>
      </c>
      <c r="AK150" s="67" t="n">
        <v>994.7</v>
      </c>
      <c r="AL150" s="68" t="n">
        <v>1701.7495</v>
      </c>
      <c r="AM150" s="68" t="n">
        <v>1.71081682919473</v>
      </c>
    </row>
    <row r="151" customFormat="false" ht="20.1" hidden="false" customHeight="true" outlineLevel="0" collapsed="false">
      <c r="B151" s="70" t="s">
        <v>320</v>
      </c>
      <c r="C151" s="70" t="s">
        <v>321</v>
      </c>
      <c r="D151" s="67" t="n">
        <v>70.8</v>
      </c>
      <c r="E151" s="68" t="n">
        <v>850.275</v>
      </c>
      <c r="F151" s="68" t="n">
        <v>12.0095338983051</v>
      </c>
      <c r="G151" s="67" t="n">
        <v>61.25</v>
      </c>
      <c r="H151" s="68" t="n">
        <v>726.18</v>
      </c>
      <c r="I151" s="68" t="n">
        <v>11.856</v>
      </c>
      <c r="J151" s="67" t="n">
        <v>63.85</v>
      </c>
      <c r="K151" s="68" t="n">
        <v>863.575</v>
      </c>
      <c r="L151" s="68" t="n">
        <v>13.5250587314017</v>
      </c>
      <c r="M151" s="67" t="n">
        <v>204.15</v>
      </c>
      <c r="N151" s="68" t="n">
        <v>2601.16</v>
      </c>
      <c r="O151" s="68" t="n">
        <v>12.7414156257654</v>
      </c>
      <c r="P151" s="67" t="n">
        <v>480.7</v>
      </c>
      <c r="Q151" s="68" t="n">
        <v>6094.6</v>
      </c>
      <c r="R151" s="68" t="n">
        <v>12.6785937174953</v>
      </c>
      <c r="S151" s="67" t="n">
        <v>538</v>
      </c>
      <c r="T151" s="68" t="n">
        <v>6918.26</v>
      </c>
      <c r="U151" s="68" t="n">
        <v>12.859219330855</v>
      </c>
      <c r="V151" s="67" t="n">
        <v>574.25</v>
      </c>
      <c r="W151" s="68" t="n">
        <v>7941.5725</v>
      </c>
      <c r="X151" s="68" t="n">
        <v>13.8294688724423</v>
      </c>
      <c r="Y151" s="67" t="n">
        <v>609.85</v>
      </c>
      <c r="Z151" s="68" t="n">
        <v>9087.7025</v>
      </c>
      <c r="AA151" s="68" t="n">
        <v>14.9015372632615</v>
      </c>
      <c r="AB151" s="67" t="n">
        <v>347.6</v>
      </c>
      <c r="AC151" s="68" t="n">
        <v>4851.2325</v>
      </c>
      <c r="AD151" s="68" t="n">
        <v>13.9563650747986</v>
      </c>
      <c r="AE151" s="67" t="n">
        <v>51.25</v>
      </c>
      <c r="AF151" s="68" t="n">
        <v>695.065</v>
      </c>
      <c r="AG151" s="68" t="n">
        <v>13.562243902439</v>
      </c>
      <c r="AH151" s="67" t="n">
        <v>113.75</v>
      </c>
      <c r="AI151" s="68" t="n">
        <v>1777.52</v>
      </c>
      <c r="AJ151" s="68" t="n">
        <v>15.6265494505495</v>
      </c>
      <c r="AK151" s="67" t="n">
        <v>153.25</v>
      </c>
      <c r="AL151" s="68" t="n">
        <v>2554.9475</v>
      </c>
      <c r="AM151" s="68" t="n">
        <v>16.6717618270799</v>
      </c>
    </row>
    <row r="152" customFormat="false" ht="20.1" hidden="false" customHeight="true" outlineLevel="0" collapsed="false">
      <c r="B152" s="70" t="s">
        <v>322</v>
      </c>
      <c r="C152" s="70" t="s">
        <v>323</v>
      </c>
      <c r="D152" s="67"/>
      <c r="E152" s="68"/>
      <c r="F152" s="68"/>
      <c r="G152" s="67"/>
      <c r="H152" s="68"/>
      <c r="I152" s="68"/>
      <c r="J152" s="67"/>
      <c r="K152" s="68"/>
      <c r="L152" s="68"/>
      <c r="M152" s="67"/>
      <c r="N152" s="68"/>
      <c r="O152" s="68"/>
      <c r="P152" s="67"/>
      <c r="Q152" s="68"/>
      <c r="R152" s="68"/>
      <c r="S152" s="67" t="n">
        <v>10.4</v>
      </c>
      <c r="T152" s="68" t="n">
        <v>15.965</v>
      </c>
      <c r="U152" s="68" t="n">
        <v>1.53509615384615</v>
      </c>
      <c r="V152" s="67"/>
      <c r="W152" s="68"/>
      <c r="X152" s="68"/>
      <c r="Y152" s="67"/>
      <c r="Z152" s="68"/>
      <c r="AA152" s="68"/>
      <c r="AB152" s="67"/>
      <c r="AC152" s="68"/>
      <c r="AD152" s="68"/>
      <c r="AE152" s="67"/>
      <c r="AF152" s="68"/>
      <c r="AG152" s="68"/>
      <c r="AH152" s="67"/>
      <c r="AI152" s="68"/>
      <c r="AJ152" s="68"/>
      <c r="AK152" s="67"/>
      <c r="AL152" s="68"/>
      <c r="AM152" s="68"/>
    </row>
    <row r="153" customFormat="false" ht="20.1" hidden="false" customHeight="true" outlineLevel="0" collapsed="false">
      <c r="B153" s="70" t="s">
        <v>324</v>
      </c>
      <c r="C153" s="70" t="s">
        <v>325</v>
      </c>
      <c r="D153" s="67" t="n">
        <v>6.2</v>
      </c>
      <c r="E153" s="68" t="n">
        <v>30.75</v>
      </c>
      <c r="F153" s="68" t="n">
        <v>4.95967741935484</v>
      </c>
      <c r="G153" s="67"/>
      <c r="H153" s="68"/>
      <c r="I153" s="68"/>
      <c r="J153" s="67" t="n">
        <v>14.1</v>
      </c>
      <c r="K153" s="68" t="n">
        <v>60.1875</v>
      </c>
      <c r="L153" s="68" t="n">
        <v>4.2686170212766</v>
      </c>
      <c r="M153" s="67" t="n">
        <v>27.1</v>
      </c>
      <c r="N153" s="68" t="n">
        <v>125.955</v>
      </c>
      <c r="O153" s="68" t="n">
        <v>4.64778597785978</v>
      </c>
      <c r="P153" s="67" t="n">
        <v>63.25</v>
      </c>
      <c r="Q153" s="68" t="n">
        <v>56.4875</v>
      </c>
      <c r="R153" s="68" t="n">
        <v>0.893083003952569</v>
      </c>
      <c r="S153" s="67" t="n">
        <v>42.35</v>
      </c>
      <c r="T153" s="68" t="n">
        <v>94.624</v>
      </c>
      <c r="U153" s="68" t="n">
        <v>2.23433293978749</v>
      </c>
      <c r="V153" s="67" t="n">
        <v>72.45</v>
      </c>
      <c r="W153" s="68" t="n">
        <v>236.305</v>
      </c>
      <c r="X153" s="68" t="n">
        <v>3.2616287094548</v>
      </c>
      <c r="Y153" s="67" t="n">
        <v>215.15</v>
      </c>
      <c r="Z153" s="68" t="n">
        <v>468.239</v>
      </c>
      <c r="AA153" s="68" t="n">
        <v>2.17633743899605</v>
      </c>
      <c r="AB153" s="67" t="n">
        <v>230.4</v>
      </c>
      <c r="AC153" s="68" t="n">
        <v>324.3225</v>
      </c>
      <c r="AD153" s="68" t="n">
        <v>1.40764973958333</v>
      </c>
      <c r="AE153" s="67" t="n">
        <v>113.5</v>
      </c>
      <c r="AF153" s="68" t="n">
        <v>213.09</v>
      </c>
      <c r="AG153" s="68" t="n">
        <v>1.8774449339207</v>
      </c>
      <c r="AH153" s="67" t="n">
        <v>202.15</v>
      </c>
      <c r="AI153" s="68" t="n">
        <v>308.2125</v>
      </c>
      <c r="AJ153" s="68" t="n">
        <v>1.52467227306456</v>
      </c>
      <c r="AK153" s="67" t="n">
        <v>162.54</v>
      </c>
      <c r="AL153" s="68" t="n">
        <v>314.8855</v>
      </c>
      <c r="AM153" s="68" t="n">
        <v>1.93728005414052</v>
      </c>
    </row>
    <row r="154" customFormat="false" ht="20.1" hidden="false" customHeight="true" outlineLevel="0" collapsed="false">
      <c r="B154" s="70" t="s">
        <v>324</v>
      </c>
      <c r="C154" s="70" t="s">
        <v>326</v>
      </c>
      <c r="D154" s="67"/>
      <c r="E154" s="68"/>
      <c r="F154" s="68"/>
      <c r="G154" s="67"/>
      <c r="H154" s="68"/>
      <c r="I154" s="68"/>
      <c r="J154" s="67"/>
      <c r="K154" s="68"/>
      <c r="L154" s="68"/>
      <c r="M154" s="67" t="n">
        <v>3.05</v>
      </c>
      <c r="N154" s="68" t="n">
        <v>18.3</v>
      </c>
      <c r="O154" s="68" t="n">
        <v>6</v>
      </c>
      <c r="P154" s="67"/>
      <c r="Q154" s="68"/>
      <c r="R154" s="68"/>
      <c r="S154" s="67"/>
      <c r="T154" s="68"/>
      <c r="U154" s="68"/>
      <c r="V154" s="67"/>
      <c r="W154" s="68"/>
      <c r="X154" s="68"/>
      <c r="Y154" s="67"/>
      <c r="Z154" s="68"/>
      <c r="AA154" s="68"/>
      <c r="AB154" s="67"/>
      <c r="AC154" s="68"/>
      <c r="AD154" s="68"/>
      <c r="AE154" s="67"/>
      <c r="AF154" s="68"/>
      <c r="AG154" s="68"/>
      <c r="AH154" s="67"/>
      <c r="AI154" s="68"/>
      <c r="AJ154" s="68"/>
      <c r="AK154" s="67"/>
      <c r="AL154" s="68"/>
      <c r="AM154" s="68"/>
    </row>
    <row r="155" customFormat="false" ht="20.1" hidden="false" customHeight="true" outlineLevel="0" collapsed="false">
      <c r="B155" s="70" t="s">
        <v>327</v>
      </c>
      <c r="C155" s="70" t="s">
        <v>328</v>
      </c>
      <c r="D155" s="67" t="n">
        <v>25.2</v>
      </c>
      <c r="E155" s="68" t="n">
        <v>417.722</v>
      </c>
      <c r="F155" s="68" t="n">
        <v>16.5762698412698</v>
      </c>
      <c r="G155" s="67" t="n">
        <v>5.85</v>
      </c>
      <c r="H155" s="68" t="n">
        <v>97.615</v>
      </c>
      <c r="I155" s="68" t="n">
        <v>16.6863247863248</v>
      </c>
      <c r="J155" s="67" t="n">
        <v>158.1</v>
      </c>
      <c r="K155" s="68" t="n">
        <v>3380.2975</v>
      </c>
      <c r="L155" s="68" t="n">
        <v>21.3807558507274</v>
      </c>
      <c r="M155" s="67" t="n">
        <v>220.35</v>
      </c>
      <c r="N155" s="68" t="n">
        <v>4484.8825</v>
      </c>
      <c r="O155" s="68" t="n">
        <v>20.3534490583163</v>
      </c>
      <c r="P155" s="67" t="n">
        <v>76.1</v>
      </c>
      <c r="Q155" s="68" t="n">
        <v>1675.16</v>
      </c>
      <c r="R155" s="68" t="n">
        <v>22.0126149802891</v>
      </c>
      <c r="S155" s="67" t="n">
        <v>132.45</v>
      </c>
      <c r="T155" s="68" t="n">
        <v>2758.215</v>
      </c>
      <c r="U155" s="68" t="n">
        <v>20.8245753114383</v>
      </c>
      <c r="V155" s="67" t="n">
        <v>551.29</v>
      </c>
      <c r="W155" s="68" t="n">
        <v>10917.4955</v>
      </c>
      <c r="X155" s="68" t="n">
        <v>19.8035435070471</v>
      </c>
      <c r="Y155" s="67" t="n">
        <v>795.8</v>
      </c>
      <c r="Z155" s="68" t="n">
        <v>30422.8625</v>
      </c>
      <c r="AA155" s="68" t="n">
        <v>38.2292818547374</v>
      </c>
      <c r="AB155" s="67" t="n">
        <v>71.25</v>
      </c>
      <c r="AC155" s="68" t="n">
        <v>2721.45</v>
      </c>
      <c r="AD155" s="68" t="n">
        <v>38.1957894736842</v>
      </c>
      <c r="AE155" s="67" t="n">
        <v>161.2</v>
      </c>
      <c r="AF155" s="68" t="n">
        <v>5035.69</v>
      </c>
      <c r="AG155" s="68" t="n">
        <v>31.2387717121588</v>
      </c>
      <c r="AH155" s="67" t="n">
        <v>20.35</v>
      </c>
      <c r="AI155" s="68" t="n">
        <v>503.325</v>
      </c>
      <c r="AJ155" s="68" t="n">
        <v>24.7334152334152</v>
      </c>
      <c r="AK155" s="67" t="n">
        <v>2.2</v>
      </c>
      <c r="AL155" s="68" t="n">
        <v>57.43</v>
      </c>
      <c r="AM155" s="68" t="n">
        <v>26.1045454545455</v>
      </c>
    </row>
    <row r="156" customFormat="false" ht="20.1" hidden="false" customHeight="true" outlineLevel="0" collapsed="false">
      <c r="B156" s="70" t="s">
        <v>329</v>
      </c>
      <c r="C156" s="70" t="s">
        <v>330</v>
      </c>
      <c r="D156" s="67" t="n">
        <v>174.15</v>
      </c>
      <c r="E156" s="68" t="n">
        <v>440.299</v>
      </c>
      <c r="F156" s="68" t="n">
        <v>2.52827447602641</v>
      </c>
      <c r="G156" s="67" t="n">
        <v>88.95</v>
      </c>
      <c r="H156" s="68" t="n">
        <v>214.265</v>
      </c>
      <c r="I156" s="68" t="n">
        <v>2.4088251826869</v>
      </c>
      <c r="J156" s="67" t="n">
        <v>53.8</v>
      </c>
      <c r="K156" s="68" t="n">
        <v>137.955</v>
      </c>
      <c r="L156" s="68" t="n">
        <v>2.56421933085502</v>
      </c>
      <c r="M156" s="67" t="n">
        <v>70.95</v>
      </c>
      <c r="N156" s="68" t="n">
        <v>163.4535</v>
      </c>
      <c r="O156" s="68" t="n">
        <v>2.3037843551797</v>
      </c>
      <c r="P156" s="67" t="n">
        <v>327.7</v>
      </c>
      <c r="Q156" s="68" t="n">
        <v>541.1145</v>
      </c>
      <c r="R156" s="68" t="n">
        <v>1.65124961855356</v>
      </c>
      <c r="S156" s="67" t="n">
        <v>404.05</v>
      </c>
      <c r="T156" s="68" t="n">
        <v>425.778</v>
      </c>
      <c r="U156" s="68" t="n">
        <v>1.05377552283133</v>
      </c>
      <c r="V156" s="67" t="n">
        <v>160.5</v>
      </c>
      <c r="W156" s="68" t="n">
        <v>318.764</v>
      </c>
      <c r="X156" s="68" t="n">
        <v>1.98606853582555</v>
      </c>
      <c r="Y156" s="67" t="n">
        <v>145.93</v>
      </c>
      <c r="Z156" s="68" t="n">
        <v>315.4865</v>
      </c>
      <c r="AA156" s="68" t="n">
        <v>2.16190296717604</v>
      </c>
      <c r="AB156" s="67" t="n">
        <v>122.03</v>
      </c>
      <c r="AC156" s="68" t="n">
        <v>265.238</v>
      </c>
      <c r="AD156" s="68" t="n">
        <v>2.17354748832254</v>
      </c>
      <c r="AE156" s="67" t="n">
        <v>169.8</v>
      </c>
      <c r="AF156" s="68" t="n">
        <v>378.329</v>
      </c>
      <c r="AG156" s="68" t="n">
        <v>2.22808598351001</v>
      </c>
      <c r="AH156" s="67" t="n">
        <v>206.49</v>
      </c>
      <c r="AI156" s="68" t="n">
        <v>369.4095</v>
      </c>
      <c r="AJ156" s="68" t="n">
        <v>1.78899462443702</v>
      </c>
      <c r="AK156" s="67" t="n">
        <v>185.66</v>
      </c>
      <c r="AL156" s="68" t="n">
        <v>628.3095</v>
      </c>
      <c r="AM156" s="68" t="n">
        <v>3.38419422600452</v>
      </c>
    </row>
    <row r="157" customFormat="false" ht="20.1" hidden="false" customHeight="true" outlineLevel="0" collapsed="false">
      <c r="B157" s="70" t="s">
        <v>331</v>
      </c>
      <c r="C157" s="70" t="s">
        <v>332</v>
      </c>
      <c r="D157" s="67" t="n">
        <v>4206</v>
      </c>
      <c r="E157" s="68" t="n">
        <v>68505.321</v>
      </c>
      <c r="F157" s="68" t="n">
        <v>16.2875228245364</v>
      </c>
      <c r="G157" s="67" t="n">
        <v>5566.91</v>
      </c>
      <c r="H157" s="68" t="n">
        <v>96062.5295</v>
      </c>
      <c r="I157" s="68" t="n">
        <v>17.2559875227011</v>
      </c>
      <c r="J157" s="67" t="n">
        <v>14877.68</v>
      </c>
      <c r="K157" s="68" t="n">
        <v>222737.42</v>
      </c>
      <c r="L157" s="68" t="n">
        <v>14.9712468610697</v>
      </c>
      <c r="M157" s="67" t="n">
        <v>11336.44</v>
      </c>
      <c r="N157" s="68" t="n">
        <v>143565.891</v>
      </c>
      <c r="O157" s="68" t="n">
        <v>12.6641071623896</v>
      </c>
      <c r="P157" s="67" t="n">
        <v>21514.77</v>
      </c>
      <c r="Q157" s="68" t="n">
        <v>202548.384</v>
      </c>
      <c r="R157" s="68" t="n">
        <v>9.41438760442245</v>
      </c>
      <c r="S157" s="67" t="n">
        <v>18590.74</v>
      </c>
      <c r="T157" s="68" t="n">
        <v>197149.638</v>
      </c>
      <c r="U157" s="68" t="n">
        <v>10.6047224586004</v>
      </c>
      <c r="V157" s="67" t="n">
        <v>20173.98</v>
      </c>
      <c r="W157" s="68" t="n">
        <v>264514.711</v>
      </c>
      <c r="X157" s="68" t="n">
        <v>13.111677071158</v>
      </c>
      <c r="Y157" s="67" t="n">
        <v>16817.54</v>
      </c>
      <c r="Z157" s="68" t="n">
        <v>258890.033</v>
      </c>
      <c r="AA157" s="68" t="n">
        <v>15.3940488918118</v>
      </c>
      <c r="AB157" s="67" t="n">
        <v>2471.72</v>
      </c>
      <c r="AC157" s="68" t="n">
        <v>43882.0605</v>
      </c>
      <c r="AD157" s="68" t="n">
        <v>17.7536535287168</v>
      </c>
      <c r="AE157" s="67" t="n">
        <v>539.95</v>
      </c>
      <c r="AF157" s="68" t="n">
        <v>11652.355</v>
      </c>
      <c r="AG157" s="68" t="n">
        <v>21.5804333734605</v>
      </c>
      <c r="AH157" s="67" t="n">
        <v>13009.99</v>
      </c>
      <c r="AI157" s="68" t="n">
        <v>175763.549</v>
      </c>
      <c r="AJ157" s="68" t="n">
        <v>13.5098911682484</v>
      </c>
      <c r="AK157" s="67" t="n">
        <v>17822.25</v>
      </c>
      <c r="AL157" s="68" t="n">
        <v>407614.7525</v>
      </c>
      <c r="AM157" s="68" t="n">
        <v>22.8711163012527</v>
      </c>
    </row>
    <row r="158" customFormat="false" ht="20.1" hidden="false" customHeight="true" outlineLevel="0" collapsed="false">
      <c r="B158" s="70" t="s">
        <v>333</v>
      </c>
      <c r="C158" s="70" t="s">
        <v>334</v>
      </c>
      <c r="D158" s="67" t="n">
        <v>27.56</v>
      </c>
      <c r="E158" s="68" t="n">
        <v>472.0358</v>
      </c>
      <c r="F158" s="68" t="n">
        <v>17.1275689404935</v>
      </c>
      <c r="G158" s="67" t="n">
        <v>21.06</v>
      </c>
      <c r="H158" s="68" t="n">
        <v>328.01</v>
      </c>
      <c r="I158" s="68" t="n">
        <v>15.5750237416904</v>
      </c>
      <c r="J158" s="67" t="n">
        <v>105.86</v>
      </c>
      <c r="K158" s="68" t="n">
        <v>1316.026</v>
      </c>
      <c r="L158" s="68" t="n">
        <v>12.4317589268846</v>
      </c>
      <c r="M158" s="67" t="n">
        <v>28.42</v>
      </c>
      <c r="N158" s="68" t="n">
        <v>313.366</v>
      </c>
      <c r="O158" s="68" t="n">
        <v>11.0262491203378</v>
      </c>
      <c r="P158" s="67" t="n">
        <v>1.34</v>
      </c>
      <c r="Q158" s="68" t="n">
        <v>10.988</v>
      </c>
      <c r="R158" s="68" t="n">
        <v>8.2</v>
      </c>
      <c r="S158" s="67" t="n">
        <v>3.36</v>
      </c>
      <c r="T158" s="68" t="n">
        <v>41.664</v>
      </c>
      <c r="U158" s="68" t="n">
        <v>12.4</v>
      </c>
      <c r="V158" s="67" t="n">
        <v>2.92</v>
      </c>
      <c r="W158" s="68" t="n">
        <v>21.86</v>
      </c>
      <c r="X158" s="68" t="n">
        <v>7.48630136986301</v>
      </c>
      <c r="Y158" s="67"/>
      <c r="Z158" s="68"/>
      <c r="AA158" s="68"/>
      <c r="AB158" s="67"/>
      <c r="AC158" s="68"/>
      <c r="AD158" s="68"/>
      <c r="AE158" s="67"/>
      <c r="AF158" s="68"/>
      <c r="AG158" s="68"/>
      <c r="AH158" s="67"/>
      <c r="AI158" s="68"/>
      <c r="AJ158" s="68"/>
      <c r="AK158" s="67"/>
      <c r="AL158" s="68"/>
      <c r="AM158" s="68"/>
    </row>
    <row r="159" customFormat="false" ht="20.1" hidden="false" customHeight="true" outlineLevel="0" collapsed="false">
      <c r="B159" s="70" t="s">
        <v>335</v>
      </c>
      <c r="C159" s="70" t="s">
        <v>336</v>
      </c>
      <c r="D159" s="67" t="n">
        <v>3915.12</v>
      </c>
      <c r="E159" s="68" t="n">
        <v>19348.72</v>
      </c>
      <c r="F159" s="68" t="n">
        <v>4.9420503075257</v>
      </c>
      <c r="G159" s="67" t="n">
        <v>3436.47</v>
      </c>
      <c r="H159" s="68" t="n">
        <v>19912.0525</v>
      </c>
      <c r="I159" s="68" t="n">
        <v>5.79433328386397</v>
      </c>
      <c r="J159" s="67" t="n">
        <v>4653.87</v>
      </c>
      <c r="K159" s="68" t="n">
        <v>23862.6426</v>
      </c>
      <c r="L159" s="68" t="n">
        <v>5.12748370710828</v>
      </c>
      <c r="M159" s="67" t="n">
        <v>3943.33</v>
      </c>
      <c r="N159" s="68" t="n">
        <v>14615.053</v>
      </c>
      <c r="O159" s="68" t="n">
        <v>3.70627185652735</v>
      </c>
      <c r="P159" s="67" t="n">
        <v>3750.83</v>
      </c>
      <c r="Q159" s="68" t="n">
        <v>11338.8825</v>
      </c>
      <c r="R159" s="68" t="n">
        <v>3.02303290205101</v>
      </c>
      <c r="S159" s="67" t="n">
        <v>2571.22</v>
      </c>
      <c r="T159" s="68" t="n">
        <v>6139.135</v>
      </c>
      <c r="U159" s="68" t="n">
        <v>2.38763505262093</v>
      </c>
      <c r="V159" s="67" t="n">
        <v>2376.61</v>
      </c>
      <c r="W159" s="68" t="n">
        <v>7465.1245</v>
      </c>
      <c r="X159" s="68" t="n">
        <v>3.14108099351598</v>
      </c>
      <c r="Y159" s="67" t="n">
        <v>3594.82</v>
      </c>
      <c r="Z159" s="68" t="n">
        <v>9095.016</v>
      </c>
      <c r="AA159" s="68" t="n">
        <v>2.53003377081467</v>
      </c>
      <c r="AB159" s="67" t="n">
        <v>3395.52</v>
      </c>
      <c r="AC159" s="68" t="n">
        <v>6810.6165</v>
      </c>
      <c r="AD159" s="68" t="n">
        <v>2.00576539086797</v>
      </c>
      <c r="AE159" s="67" t="n">
        <v>42.55</v>
      </c>
      <c r="AF159" s="68" t="n">
        <v>156.3575</v>
      </c>
      <c r="AG159" s="68" t="n">
        <v>3.67467685076381</v>
      </c>
      <c r="AH159" s="67" t="n">
        <v>5455.95</v>
      </c>
      <c r="AI159" s="68" t="n">
        <v>11395.9795</v>
      </c>
      <c r="AJ159" s="68" t="n">
        <v>2.08872506162996</v>
      </c>
      <c r="AK159" s="67" t="n">
        <v>18994.94</v>
      </c>
      <c r="AL159" s="68" t="n">
        <v>48221.0355</v>
      </c>
      <c r="AM159" s="68" t="n">
        <v>2.53862531284647</v>
      </c>
    </row>
    <row r="160" customFormat="false" ht="20.1" hidden="false" customHeight="true" outlineLevel="0" collapsed="false">
      <c r="B160" s="70" t="s">
        <v>337</v>
      </c>
      <c r="C160" s="70" t="s">
        <v>338</v>
      </c>
      <c r="D160" s="67" t="n">
        <v>40013.12</v>
      </c>
      <c r="E160" s="68" t="n">
        <v>604128.383</v>
      </c>
      <c r="F160" s="68" t="n">
        <v>15.0982573465903</v>
      </c>
      <c r="G160" s="67" t="n">
        <v>29878.66</v>
      </c>
      <c r="H160" s="68" t="n">
        <v>405618.9984</v>
      </c>
      <c r="I160" s="68" t="n">
        <v>13.5755418214873</v>
      </c>
      <c r="J160" s="67" t="n">
        <v>31829.51</v>
      </c>
      <c r="K160" s="68" t="n">
        <v>483156.8808</v>
      </c>
      <c r="L160" s="68" t="n">
        <v>15.1795261944026</v>
      </c>
      <c r="M160" s="67" t="n">
        <v>21220.59</v>
      </c>
      <c r="N160" s="68" t="n">
        <v>385949.2501</v>
      </c>
      <c r="O160" s="68" t="n">
        <v>18.1874891367299</v>
      </c>
      <c r="P160" s="67" t="n">
        <v>15228.96</v>
      </c>
      <c r="Q160" s="68" t="n">
        <v>298677.4485</v>
      </c>
      <c r="R160" s="68" t="n">
        <v>19.6124652307183</v>
      </c>
      <c r="S160" s="67" t="n">
        <v>16339.55</v>
      </c>
      <c r="T160" s="68" t="n">
        <v>284004.4099</v>
      </c>
      <c r="U160" s="68" t="n">
        <v>17.381409518622</v>
      </c>
      <c r="V160" s="67" t="n">
        <v>15549.83</v>
      </c>
      <c r="W160" s="68" t="n">
        <v>297450.9656</v>
      </c>
      <c r="X160" s="68" t="n">
        <v>19.1288885859202</v>
      </c>
      <c r="Y160" s="67" t="n">
        <v>13654.77</v>
      </c>
      <c r="Z160" s="68" t="n">
        <v>279567.2699</v>
      </c>
      <c r="AA160" s="68" t="n">
        <v>20.4739640360109</v>
      </c>
      <c r="AB160" s="67" t="n">
        <v>8539.6</v>
      </c>
      <c r="AC160" s="68" t="n">
        <v>194831.4752</v>
      </c>
      <c r="AD160" s="68" t="n">
        <v>22.8150586912736</v>
      </c>
      <c r="AE160" s="67" t="n">
        <v>7955.9</v>
      </c>
      <c r="AF160" s="68" t="n">
        <v>203108.6125</v>
      </c>
      <c r="AG160" s="68" t="n">
        <v>25.5293068666021</v>
      </c>
      <c r="AH160" s="67" t="n">
        <v>26855.99</v>
      </c>
      <c r="AI160" s="68" t="n">
        <v>515904.2863</v>
      </c>
      <c r="AJ160" s="68" t="n">
        <v>19.2100267500844</v>
      </c>
      <c r="AK160" s="67" t="n">
        <v>34281.27</v>
      </c>
      <c r="AL160" s="68" t="n">
        <v>781408.4303</v>
      </c>
      <c r="AM160" s="68" t="n">
        <v>22.7940338937268</v>
      </c>
    </row>
    <row r="161" customFormat="false" ht="20.1" hidden="false" customHeight="true" outlineLevel="0" collapsed="false">
      <c r="B161" s="70" t="s">
        <v>339</v>
      </c>
      <c r="C161" s="70" t="s">
        <v>340</v>
      </c>
      <c r="D161" s="67" t="n">
        <v>280.4</v>
      </c>
      <c r="E161" s="68" t="n">
        <v>6621.655</v>
      </c>
      <c r="F161" s="68" t="n">
        <v>23.6150320970043</v>
      </c>
      <c r="G161" s="67" t="n">
        <v>725.25</v>
      </c>
      <c r="H161" s="68" t="n">
        <v>16057.395</v>
      </c>
      <c r="I161" s="68" t="n">
        <v>22.1404963805584</v>
      </c>
      <c r="J161" s="67" t="n">
        <v>900.15</v>
      </c>
      <c r="K161" s="68" t="n">
        <v>19317.8475</v>
      </c>
      <c r="L161" s="68" t="n">
        <v>21.4606982169638</v>
      </c>
      <c r="M161" s="67" t="n">
        <v>678.2</v>
      </c>
      <c r="N161" s="68" t="n">
        <v>14663.6575</v>
      </c>
      <c r="O161" s="68" t="n">
        <v>21.621435417281</v>
      </c>
      <c r="P161" s="67" t="n">
        <v>595.4</v>
      </c>
      <c r="Q161" s="68" t="n">
        <v>15899.595</v>
      </c>
      <c r="R161" s="68" t="n">
        <v>26.7040560967417</v>
      </c>
      <c r="S161" s="67" t="n">
        <v>4820.1</v>
      </c>
      <c r="T161" s="68" t="n">
        <v>116760.5325</v>
      </c>
      <c r="U161" s="68" t="n">
        <v>24.223674301363</v>
      </c>
      <c r="V161" s="67" t="n">
        <v>7357.61</v>
      </c>
      <c r="W161" s="68" t="n">
        <v>219924.574</v>
      </c>
      <c r="X161" s="68" t="n">
        <v>29.8907626253634</v>
      </c>
      <c r="Y161" s="67" t="n">
        <v>2974.85</v>
      </c>
      <c r="Z161" s="68" t="n">
        <v>101571.5525</v>
      </c>
      <c r="AA161" s="68" t="n">
        <v>34.1434198362943</v>
      </c>
      <c r="AB161" s="67" t="n">
        <v>317.6</v>
      </c>
      <c r="AC161" s="68" t="n">
        <v>9960.27</v>
      </c>
      <c r="AD161" s="68" t="n">
        <v>31.3610516372796</v>
      </c>
      <c r="AE161" s="67" t="n">
        <v>141.55</v>
      </c>
      <c r="AF161" s="68" t="n">
        <v>4352.505</v>
      </c>
      <c r="AG161" s="68" t="n">
        <v>30.7488873189686</v>
      </c>
      <c r="AH161" s="67" t="n">
        <v>118</v>
      </c>
      <c r="AI161" s="68" t="n">
        <v>3678.8325</v>
      </c>
      <c r="AJ161" s="68" t="n">
        <v>31.1765466101695</v>
      </c>
      <c r="AK161" s="67" t="n">
        <v>398.25</v>
      </c>
      <c r="AL161" s="68" t="n">
        <v>15019.7025</v>
      </c>
      <c r="AM161" s="68" t="n">
        <v>37.7142561205273</v>
      </c>
    </row>
    <row r="162" customFormat="false" ht="20.1" hidden="false" customHeight="true" outlineLevel="0" collapsed="false">
      <c r="B162" s="70" t="s">
        <v>341</v>
      </c>
      <c r="C162" s="70" t="s">
        <v>342</v>
      </c>
      <c r="D162" s="67" t="n">
        <v>3.4</v>
      </c>
      <c r="E162" s="68" t="n">
        <v>84.255</v>
      </c>
      <c r="F162" s="68" t="n">
        <v>24.7808823529412</v>
      </c>
      <c r="G162" s="67" t="n">
        <v>4.55</v>
      </c>
      <c r="H162" s="68" t="n">
        <v>109.2205</v>
      </c>
      <c r="I162" s="68" t="n">
        <v>24.0045054945055</v>
      </c>
      <c r="J162" s="67" t="n">
        <v>22.26</v>
      </c>
      <c r="K162" s="68" t="n">
        <v>538.1556</v>
      </c>
      <c r="L162" s="68" t="n">
        <v>24.1759029649596</v>
      </c>
      <c r="M162" s="67" t="n">
        <v>11.85</v>
      </c>
      <c r="N162" s="68" t="n">
        <v>341.3725</v>
      </c>
      <c r="O162" s="68" t="n">
        <v>28.807805907173</v>
      </c>
      <c r="P162" s="67" t="n">
        <v>20.96</v>
      </c>
      <c r="Q162" s="68" t="n">
        <v>416.6129</v>
      </c>
      <c r="R162" s="68" t="n">
        <v>19.8765696564886</v>
      </c>
      <c r="S162" s="67" t="n">
        <v>34.1</v>
      </c>
      <c r="T162" s="68" t="n">
        <v>760.501</v>
      </c>
      <c r="U162" s="68" t="n">
        <v>22.302082111437</v>
      </c>
      <c r="V162" s="67" t="n">
        <v>32.21</v>
      </c>
      <c r="W162" s="68" t="n">
        <v>646.4565</v>
      </c>
      <c r="X162" s="68" t="n">
        <v>20.0700558832661</v>
      </c>
      <c r="Y162" s="67" t="n">
        <v>63.52</v>
      </c>
      <c r="Z162" s="68" t="n">
        <v>1652.6546</v>
      </c>
      <c r="AA162" s="68" t="n">
        <v>26.0178620906801</v>
      </c>
      <c r="AB162" s="67" t="n">
        <v>10.07</v>
      </c>
      <c r="AC162" s="68" t="n">
        <v>255.4333</v>
      </c>
      <c r="AD162" s="68" t="n">
        <v>25.365769612711</v>
      </c>
      <c r="AE162" s="67" t="n">
        <v>7.45</v>
      </c>
      <c r="AF162" s="68" t="n">
        <v>168.4775</v>
      </c>
      <c r="AG162" s="68" t="n">
        <v>22.6144295302013</v>
      </c>
      <c r="AH162" s="67" t="n">
        <v>11.27</v>
      </c>
      <c r="AI162" s="68" t="n">
        <v>309.2425</v>
      </c>
      <c r="AJ162" s="68" t="n">
        <v>27.4394409937888</v>
      </c>
      <c r="AK162" s="67" t="n">
        <v>12.45</v>
      </c>
      <c r="AL162" s="68" t="n">
        <v>427.9275</v>
      </c>
      <c r="AM162" s="68" t="n">
        <v>34.371686746988</v>
      </c>
    </row>
    <row r="163" customFormat="false" ht="20.1" hidden="false" customHeight="true" outlineLevel="0" collapsed="false">
      <c r="B163" s="70" t="s">
        <v>343</v>
      </c>
      <c r="C163" s="70" t="s">
        <v>344</v>
      </c>
      <c r="D163" s="67" t="n">
        <v>4.75</v>
      </c>
      <c r="E163" s="68" t="n">
        <v>120.23</v>
      </c>
      <c r="F163" s="68" t="n">
        <v>25.3115789473684</v>
      </c>
      <c r="G163" s="67" t="n">
        <v>2.65</v>
      </c>
      <c r="H163" s="68" t="n">
        <v>71.575</v>
      </c>
      <c r="I163" s="68" t="n">
        <v>27.0094339622642</v>
      </c>
      <c r="J163" s="67" t="n">
        <v>6.4</v>
      </c>
      <c r="K163" s="68" t="n">
        <v>177.925</v>
      </c>
      <c r="L163" s="68" t="n">
        <v>27.80078125</v>
      </c>
      <c r="M163" s="67" t="n">
        <v>8.65</v>
      </c>
      <c r="N163" s="68" t="n">
        <v>297.63</v>
      </c>
      <c r="O163" s="68" t="n">
        <v>34.4080924855491</v>
      </c>
      <c r="P163" s="67" t="n">
        <v>18.35</v>
      </c>
      <c r="Q163" s="68" t="n">
        <v>526.075</v>
      </c>
      <c r="R163" s="68" t="n">
        <v>28.6689373297003</v>
      </c>
      <c r="S163" s="67" t="n">
        <v>14.35</v>
      </c>
      <c r="T163" s="68" t="n">
        <v>368.31</v>
      </c>
      <c r="U163" s="68" t="n">
        <v>25.6662020905923</v>
      </c>
      <c r="V163" s="67" t="n">
        <v>24.3</v>
      </c>
      <c r="W163" s="68" t="n">
        <v>829.825</v>
      </c>
      <c r="X163" s="68" t="n">
        <v>34.1491769547325</v>
      </c>
      <c r="Y163" s="67" t="n">
        <v>53.4</v>
      </c>
      <c r="Z163" s="68" t="n">
        <v>1656.085</v>
      </c>
      <c r="AA163" s="68" t="n">
        <v>31.0128277153558</v>
      </c>
      <c r="AB163" s="67" t="n">
        <v>9.1</v>
      </c>
      <c r="AC163" s="68" t="n">
        <v>322.855</v>
      </c>
      <c r="AD163" s="68" t="n">
        <v>35.4785714285714</v>
      </c>
      <c r="AE163" s="67" t="n">
        <v>3.1</v>
      </c>
      <c r="AF163" s="68" t="n">
        <v>84.45</v>
      </c>
      <c r="AG163" s="68" t="n">
        <v>27.241935483871</v>
      </c>
      <c r="AH163" s="67" t="n">
        <v>12.35</v>
      </c>
      <c r="AI163" s="68" t="n">
        <v>367.995</v>
      </c>
      <c r="AJ163" s="68" t="n">
        <v>29.7971659919028</v>
      </c>
      <c r="AK163" s="67" t="n">
        <v>5.05</v>
      </c>
      <c r="AL163" s="68" t="n">
        <v>177.8</v>
      </c>
      <c r="AM163" s="68" t="n">
        <v>35.2079207920792</v>
      </c>
    </row>
    <row r="164" customFormat="false" ht="20.1" hidden="false" customHeight="true" outlineLevel="0" collapsed="false">
      <c r="B164" s="70" t="s">
        <v>345</v>
      </c>
      <c r="C164" s="70" t="s">
        <v>346</v>
      </c>
      <c r="D164" s="67" t="n">
        <v>2903.12</v>
      </c>
      <c r="E164" s="68" t="n">
        <v>53260.5174</v>
      </c>
      <c r="F164" s="68" t="n">
        <v>18.3459579349114</v>
      </c>
      <c r="G164" s="67" t="n">
        <v>1009.88</v>
      </c>
      <c r="H164" s="68" t="n">
        <v>21971.2236</v>
      </c>
      <c r="I164" s="68" t="n">
        <v>21.756271636234</v>
      </c>
      <c r="J164" s="67" t="n">
        <v>1617.2</v>
      </c>
      <c r="K164" s="68" t="n">
        <v>43925.3217</v>
      </c>
      <c r="L164" s="68" t="n">
        <v>27.1613416398714</v>
      </c>
      <c r="M164" s="67" t="n">
        <v>930.28</v>
      </c>
      <c r="N164" s="68" t="n">
        <v>32168.2051</v>
      </c>
      <c r="O164" s="68" t="n">
        <v>34.5790569505955</v>
      </c>
      <c r="P164" s="67" t="n">
        <v>3445.34</v>
      </c>
      <c r="Q164" s="68" t="n">
        <v>77236.7361</v>
      </c>
      <c r="R164" s="68" t="n">
        <v>22.4177399327788</v>
      </c>
      <c r="S164" s="67" t="n">
        <v>3737.68</v>
      </c>
      <c r="T164" s="68" t="n">
        <v>76269.2854</v>
      </c>
      <c r="U164" s="68" t="n">
        <v>20.4055150253633</v>
      </c>
      <c r="V164" s="67" t="n">
        <v>1589.24</v>
      </c>
      <c r="W164" s="68" t="n">
        <v>41859.7008</v>
      </c>
      <c r="X164" s="68" t="n">
        <v>26.3394457728222</v>
      </c>
      <c r="Y164" s="67" t="n">
        <v>433.06</v>
      </c>
      <c r="Z164" s="68" t="n">
        <v>16416.3885</v>
      </c>
      <c r="AA164" s="68" t="n">
        <v>37.9078845887406</v>
      </c>
      <c r="AB164" s="67" t="n">
        <v>693.84</v>
      </c>
      <c r="AC164" s="68" t="n">
        <v>24585.8108</v>
      </c>
      <c r="AD164" s="68" t="n">
        <v>35.43440966217</v>
      </c>
      <c r="AE164" s="67" t="n">
        <v>6.4</v>
      </c>
      <c r="AF164" s="68" t="n">
        <v>183.92</v>
      </c>
      <c r="AG164" s="68" t="n">
        <v>28.7375</v>
      </c>
      <c r="AH164" s="67" t="n">
        <v>8701.34</v>
      </c>
      <c r="AI164" s="68" t="n">
        <v>181991.0523</v>
      </c>
      <c r="AJ164" s="68" t="n">
        <v>20.9152903230997</v>
      </c>
      <c r="AK164" s="67" t="n">
        <v>16472.72</v>
      </c>
      <c r="AL164" s="68" t="n">
        <v>410811.7943</v>
      </c>
      <c r="AM164" s="68" t="n">
        <v>24.9389168455483</v>
      </c>
    </row>
    <row r="165" customFormat="false" ht="20.1" hidden="false" customHeight="true" outlineLevel="0" collapsed="false">
      <c r="B165" s="66" t="s">
        <v>347</v>
      </c>
      <c r="C165" s="66" t="s">
        <v>348</v>
      </c>
      <c r="D165" s="67" t="n">
        <v>89.3</v>
      </c>
      <c r="E165" s="68" t="n">
        <v>1496.3575</v>
      </c>
      <c r="F165" s="68" t="n">
        <v>16.756522956327</v>
      </c>
      <c r="G165" s="67" t="n">
        <v>15.8</v>
      </c>
      <c r="H165" s="68" t="n">
        <v>263.48</v>
      </c>
      <c r="I165" s="68" t="n">
        <v>16.6759493670886</v>
      </c>
      <c r="J165" s="67" t="n">
        <v>567.35</v>
      </c>
      <c r="K165" s="68" t="n">
        <v>11235.645</v>
      </c>
      <c r="L165" s="68" t="n">
        <v>19.8037278575835</v>
      </c>
      <c r="M165" s="67" t="n">
        <v>661.45</v>
      </c>
      <c r="N165" s="68" t="n">
        <v>12139.7525</v>
      </c>
      <c r="O165" s="68" t="n">
        <v>18.3532428755008</v>
      </c>
      <c r="P165" s="67" t="n">
        <v>14</v>
      </c>
      <c r="Q165" s="68" t="n">
        <v>326.3575</v>
      </c>
      <c r="R165" s="68" t="n">
        <v>23.31125</v>
      </c>
      <c r="S165" s="67" t="n">
        <v>449.35</v>
      </c>
      <c r="T165" s="68" t="n">
        <v>8287.005</v>
      </c>
      <c r="U165" s="68" t="n">
        <v>18.4422054078113</v>
      </c>
      <c r="V165" s="67" t="n">
        <v>618.65</v>
      </c>
      <c r="W165" s="68" t="n">
        <v>13912.4875</v>
      </c>
      <c r="X165" s="68" t="n">
        <v>22.4884627818637</v>
      </c>
      <c r="Y165" s="67" t="n">
        <v>549.35</v>
      </c>
      <c r="Z165" s="68" t="n">
        <v>13349.055</v>
      </c>
      <c r="AA165" s="68" t="n">
        <v>24.2997269500319</v>
      </c>
      <c r="AB165" s="67" t="n">
        <v>55.4</v>
      </c>
      <c r="AC165" s="68" t="n">
        <v>1163.2325</v>
      </c>
      <c r="AD165" s="68" t="n">
        <v>20.996976534296</v>
      </c>
      <c r="AE165" s="67" t="n">
        <v>10.95</v>
      </c>
      <c r="AF165" s="68" t="n">
        <v>311.7275</v>
      </c>
      <c r="AG165" s="68" t="n">
        <v>28.4682648401827</v>
      </c>
      <c r="AH165" s="67"/>
      <c r="AI165" s="68"/>
      <c r="AJ165" s="68"/>
      <c r="AK165" s="67" t="n">
        <v>11.7</v>
      </c>
      <c r="AL165" s="68" t="n">
        <v>374.575</v>
      </c>
      <c r="AM165" s="68" t="n">
        <v>32.0149572649573</v>
      </c>
    </row>
    <row r="166" customFormat="false" ht="20.1" hidden="false" customHeight="true" outlineLevel="0" collapsed="false">
      <c r="B166" s="66" t="s">
        <v>349</v>
      </c>
      <c r="C166" s="66" t="s">
        <v>350</v>
      </c>
      <c r="D166" s="67" t="n">
        <v>798.34</v>
      </c>
      <c r="E166" s="68" t="n">
        <v>4656.453</v>
      </c>
      <c r="F166" s="68" t="n">
        <v>5.83266903825438</v>
      </c>
      <c r="G166" s="67" t="n">
        <v>528.05</v>
      </c>
      <c r="H166" s="68" t="n">
        <v>3775.2275</v>
      </c>
      <c r="I166" s="68" t="n">
        <v>7.14937505918</v>
      </c>
      <c r="J166" s="67" t="n">
        <v>1778.3</v>
      </c>
      <c r="K166" s="68" t="n">
        <v>11336.25</v>
      </c>
      <c r="L166" s="68" t="n">
        <v>6.37476803688916</v>
      </c>
      <c r="M166" s="67" t="n">
        <v>2494.35</v>
      </c>
      <c r="N166" s="68" t="n">
        <v>12860.395</v>
      </c>
      <c r="O166" s="68" t="n">
        <v>5.15581013089583</v>
      </c>
      <c r="P166" s="67" t="n">
        <v>1208.5</v>
      </c>
      <c r="Q166" s="68" t="n">
        <v>7263.373</v>
      </c>
      <c r="R166" s="68" t="n">
        <v>6.01023831195697</v>
      </c>
      <c r="S166" s="67" t="n">
        <v>2086.75</v>
      </c>
      <c r="T166" s="68" t="n">
        <v>13561.4875</v>
      </c>
      <c r="U166" s="68" t="n">
        <v>6.49885587636276</v>
      </c>
      <c r="V166" s="67" t="n">
        <v>2696.66</v>
      </c>
      <c r="W166" s="68" t="n">
        <v>19894.92</v>
      </c>
      <c r="X166" s="68" t="n">
        <v>7.37761527222564</v>
      </c>
      <c r="Y166" s="67" t="n">
        <v>2874.24</v>
      </c>
      <c r="Z166" s="68" t="n">
        <v>19167.2415</v>
      </c>
      <c r="AA166" s="68" t="n">
        <v>6.66862944639279</v>
      </c>
      <c r="AB166" s="67" t="n">
        <v>1213.92</v>
      </c>
      <c r="AC166" s="68" t="n">
        <v>7150.3615</v>
      </c>
      <c r="AD166" s="68" t="n">
        <v>5.89030702187953</v>
      </c>
      <c r="AE166" s="67" t="n">
        <v>302.8</v>
      </c>
      <c r="AF166" s="68" t="n">
        <v>2294.045</v>
      </c>
      <c r="AG166" s="68" t="n">
        <v>7.57610634081902</v>
      </c>
      <c r="AH166" s="67" t="n">
        <v>536.27</v>
      </c>
      <c r="AI166" s="68" t="n">
        <v>3537.2954</v>
      </c>
      <c r="AJ166" s="68" t="n">
        <v>6.59610904954594</v>
      </c>
      <c r="AK166" s="67" t="n">
        <v>441.9</v>
      </c>
      <c r="AL166" s="68" t="n">
        <v>4310.402</v>
      </c>
      <c r="AM166" s="68" t="n">
        <v>9.75424756732292</v>
      </c>
    </row>
    <row r="167" customFormat="false" ht="20.1" hidden="false" customHeight="true" outlineLevel="0" collapsed="false">
      <c r="B167" s="71" t="s">
        <v>351</v>
      </c>
      <c r="C167" s="71"/>
      <c r="D167" s="72" t="n">
        <v>52766.36</v>
      </c>
      <c r="E167" s="73" t="n">
        <v>763146.2727</v>
      </c>
      <c r="F167" s="73" t="n">
        <v>14.4627424120216</v>
      </c>
      <c r="G167" s="72" t="n">
        <v>41459.28</v>
      </c>
      <c r="H167" s="73" t="n">
        <v>566985.9795</v>
      </c>
      <c r="I167" s="73" t="n">
        <v>13.6757314526446</v>
      </c>
      <c r="J167" s="72" t="n">
        <v>57091.65</v>
      </c>
      <c r="K167" s="73" t="n">
        <v>826367.7257</v>
      </c>
      <c r="L167" s="73" t="n">
        <v>14.4744060768957</v>
      </c>
      <c r="M167" s="72" t="n">
        <v>43822.85</v>
      </c>
      <c r="N167" s="73" t="n">
        <v>640543.5152</v>
      </c>
      <c r="O167" s="73" t="n">
        <v>14.6166558131203</v>
      </c>
      <c r="P167" s="72" t="n">
        <v>48243.44</v>
      </c>
      <c r="Q167" s="73" t="n">
        <v>634427.383</v>
      </c>
      <c r="R167" s="73" t="n">
        <v>13.1505419804226</v>
      </c>
      <c r="S167" s="72" t="n">
        <v>50624.51</v>
      </c>
      <c r="T167" s="73" t="n">
        <v>723992.6913</v>
      </c>
      <c r="U167" s="73" t="n">
        <v>14.3012286202869</v>
      </c>
      <c r="V167" s="72" t="n">
        <v>52782.54</v>
      </c>
      <c r="W167" s="73" t="n">
        <v>900039.6009</v>
      </c>
      <c r="X167" s="73" t="n">
        <v>17.0518432970448</v>
      </c>
      <c r="Y167" s="72" t="n">
        <v>43393.36</v>
      </c>
      <c r="Z167" s="73" t="n">
        <v>753284.0725</v>
      </c>
      <c r="AA167" s="73" t="n">
        <v>17.3594317771198</v>
      </c>
      <c r="AB167" s="72" t="n">
        <v>17790.55</v>
      </c>
      <c r="AC167" s="73" t="n">
        <v>303149.0823</v>
      </c>
      <c r="AD167" s="73" t="n">
        <v>17.0398937806869</v>
      </c>
      <c r="AE167" s="72" t="n">
        <v>9672.6</v>
      </c>
      <c r="AF167" s="73" t="n">
        <v>232077.489</v>
      </c>
      <c r="AG167" s="73" t="n">
        <v>23.9932891880156</v>
      </c>
      <c r="AH167" s="72" t="n">
        <v>55616.3</v>
      </c>
      <c r="AI167" s="73" t="n">
        <v>902283.0945</v>
      </c>
      <c r="AJ167" s="73" t="n">
        <v>16.2233570823661</v>
      </c>
      <c r="AK167" s="72" t="n">
        <v>90157.47</v>
      </c>
      <c r="AL167" s="73" t="n">
        <v>1679152.7561</v>
      </c>
      <c r="AM167" s="73" t="n">
        <v>18.6246658884727</v>
      </c>
    </row>
    <row r="168" customFormat="false" ht="20.1" hidden="false" customHeight="true" outlineLevel="0" collapsed="false">
      <c r="B168" s="71" t="s">
        <v>353</v>
      </c>
      <c r="C168" s="71"/>
      <c r="D168" s="72" t="n">
        <v>1028965.74</v>
      </c>
      <c r="E168" s="73" t="n">
        <v>3724300.1565</v>
      </c>
      <c r="F168" s="73" t="n">
        <v>3.61945982428919</v>
      </c>
      <c r="G168" s="72" t="n">
        <v>1104356.75</v>
      </c>
      <c r="H168" s="73" t="n">
        <v>3668912.4408</v>
      </c>
      <c r="I168" s="73" t="n">
        <v>3.32221670289062</v>
      </c>
      <c r="J168" s="72" t="n">
        <v>1833593.09</v>
      </c>
      <c r="K168" s="73" t="n">
        <v>5062515.0311</v>
      </c>
      <c r="L168" s="73" t="n">
        <v>2.76098064434787</v>
      </c>
      <c r="M168" s="72" t="n">
        <v>1558107.66</v>
      </c>
      <c r="N168" s="73" t="n">
        <v>4097365.3522</v>
      </c>
      <c r="O168" s="73" t="n">
        <v>2.62970618615661</v>
      </c>
      <c r="P168" s="72" t="n">
        <v>1418950.52</v>
      </c>
      <c r="Q168" s="73" t="n">
        <v>3397613.1449</v>
      </c>
      <c r="R168" s="73" t="n">
        <v>2.39445498416675</v>
      </c>
      <c r="S168" s="72" t="n">
        <v>1741905.52</v>
      </c>
      <c r="T168" s="73" t="n">
        <v>4032363.5512</v>
      </c>
      <c r="U168" s="73" t="n">
        <v>2.31491519195599</v>
      </c>
      <c r="V168" s="72" t="n">
        <v>1947381.98</v>
      </c>
      <c r="W168" s="73" t="n">
        <v>5814331.7415</v>
      </c>
      <c r="X168" s="73" t="n">
        <v>2.98571713265006</v>
      </c>
      <c r="Y168" s="72" t="n">
        <v>2325333.54</v>
      </c>
      <c r="Z168" s="73" t="n">
        <v>5504618.5325</v>
      </c>
      <c r="AA168" s="73" t="n">
        <v>2.36723826402126</v>
      </c>
      <c r="AB168" s="72" t="n">
        <v>1974235.02</v>
      </c>
      <c r="AC168" s="73" t="n">
        <v>4106240.663</v>
      </c>
      <c r="AD168" s="73" t="n">
        <v>2.07991481328297</v>
      </c>
      <c r="AE168" s="72" t="n">
        <v>1472231.38</v>
      </c>
      <c r="AF168" s="73" t="n">
        <v>2973639.4914</v>
      </c>
      <c r="AG168" s="73" t="n">
        <v>2.01981803390171</v>
      </c>
      <c r="AH168" s="72" t="n">
        <v>1811538.03</v>
      </c>
      <c r="AI168" s="73" t="n">
        <v>4837031.1345</v>
      </c>
      <c r="AJ168" s="73" t="n">
        <v>2.6701239799531</v>
      </c>
      <c r="AK168" s="72" t="n">
        <v>883046.24</v>
      </c>
      <c r="AL168" s="73" t="n">
        <v>4794947.3222</v>
      </c>
      <c r="AM168" s="73" t="n">
        <v>5.43000706531518</v>
      </c>
    </row>
    <row r="169" customFormat="false" ht="20.1" hidden="false" customHeight="true" outlineLevel="0" collapsed="false"/>
    <row r="184" customFormat="false" ht="15" hidden="false" customHeight="false" outlineLevel="0" collapsed="false">
      <c r="B184" s="74" t="s">
        <v>40</v>
      </c>
      <c r="C184" s="74" t="s">
        <v>41</v>
      </c>
      <c r="D184" s="75" t="n">
        <v>890.42</v>
      </c>
      <c r="E184" s="76" t="n">
        <v>8729.794</v>
      </c>
      <c r="F184" s="76" t="n">
        <v>9.80413063498125</v>
      </c>
      <c r="G184" s="75" t="n">
        <v>1962.76</v>
      </c>
      <c r="H184" s="76" t="n">
        <v>16345.9685</v>
      </c>
      <c r="I184" s="76" t="n">
        <v>8.32805258921111</v>
      </c>
      <c r="J184" s="75" t="n">
        <v>3069.27</v>
      </c>
      <c r="K184" s="76" t="n">
        <v>25881.174</v>
      </c>
      <c r="L184" s="76" t="n">
        <v>8.43235492478668</v>
      </c>
      <c r="M184" s="75" t="n">
        <v>1831.84</v>
      </c>
      <c r="N184" s="76" t="n">
        <v>14686.9285</v>
      </c>
      <c r="O184" s="76" t="n">
        <v>8.01758259454974</v>
      </c>
      <c r="P184" s="75" t="n">
        <v>1769.12</v>
      </c>
      <c r="Q184" s="76" t="n">
        <v>14391.108</v>
      </c>
      <c r="R184" s="76" t="n">
        <v>8.13461381929999</v>
      </c>
      <c r="S184" s="75" t="n">
        <v>1199.72</v>
      </c>
      <c r="T184" s="76" t="n">
        <v>12188.9966</v>
      </c>
      <c r="U184" s="76" t="n">
        <v>10.1598678024872</v>
      </c>
      <c r="V184" s="75" t="n">
        <v>742.98</v>
      </c>
      <c r="W184" s="76" t="n">
        <v>9296.6772</v>
      </c>
      <c r="X184" s="76" t="n">
        <v>12.5126883630784</v>
      </c>
      <c r="Y184" s="75" t="n">
        <v>1302.72</v>
      </c>
      <c r="Z184" s="76" t="n">
        <v>15681.3195</v>
      </c>
      <c r="AA184" s="76" t="n">
        <v>12.0373675847458</v>
      </c>
      <c r="AB184" s="75" t="n">
        <v>712.72</v>
      </c>
      <c r="AC184" s="76" t="n">
        <v>7109.8594</v>
      </c>
      <c r="AD184" s="76" t="n">
        <v>9.97566982826356</v>
      </c>
      <c r="AE184" s="75" t="n">
        <v>2058.6</v>
      </c>
      <c r="AF184" s="76" t="n">
        <v>15190.1625</v>
      </c>
      <c r="AG184" s="76" t="n">
        <v>7.37888006412125</v>
      </c>
      <c r="AH184" s="75" t="n">
        <v>1707.83</v>
      </c>
      <c r="AI184" s="76" t="n">
        <v>13105.1335</v>
      </c>
      <c r="AJ184" s="76" t="n">
        <v>7.67355855090963</v>
      </c>
      <c r="AK184" s="75" t="n">
        <v>4163.39</v>
      </c>
      <c r="AL184" s="76" t="n">
        <v>31873.8594</v>
      </c>
      <c r="AM184" s="76" t="n">
        <v>7.65574673523259</v>
      </c>
    </row>
    <row r="185" customFormat="false" ht="15" hidden="false" customHeight="false" outlineLevel="0" collapsed="false">
      <c r="B185" s="74" t="s">
        <v>42</v>
      </c>
      <c r="C185" s="74" t="s">
        <v>43</v>
      </c>
      <c r="D185" s="75"/>
      <c r="E185" s="76"/>
      <c r="F185" s="76"/>
      <c r="G185" s="75"/>
      <c r="H185" s="76"/>
      <c r="I185" s="76"/>
      <c r="J185" s="75"/>
      <c r="K185" s="76"/>
      <c r="L185" s="76"/>
      <c r="M185" s="75"/>
      <c r="N185" s="76"/>
      <c r="O185" s="76"/>
      <c r="P185" s="75" t="n">
        <v>102.65</v>
      </c>
      <c r="Q185" s="76" t="n">
        <v>230.7875</v>
      </c>
      <c r="R185" s="76" t="n">
        <v>2.2482951777886</v>
      </c>
      <c r="S185" s="75" t="n">
        <v>10.55</v>
      </c>
      <c r="T185" s="76" t="n">
        <v>17.05</v>
      </c>
      <c r="U185" s="76" t="n">
        <v>1.61611374407583</v>
      </c>
      <c r="V185" s="75"/>
      <c r="W185" s="76"/>
      <c r="X185" s="76"/>
      <c r="Y185" s="75" t="n">
        <v>1322.65</v>
      </c>
      <c r="Z185" s="76" t="n">
        <v>207.4625</v>
      </c>
      <c r="AA185" s="76" t="n">
        <v>0.156853664990738</v>
      </c>
      <c r="AB185" s="75" t="n">
        <v>201.9</v>
      </c>
      <c r="AC185" s="76" t="n">
        <v>195.7575</v>
      </c>
      <c r="AD185" s="76" t="n">
        <v>0.969576523031204</v>
      </c>
      <c r="AE185" s="75"/>
      <c r="AF185" s="76"/>
      <c r="AG185" s="76"/>
      <c r="AH185" s="75"/>
      <c r="AI185" s="76"/>
      <c r="AJ185" s="76"/>
      <c r="AK185" s="75"/>
      <c r="AL185" s="76"/>
      <c r="AM185" s="76"/>
    </row>
    <row r="186" customFormat="false" ht="15" hidden="false" customHeight="false" outlineLevel="0" collapsed="false">
      <c r="B186" s="74" t="s">
        <v>44</v>
      </c>
      <c r="C186" s="74" t="s">
        <v>45</v>
      </c>
      <c r="D186" s="75"/>
      <c r="E186" s="76"/>
      <c r="F186" s="76"/>
      <c r="G186" s="75"/>
      <c r="H186" s="76"/>
      <c r="I186" s="76"/>
      <c r="J186" s="75"/>
      <c r="K186" s="76"/>
      <c r="L186" s="76"/>
      <c r="M186" s="75"/>
      <c r="N186" s="76"/>
      <c r="O186" s="76"/>
      <c r="P186" s="75"/>
      <c r="Q186" s="76"/>
      <c r="R186" s="76"/>
      <c r="S186" s="75"/>
      <c r="T186" s="76"/>
      <c r="U186" s="76"/>
      <c r="V186" s="75"/>
      <c r="W186" s="76"/>
      <c r="X186" s="76"/>
      <c r="Y186" s="75"/>
      <c r="Z186" s="76"/>
      <c r="AA186" s="76"/>
      <c r="AB186" s="75" t="n">
        <v>2.05</v>
      </c>
      <c r="AC186" s="76" t="n">
        <v>109.675</v>
      </c>
      <c r="AD186" s="76" t="n">
        <v>53.5</v>
      </c>
      <c r="AE186" s="75"/>
      <c r="AF186" s="76"/>
      <c r="AG186" s="76"/>
      <c r="AH186" s="75"/>
      <c r="AI186" s="76"/>
      <c r="AJ186" s="76"/>
      <c r="AK186" s="75"/>
      <c r="AL186" s="76"/>
      <c r="AM186" s="76"/>
    </row>
    <row r="187" customFormat="false" ht="15" hidden="false" customHeight="false" outlineLevel="0" collapsed="false">
      <c r="B187" s="74" t="s">
        <v>46</v>
      </c>
      <c r="C187" s="74" t="s">
        <v>47</v>
      </c>
      <c r="D187" s="75" t="n">
        <v>2078.16</v>
      </c>
      <c r="E187" s="76" t="n">
        <v>6665.286</v>
      </c>
      <c r="F187" s="76" t="n">
        <v>3.20730165146091</v>
      </c>
      <c r="G187" s="75" t="n">
        <v>1972.63</v>
      </c>
      <c r="H187" s="76" t="n">
        <v>7161.3575</v>
      </c>
      <c r="I187" s="76" t="n">
        <v>3.63036022974405</v>
      </c>
      <c r="J187" s="75" t="n">
        <v>1744.14</v>
      </c>
      <c r="K187" s="76" t="n">
        <v>8112.659</v>
      </c>
      <c r="L187" s="76" t="n">
        <v>4.65138062311512</v>
      </c>
      <c r="M187" s="75" t="n">
        <v>3428.5</v>
      </c>
      <c r="N187" s="76" t="n">
        <v>10589.263</v>
      </c>
      <c r="O187" s="76" t="n">
        <v>3.08859938748724</v>
      </c>
      <c r="P187" s="75" t="n">
        <v>2726.75</v>
      </c>
      <c r="Q187" s="76" t="n">
        <v>7369.1835</v>
      </c>
      <c r="R187" s="76" t="n">
        <v>2.70255193912166</v>
      </c>
      <c r="S187" s="75" t="n">
        <v>2600.48</v>
      </c>
      <c r="T187" s="76" t="n">
        <v>7766.218</v>
      </c>
      <c r="U187" s="76" t="n">
        <v>2.98645557743186</v>
      </c>
      <c r="V187" s="75" t="n">
        <v>1456.46</v>
      </c>
      <c r="W187" s="76" t="n">
        <v>4965.968</v>
      </c>
      <c r="X187" s="76" t="n">
        <v>3.40961509413235</v>
      </c>
      <c r="Y187" s="75" t="n">
        <v>1822.7</v>
      </c>
      <c r="Z187" s="76" t="n">
        <v>8987.02</v>
      </c>
      <c r="AA187" s="76" t="n">
        <v>4.93060843803149</v>
      </c>
      <c r="AB187" s="75" t="n">
        <v>1315.98</v>
      </c>
      <c r="AC187" s="76" t="n">
        <v>5571.936</v>
      </c>
      <c r="AD187" s="76" t="n">
        <v>4.23405826836274</v>
      </c>
      <c r="AE187" s="75" t="n">
        <v>1047.45</v>
      </c>
      <c r="AF187" s="76" t="n">
        <v>4028.484</v>
      </c>
      <c r="AG187" s="76" t="n">
        <v>3.84599169411428</v>
      </c>
      <c r="AH187" s="75" t="n">
        <v>2151.05</v>
      </c>
      <c r="AI187" s="76" t="n">
        <v>5051.9455</v>
      </c>
      <c r="AJ187" s="76" t="n">
        <v>2.3485951047163</v>
      </c>
      <c r="AK187" s="75" t="n">
        <v>1859.17</v>
      </c>
      <c r="AL187" s="76" t="n">
        <v>4650.3555</v>
      </c>
      <c r="AM187" s="76" t="n">
        <v>2.50130730379686</v>
      </c>
    </row>
    <row r="188" customFormat="false" ht="15" hidden="false" customHeight="false" outlineLevel="0" collapsed="false">
      <c r="B188" s="74" t="s">
        <v>48</v>
      </c>
      <c r="C188" s="74" t="s">
        <v>49</v>
      </c>
      <c r="D188" s="75" t="n">
        <v>7.1</v>
      </c>
      <c r="E188" s="76" t="n">
        <v>28.826</v>
      </c>
      <c r="F188" s="76" t="n">
        <v>4.06</v>
      </c>
      <c r="G188" s="75"/>
      <c r="H188" s="76"/>
      <c r="I188" s="76"/>
      <c r="J188" s="75"/>
      <c r="K188" s="76"/>
      <c r="L188" s="76"/>
      <c r="M188" s="75"/>
      <c r="N188" s="76"/>
      <c r="O188" s="76"/>
      <c r="P188" s="75"/>
      <c r="Q188" s="76"/>
      <c r="R188" s="76"/>
      <c r="S188" s="75"/>
      <c r="T188" s="76"/>
      <c r="U188" s="76"/>
      <c r="V188" s="75"/>
      <c r="W188" s="76"/>
      <c r="X188" s="76"/>
      <c r="Y188" s="75"/>
      <c r="Z188" s="76"/>
      <c r="AA188" s="76"/>
      <c r="AB188" s="75"/>
      <c r="AC188" s="76"/>
      <c r="AD188" s="76"/>
      <c r="AE188" s="75"/>
      <c r="AF188" s="76"/>
      <c r="AG188" s="76"/>
      <c r="AH188" s="75"/>
      <c r="AI188" s="76"/>
      <c r="AJ188" s="76"/>
      <c r="AK188" s="75"/>
      <c r="AL188" s="76"/>
      <c r="AM188" s="76"/>
    </row>
    <row r="189" customFormat="false" ht="15" hidden="false" customHeight="false" outlineLevel="0" collapsed="false">
      <c r="B189" s="74" t="s">
        <v>50</v>
      </c>
      <c r="C189" s="74" t="s">
        <v>51</v>
      </c>
      <c r="D189" s="75" t="n">
        <v>1256.44</v>
      </c>
      <c r="E189" s="76" t="n">
        <v>2962.541</v>
      </c>
      <c r="F189" s="76" t="n">
        <v>2.35788497660055</v>
      </c>
      <c r="G189" s="75" t="n">
        <v>862.86</v>
      </c>
      <c r="H189" s="76" t="n">
        <v>2490.308</v>
      </c>
      <c r="I189" s="76" t="n">
        <v>2.88610898639409</v>
      </c>
      <c r="J189" s="75" t="n">
        <v>1445.27</v>
      </c>
      <c r="K189" s="76" t="n">
        <v>4144.422</v>
      </c>
      <c r="L189" s="76" t="n">
        <v>2.86757630062203</v>
      </c>
      <c r="M189" s="75" t="n">
        <v>2493.13</v>
      </c>
      <c r="N189" s="76" t="n">
        <v>6755.8115</v>
      </c>
      <c r="O189" s="76" t="n">
        <v>2.70977105084773</v>
      </c>
      <c r="P189" s="75" t="n">
        <v>2339.13</v>
      </c>
      <c r="Q189" s="76" t="n">
        <v>5424.994</v>
      </c>
      <c r="R189" s="76" t="n">
        <v>2.31923578424457</v>
      </c>
      <c r="S189" s="75" t="n">
        <v>3457.88</v>
      </c>
      <c r="T189" s="76" t="n">
        <v>7051.9965</v>
      </c>
      <c r="U189" s="76" t="n">
        <v>2.03939885131931</v>
      </c>
      <c r="V189" s="75" t="n">
        <v>6280.93</v>
      </c>
      <c r="W189" s="76" t="n">
        <v>12339.6305</v>
      </c>
      <c r="X189" s="76" t="n">
        <v>1.96461837657799</v>
      </c>
      <c r="Y189" s="75" t="n">
        <v>5870.4</v>
      </c>
      <c r="Z189" s="76" t="n">
        <v>15556.579</v>
      </c>
      <c r="AA189" s="76" t="n">
        <v>2.65000323657672</v>
      </c>
      <c r="AB189" s="75" t="n">
        <v>3363.34</v>
      </c>
      <c r="AC189" s="76" t="n">
        <v>6156.363</v>
      </c>
      <c r="AD189" s="76" t="n">
        <v>1.83043135692496</v>
      </c>
      <c r="AE189" s="75" t="n">
        <v>376.35</v>
      </c>
      <c r="AF189" s="76" t="n">
        <v>768.835</v>
      </c>
      <c r="AG189" s="76" t="n">
        <v>2.04287232629202</v>
      </c>
      <c r="AH189" s="75" t="n">
        <v>1737.84</v>
      </c>
      <c r="AI189" s="76" t="n">
        <v>2709.076</v>
      </c>
      <c r="AJ189" s="76" t="n">
        <v>1.55887538553607</v>
      </c>
      <c r="AK189" s="75" t="n">
        <v>2324.55</v>
      </c>
      <c r="AL189" s="76" t="n">
        <v>4748.0255</v>
      </c>
      <c r="AM189" s="76" t="n">
        <v>2.04255683895808</v>
      </c>
    </row>
    <row r="190" customFormat="false" ht="15" hidden="false" customHeight="false" outlineLevel="0" collapsed="false">
      <c r="B190" s="74" t="s">
        <v>52</v>
      </c>
      <c r="C190" s="74" t="s">
        <v>53</v>
      </c>
      <c r="D190" s="75" t="n">
        <v>3856.4</v>
      </c>
      <c r="E190" s="76" t="n">
        <v>6863.51</v>
      </c>
      <c r="F190" s="76" t="n">
        <v>1.77977128928534</v>
      </c>
      <c r="G190" s="75" t="n">
        <v>2408.45</v>
      </c>
      <c r="H190" s="76" t="n">
        <v>5600.2885</v>
      </c>
      <c r="I190" s="76" t="n">
        <v>2.32526666528265</v>
      </c>
      <c r="J190" s="75" t="n">
        <v>2374.75</v>
      </c>
      <c r="K190" s="76" t="n">
        <v>7207.3825</v>
      </c>
      <c r="L190" s="76" t="n">
        <v>3.03500684282556</v>
      </c>
      <c r="M190" s="75" t="n">
        <v>3263.95</v>
      </c>
      <c r="N190" s="76" t="n">
        <v>9767.975</v>
      </c>
      <c r="O190" s="76" t="n">
        <v>2.99268524334012</v>
      </c>
      <c r="P190" s="75" t="n">
        <v>4599.95</v>
      </c>
      <c r="Q190" s="76" t="n">
        <v>9793.217</v>
      </c>
      <c r="R190" s="76" t="n">
        <v>2.12898335851477</v>
      </c>
      <c r="S190" s="75" t="n">
        <v>6403.3</v>
      </c>
      <c r="T190" s="76" t="n">
        <v>12619.751</v>
      </c>
      <c r="U190" s="76" t="n">
        <v>1.97081988974435</v>
      </c>
      <c r="V190" s="75" t="n">
        <v>10389.2</v>
      </c>
      <c r="W190" s="76" t="n">
        <v>23352.1225</v>
      </c>
      <c r="X190" s="76" t="n">
        <v>2.24773057598275</v>
      </c>
      <c r="Y190" s="75" t="n">
        <v>8998.35</v>
      </c>
      <c r="Z190" s="76" t="n">
        <v>28132.918</v>
      </c>
      <c r="AA190" s="76" t="n">
        <v>3.1264529608206</v>
      </c>
      <c r="AB190" s="75" t="n">
        <v>5320.65</v>
      </c>
      <c r="AC190" s="76" t="n">
        <v>11530.7505</v>
      </c>
      <c r="AD190" s="76" t="n">
        <v>2.16716951876181</v>
      </c>
      <c r="AE190" s="75" t="n">
        <v>302.15</v>
      </c>
      <c r="AF190" s="76" t="n">
        <v>972.1775</v>
      </c>
      <c r="AG190" s="76" t="n">
        <v>3.2175326824425</v>
      </c>
      <c r="AH190" s="75" t="n">
        <v>2443</v>
      </c>
      <c r="AI190" s="76" t="n">
        <v>4781.447</v>
      </c>
      <c r="AJ190" s="76" t="n">
        <v>1.95720302906263</v>
      </c>
      <c r="AK190" s="75" t="n">
        <v>2693.6</v>
      </c>
      <c r="AL190" s="76" t="n">
        <v>6951.3705</v>
      </c>
      <c r="AM190" s="76" t="n">
        <v>2.58069887882388</v>
      </c>
    </row>
    <row r="191" customFormat="false" ht="15" hidden="false" customHeight="false" outlineLevel="0" collapsed="false">
      <c r="B191" s="74" t="s">
        <v>54</v>
      </c>
      <c r="C191" s="74" t="s">
        <v>55</v>
      </c>
      <c r="D191" s="75"/>
      <c r="E191" s="76"/>
      <c r="F191" s="76"/>
      <c r="G191" s="75" t="n">
        <v>130.45</v>
      </c>
      <c r="H191" s="76" t="n">
        <v>389.5125</v>
      </c>
      <c r="I191" s="76" t="n">
        <v>2.98591414334994</v>
      </c>
      <c r="J191" s="75"/>
      <c r="K191" s="76"/>
      <c r="L191" s="76"/>
      <c r="M191" s="75"/>
      <c r="N191" s="76"/>
      <c r="O191" s="76"/>
      <c r="P191" s="75"/>
      <c r="Q191" s="76"/>
      <c r="R191" s="76"/>
      <c r="S191" s="75"/>
      <c r="T191" s="76"/>
      <c r="U191" s="76"/>
      <c r="V191" s="75"/>
      <c r="W191" s="76"/>
      <c r="X191" s="76"/>
      <c r="Y191" s="75"/>
      <c r="Z191" s="76"/>
      <c r="AA191" s="76"/>
      <c r="AB191" s="75"/>
      <c r="AC191" s="76"/>
      <c r="AD191" s="76"/>
      <c r="AE191" s="75"/>
      <c r="AF191" s="76"/>
      <c r="AG191" s="76"/>
      <c r="AH191" s="75"/>
      <c r="AI191" s="76"/>
      <c r="AJ191" s="76"/>
      <c r="AK191" s="75"/>
      <c r="AL191" s="76"/>
      <c r="AM191" s="76"/>
    </row>
    <row r="192" customFormat="false" ht="15" hidden="false" customHeight="false" outlineLevel="0" collapsed="false">
      <c r="B192" s="74" t="s">
        <v>56</v>
      </c>
      <c r="C192" s="74" t="s">
        <v>57</v>
      </c>
      <c r="D192" s="75"/>
      <c r="E192" s="76"/>
      <c r="F192" s="76"/>
      <c r="G192" s="75"/>
      <c r="H192" s="76"/>
      <c r="I192" s="76"/>
      <c r="J192" s="75" t="n">
        <v>145</v>
      </c>
      <c r="K192" s="76" t="n">
        <v>435</v>
      </c>
      <c r="L192" s="76" t="n">
        <v>3</v>
      </c>
      <c r="M192" s="75"/>
      <c r="N192" s="76"/>
      <c r="O192" s="76"/>
      <c r="P192" s="75"/>
      <c r="Q192" s="76"/>
      <c r="R192" s="76"/>
      <c r="S192" s="75"/>
      <c r="T192" s="76"/>
      <c r="U192" s="76"/>
      <c r="V192" s="75"/>
      <c r="W192" s="76"/>
      <c r="X192" s="76"/>
      <c r="Y192" s="75"/>
      <c r="Z192" s="76"/>
      <c r="AA192" s="76"/>
      <c r="AB192" s="75"/>
      <c r="AC192" s="76"/>
      <c r="AD192" s="76"/>
      <c r="AE192" s="75"/>
      <c r="AF192" s="76"/>
      <c r="AG192" s="76"/>
      <c r="AH192" s="75"/>
      <c r="AI192" s="76"/>
      <c r="AJ192" s="76"/>
      <c r="AK192" s="75"/>
      <c r="AL192" s="76"/>
      <c r="AM192" s="76"/>
    </row>
    <row r="193" customFormat="false" ht="15" hidden="false" customHeight="false" outlineLevel="0" collapsed="false">
      <c r="B193" s="74" t="s">
        <v>58</v>
      </c>
      <c r="C193" s="74" t="s">
        <v>59</v>
      </c>
      <c r="D193" s="75" t="n">
        <v>97919.61</v>
      </c>
      <c r="E193" s="76" t="n">
        <v>122880.5023</v>
      </c>
      <c r="F193" s="76" t="n">
        <v>1.25491208860003</v>
      </c>
      <c r="G193" s="75" t="n">
        <v>130317.44</v>
      </c>
      <c r="H193" s="76" t="n">
        <v>109201.5</v>
      </c>
      <c r="I193" s="76" t="n">
        <v>0.837965355979983</v>
      </c>
      <c r="J193" s="75" t="n">
        <v>243262.96</v>
      </c>
      <c r="K193" s="76" t="n">
        <v>147287.2693</v>
      </c>
      <c r="L193" s="76" t="n">
        <v>0.605465251676622</v>
      </c>
      <c r="M193" s="75" t="n">
        <v>138157.72</v>
      </c>
      <c r="N193" s="76" t="n">
        <v>110765.361</v>
      </c>
      <c r="O193" s="76" t="n">
        <v>0.801731245999138</v>
      </c>
      <c r="P193" s="75" t="n">
        <v>152161.47</v>
      </c>
      <c r="Q193" s="76" t="n">
        <v>147705.1495</v>
      </c>
      <c r="R193" s="76" t="n">
        <v>0.970713213404156</v>
      </c>
      <c r="S193" s="75" t="n">
        <v>123839.14</v>
      </c>
      <c r="T193" s="76" t="n">
        <v>161058.4705</v>
      </c>
      <c r="U193" s="76" t="n">
        <v>1.30054577656143</v>
      </c>
      <c r="V193" s="75" t="n">
        <v>120940.04</v>
      </c>
      <c r="W193" s="76" t="n">
        <v>145740.9659</v>
      </c>
      <c r="X193" s="76" t="n">
        <v>1.20506794854707</v>
      </c>
      <c r="Y193" s="75" t="n">
        <v>114451.85</v>
      </c>
      <c r="Z193" s="76" t="n">
        <v>133007.4257</v>
      </c>
      <c r="AA193" s="76" t="n">
        <v>1.16212560740608</v>
      </c>
      <c r="AB193" s="75" t="n">
        <v>93022.37</v>
      </c>
      <c r="AC193" s="76" t="n">
        <v>125179.9436</v>
      </c>
      <c r="AD193" s="76" t="n">
        <v>1.34569720810166</v>
      </c>
      <c r="AE193" s="75" t="n">
        <v>32076.95</v>
      </c>
      <c r="AF193" s="76" t="n">
        <v>56194.0865</v>
      </c>
      <c r="AG193" s="76" t="n">
        <v>1.7518525452077</v>
      </c>
      <c r="AH193" s="75" t="n">
        <v>55917.36</v>
      </c>
      <c r="AI193" s="76" t="n">
        <v>79221.7157</v>
      </c>
      <c r="AJ193" s="76" t="n">
        <v>1.41676423386226</v>
      </c>
      <c r="AK193" s="75" t="n">
        <v>50344.03</v>
      </c>
      <c r="AL193" s="76" t="n">
        <v>75597.8913</v>
      </c>
      <c r="AM193" s="76" t="n">
        <v>1.50162573993381</v>
      </c>
    </row>
    <row r="194" customFormat="false" ht="15" hidden="false" customHeight="false" outlineLevel="0" collapsed="false">
      <c r="B194" s="74" t="s">
        <v>60</v>
      </c>
      <c r="C194" s="74" t="s">
        <v>61</v>
      </c>
      <c r="D194" s="75" t="n">
        <v>1504.61</v>
      </c>
      <c r="E194" s="76" t="n">
        <v>7104.9995</v>
      </c>
      <c r="F194" s="76" t="n">
        <v>4.72215358132672</v>
      </c>
      <c r="G194" s="75" t="n">
        <v>9931.42</v>
      </c>
      <c r="H194" s="76" t="n">
        <v>21414.806</v>
      </c>
      <c r="I194" s="76" t="n">
        <v>2.15626828791855</v>
      </c>
      <c r="J194" s="75" t="n">
        <v>3055.3</v>
      </c>
      <c r="K194" s="76" t="n">
        <v>11487.5205</v>
      </c>
      <c r="L194" s="76" t="n">
        <v>3.75986662520865</v>
      </c>
      <c r="M194" s="75" t="n">
        <v>407.1</v>
      </c>
      <c r="N194" s="76" t="n">
        <v>1481.4475</v>
      </c>
      <c r="O194" s="76" t="n">
        <v>3.63902603782854</v>
      </c>
      <c r="P194" s="75" t="n">
        <v>217.65</v>
      </c>
      <c r="Q194" s="76" t="n">
        <v>400.592</v>
      </c>
      <c r="R194" s="76" t="n">
        <v>1.84053296577073</v>
      </c>
      <c r="S194" s="75" t="n">
        <v>181.54</v>
      </c>
      <c r="T194" s="76" t="n">
        <v>464.0555</v>
      </c>
      <c r="U194" s="76" t="n">
        <v>2.55621626087915</v>
      </c>
      <c r="V194" s="75" t="n">
        <v>223.07</v>
      </c>
      <c r="W194" s="76" t="n">
        <v>654.515</v>
      </c>
      <c r="X194" s="76" t="n">
        <v>2.93412381763572</v>
      </c>
      <c r="Y194" s="75" t="n">
        <v>136.36</v>
      </c>
      <c r="Z194" s="76" t="n">
        <v>763.633</v>
      </c>
      <c r="AA194" s="76" t="n">
        <v>5.6001246699912</v>
      </c>
      <c r="AB194" s="75" t="n">
        <v>77.06</v>
      </c>
      <c r="AC194" s="76" t="n">
        <v>501.277</v>
      </c>
      <c r="AD194" s="76" t="n">
        <v>6.5050220607319</v>
      </c>
      <c r="AE194" s="75" t="n">
        <v>142.45</v>
      </c>
      <c r="AF194" s="76" t="n">
        <v>621.9995</v>
      </c>
      <c r="AG194" s="76" t="n">
        <v>4.36644085644086</v>
      </c>
      <c r="AH194" s="75" t="n">
        <v>255.4</v>
      </c>
      <c r="AI194" s="76" t="n">
        <v>1349.0875</v>
      </c>
      <c r="AJ194" s="76" t="n">
        <v>5.28225332811276</v>
      </c>
      <c r="AK194" s="75" t="n">
        <v>265.5</v>
      </c>
      <c r="AL194" s="76" t="n">
        <v>1288.3985</v>
      </c>
      <c r="AM194" s="76" t="n">
        <v>4.85272504708098</v>
      </c>
    </row>
    <row r="195" customFormat="false" ht="15" hidden="false" customHeight="false" outlineLevel="0" collapsed="false">
      <c r="B195" s="74" t="s">
        <v>62</v>
      </c>
      <c r="C195" s="74" t="s">
        <v>63</v>
      </c>
      <c r="D195" s="75" t="n">
        <v>52.34</v>
      </c>
      <c r="E195" s="76" t="n">
        <v>200.146</v>
      </c>
      <c r="F195" s="76" t="n">
        <v>3.8239587313718</v>
      </c>
      <c r="G195" s="75" t="n">
        <v>9.08</v>
      </c>
      <c r="H195" s="76" t="n">
        <v>46.738</v>
      </c>
      <c r="I195" s="76" t="n">
        <v>5.14735682819383</v>
      </c>
      <c r="J195" s="75"/>
      <c r="K195" s="76"/>
      <c r="L195" s="76"/>
      <c r="M195" s="75"/>
      <c r="N195" s="76"/>
      <c r="O195" s="76"/>
      <c r="P195" s="75"/>
      <c r="Q195" s="76"/>
      <c r="R195" s="76"/>
      <c r="S195" s="75" t="n">
        <v>19.72</v>
      </c>
      <c r="T195" s="76" t="n">
        <v>96.85</v>
      </c>
      <c r="U195" s="76" t="n">
        <v>4.91125760649087</v>
      </c>
      <c r="V195" s="75" t="n">
        <v>61.24</v>
      </c>
      <c r="W195" s="76" t="n">
        <v>248.528</v>
      </c>
      <c r="X195" s="76" t="n">
        <v>4.05826257348138</v>
      </c>
      <c r="Y195" s="75" t="n">
        <v>121.14</v>
      </c>
      <c r="Z195" s="76" t="n">
        <v>503.79</v>
      </c>
      <c r="AA195" s="76" t="n">
        <v>4.15874195146112</v>
      </c>
      <c r="AB195" s="75" t="n">
        <v>126</v>
      </c>
      <c r="AC195" s="76" t="n">
        <v>542.236</v>
      </c>
      <c r="AD195" s="76" t="n">
        <v>4.30346031746032</v>
      </c>
      <c r="AE195" s="75"/>
      <c r="AF195" s="76"/>
      <c r="AG195" s="76"/>
      <c r="AH195" s="75" t="n">
        <v>28.42</v>
      </c>
      <c r="AI195" s="76" t="n">
        <v>125.133</v>
      </c>
      <c r="AJ195" s="76" t="n">
        <v>4.40299085151302</v>
      </c>
      <c r="AK195" s="75" t="n">
        <v>32.35</v>
      </c>
      <c r="AL195" s="76" t="n">
        <v>145.313</v>
      </c>
      <c r="AM195" s="76" t="n">
        <v>4.49190108191654</v>
      </c>
    </row>
    <row r="196" customFormat="false" ht="15" hidden="false" customHeight="false" outlineLevel="0" collapsed="false">
      <c r="B196" s="74" t="s">
        <v>64</v>
      </c>
      <c r="C196" s="74" t="s">
        <v>65</v>
      </c>
      <c r="D196" s="75"/>
      <c r="E196" s="76"/>
      <c r="F196" s="76"/>
      <c r="G196" s="75"/>
      <c r="H196" s="76"/>
      <c r="I196" s="76"/>
      <c r="J196" s="75"/>
      <c r="K196" s="76"/>
      <c r="L196" s="76"/>
      <c r="M196" s="75" t="n">
        <v>122.05</v>
      </c>
      <c r="N196" s="76" t="n">
        <v>59.088</v>
      </c>
      <c r="O196" s="76" t="n">
        <v>0.484129455141336</v>
      </c>
      <c r="P196" s="75" t="n">
        <v>26.45</v>
      </c>
      <c r="Q196" s="76" t="n">
        <v>11.7515</v>
      </c>
      <c r="R196" s="76" t="n">
        <v>0.444291115311909</v>
      </c>
      <c r="S196" s="75"/>
      <c r="T196" s="76"/>
      <c r="U196" s="76"/>
      <c r="V196" s="75" t="n">
        <v>64.2</v>
      </c>
      <c r="W196" s="76" t="n">
        <v>38.0825</v>
      </c>
      <c r="X196" s="76" t="n">
        <v>0.593185358255452</v>
      </c>
      <c r="Y196" s="75" t="n">
        <v>191.8</v>
      </c>
      <c r="Z196" s="76" t="n">
        <v>101.2225</v>
      </c>
      <c r="AA196" s="76" t="n">
        <v>0.527750260688217</v>
      </c>
      <c r="AB196" s="75" t="n">
        <v>79.5</v>
      </c>
      <c r="AC196" s="76" t="n">
        <v>40.734</v>
      </c>
      <c r="AD196" s="76" t="n">
        <v>0.512377358490566</v>
      </c>
      <c r="AE196" s="75"/>
      <c r="AF196" s="76"/>
      <c r="AG196" s="76"/>
      <c r="AH196" s="75"/>
      <c r="AI196" s="76"/>
      <c r="AJ196" s="76"/>
      <c r="AK196" s="75"/>
      <c r="AL196" s="76"/>
      <c r="AM196" s="76"/>
    </row>
    <row r="197" customFormat="false" ht="15" hidden="false" customHeight="false" outlineLevel="0" collapsed="false">
      <c r="B197" s="74" t="s">
        <v>66</v>
      </c>
      <c r="C197" s="74" t="s">
        <v>67</v>
      </c>
      <c r="D197" s="75" t="n">
        <v>759.7</v>
      </c>
      <c r="E197" s="76" t="n">
        <v>1871.3025</v>
      </c>
      <c r="F197" s="76" t="n">
        <v>2.4632124522838</v>
      </c>
      <c r="G197" s="75" t="n">
        <v>524.02</v>
      </c>
      <c r="H197" s="76" t="n">
        <v>1321.715</v>
      </c>
      <c r="I197" s="76" t="n">
        <v>2.52226060074043</v>
      </c>
      <c r="J197" s="75" t="n">
        <v>1546.04</v>
      </c>
      <c r="K197" s="76" t="n">
        <v>3949.5155</v>
      </c>
      <c r="L197" s="76" t="n">
        <v>2.55460110993247</v>
      </c>
      <c r="M197" s="75" t="n">
        <v>3291.35</v>
      </c>
      <c r="N197" s="76" t="n">
        <v>7690.6495</v>
      </c>
      <c r="O197" s="76" t="n">
        <v>2.33662463730688</v>
      </c>
      <c r="P197" s="75" t="n">
        <v>6639.04</v>
      </c>
      <c r="Q197" s="76" t="n">
        <v>13550.6728</v>
      </c>
      <c r="R197" s="76" t="n">
        <v>2.04105906878103</v>
      </c>
      <c r="S197" s="75" t="n">
        <v>33973.1</v>
      </c>
      <c r="T197" s="76" t="n">
        <v>37510.4291</v>
      </c>
      <c r="U197" s="76" t="n">
        <v>1.10412146963333</v>
      </c>
      <c r="V197" s="75" t="n">
        <v>4518.22</v>
      </c>
      <c r="W197" s="76" t="n">
        <v>10971.3991</v>
      </c>
      <c r="X197" s="76" t="n">
        <v>2.42825694631957</v>
      </c>
      <c r="Y197" s="75" t="n">
        <v>13412.28</v>
      </c>
      <c r="Z197" s="76" t="n">
        <v>34011.0109</v>
      </c>
      <c r="AA197" s="76" t="n">
        <v>2.53581127891753</v>
      </c>
      <c r="AB197" s="75" t="n">
        <v>13236.73</v>
      </c>
      <c r="AC197" s="76" t="n">
        <v>23512.8165</v>
      </c>
      <c r="AD197" s="76" t="n">
        <v>1.77633120113502</v>
      </c>
      <c r="AE197" s="75" t="n">
        <v>19411.39</v>
      </c>
      <c r="AF197" s="76" t="n">
        <v>16862.0336</v>
      </c>
      <c r="AG197" s="76" t="n">
        <v>0.868666983662685</v>
      </c>
      <c r="AH197" s="75" t="n">
        <v>2186.13</v>
      </c>
      <c r="AI197" s="76" t="n">
        <v>4825.248</v>
      </c>
      <c r="AJ197" s="76" t="n">
        <v>2.20721000123506</v>
      </c>
      <c r="AK197" s="75" t="n">
        <v>1140.25</v>
      </c>
      <c r="AL197" s="76" t="n">
        <v>2768.371</v>
      </c>
      <c r="AM197" s="76" t="n">
        <v>2.42786318789739</v>
      </c>
    </row>
    <row r="198" customFormat="false" ht="15" hidden="false" customHeight="false" outlineLevel="0" collapsed="false">
      <c r="B198" s="74" t="s">
        <v>68</v>
      </c>
      <c r="C198" s="74" t="s">
        <v>69</v>
      </c>
      <c r="D198" s="75"/>
      <c r="E198" s="76"/>
      <c r="F198" s="76"/>
      <c r="G198" s="75" t="n">
        <v>147780.15</v>
      </c>
      <c r="H198" s="76" t="n">
        <v>286796.751</v>
      </c>
      <c r="I198" s="76" t="n">
        <v>1.94069874066307</v>
      </c>
      <c r="J198" s="75" t="n">
        <v>301916.91</v>
      </c>
      <c r="K198" s="76" t="n">
        <v>588636.1106</v>
      </c>
      <c r="L198" s="76" t="n">
        <v>1.9496626094908</v>
      </c>
      <c r="M198" s="75" t="n">
        <v>378089.22</v>
      </c>
      <c r="N198" s="76" t="n">
        <v>570118.9054</v>
      </c>
      <c r="O198" s="76" t="n">
        <v>1.507895161359</v>
      </c>
      <c r="P198" s="75" t="n">
        <v>554434.6</v>
      </c>
      <c r="Q198" s="76" t="n">
        <v>890398.8516</v>
      </c>
      <c r="R198" s="76" t="n">
        <v>1.60595830707535</v>
      </c>
      <c r="S198" s="75" t="n">
        <v>326894.99</v>
      </c>
      <c r="T198" s="76" t="n">
        <v>533993.5542</v>
      </c>
      <c r="U198" s="76" t="n">
        <v>1.63353238971328</v>
      </c>
      <c r="V198" s="75" t="n">
        <v>430172.93</v>
      </c>
      <c r="W198" s="76" t="n">
        <v>757984.8489</v>
      </c>
      <c r="X198" s="76" t="n">
        <v>1.76204683288649</v>
      </c>
      <c r="Y198" s="75" t="n">
        <v>339702.69</v>
      </c>
      <c r="Z198" s="76" t="n">
        <v>881456.7292</v>
      </c>
      <c r="AA198" s="76" t="n">
        <v>2.59478878191986</v>
      </c>
      <c r="AB198" s="75" t="n">
        <v>177261.78</v>
      </c>
      <c r="AC198" s="76" t="n">
        <v>478203.4695</v>
      </c>
      <c r="AD198" s="76" t="n">
        <v>2.69772462794856</v>
      </c>
      <c r="AE198" s="75" t="n">
        <v>69047.45</v>
      </c>
      <c r="AF198" s="76" t="n">
        <v>161225.1615</v>
      </c>
      <c r="AG198" s="76" t="n">
        <v>2.33499081428786</v>
      </c>
      <c r="AH198" s="75" t="n">
        <v>95696.75</v>
      </c>
      <c r="AI198" s="76" t="n">
        <v>187687.7025</v>
      </c>
      <c r="AJ198" s="76" t="n">
        <v>1.96127561803301</v>
      </c>
      <c r="AK198" s="75"/>
      <c r="AL198" s="76"/>
      <c r="AM198" s="76"/>
    </row>
    <row r="199" customFormat="false" ht="15" hidden="false" customHeight="false" outlineLevel="0" collapsed="false">
      <c r="B199" s="74" t="s">
        <v>70</v>
      </c>
      <c r="C199" s="74" t="s">
        <v>71</v>
      </c>
      <c r="D199" s="75" t="n">
        <v>7036.98</v>
      </c>
      <c r="E199" s="76" t="n">
        <v>26443.2525</v>
      </c>
      <c r="F199" s="76" t="n">
        <v>3.7577558128629</v>
      </c>
      <c r="G199" s="75" t="n">
        <v>7989.09</v>
      </c>
      <c r="H199" s="76" t="n">
        <v>31932.2995</v>
      </c>
      <c r="I199" s="76" t="n">
        <v>3.9969883303355</v>
      </c>
      <c r="J199" s="75" t="n">
        <v>13025.21</v>
      </c>
      <c r="K199" s="76" t="n">
        <v>51032.669</v>
      </c>
      <c r="L199" s="76" t="n">
        <v>3.91799203237414</v>
      </c>
      <c r="M199" s="75" t="n">
        <v>13176.49</v>
      </c>
      <c r="N199" s="76" t="n">
        <v>45037.4035</v>
      </c>
      <c r="O199" s="76" t="n">
        <v>3.41801219444632</v>
      </c>
      <c r="P199" s="75" t="n">
        <v>22422.35</v>
      </c>
      <c r="Q199" s="76" t="n">
        <v>48909.7645</v>
      </c>
      <c r="R199" s="76" t="n">
        <v>2.18129520322357</v>
      </c>
      <c r="S199" s="75" t="n">
        <v>19400.69</v>
      </c>
      <c r="T199" s="76" t="n">
        <v>36125.1135</v>
      </c>
      <c r="U199" s="76" t="n">
        <v>1.86205302491819</v>
      </c>
      <c r="V199" s="75" t="n">
        <v>11534.85</v>
      </c>
      <c r="W199" s="76" t="n">
        <v>36534.375</v>
      </c>
      <c r="X199" s="76" t="n">
        <v>3.16730386611009</v>
      </c>
      <c r="Y199" s="75" t="n">
        <v>9689.21</v>
      </c>
      <c r="Z199" s="76" t="n">
        <v>37282.391</v>
      </c>
      <c r="AA199" s="76" t="n">
        <v>3.84782567412617</v>
      </c>
      <c r="AB199" s="75" t="n">
        <v>8116.37</v>
      </c>
      <c r="AC199" s="76" t="n">
        <v>31040.9505</v>
      </c>
      <c r="AD199" s="76" t="n">
        <v>3.824486870362</v>
      </c>
      <c r="AE199" s="75" t="n">
        <v>2557.2</v>
      </c>
      <c r="AF199" s="76" t="n">
        <v>10924.561</v>
      </c>
      <c r="AG199" s="76" t="n">
        <v>4.27207922727984</v>
      </c>
      <c r="AH199" s="75" t="n">
        <v>7277.81</v>
      </c>
      <c r="AI199" s="76" t="n">
        <v>10335.005</v>
      </c>
      <c r="AJ199" s="76" t="n">
        <v>1.42007073556468</v>
      </c>
      <c r="AK199" s="75" t="n">
        <v>6359.13</v>
      </c>
      <c r="AL199" s="76" t="n">
        <v>14418.3625</v>
      </c>
      <c r="AM199" s="76" t="n">
        <v>2.26734828506415</v>
      </c>
    </row>
    <row r="200" customFormat="false" ht="15" hidden="false" customHeight="false" outlineLevel="0" collapsed="false">
      <c r="B200" s="74" t="s">
        <v>72</v>
      </c>
      <c r="C200" s="74" t="s">
        <v>73</v>
      </c>
      <c r="D200" s="75"/>
      <c r="E200" s="76"/>
      <c r="F200" s="76"/>
      <c r="G200" s="75" t="n">
        <v>4.55</v>
      </c>
      <c r="H200" s="76" t="n">
        <v>7.28</v>
      </c>
      <c r="I200" s="76" t="n">
        <v>1.6</v>
      </c>
      <c r="J200" s="75"/>
      <c r="K200" s="76"/>
      <c r="L200" s="76"/>
      <c r="M200" s="75"/>
      <c r="N200" s="76"/>
      <c r="O200" s="76"/>
      <c r="P200" s="75"/>
      <c r="Q200" s="76"/>
      <c r="R200" s="76"/>
      <c r="S200" s="75"/>
      <c r="T200" s="76"/>
      <c r="U200" s="76"/>
      <c r="V200" s="75"/>
      <c r="W200" s="76"/>
      <c r="X200" s="76"/>
      <c r="Y200" s="75"/>
      <c r="Z200" s="76"/>
      <c r="AA200" s="76"/>
      <c r="AB200" s="75"/>
      <c r="AC200" s="76"/>
      <c r="AD200" s="76"/>
      <c r="AE200" s="75"/>
      <c r="AF200" s="76"/>
      <c r="AG200" s="76"/>
      <c r="AH200" s="75"/>
      <c r="AI200" s="76"/>
      <c r="AJ200" s="76"/>
      <c r="AK200" s="75"/>
      <c r="AL200" s="76"/>
      <c r="AM200" s="76"/>
    </row>
    <row r="201" customFormat="false" ht="15" hidden="false" customHeight="false" outlineLevel="0" collapsed="false">
      <c r="B201" s="74" t="s">
        <v>74</v>
      </c>
      <c r="C201" s="74" t="s">
        <v>75</v>
      </c>
      <c r="D201" s="75" t="n">
        <v>1371.65</v>
      </c>
      <c r="E201" s="76" t="n">
        <v>4849.4305</v>
      </c>
      <c r="F201" s="76" t="n">
        <v>3.53547224146101</v>
      </c>
      <c r="G201" s="75" t="n">
        <v>1257.35</v>
      </c>
      <c r="H201" s="76" t="n">
        <v>4442.13</v>
      </c>
      <c r="I201" s="76" t="n">
        <v>3.53293036942777</v>
      </c>
      <c r="J201" s="75" t="n">
        <v>3241.2</v>
      </c>
      <c r="K201" s="76" t="n">
        <v>10092.419</v>
      </c>
      <c r="L201" s="76" t="n">
        <v>3.11379087992102</v>
      </c>
      <c r="M201" s="75" t="n">
        <v>3293.34</v>
      </c>
      <c r="N201" s="76" t="n">
        <v>8708.197</v>
      </c>
      <c r="O201" s="76" t="n">
        <v>2.64418401987041</v>
      </c>
      <c r="P201" s="75" t="n">
        <v>5440.56</v>
      </c>
      <c r="Q201" s="76" t="n">
        <v>11693.4905</v>
      </c>
      <c r="R201" s="76" t="n">
        <v>2.1493174415869</v>
      </c>
      <c r="S201" s="75" t="n">
        <v>4322.53</v>
      </c>
      <c r="T201" s="76" t="n">
        <v>7510.272</v>
      </c>
      <c r="U201" s="76" t="n">
        <v>1.73747134201498</v>
      </c>
      <c r="V201" s="75" t="n">
        <v>5115.67</v>
      </c>
      <c r="W201" s="76" t="n">
        <v>11921.073</v>
      </c>
      <c r="X201" s="76" t="n">
        <v>2.33030531680112</v>
      </c>
      <c r="Y201" s="75" t="n">
        <v>4546.57</v>
      </c>
      <c r="Z201" s="76" t="n">
        <v>13406.5015</v>
      </c>
      <c r="AA201" s="76" t="n">
        <v>2.94870671737156</v>
      </c>
      <c r="AB201" s="75" t="n">
        <v>2710.82</v>
      </c>
      <c r="AC201" s="76" t="n">
        <v>9075.8735</v>
      </c>
      <c r="AD201" s="76" t="n">
        <v>3.34801775846423</v>
      </c>
      <c r="AE201" s="75" t="n">
        <v>1916.95</v>
      </c>
      <c r="AF201" s="76" t="n">
        <v>5151.5395</v>
      </c>
      <c r="AG201" s="76" t="n">
        <v>2.68736247685125</v>
      </c>
      <c r="AH201" s="75" t="n">
        <v>3273.9</v>
      </c>
      <c r="AI201" s="76" t="n">
        <v>7516.211</v>
      </c>
      <c r="AJ201" s="76" t="n">
        <v>2.29579736705458</v>
      </c>
      <c r="AK201" s="75" t="n">
        <v>2389.5</v>
      </c>
      <c r="AL201" s="76" t="n">
        <v>7432.5345</v>
      </c>
      <c r="AM201" s="76" t="n">
        <v>3.11049780288763</v>
      </c>
    </row>
    <row r="202" customFormat="false" ht="15" hidden="false" customHeight="false" outlineLevel="0" collapsed="false">
      <c r="B202" s="74" t="s">
        <v>76</v>
      </c>
      <c r="C202" s="74" t="s">
        <v>77</v>
      </c>
      <c r="D202" s="75" t="n">
        <v>3297.6</v>
      </c>
      <c r="E202" s="76" t="n">
        <v>13673.3515</v>
      </c>
      <c r="F202" s="76" t="n">
        <v>4.14645545245027</v>
      </c>
      <c r="G202" s="75" t="n">
        <v>2406.64</v>
      </c>
      <c r="H202" s="76" t="n">
        <v>8179.9775</v>
      </c>
      <c r="I202" s="76" t="n">
        <v>3.39892027889506</v>
      </c>
      <c r="J202" s="75" t="n">
        <v>3748.37</v>
      </c>
      <c r="K202" s="76" t="n">
        <v>13504.8465</v>
      </c>
      <c r="L202" s="76" t="n">
        <v>3.60285844246966</v>
      </c>
      <c r="M202" s="75" t="n">
        <v>2989.09</v>
      </c>
      <c r="N202" s="76" t="n">
        <v>12116.3815</v>
      </c>
      <c r="O202" s="76" t="n">
        <v>4.05353518963966</v>
      </c>
      <c r="P202" s="75" t="n">
        <v>4221.29</v>
      </c>
      <c r="Q202" s="76" t="n">
        <v>15235.5915</v>
      </c>
      <c r="R202" s="76" t="n">
        <v>3.60922644499667</v>
      </c>
      <c r="S202" s="75" t="n">
        <v>3380.5</v>
      </c>
      <c r="T202" s="76" t="n">
        <v>12552.867</v>
      </c>
      <c r="U202" s="76" t="n">
        <v>3.71331666913179</v>
      </c>
      <c r="V202" s="75" t="n">
        <v>2314.55</v>
      </c>
      <c r="W202" s="76" t="n">
        <v>10720.998</v>
      </c>
      <c r="X202" s="76" t="n">
        <v>4.63200103691862</v>
      </c>
      <c r="Y202" s="75" t="n">
        <v>3440.85</v>
      </c>
      <c r="Z202" s="76" t="n">
        <v>14805.7365</v>
      </c>
      <c r="AA202" s="76" t="n">
        <v>4.30292994463577</v>
      </c>
      <c r="AB202" s="75" t="n">
        <v>3224.95</v>
      </c>
      <c r="AC202" s="76" t="n">
        <v>11442.3955</v>
      </c>
      <c r="AD202" s="76" t="n">
        <v>3.548084621467</v>
      </c>
      <c r="AE202" s="75" t="n">
        <v>5855.3</v>
      </c>
      <c r="AF202" s="76" t="n">
        <v>17061.4255</v>
      </c>
      <c r="AG202" s="76" t="n">
        <v>2.91384309941421</v>
      </c>
      <c r="AH202" s="75" t="n">
        <v>2404.2</v>
      </c>
      <c r="AI202" s="76" t="n">
        <v>6734.1045</v>
      </c>
      <c r="AJ202" s="76" t="n">
        <v>2.8009751684552</v>
      </c>
      <c r="AK202" s="75" t="n">
        <v>2942.65</v>
      </c>
      <c r="AL202" s="76" t="n">
        <v>10385.5885</v>
      </c>
      <c r="AM202" s="76" t="n">
        <v>3.52933189472074</v>
      </c>
    </row>
    <row r="203" customFormat="false" ht="15" hidden="false" customHeight="false" outlineLevel="0" collapsed="false">
      <c r="B203" s="74" t="s">
        <v>78</v>
      </c>
      <c r="C203" s="74" t="s">
        <v>79</v>
      </c>
      <c r="D203" s="75" t="n">
        <v>5.5</v>
      </c>
      <c r="E203" s="76" t="n">
        <v>20.4</v>
      </c>
      <c r="F203" s="76" t="n">
        <v>3.70909090909091</v>
      </c>
      <c r="G203" s="75"/>
      <c r="H203" s="76"/>
      <c r="I203" s="76"/>
      <c r="J203" s="75" t="n">
        <v>146.6</v>
      </c>
      <c r="K203" s="76" t="n">
        <v>204.544</v>
      </c>
      <c r="L203" s="76" t="n">
        <v>1.39525238744884</v>
      </c>
      <c r="M203" s="75" t="n">
        <v>715</v>
      </c>
      <c r="N203" s="76" t="n">
        <v>984.3</v>
      </c>
      <c r="O203" s="76" t="n">
        <v>1.37664335664336</v>
      </c>
      <c r="P203" s="75" t="n">
        <v>11808.78</v>
      </c>
      <c r="Q203" s="76" t="n">
        <v>11028.1734</v>
      </c>
      <c r="R203" s="76" t="n">
        <v>0.933896084100136</v>
      </c>
      <c r="S203" s="75" t="n">
        <v>18014.67</v>
      </c>
      <c r="T203" s="76" t="n">
        <v>20054.0188</v>
      </c>
      <c r="U203" s="76" t="n">
        <v>1.1132048935673</v>
      </c>
      <c r="V203" s="75" t="n">
        <v>22338.16</v>
      </c>
      <c r="W203" s="76" t="n">
        <v>30082.8959</v>
      </c>
      <c r="X203" s="76" t="n">
        <v>1.34670428987884</v>
      </c>
      <c r="Y203" s="75" t="n">
        <v>4599.05</v>
      </c>
      <c r="Z203" s="76" t="n">
        <v>3584.6635</v>
      </c>
      <c r="AA203" s="76" t="n">
        <v>0.779435644317848</v>
      </c>
      <c r="AB203" s="75" t="n">
        <v>4886.55</v>
      </c>
      <c r="AC203" s="76" t="n">
        <v>5292.7445</v>
      </c>
      <c r="AD203" s="76" t="n">
        <v>1.0831250063951</v>
      </c>
      <c r="AE203" s="75" t="n">
        <v>493.9</v>
      </c>
      <c r="AF203" s="76" t="n">
        <v>719.464</v>
      </c>
      <c r="AG203" s="76" t="n">
        <v>1.45669973678882</v>
      </c>
      <c r="AH203" s="75" t="n">
        <v>950.39</v>
      </c>
      <c r="AI203" s="76" t="n">
        <v>1387.3241</v>
      </c>
      <c r="AJ203" s="76" t="n">
        <v>1.4597418954324</v>
      </c>
      <c r="AK203" s="75" t="n">
        <v>1481.2</v>
      </c>
      <c r="AL203" s="76" t="n">
        <v>1927.4025</v>
      </c>
      <c r="AM203" s="76" t="n">
        <v>1.30124392384553</v>
      </c>
    </row>
    <row r="204" customFormat="false" ht="15" hidden="false" customHeight="false" outlineLevel="0" collapsed="false">
      <c r="B204" s="74" t="s">
        <v>80</v>
      </c>
      <c r="C204" s="74" t="s">
        <v>81</v>
      </c>
      <c r="D204" s="75" t="n">
        <v>6.6</v>
      </c>
      <c r="E204" s="76" t="n">
        <v>13.86</v>
      </c>
      <c r="F204" s="76" t="n">
        <v>2.1</v>
      </c>
      <c r="G204" s="75" t="n">
        <v>1584.45</v>
      </c>
      <c r="H204" s="76" t="n">
        <v>473.619</v>
      </c>
      <c r="I204" s="76" t="n">
        <v>0.29891697434441</v>
      </c>
      <c r="J204" s="75" t="n">
        <v>10113.08</v>
      </c>
      <c r="K204" s="76" t="n">
        <v>3494.5752</v>
      </c>
      <c r="L204" s="76" t="n">
        <v>0.345550040146029</v>
      </c>
      <c r="M204" s="75" t="n">
        <v>105560.91</v>
      </c>
      <c r="N204" s="76" t="n">
        <v>23203.2556</v>
      </c>
      <c r="O204" s="76" t="n">
        <v>0.219809166101353</v>
      </c>
      <c r="P204" s="75" t="n">
        <v>99363.01</v>
      </c>
      <c r="Q204" s="76" t="n">
        <v>54016.2352</v>
      </c>
      <c r="R204" s="76" t="n">
        <v>0.543625190098408</v>
      </c>
      <c r="S204" s="75" t="n">
        <v>553763.63</v>
      </c>
      <c r="T204" s="76" t="n">
        <v>250143.2467</v>
      </c>
      <c r="U204" s="76" t="n">
        <v>0.451714834901671</v>
      </c>
      <c r="V204" s="75" t="n">
        <v>199092.09</v>
      </c>
      <c r="W204" s="76" t="n">
        <v>145595.3844</v>
      </c>
      <c r="X204" s="76" t="n">
        <v>0.731296679842981</v>
      </c>
      <c r="Y204" s="75" t="n">
        <v>863712.17</v>
      </c>
      <c r="Z204" s="76" t="n">
        <v>404686.9088</v>
      </c>
      <c r="AA204" s="76" t="n">
        <v>0.468543714973936</v>
      </c>
      <c r="AB204" s="75" t="n">
        <v>768119.15</v>
      </c>
      <c r="AC204" s="76" t="n">
        <v>460245.4771</v>
      </c>
      <c r="AD204" s="76" t="n">
        <v>0.59918500547734</v>
      </c>
      <c r="AE204" s="75" t="n">
        <v>548312.2</v>
      </c>
      <c r="AF204" s="76" t="n">
        <v>162262.0642</v>
      </c>
      <c r="AG204" s="76" t="n">
        <v>0.295930063565976</v>
      </c>
      <c r="AH204" s="75" t="n">
        <v>394333.92</v>
      </c>
      <c r="AI204" s="76" t="n">
        <v>96143.9033</v>
      </c>
      <c r="AJ204" s="76" t="n">
        <v>0.243813424165996</v>
      </c>
      <c r="AK204" s="75" t="n">
        <v>760.2</v>
      </c>
      <c r="AL204" s="76" t="n">
        <v>925.339</v>
      </c>
      <c r="AM204" s="76" t="n">
        <v>1.21723099184425</v>
      </c>
    </row>
    <row r="205" customFormat="false" ht="15" hidden="false" customHeight="false" outlineLevel="0" collapsed="false">
      <c r="B205" s="74" t="s">
        <v>82</v>
      </c>
      <c r="C205" s="74" t="s">
        <v>83</v>
      </c>
      <c r="D205" s="75" t="n">
        <v>689.35</v>
      </c>
      <c r="E205" s="76" t="n">
        <v>1267.339</v>
      </c>
      <c r="F205" s="76" t="n">
        <v>1.83845506636687</v>
      </c>
      <c r="G205" s="75" t="n">
        <v>345.33</v>
      </c>
      <c r="H205" s="76" t="n">
        <v>475.7075</v>
      </c>
      <c r="I205" s="76" t="n">
        <v>1.37754466741957</v>
      </c>
      <c r="J205" s="75" t="n">
        <v>443.93</v>
      </c>
      <c r="K205" s="76" t="n">
        <v>630.99</v>
      </c>
      <c r="L205" s="76" t="n">
        <v>1.42137273894533</v>
      </c>
      <c r="M205" s="75" t="n">
        <v>456.37</v>
      </c>
      <c r="N205" s="76" t="n">
        <v>435.854</v>
      </c>
      <c r="O205" s="76" t="n">
        <v>0.955045248373031</v>
      </c>
      <c r="P205" s="75" t="n">
        <v>318.15</v>
      </c>
      <c r="Q205" s="76" t="n">
        <v>383.9885</v>
      </c>
      <c r="R205" s="76" t="n">
        <v>1.20694169416942</v>
      </c>
      <c r="S205" s="75" t="n">
        <v>285.24</v>
      </c>
      <c r="T205" s="76" t="n">
        <v>355.06</v>
      </c>
      <c r="U205" s="76" t="n">
        <v>1.24477632870565</v>
      </c>
      <c r="V205" s="75" t="n">
        <v>1070.81</v>
      </c>
      <c r="W205" s="76" t="n">
        <v>1377.477</v>
      </c>
      <c r="X205" s="76" t="n">
        <v>1.2863878745996</v>
      </c>
      <c r="Y205" s="75" t="n">
        <v>882.85</v>
      </c>
      <c r="Z205" s="76" t="n">
        <v>1481.844</v>
      </c>
      <c r="AA205" s="76" t="n">
        <v>1.67847765758623</v>
      </c>
      <c r="AB205" s="75" t="n">
        <v>518.91</v>
      </c>
      <c r="AC205" s="76" t="n">
        <v>570.7705</v>
      </c>
      <c r="AD205" s="76" t="n">
        <v>1.0999412229481</v>
      </c>
      <c r="AE205" s="75" t="n">
        <v>1227.4</v>
      </c>
      <c r="AF205" s="76" t="n">
        <v>1115.7665</v>
      </c>
      <c r="AG205" s="76" t="n">
        <v>0.909048802346423</v>
      </c>
      <c r="AH205" s="75" t="n">
        <v>2970.72</v>
      </c>
      <c r="AI205" s="76" t="n">
        <v>2568.796</v>
      </c>
      <c r="AJ205" s="76" t="n">
        <v>0.864704852695643</v>
      </c>
      <c r="AK205" s="75" t="n">
        <v>2979.47</v>
      </c>
      <c r="AL205" s="76" t="n">
        <v>3154.046</v>
      </c>
      <c r="AM205" s="76" t="n">
        <v>1.05859297123314</v>
      </c>
    </row>
    <row r="206" customFormat="false" ht="15" hidden="false" customHeight="false" outlineLevel="0" collapsed="false">
      <c r="B206" s="74" t="s">
        <v>84</v>
      </c>
      <c r="C206" s="74" t="s">
        <v>85</v>
      </c>
      <c r="D206" s="75" t="n">
        <v>727.81</v>
      </c>
      <c r="E206" s="76" t="n">
        <v>1944.762</v>
      </c>
      <c r="F206" s="76" t="n">
        <v>2.67207375551311</v>
      </c>
      <c r="G206" s="75" t="n">
        <v>597.05</v>
      </c>
      <c r="H206" s="76" t="n">
        <v>1438.229</v>
      </c>
      <c r="I206" s="76" t="n">
        <v>2.40889205259191</v>
      </c>
      <c r="J206" s="75" t="n">
        <v>1253.68</v>
      </c>
      <c r="K206" s="76" t="n">
        <v>3640.842</v>
      </c>
      <c r="L206" s="76" t="n">
        <v>2.90412385935805</v>
      </c>
      <c r="M206" s="75" t="n">
        <v>1758.5</v>
      </c>
      <c r="N206" s="76" t="n">
        <v>4042.9645</v>
      </c>
      <c r="O206" s="76" t="n">
        <v>2.29909837930054</v>
      </c>
      <c r="P206" s="75" t="n">
        <v>1364.4</v>
      </c>
      <c r="Q206" s="76" t="n">
        <v>2210.487</v>
      </c>
      <c r="R206" s="76" t="n">
        <v>1.62011653474055</v>
      </c>
      <c r="S206" s="75" t="n">
        <v>2378.57</v>
      </c>
      <c r="T206" s="76" t="n">
        <v>2875.268</v>
      </c>
      <c r="U206" s="76" t="n">
        <v>1.20882210740067</v>
      </c>
      <c r="V206" s="75" t="n">
        <v>3983</v>
      </c>
      <c r="W206" s="76" t="n">
        <v>8853.555</v>
      </c>
      <c r="X206" s="76" t="n">
        <v>2.22283580215918</v>
      </c>
      <c r="Y206" s="75" t="n">
        <v>1975.45</v>
      </c>
      <c r="Z206" s="76" t="n">
        <v>7589.3995</v>
      </c>
      <c r="AA206" s="76" t="n">
        <v>3.84185856387152</v>
      </c>
      <c r="AB206" s="75" t="n">
        <v>714.35</v>
      </c>
      <c r="AC206" s="76" t="n">
        <v>2602.575</v>
      </c>
      <c r="AD206" s="76" t="n">
        <v>3.64327710506054</v>
      </c>
      <c r="AE206" s="75" t="n">
        <v>266.7</v>
      </c>
      <c r="AF206" s="76" t="n">
        <v>710.78</v>
      </c>
      <c r="AG206" s="76" t="n">
        <v>2.66509186351706</v>
      </c>
      <c r="AH206" s="75" t="n">
        <v>656.45</v>
      </c>
      <c r="AI206" s="76" t="n">
        <v>1899.987</v>
      </c>
      <c r="AJ206" s="76" t="n">
        <v>2.89433620230025</v>
      </c>
      <c r="AK206" s="75" t="n">
        <v>946.15</v>
      </c>
      <c r="AL206" s="76" t="n">
        <v>2996.8405</v>
      </c>
      <c r="AM206" s="76" t="n">
        <v>3.16740527400518</v>
      </c>
    </row>
    <row r="207" customFormat="false" ht="15" hidden="false" customHeight="false" outlineLevel="0" collapsed="false">
      <c r="B207" s="74" t="s">
        <v>86</v>
      </c>
      <c r="C207" s="74" t="s">
        <v>87</v>
      </c>
      <c r="D207" s="75"/>
      <c r="E207" s="76"/>
      <c r="F207" s="76"/>
      <c r="G207" s="75"/>
      <c r="H207" s="76"/>
      <c r="I207" s="76"/>
      <c r="J207" s="75"/>
      <c r="K207" s="76"/>
      <c r="L207" s="76"/>
      <c r="M207" s="75"/>
      <c r="N207" s="76"/>
      <c r="O207" s="76"/>
      <c r="P207" s="75"/>
      <c r="Q207" s="76"/>
      <c r="R207" s="76"/>
      <c r="S207" s="75"/>
      <c r="T207" s="76"/>
      <c r="U207" s="76"/>
      <c r="V207" s="75"/>
      <c r="W207" s="76"/>
      <c r="X207" s="76"/>
      <c r="Y207" s="75" t="n">
        <v>4.7</v>
      </c>
      <c r="Z207" s="76" t="n">
        <v>10.81</v>
      </c>
      <c r="AA207" s="76" t="n">
        <v>2.3</v>
      </c>
      <c r="AB207" s="75" t="n">
        <v>19.2</v>
      </c>
      <c r="AC207" s="76" t="n">
        <v>77.04</v>
      </c>
      <c r="AD207" s="76" t="n">
        <v>4.0125</v>
      </c>
      <c r="AE207" s="75"/>
      <c r="AF207" s="76"/>
      <c r="AG207" s="76"/>
      <c r="AH207" s="75"/>
      <c r="AI207" s="76"/>
      <c r="AJ207" s="76"/>
      <c r="AK207" s="75"/>
      <c r="AL207" s="76"/>
      <c r="AM207" s="76"/>
    </row>
    <row r="208" customFormat="false" ht="15" hidden="false" customHeight="false" outlineLevel="0" collapsed="false">
      <c r="B208" s="74" t="s">
        <v>88</v>
      </c>
      <c r="C208" s="74" t="s">
        <v>89</v>
      </c>
      <c r="D208" s="75" t="n">
        <v>45.2</v>
      </c>
      <c r="E208" s="76" t="n">
        <v>277.605</v>
      </c>
      <c r="F208" s="76" t="n">
        <v>6.14170353982301</v>
      </c>
      <c r="G208" s="75" t="n">
        <v>59.15</v>
      </c>
      <c r="H208" s="76" t="n">
        <v>230.5355</v>
      </c>
      <c r="I208" s="76" t="n">
        <v>3.89747252747253</v>
      </c>
      <c r="J208" s="75" t="n">
        <v>593.03</v>
      </c>
      <c r="K208" s="76" t="n">
        <v>2570.6905</v>
      </c>
      <c r="L208" s="76" t="n">
        <v>4.33484056455829</v>
      </c>
      <c r="M208" s="75" t="n">
        <v>1203.6</v>
      </c>
      <c r="N208" s="76" t="n">
        <v>4628.006</v>
      </c>
      <c r="O208" s="76" t="n">
        <v>3.84513625789299</v>
      </c>
      <c r="P208" s="75" t="n">
        <v>533.1</v>
      </c>
      <c r="Q208" s="76" t="n">
        <v>2388.1225</v>
      </c>
      <c r="R208" s="76" t="n">
        <v>4.47968955167886</v>
      </c>
      <c r="S208" s="75" t="n">
        <v>467.29</v>
      </c>
      <c r="T208" s="76" t="n">
        <v>2238.6565</v>
      </c>
      <c r="U208" s="76" t="n">
        <v>4.79072203556678</v>
      </c>
      <c r="V208" s="75" t="n">
        <v>196.4</v>
      </c>
      <c r="W208" s="76" t="n">
        <v>891.577</v>
      </c>
      <c r="X208" s="76" t="n">
        <v>4.53959775967414</v>
      </c>
      <c r="Y208" s="75" t="n">
        <v>209.25</v>
      </c>
      <c r="Z208" s="76" t="n">
        <v>816.9655</v>
      </c>
      <c r="AA208" s="76" t="n">
        <v>3.90425567502987</v>
      </c>
      <c r="AB208" s="75" t="n">
        <v>127.45</v>
      </c>
      <c r="AC208" s="76" t="n">
        <v>610.134</v>
      </c>
      <c r="AD208" s="76" t="n">
        <v>4.78724205570812</v>
      </c>
      <c r="AE208" s="75" t="n">
        <v>15.8</v>
      </c>
      <c r="AF208" s="76" t="n">
        <v>45.02</v>
      </c>
      <c r="AG208" s="76" t="n">
        <v>2.84936708860759</v>
      </c>
      <c r="AH208" s="75" t="n">
        <v>229.85</v>
      </c>
      <c r="AI208" s="76" t="n">
        <v>944.6505</v>
      </c>
      <c r="AJ208" s="76" t="n">
        <v>4.10985642810529</v>
      </c>
      <c r="AK208" s="75" t="n">
        <v>300.95</v>
      </c>
      <c r="AL208" s="76" t="n">
        <v>1385.5955</v>
      </c>
      <c r="AM208" s="76" t="n">
        <v>4.60407210500083</v>
      </c>
    </row>
    <row r="209" customFormat="false" ht="15" hidden="false" customHeight="false" outlineLevel="0" collapsed="false">
      <c r="B209" s="74" t="s">
        <v>90</v>
      </c>
      <c r="C209" s="74" t="s">
        <v>91</v>
      </c>
      <c r="D209" s="75" t="n">
        <v>1124.1</v>
      </c>
      <c r="E209" s="76" t="n">
        <v>8408.102</v>
      </c>
      <c r="F209" s="76" t="n">
        <v>7.47985232630549</v>
      </c>
      <c r="G209" s="75" t="n">
        <v>1868.95</v>
      </c>
      <c r="H209" s="76" t="n">
        <v>13202.05</v>
      </c>
      <c r="I209" s="76" t="n">
        <v>7.06388613927606</v>
      </c>
      <c r="J209" s="75" t="n">
        <v>2397.35</v>
      </c>
      <c r="K209" s="76" t="n">
        <v>21042.31</v>
      </c>
      <c r="L209" s="76" t="n">
        <v>8.77732079170751</v>
      </c>
      <c r="M209" s="75" t="n">
        <v>3178.5</v>
      </c>
      <c r="N209" s="76" t="n">
        <v>23475.1735</v>
      </c>
      <c r="O209" s="76" t="n">
        <v>7.38561381154633</v>
      </c>
      <c r="P209" s="75" t="n">
        <v>3971.7</v>
      </c>
      <c r="Q209" s="76" t="n">
        <v>28072.3085</v>
      </c>
      <c r="R209" s="76" t="n">
        <v>7.06808381801244</v>
      </c>
      <c r="S209" s="75" t="n">
        <v>3650.55</v>
      </c>
      <c r="T209" s="76" t="n">
        <v>26441.1475</v>
      </c>
      <c r="U209" s="76" t="n">
        <v>7.24305858021394</v>
      </c>
      <c r="V209" s="75" t="n">
        <v>1719.85</v>
      </c>
      <c r="W209" s="76" t="n">
        <v>16258.86</v>
      </c>
      <c r="X209" s="76" t="n">
        <v>9.45365002761869</v>
      </c>
      <c r="Y209" s="75" t="n">
        <v>2363.1</v>
      </c>
      <c r="Z209" s="76" t="n">
        <v>28536.145</v>
      </c>
      <c r="AA209" s="76" t="n">
        <v>12.0757246836782</v>
      </c>
      <c r="AB209" s="75" t="n">
        <v>1711.2</v>
      </c>
      <c r="AC209" s="76" t="n">
        <v>17606.7575</v>
      </c>
      <c r="AD209" s="76" t="n">
        <v>10.2891289738195</v>
      </c>
      <c r="AE209" s="75" t="n">
        <v>736.55</v>
      </c>
      <c r="AF209" s="76" t="n">
        <v>6076.5225</v>
      </c>
      <c r="AG209" s="76" t="n">
        <v>8.24997963478379</v>
      </c>
      <c r="AH209" s="75" t="n">
        <v>856.45</v>
      </c>
      <c r="AI209" s="76" t="n">
        <v>5083.9605</v>
      </c>
      <c r="AJ209" s="76" t="n">
        <v>5.93608558584856</v>
      </c>
      <c r="AK209" s="75" t="n">
        <v>617.8</v>
      </c>
      <c r="AL209" s="76" t="n">
        <v>5684.1525</v>
      </c>
      <c r="AM209" s="76" t="n">
        <v>9.20063531887342</v>
      </c>
    </row>
    <row r="210" customFormat="false" ht="15" hidden="false" customHeight="false" outlineLevel="0" collapsed="false">
      <c r="B210" s="74" t="s">
        <v>92</v>
      </c>
      <c r="C210" s="74" t="s">
        <v>93</v>
      </c>
      <c r="D210" s="75"/>
      <c r="E210" s="76"/>
      <c r="F210" s="76"/>
      <c r="G210" s="75"/>
      <c r="H210" s="76"/>
      <c r="I210" s="76"/>
      <c r="J210" s="75"/>
      <c r="K210" s="76"/>
      <c r="L210" s="76"/>
      <c r="M210" s="75"/>
      <c r="N210" s="76"/>
      <c r="O210" s="76"/>
      <c r="P210" s="75"/>
      <c r="Q210" s="76"/>
      <c r="R210" s="76"/>
      <c r="S210" s="75" t="n">
        <v>12.15</v>
      </c>
      <c r="T210" s="76" t="n">
        <v>23.085</v>
      </c>
      <c r="U210" s="76" t="n">
        <v>1.9</v>
      </c>
      <c r="V210" s="75"/>
      <c r="W210" s="76"/>
      <c r="X210" s="76"/>
      <c r="Y210" s="75"/>
      <c r="Z210" s="76"/>
      <c r="AA210" s="76"/>
      <c r="AB210" s="75"/>
      <c r="AC210" s="76"/>
      <c r="AD210" s="76"/>
      <c r="AE210" s="75"/>
      <c r="AF210" s="76"/>
      <c r="AG210" s="76"/>
      <c r="AH210" s="75"/>
      <c r="AI210" s="76"/>
      <c r="AJ210" s="76"/>
      <c r="AK210" s="75"/>
      <c r="AL210" s="76"/>
      <c r="AM210" s="76"/>
    </row>
    <row r="211" customFormat="false" ht="15" hidden="false" customHeight="false" outlineLevel="0" collapsed="false">
      <c r="B211" s="74" t="s">
        <v>94</v>
      </c>
      <c r="C211" s="74" t="s">
        <v>95</v>
      </c>
      <c r="D211" s="75"/>
      <c r="E211" s="76"/>
      <c r="F211" s="76"/>
      <c r="G211" s="75" t="n">
        <v>17.4</v>
      </c>
      <c r="H211" s="76" t="n">
        <v>314.04</v>
      </c>
      <c r="I211" s="76" t="n">
        <v>18.048275862069</v>
      </c>
      <c r="J211" s="75" t="n">
        <v>43.55</v>
      </c>
      <c r="K211" s="76" t="n">
        <v>833.04</v>
      </c>
      <c r="L211" s="76" t="n">
        <v>19.1283582089552</v>
      </c>
      <c r="M211" s="75" t="n">
        <v>74.75</v>
      </c>
      <c r="N211" s="76" t="n">
        <v>1365.69</v>
      </c>
      <c r="O211" s="76" t="n">
        <v>18.2701003344482</v>
      </c>
      <c r="P211" s="75" t="n">
        <v>198.35</v>
      </c>
      <c r="Q211" s="76" t="n">
        <v>3311.8225</v>
      </c>
      <c r="R211" s="76" t="n">
        <v>16.6968616082682</v>
      </c>
      <c r="S211" s="75" t="n">
        <v>112.05</v>
      </c>
      <c r="T211" s="76" t="n">
        <v>1766.45</v>
      </c>
      <c r="U211" s="76" t="n">
        <v>15.7648371262829</v>
      </c>
      <c r="V211" s="75" t="n">
        <v>37.1</v>
      </c>
      <c r="W211" s="76" t="n">
        <v>636.2575</v>
      </c>
      <c r="X211" s="76" t="n">
        <v>17.1497978436658</v>
      </c>
      <c r="Y211" s="75" t="n">
        <v>3.85</v>
      </c>
      <c r="Z211" s="76" t="n">
        <v>73.535</v>
      </c>
      <c r="AA211" s="76" t="n">
        <v>19.1</v>
      </c>
      <c r="AB211" s="75"/>
      <c r="AC211" s="76"/>
      <c r="AD211" s="76"/>
      <c r="AE211" s="75" t="n">
        <v>4</v>
      </c>
      <c r="AF211" s="76" t="n">
        <v>71.6</v>
      </c>
      <c r="AG211" s="76" t="n">
        <v>17.9</v>
      </c>
      <c r="AH211" s="75"/>
      <c r="AI211" s="76"/>
      <c r="AJ211" s="76"/>
      <c r="AK211" s="75"/>
      <c r="AL211" s="76"/>
      <c r="AM211" s="76"/>
    </row>
    <row r="212" customFormat="false" ht="15" hidden="false" customHeight="false" outlineLevel="0" collapsed="false">
      <c r="B212" s="74" t="s">
        <v>96</v>
      </c>
      <c r="C212" s="74" t="s">
        <v>97</v>
      </c>
      <c r="D212" s="75"/>
      <c r="E212" s="76"/>
      <c r="F212" s="76"/>
      <c r="G212" s="75" t="n">
        <v>162.95</v>
      </c>
      <c r="H212" s="76" t="n">
        <v>205.021</v>
      </c>
      <c r="I212" s="76" t="n">
        <v>1.25818349186867</v>
      </c>
      <c r="J212" s="75" t="n">
        <v>111.85</v>
      </c>
      <c r="K212" s="76" t="n">
        <v>152.1615</v>
      </c>
      <c r="L212" s="76" t="n">
        <v>1.36040679481448</v>
      </c>
      <c r="M212" s="75" t="n">
        <v>83.55</v>
      </c>
      <c r="N212" s="76" t="n">
        <v>65.5195</v>
      </c>
      <c r="O212" s="76" t="n">
        <v>0.784195092758827</v>
      </c>
      <c r="P212" s="75" t="n">
        <v>169.25</v>
      </c>
      <c r="Q212" s="76" t="n">
        <v>79.293</v>
      </c>
      <c r="R212" s="76" t="n">
        <v>0.468496307237814</v>
      </c>
      <c r="S212" s="75" t="n">
        <v>183.85</v>
      </c>
      <c r="T212" s="76" t="n">
        <v>135.4205</v>
      </c>
      <c r="U212" s="76" t="n">
        <v>0.736581452270873</v>
      </c>
      <c r="V212" s="75" t="n">
        <v>210.3</v>
      </c>
      <c r="W212" s="76" t="n">
        <v>149.306</v>
      </c>
      <c r="X212" s="76" t="n">
        <v>0.709966714217784</v>
      </c>
      <c r="Y212" s="75" t="n">
        <v>272.9</v>
      </c>
      <c r="Z212" s="76" t="n">
        <v>260.6515</v>
      </c>
      <c r="AA212" s="76" t="n">
        <v>0.955117259069256</v>
      </c>
      <c r="AB212" s="75" t="n">
        <v>714.6</v>
      </c>
      <c r="AC212" s="76" t="n">
        <v>683.7595</v>
      </c>
      <c r="AD212" s="76" t="n">
        <v>0.956842289392667</v>
      </c>
      <c r="AE212" s="75" t="n">
        <v>216.15</v>
      </c>
      <c r="AF212" s="76" t="n">
        <v>207.192</v>
      </c>
      <c r="AG212" s="76" t="n">
        <v>0.958556557945871</v>
      </c>
      <c r="AH212" s="75" t="n">
        <v>74.35</v>
      </c>
      <c r="AI212" s="76" t="n">
        <v>88.08</v>
      </c>
      <c r="AJ212" s="76" t="n">
        <v>1.18466711499664</v>
      </c>
      <c r="AK212" s="75" t="n">
        <v>120.55</v>
      </c>
      <c r="AL212" s="76" t="n">
        <v>86.2195</v>
      </c>
      <c r="AM212" s="76" t="n">
        <v>0.715217751970137</v>
      </c>
    </row>
    <row r="213" customFormat="false" ht="15" hidden="false" customHeight="false" outlineLevel="0" collapsed="false">
      <c r="B213" s="74" t="s">
        <v>98</v>
      </c>
      <c r="C213" s="74" t="s">
        <v>99</v>
      </c>
      <c r="D213" s="75" t="n">
        <v>23.8</v>
      </c>
      <c r="E213" s="76" t="n">
        <v>101.374</v>
      </c>
      <c r="F213" s="76" t="n">
        <v>4.25941176470588</v>
      </c>
      <c r="G213" s="75" t="n">
        <v>87.9</v>
      </c>
      <c r="H213" s="76" t="n">
        <v>523.97</v>
      </c>
      <c r="I213" s="76" t="n">
        <v>5.96097838452787</v>
      </c>
      <c r="J213" s="75" t="n">
        <v>36.6</v>
      </c>
      <c r="K213" s="76" t="n">
        <v>113.13</v>
      </c>
      <c r="L213" s="76" t="n">
        <v>3.09098360655738</v>
      </c>
      <c r="M213" s="75" t="n">
        <v>733.71</v>
      </c>
      <c r="N213" s="76" t="n">
        <v>5075.4765</v>
      </c>
      <c r="O213" s="76" t="n">
        <v>6.91755121233185</v>
      </c>
      <c r="P213" s="75" t="n">
        <v>1856.72</v>
      </c>
      <c r="Q213" s="76" t="n">
        <v>13398.1355</v>
      </c>
      <c r="R213" s="76" t="n">
        <v>7.21602368693179</v>
      </c>
      <c r="S213" s="75" t="n">
        <v>8875.94</v>
      </c>
      <c r="T213" s="76" t="n">
        <v>36877.8458</v>
      </c>
      <c r="U213" s="76" t="n">
        <v>4.15481017221838</v>
      </c>
      <c r="V213" s="75" t="n">
        <v>2353.57</v>
      </c>
      <c r="W213" s="76" t="n">
        <v>20745.8605</v>
      </c>
      <c r="X213" s="76" t="n">
        <v>8.8146350012959</v>
      </c>
      <c r="Y213" s="75" t="n">
        <v>2011.09</v>
      </c>
      <c r="Z213" s="76" t="n">
        <v>19750.541</v>
      </c>
      <c r="AA213" s="76" t="n">
        <v>9.82081408589372</v>
      </c>
      <c r="AB213" s="75" t="n">
        <v>4497.65</v>
      </c>
      <c r="AC213" s="76" t="n">
        <v>15792.3525</v>
      </c>
      <c r="AD213" s="76" t="n">
        <v>3.51124531699888</v>
      </c>
      <c r="AE213" s="75" t="n">
        <v>1000.9</v>
      </c>
      <c r="AF213" s="76" t="n">
        <v>6683.4832</v>
      </c>
      <c r="AG213" s="76" t="n">
        <v>6.67747347387351</v>
      </c>
      <c r="AH213" s="75" t="n">
        <v>809.02</v>
      </c>
      <c r="AI213" s="76" t="n">
        <v>5136.231</v>
      </c>
      <c r="AJ213" s="76" t="n">
        <v>6.34870707769894</v>
      </c>
      <c r="AK213" s="75" t="n">
        <v>856.16</v>
      </c>
      <c r="AL213" s="76" t="n">
        <v>5257.9985</v>
      </c>
      <c r="AM213" s="76" t="n">
        <v>6.1413736918333</v>
      </c>
    </row>
    <row r="214" customFormat="false" ht="15" hidden="false" customHeight="false" outlineLevel="0" collapsed="false">
      <c r="B214" s="74" t="s">
        <v>100</v>
      </c>
      <c r="C214" s="74" t="s">
        <v>101</v>
      </c>
      <c r="D214" s="75"/>
      <c r="E214" s="76"/>
      <c r="F214" s="76"/>
      <c r="G214" s="75"/>
      <c r="H214" s="76"/>
      <c r="I214" s="76"/>
      <c r="J214" s="75" t="n">
        <v>4.55</v>
      </c>
      <c r="K214" s="76" t="n">
        <v>13.195</v>
      </c>
      <c r="L214" s="76" t="n">
        <v>2.9</v>
      </c>
      <c r="M214" s="75"/>
      <c r="N214" s="76"/>
      <c r="O214" s="76"/>
      <c r="P214" s="75" t="n">
        <v>7.35</v>
      </c>
      <c r="Q214" s="76" t="n">
        <v>4.3365</v>
      </c>
      <c r="R214" s="76" t="n">
        <v>0.59</v>
      </c>
      <c r="S214" s="75" t="n">
        <v>63</v>
      </c>
      <c r="T214" s="76" t="n">
        <v>52.29</v>
      </c>
      <c r="U214" s="76" t="n">
        <v>0.83</v>
      </c>
      <c r="V214" s="75" t="n">
        <v>303.15</v>
      </c>
      <c r="W214" s="76" t="n">
        <v>180.3935</v>
      </c>
      <c r="X214" s="76" t="n">
        <v>0.595063499917533</v>
      </c>
      <c r="Y214" s="75"/>
      <c r="Z214" s="76"/>
      <c r="AA214" s="76"/>
      <c r="AB214" s="75" t="n">
        <v>62.3</v>
      </c>
      <c r="AC214" s="76" t="n">
        <v>36.372</v>
      </c>
      <c r="AD214" s="76" t="n">
        <v>0.583820224719101</v>
      </c>
      <c r="AE214" s="75"/>
      <c r="AF214" s="76"/>
      <c r="AG214" s="76"/>
      <c r="AH214" s="75"/>
      <c r="AI214" s="76"/>
      <c r="AJ214" s="76"/>
      <c r="AK214" s="75" t="n">
        <v>3</v>
      </c>
      <c r="AL214" s="76" t="n">
        <v>177</v>
      </c>
      <c r="AM214" s="76" t="n">
        <v>59</v>
      </c>
    </row>
    <row r="215" customFormat="false" ht="15" hidden="false" customHeight="false" outlineLevel="0" collapsed="false">
      <c r="B215" s="74" t="s">
        <v>102</v>
      </c>
      <c r="C215" s="74" t="s">
        <v>103</v>
      </c>
      <c r="D215" s="75"/>
      <c r="E215" s="76"/>
      <c r="F215" s="76"/>
      <c r="G215" s="75" t="n">
        <v>383.5</v>
      </c>
      <c r="H215" s="76" t="n">
        <v>473.083</v>
      </c>
      <c r="I215" s="76" t="n">
        <v>1.23359322033898</v>
      </c>
      <c r="J215" s="75" t="n">
        <v>552.05</v>
      </c>
      <c r="K215" s="76" t="n">
        <v>463.041</v>
      </c>
      <c r="L215" s="76" t="n">
        <v>0.8387664160855</v>
      </c>
      <c r="M215" s="75" t="n">
        <v>780.15</v>
      </c>
      <c r="N215" s="76" t="n">
        <v>485.5055</v>
      </c>
      <c r="O215" s="76" t="n">
        <v>0.622323271165801</v>
      </c>
      <c r="P215" s="75" t="n">
        <v>164.91</v>
      </c>
      <c r="Q215" s="76" t="n">
        <v>117.4095</v>
      </c>
      <c r="R215" s="76" t="n">
        <v>0.711961069674368</v>
      </c>
      <c r="S215" s="75" t="n">
        <v>484.67</v>
      </c>
      <c r="T215" s="76" t="n">
        <v>342.92</v>
      </c>
      <c r="U215" s="76" t="n">
        <v>0.70753296057111</v>
      </c>
      <c r="V215" s="75" t="n">
        <v>956.13</v>
      </c>
      <c r="W215" s="76" t="n">
        <v>757.878</v>
      </c>
      <c r="X215" s="76" t="n">
        <v>0.792651626870823</v>
      </c>
      <c r="Y215" s="75" t="n">
        <v>511.67</v>
      </c>
      <c r="Z215" s="76" t="n">
        <v>446.3505</v>
      </c>
      <c r="AA215" s="76" t="n">
        <v>0.872340571071198</v>
      </c>
      <c r="AB215" s="75" t="n">
        <v>196.32</v>
      </c>
      <c r="AC215" s="76" t="n">
        <v>189.7295</v>
      </c>
      <c r="AD215" s="76" t="n">
        <v>0.966429808475958</v>
      </c>
      <c r="AE215" s="75" t="n">
        <v>52.05</v>
      </c>
      <c r="AF215" s="76" t="n">
        <v>31.918</v>
      </c>
      <c r="AG215" s="76" t="n">
        <v>0.613218059558117</v>
      </c>
      <c r="AH215" s="75" t="n">
        <v>386.4</v>
      </c>
      <c r="AI215" s="76" t="n">
        <v>225.6325</v>
      </c>
      <c r="AJ215" s="76" t="n">
        <v>0.583935041407868</v>
      </c>
      <c r="AK215" s="75" t="n">
        <v>151.75</v>
      </c>
      <c r="AL215" s="76" t="n">
        <v>120.4785</v>
      </c>
      <c r="AM215" s="76" t="n">
        <v>0.793927512355849</v>
      </c>
    </row>
    <row r="216" customFormat="false" ht="15" hidden="false" customHeight="false" outlineLevel="0" collapsed="false">
      <c r="B216" s="74" t="s">
        <v>104</v>
      </c>
      <c r="C216" s="74" t="s">
        <v>105</v>
      </c>
      <c r="D216" s="75" t="n">
        <v>82.8</v>
      </c>
      <c r="E216" s="76" t="n">
        <v>136.6465</v>
      </c>
      <c r="F216" s="76" t="n">
        <v>1.65032004830918</v>
      </c>
      <c r="G216" s="75" t="n">
        <v>351.45</v>
      </c>
      <c r="H216" s="76" t="n">
        <v>765.228</v>
      </c>
      <c r="I216" s="76" t="n">
        <v>2.17734528382416</v>
      </c>
      <c r="J216" s="75" t="n">
        <v>291.75</v>
      </c>
      <c r="K216" s="76" t="n">
        <v>650.373</v>
      </c>
      <c r="L216" s="76" t="n">
        <v>2.22921336760925</v>
      </c>
      <c r="M216" s="75" t="n">
        <v>327.1</v>
      </c>
      <c r="N216" s="76" t="n">
        <v>406.196</v>
      </c>
      <c r="O216" s="76" t="n">
        <v>1.24180984408438</v>
      </c>
      <c r="P216" s="75" t="n">
        <v>338.2</v>
      </c>
      <c r="Q216" s="76" t="n">
        <v>300.9095</v>
      </c>
      <c r="R216" s="76" t="n">
        <v>0.889738320520402</v>
      </c>
      <c r="S216" s="75" t="n">
        <v>404.1</v>
      </c>
      <c r="T216" s="76" t="n">
        <v>399.8085</v>
      </c>
      <c r="U216" s="76" t="n">
        <v>0.98938010393467</v>
      </c>
      <c r="V216" s="75" t="n">
        <v>250.95</v>
      </c>
      <c r="W216" s="76" t="n">
        <v>234.651</v>
      </c>
      <c r="X216" s="76" t="n">
        <v>0.935050806933652</v>
      </c>
      <c r="Y216" s="75" t="n">
        <v>222</v>
      </c>
      <c r="Z216" s="76" t="n">
        <v>179.328</v>
      </c>
      <c r="AA216" s="76" t="n">
        <v>0.807783783783784</v>
      </c>
      <c r="AB216" s="75" t="n">
        <v>947.45</v>
      </c>
      <c r="AC216" s="76" t="n">
        <v>831.9145</v>
      </c>
      <c r="AD216" s="76" t="n">
        <v>0.878056361813288</v>
      </c>
      <c r="AE216" s="75" t="n">
        <v>7.55</v>
      </c>
      <c r="AF216" s="76" t="n">
        <v>8.2905</v>
      </c>
      <c r="AG216" s="76" t="n">
        <v>1.09807947019868</v>
      </c>
      <c r="AH216" s="75" t="n">
        <v>624.4</v>
      </c>
      <c r="AI216" s="76" t="n">
        <v>264.027</v>
      </c>
      <c r="AJ216" s="76" t="n">
        <v>0.422849135169763</v>
      </c>
      <c r="AK216" s="75" t="n">
        <v>236.9</v>
      </c>
      <c r="AL216" s="76" t="n">
        <v>288.613</v>
      </c>
      <c r="AM216" s="76" t="n">
        <v>1.21829041789785</v>
      </c>
    </row>
    <row r="217" customFormat="false" ht="15" hidden="false" customHeight="false" outlineLevel="0" collapsed="false">
      <c r="B217" s="74" t="s">
        <v>106</v>
      </c>
      <c r="C217" s="74" t="s">
        <v>107</v>
      </c>
      <c r="D217" s="75" t="n">
        <v>108.85</v>
      </c>
      <c r="E217" s="76" t="n">
        <v>365.2545</v>
      </c>
      <c r="F217" s="76" t="n">
        <v>3.35557648139642</v>
      </c>
      <c r="G217" s="75" t="n">
        <v>250.6</v>
      </c>
      <c r="H217" s="76" t="n">
        <v>412.318</v>
      </c>
      <c r="I217" s="76" t="n">
        <v>1.64532322426177</v>
      </c>
      <c r="J217" s="75" t="n">
        <v>1015.66</v>
      </c>
      <c r="K217" s="76" t="n">
        <v>1215.2595</v>
      </c>
      <c r="L217" s="76" t="n">
        <v>1.19652196601225</v>
      </c>
      <c r="M217" s="75" t="n">
        <v>825.09</v>
      </c>
      <c r="N217" s="76" t="n">
        <v>834.924</v>
      </c>
      <c r="O217" s="76" t="n">
        <v>1.01191869977821</v>
      </c>
      <c r="P217" s="75" t="n">
        <v>95.65</v>
      </c>
      <c r="Q217" s="76" t="n">
        <v>289.3195</v>
      </c>
      <c r="R217" s="76" t="n">
        <v>3.02477260846837</v>
      </c>
      <c r="S217" s="75" t="n">
        <v>167.2</v>
      </c>
      <c r="T217" s="76" t="n">
        <v>653.8275</v>
      </c>
      <c r="U217" s="76" t="n">
        <v>3.91045155502392</v>
      </c>
      <c r="V217" s="75" t="n">
        <v>85.82</v>
      </c>
      <c r="W217" s="76" t="n">
        <v>488.35</v>
      </c>
      <c r="X217" s="76" t="n">
        <v>5.69039850850618</v>
      </c>
      <c r="Y217" s="75" t="n">
        <v>14.65</v>
      </c>
      <c r="Z217" s="76" t="n">
        <v>74.61</v>
      </c>
      <c r="AA217" s="76" t="n">
        <v>5.09283276450512</v>
      </c>
      <c r="AB217" s="75" t="n">
        <v>143.85</v>
      </c>
      <c r="AC217" s="76" t="n">
        <v>901.9575</v>
      </c>
      <c r="AD217" s="76" t="n">
        <v>6.27012513034411</v>
      </c>
      <c r="AE217" s="75"/>
      <c r="AF217" s="76"/>
      <c r="AG217" s="76"/>
      <c r="AH217" s="75" t="n">
        <v>56.55</v>
      </c>
      <c r="AI217" s="76" t="n">
        <v>198.61</v>
      </c>
      <c r="AJ217" s="76" t="n">
        <v>3.51211317418214</v>
      </c>
      <c r="AK217" s="75" t="n">
        <v>334.49</v>
      </c>
      <c r="AL217" s="76" t="n">
        <v>1194.301</v>
      </c>
      <c r="AM217" s="76" t="n">
        <v>3.57051331878382</v>
      </c>
    </row>
    <row r="218" customFormat="false" ht="15" hidden="false" customHeight="false" outlineLevel="0" collapsed="false">
      <c r="B218" s="74" t="s">
        <v>108</v>
      </c>
      <c r="C218" s="74" t="s">
        <v>109</v>
      </c>
      <c r="D218" s="75" t="n">
        <v>4261.35</v>
      </c>
      <c r="E218" s="76" t="n">
        <v>25277.2735</v>
      </c>
      <c r="F218" s="76" t="n">
        <v>5.93175249627466</v>
      </c>
      <c r="G218" s="75" t="n">
        <v>3728.93</v>
      </c>
      <c r="H218" s="76" t="n">
        <v>21002.1581</v>
      </c>
      <c r="I218" s="76" t="n">
        <v>5.63222106609671</v>
      </c>
      <c r="J218" s="75" t="n">
        <v>6796.82</v>
      </c>
      <c r="K218" s="76" t="n">
        <v>51382.039</v>
      </c>
      <c r="L218" s="76" t="n">
        <v>7.55971748553</v>
      </c>
      <c r="M218" s="75" t="n">
        <v>4570.86</v>
      </c>
      <c r="N218" s="76" t="n">
        <v>32854.3925</v>
      </c>
      <c r="O218" s="76" t="n">
        <v>7.18779234104742</v>
      </c>
      <c r="P218" s="75" t="n">
        <v>7857.99</v>
      </c>
      <c r="Q218" s="76" t="n">
        <v>51977.2325</v>
      </c>
      <c r="R218" s="76" t="n">
        <v>6.61457096534865</v>
      </c>
      <c r="S218" s="75" t="n">
        <v>12189.94</v>
      </c>
      <c r="T218" s="76" t="n">
        <v>84874.4975</v>
      </c>
      <c r="U218" s="76" t="n">
        <v>6.96266737161955</v>
      </c>
      <c r="V218" s="75" t="n">
        <v>11789.05</v>
      </c>
      <c r="W218" s="76" t="n">
        <v>99462.634</v>
      </c>
      <c r="X218" s="76" t="n">
        <v>8.43686590522561</v>
      </c>
      <c r="Y218" s="75" t="n">
        <v>6923.54</v>
      </c>
      <c r="Z218" s="76" t="n">
        <v>61714.138</v>
      </c>
      <c r="AA218" s="76" t="n">
        <v>8.91366815241914</v>
      </c>
      <c r="AB218" s="75" t="n">
        <v>13187.33</v>
      </c>
      <c r="AC218" s="76" t="n">
        <v>58770.794</v>
      </c>
      <c r="AD218" s="76" t="n">
        <v>4.45661054967154</v>
      </c>
      <c r="AE218" s="75" t="n">
        <v>7455.55</v>
      </c>
      <c r="AF218" s="76" t="n">
        <v>42262.0505</v>
      </c>
      <c r="AG218" s="76" t="n">
        <v>5.66853558758241</v>
      </c>
      <c r="AH218" s="75" t="n">
        <v>9577.09</v>
      </c>
      <c r="AI218" s="76" t="n">
        <v>59081.7505</v>
      </c>
      <c r="AJ218" s="76" t="n">
        <v>6.1690712418908</v>
      </c>
      <c r="AK218" s="75" t="n">
        <v>6167.23</v>
      </c>
      <c r="AL218" s="76" t="n">
        <v>43821.6425</v>
      </c>
      <c r="AM218" s="76" t="n">
        <v>7.10556319449737</v>
      </c>
    </row>
    <row r="219" customFormat="false" ht="15" hidden="false" customHeight="false" outlineLevel="0" collapsed="false">
      <c r="B219" s="74" t="s">
        <v>110</v>
      </c>
      <c r="C219" s="74" t="s">
        <v>111</v>
      </c>
      <c r="D219" s="75" t="n">
        <v>1434.13</v>
      </c>
      <c r="E219" s="76" t="n">
        <v>10612.3515</v>
      </c>
      <c r="F219" s="76" t="n">
        <v>7.39985322111664</v>
      </c>
      <c r="G219" s="75" t="n">
        <v>1849.55</v>
      </c>
      <c r="H219" s="76" t="n">
        <v>12548.234</v>
      </c>
      <c r="I219" s="76" t="n">
        <v>6.7844794679787</v>
      </c>
      <c r="J219" s="75" t="n">
        <v>2192.34</v>
      </c>
      <c r="K219" s="76" t="n">
        <v>10345.642</v>
      </c>
      <c r="L219" s="76" t="n">
        <v>4.71899522884224</v>
      </c>
      <c r="M219" s="75" t="n">
        <v>3518.16</v>
      </c>
      <c r="N219" s="76" t="n">
        <v>23484.075</v>
      </c>
      <c r="O219" s="76" t="n">
        <v>6.67510147349751</v>
      </c>
      <c r="P219" s="75" t="n">
        <v>1160.85</v>
      </c>
      <c r="Q219" s="76" t="n">
        <v>11689.9865</v>
      </c>
      <c r="R219" s="76" t="n">
        <v>10.0701955463669</v>
      </c>
      <c r="S219" s="75" t="n">
        <v>638.94</v>
      </c>
      <c r="T219" s="76" t="n">
        <v>7560.578</v>
      </c>
      <c r="U219" s="76" t="n">
        <v>11.8330015337903</v>
      </c>
      <c r="V219" s="75" t="n">
        <v>905.35</v>
      </c>
      <c r="W219" s="76" t="n">
        <v>9863.88</v>
      </c>
      <c r="X219" s="76" t="n">
        <v>10.8951013420224</v>
      </c>
      <c r="Y219" s="75" t="n">
        <v>1054.16</v>
      </c>
      <c r="Z219" s="76" t="n">
        <v>18104.2515</v>
      </c>
      <c r="AA219" s="76" t="n">
        <v>17.1741021287091</v>
      </c>
      <c r="AB219" s="75" t="n">
        <v>2625.6</v>
      </c>
      <c r="AC219" s="76" t="n">
        <v>28532.665</v>
      </c>
      <c r="AD219" s="76" t="n">
        <v>10.867102757465</v>
      </c>
      <c r="AE219" s="75" t="n">
        <v>7178.35</v>
      </c>
      <c r="AF219" s="76" t="n">
        <v>56503.2015</v>
      </c>
      <c r="AG219" s="76" t="n">
        <v>7.87133554368344</v>
      </c>
      <c r="AH219" s="75" t="n">
        <v>12357.54</v>
      </c>
      <c r="AI219" s="76" t="n">
        <v>70546.3215</v>
      </c>
      <c r="AJ219" s="76" t="n">
        <v>5.70876740030783</v>
      </c>
      <c r="AK219" s="75" t="n">
        <v>4379.17</v>
      </c>
      <c r="AL219" s="76" t="n">
        <v>33850.4505</v>
      </c>
      <c r="AM219" s="76" t="n">
        <v>7.72987815042576</v>
      </c>
    </row>
    <row r="220" customFormat="false" ht="15" hidden="false" customHeight="false" outlineLevel="0" collapsed="false">
      <c r="B220" s="74" t="s">
        <v>112</v>
      </c>
      <c r="C220" s="74" t="s">
        <v>113</v>
      </c>
      <c r="D220" s="75"/>
      <c r="E220" s="76"/>
      <c r="F220" s="76"/>
      <c r="G220" s="75"/>
      <c r="H220" s="76"/>
      <c r="I220" s="76"/>
      <c r="J220" s="75"/>
      <c r="K220" s="76"/>
      <c r="L220" s="76"/>
      <c r="M220" s="75"/>
      <c r="N220" s="76"/>
      <c r="O220" s="76"/>
      <c r="P220" s="75"/>
      <c r="Q220" s="76"/>
      <c r="R220" s="76"/>
      <c r="S220" s="75"/>
      <c r="T220" s="76"/>
      <c r="U220" s="76"/>
      <c r="V220" s="75"/>
      <c r="W220" s="76"/>
      <c r="X220" s="76"/>
      <c r="Y220" s="75"/>
      <c r="Z220" s="76"/>
      <c r="AA220" s="76"/>
      <c r="AB220" s="75"/>
      <c r="AC220" s="76"/>
      <c r="AD220" s="76"/>
      <c r="AE220" s="75" t="n">
        <v>243.5</v>
      </c>
      <c r="AF220" s="76" t="n">
        <v>330.5</v>
      </c>
      <c r="AG220" s="76" t="n">
        <v>1.35728952772074</v>
      </c>
      <c r="AH220" s="75" t="n">
        <v>581</v>
      </c>
      <c r="AI220" s="76" t="n">
        <v>768.825</v>
      </c>
      <c r="AJ220" s="76" t="n">
        <v>1.32327882960413</v>
      </c>
      <c r="AK220" s="75" t="n">
        <v>100</v>
      </c>
      <c r="AL220" s="76" t="n">
        <v>50</v>
      </c>
      <c r="AM220" s="76" t="n">
        <v>0.5</v>
      </c>
    </row>
    <row r="221" customFormat="false" ht="15" hidden="false" customHeight="false" outlineLevel="0" collapsed="false">
      <c r="B221" s="74" t="s">
        <v>114</v>
      </c>
      <c r="C221" s="74" t="s">
        <v>115</v>
      </c>
      <c r="D221" s="75"/>
      <c r="E221" s="76"/>
      <c r="F221" s="76"/>
      <c r="G221" s="75"/>
      <c r="H221" s="76"/>
      <c r="I221" s="76"/>
      <c r="J221" s="75"/>
      <c r="K221" s="76"/>
      <c r="L221" s="76"/>
      <c r="M221" s="75"/>
      <c r="N221" s="76"/>
      <c r="O221" s="76"/>
      <c r="P221" s="75"/>
      <c r="Q221" s="76"/>
      <c r="R221" s="76"/>
      <c r="S221" s="75" t="n">
        <v>0.9</v>
      </c>
      <c r="T221" s="76" t="n">
        <v>70.2</v>
      </c>
      <c r="U221" s="76" t="n">
        <v>78</v>
      </c>
      <c r="V221" s="75" t="n">
        <v>4.1</v>
      </c>
      <c r="W221" s="76" t="n">
        <v>92.455</v>
      </c>
      <c r="X221" s="76" t="n">
        <v>22.55</v>
      </c>
      <c r="Y221" s="75" t="n">
        <v>2.7</v>
      </c>
      <c r="Z221" s="76" t="n">
        <v>7.29</v>
      </c>
      <c r="AA221" s="76" t="n">
        <v>2.7</v>
      </c>
      <c r="AB221" s="75" t="n">
        <v>2.1</v>
      </c>
      <c r="AC221" s="76" t="n">
        <v>14.91</v>
      </c>
      <c r="AD221" s="76" t="n">
        <v>7.1</v>
      </c>
      <c r="AE221" s="75"/>
      <c r="AF221" s="76"/>
      <c r="AG221" s="76"/>
      <c r="AH221" s="75"/>
      <c r="AI221" s="76"/>
      <c r="AJ221" s="76"/>
      <c r="AK221" s="75"/>
      <c r="AL221" s="76"/>
      <c r="AM221" s="76"/>
    </row>
    <row r="222" customFormat="false" ht="15" hidden="false" customHeight="false" outlineLevel="0" collapsed="false">
      <c r="B222" s="74" t="s">
        <v>116</v>
      </c>
      <c r="C222" s="74" t="s">
        <v>117</v>
      </c>
      <c r="D222" s="75" t="n">
        <v>147.24</v>
      </c>
      <c r="E222" s="76" t="n">
        <v>486.6985</v>
      </c>
      <c r="F222" s="76" t="n">
        <v>3.30547745177941</v>
      </c>
      <c r="G222" s="75" t="n">
        <v>172.54</v>
      </c>
      <c r="H222" s="76" t="n">
        <v>564.3015</v>
      </c>
      <c r="I222" s="76" t="n">
        <v>3.27055465399328</v>
      </c>
      <c r="J222" s="75" t="n">
        <v>56.84</v>
      </c>
      <c r="K222" s="76" t="n">
        <v>191.977</v>
      </c>
      <c r="L222" s="76" t="n">
        <v>3.37749824067558</v>
      </c>
      <c r="M222" s="75" t="n">
        <v>60.35</v>
      </c>
      <c r="N222" s="76" t="n">
        <v>188.4105</v>
      </c>
      <c r="O222" s="76" t="n">
        <v>3.12196354598177</v>
      </c>
      <c r="P222" s="75" t="n">
        <v>143.15</v>
      </c>
      <c r="Q222" s="76" t="n">
        <v>462.881</v>
      </c>
      <c r="R222" s="76" t="n">
        <v>3.23353824659448</v>
      </c>
      <c r="S222" s="75" t="n">
        <v>23.43</v>
      </c>
      <c r="T222" s="76" t="n">
        <v>64.343</v>
      </c>
      <c r="U222" s="76" t="n">
        <v>2.74618011096884</v>
      </c>
      <c r="V222" s="75" t="n">
        <v>30.05</v>
      </c>
      <c r="W222" s="76" t="n">
        <v>106.8325</v>
      </c>
      <c r="X222" s="76" t="n">
        <v>3.55515806988353</v>
      </c>
      <c r="Y222" s="75" t="n">
        <v>77.83</v>
      </c>
      <c r="Z222" s="76" t="n">
        <v>295.092</v>
      </c>
      <c r="AA222" s="76" t="n">
        <v>3.79149428241038</v>
      </c>
      <c r="AB222" s="75" t="n">
        <v>63.91</v>
      </c>
      <c r="AC222" s="76" t="n">
        <v>231.1295</v>
      </c>
      <c r="AD222" s="76" t="n">
        <v>3.61648411829135</v>
      </c>
      <c r="AE222" s="75" t="n">
        <v>26.95</v>
      </c>
      <c r="AF222" s="76" t="n">
        <v>98.0765</v>
      </c>
      <c r="AG222" s="76" t="n">
        <v>3.63920222634508</v>
      </c>
      <c r="AH222" s="75" t="n">
        <v>28.1</v>
      </c>
      <c r="AI222" s="76" t="n">
        <v>89.03</v>
      </c>
      <c r="AJ222" s="76" t="n">
        <v>3.16832740213523</v>
      </c>
      <c r="AK222" s="75" t="n">
        <v>291.05</v>
      </c>
      <c r="AL222" s="76" t="n">
        <v>744.3645</v>
      </c>
      <c r="AM222" s="76" t="n">
        <v>2.55751417282254</v>
      </c>
    </row>
    <row r="223" customFormat="false" ht="15" hidden="false" customHeight="false" outlineLevel="0" collapsed="false">
      <c r="B223" s="74" t="s">
        <v>118</v>
      </c>
      <c r="C223" s="74" t="s">
        <v>119</v>
      </c>
      <c r="D223" s="75"/>
      <c r="E223" s="76"/>
      <c r="F223" s="76"/>
      <c r="G223" s="75"/>
      <c r="H223" s="76"/>
      <c r="I223" s="76"/>
      <c r="J223" s="75" t="n">
        <v>18.9</v>
      </c>
      <c r="K223" s="76" t="n">
        <v>12.096</v>
      </c>
      <c r="L223" s="76" t="n">
        <v>0.64</v>
      </c>
      <c r="M223" s="75"/>
      <c r="N223" s="76"/>
      <c r="O223" s="76"/>
      <c r="P223" s="75"/>
      <c r="Q223" s="76"/>
      <c r="R223" s="76"/>
      <c r="S223" s="75"/>
      <c r="T223" s="76"/>
      <c r="U223" s="76"/>
      <c r="V223" s="75"/>
      <c r="W223" s="76"/>
      <c r="X223" s="76"/>
      <c r="Y223" s="75"/>
      <c r="Z223" s="76"/>
      <c r="AA223" s="76"/>
      <c r="AB223" s="75"/>
      <c r="AC223" s="76"/>
      <c r="AD223" s="76"/>
      <c r="AE223" s="75"/>
      <c r="AF223" s="76"/>
      <c r="AG223" s="76"/>
      <c r="AH223" s="75"/>
      <c r="AI223" s="76"/>
      <c r="AJ223" s="76"/>
      <c r="AK223" s="75"/>
      <c r="AL223" s="76"/>
      <c r="AM223" s="76"/>
    </row>
    <row r="224" customFormat="false" ht="15" hidden="false" customHeight="false" outlineLevel="0" collapsed="false">
      <c r="B224" s="74" t="s">
        <v>120</v>
      </c>
      <c r="C224" s="74" t="s">
        <v>121</v>
      </c>
      <c r="D224" s="75" t="n">
        <v>250.75</v>
      </c>
      <c r="E224" s="76" t="n">
        <v>1235.345</v>
      </c>
      <c r="F224" s="76" t="n">
        <v>4.9266001994018</v>
      </c>
      <c r="G224" s="75" t="n">
        <v>523.55</v>
      </c>
      <c r="H224" s="76" t="n">
        <v>2537.57</v>
      </c>
      <c r="I224" s="76" t="n">
        <v>4.84685321363767</v>
      </c>
      <c r="J224" s="75" t="n">
        <v>1311.5</v>
      </c>
      <c r="K224" s="76" t="n">
        <v>6529.2825</v>
      </c>
      <c r="L224" s="76" t="n">
        <v>4.97848455966451</v>
      </c>
      <c r="M224" s="75" t="n">
        <v>1987.87</v>
      </c>
      <c r="N224" s="76" t="n">
        <v>9480.3107</v>
      </c>
      <c r="O224" s="76" t="n">
        <v>4.76907981910286</v>
      </c>
      <c r="P224" s="75" t="n">
        <v>655.35</v>
      </c>
      <c r="Q224" s="76" t="n">
        <v>3050.02</v>
      </c>
      <c r="R224" s="76" t="n">
        <v>4.6540321965362</v>
      </c>
      <c r="S224" s="75" t="n">
        <v>861.2</v>
      </c>
      <c r="T224" s="76" t="n">
        <v>2659.8575</v>
      </c>
      <c r="U224" s="76" t="n">
        <v>3.08854795633999</v>
      </c>
      <c r="V224" s="75" t="n">
        <v>1763.15</v>
      </c>
      <c r="W224" s="76" t="n">
        <v>7518.91</v>
      </c>
      <c r="X224" s="76" t="n">
        <v>4.26447551257692</v>
      </c>
      <c r="Y224" s="75" t="n">
        <v>3856.3</v>
      </c>
      <c r="Z224" s="76" t="n">
        <v>15331</v>
      </c>
      <c r="AA224" s="76" t="n">
        <v>3.97557243990353</v>
      </c>
      <c r="AB224" s="75" t="n">
        <v>1596.5</v>
      </c>
      <c r="AC224" s="76" t="n">
        <v>6706.765</v>
      </c>
      <c r="AD224" s="76" t="n">
        <v>4.2009176323207</v>
      </c>
      <c r="AE224" s="75" t="n">
        <v>1484.1</v>
      </c>
      <c r="AF224" s="76" t="n">
        <v>4600.2675</v>
      </c>
      <c r="AG224" s="76" t="n">
        <v>3.09970183949869</v>
      </c>
      <c r="AH224" s="75" t="n">
        <v>731.15</v>
      </c>
      <c r="AI224" s="76" t="n">
        <v>2964.43</v>
      </c>
      <c r="AJ224" s="76" t="n">
        <v>4.05447582575395</v>
      </c>
      <c r="AK224" s="75" t="n">
        <v>740.83</v>
      </c>
      <c r="AL224" s="76" t="n">
        <v>3467.082</v>
      </c>
      <c r="AM224" s="76" t="n">
        <v>4.67999676039037</v>
      </c>
    </row>
    <row r="225" customFormat="false" ht="15" hidden="false" customHeight="false" outlineLevel="0" collapsed="false">
      <c r="B225" s="74" t="s">
        <v>122</v>
      </c>
      <c r="C225" s="74" t="s">
        <v>123</v>
      </c>
      <c r="D225" s="75" t="n">
        <v>6.75</v>
      </c>
      <c r="E225" s="76" t="n">
        <v>63.59</v>
      </c>
      <c r="F225" s="76" t="n">
        <v>9.42074074074074</v>
      </c>
      <c r="G225" s="75" t="n">
        <v>5.2</v>
      </c>
      <c r="H225" s="76" t="n">
        <v>72.49</v>
      </c>
      <c r="I225" s="76" t="n">
        <v>13.9403846153846</v>
      </c>
      <c r="J225" s="75" t="n">
        <v>24.65</v>
      </c>
      <c r="K225" s="76" t="n">
        <v>324.11</v>
      </c>
      <c r="L225" s="76" t="n">
        <v>13.1484787018256</v>
      </c>
      <c r="M225" s="75" t="n">
        <v>77.8</v>
      </c>
      <c r="N225" s="76" t="n">
        <v>745.6745</v>
      </c>
      <c r="O225" s="76" t="n">
        <v>9.58450514138818</v>
      </c>
      <c r="P225" s="75" t="n">
        <v>96</v>
      </c>
      <c r="Q225" s="76" t="n">
        <v>1123.93</v>
      </c>
      <c r="R225" s="76" t="n">
        <v>11.7076041666667</v>
      </c>
      <c r="S225" s="75" t="n">
        <v>71.85</v>
      </c>
      <c r="T225" s="76" t="n">
        <v>541.514</v>
      </c>
      <c r="U225" s="76" t="n">
        <v>7.53672929714683</v>
      </c>
      <c r="V225" s="75" t="n">
        <v>33.75</v>
      </c>
      <c r="W225" s="76" t="n">
        <v>215.24</v>
      </c>
      <c r="X225" s="76" t="n">
        <v>6.37748148148148</v>
      </c>
      <c r="Y225" s="75" t="n">
        <v>45.25</v>
      </c>
      <c r="Z225" s="76" t="n">
        <v>224.87</v>
      </c>
      <c r="AA225" s="76" t="n">
        <v>4.96950276243094</v>
      </c>
      <c r="AB225" s="75" t="n">
        <v>11.85</v>
      </c>
      <c r="AC225" s="76" t="n">
        <v>49.695</v>
      </c>
      <c r="AD225" s="76" t="n">
        <v>4.19367088607595</v>
      </c>
      <c r="AE225" s="75" t="n">
        <v>29.25</v>
      </c>
      <c r="AF225" s="76" t="n">
        <v>178.895</v>
      </c>
      <c r="AG225" s="76" t="n">
        <v>6.11606837606838</v>
      </c>
      <c r="AH225" s="75" t="n">
        <v>19.3</v>
      </c>
      <c r="AI225" s="76" t="n">
        <v>71.15</v>
      </c>
      <c r="AJ225" s="76" t="n">
        <v>3.68652849740933</v>
      </c>
      <c r="AK225" s="75" t="n">
        <v>32.05</v>
      </c>
      <c r="AL225" s="76" t="n">
        <v>287.925</v>
      </c>
      <c r="AM225" s="76" t="n">
        <v>8.98361934477379</v>
      </c>
    </row>
    <row r="226" customFormat="false" ht="15" hidden="false" customHeight="false" outlineLevel="0" collapsed="false">
      <c r="B226" s="74" t="s">
        <v>124</v>
      </c>
      <c r="C226" s="74" t="s">
        <v>125</v>
      </c>
      <c r="D226" s="75"/>
      <c r="E226" s="76"/>
      <c r="F226" s="76"/>
      <c r="G226" s="75"/>
      <c r="H226" s="76"/>
      <c r="I226" s="76"/>
      <c r="J226" s="75" t="n">
        <v>9.5</v>
      </c>
      <c r="K226" s="76" t="n">
        <v>62.7</v>
      </c>
      <c r="L226" s="76" t="n">
        <v>6.6</v>
      </c>
      <c r="M226" s="75"/>
      <c r="N226" s="76"/>
      <c r="O226" s="76"/>
      <c r="P226" s="75"/>
      <c r="Q226" s="76"/>
      <c r="R226" s="76"/>
      <c r="S226" s="75"/>
      <c r="T226" s="76"/>
      <c r="U226" s="76"/>
      <c r="V226" s="75"/>
      <c r="W226" s="76"/>
      <c r="X226" s="76"/>
      <c r="Y226" s="75"/>
      <c r="Z226" s="76"/>
      <c r="AA226" s="76"/>
      <c r="AB226" s="75"/>
      <c r="AC226" s="76"/>
      <c r="AD226" s="76"/>
      <c r="AE226" s="75"/>
      <c r="AF226" s="76"/>
      <c r="AG226" s="76"/>
      <c r="AH226" s="75"/>
      <c r="AI226" s="76"/>
      <c r="AJ226" s="76"/>
      <c r="AK226" s="75"/>
      <c r="AL226" s="76"/>
      <c r="AM226" s="76"/>
    </row>
    <row r="227" customFormat="false" ht="15" hidden="false" customHeight="false" outlineLevel="0" collapsed="false">
      <c r="B227" s="74" t="s">
        <v>126</v>
      </c>
      <c r="C227" s="74" t="s">
        <v>127</v>
      </c>
      <c r="D227" s="75" t="n">
        <v>6720.73</v>
      </c>
      <c r="E227" s="76" t="n">
        <v>8966.2145</v>
      </c>
      <c r="F227" s="76" t="n">
        <v>1.33411318413327</v>
      </c>
      <c r="G227" s="75" t="n">
        <v>5853.62</v>
      </c>
      <c r="H227" s="76" t="n">
        <v>8100.58</v>
      </c>
      <c r="I227" s="76" t="n">
        <v>1.38385819373311</v>
      </c>
      <c r="J227" s="75" t="n">
        <v>10019.76</v>
      </c>
      <c r="K227" s="76" t="n">
        <v>13717.2575</v>
      </c>
      <c r="L227" s="76" t="n">
        <v>1.36902056536284</v>
      </c>
      <c r="M227" s="75" t="n">
        <v>12338.13</v>
      </c>
      <c r="N227" s="76" t="n">
        <v>14651.0755</v>
      </c>
      <c r="O227" s="76" t="n">
        <v>1.18746321363124</v>
      </c>
      <c r="P227" s="75" t="n">
        <v>11290.13</v>
      </c>
      <c r="Q227" s="76" t="n">
        <v>11828.6495</v>
      </c>
      <c r="R227" s="76" t="n">
        <v>1.04769825502452</v>
      </c>
      <c r="S227" s="75" t="n">
        <v>9911.7</v>
      </c>
      <c r="T227" s="76" t="n">
        <v>11307.4005</v>
      </c>
      <c r="U227" s="76" t="n">
        <v>1.14081343260995</v>
      </c>
      <c r="V227" s="75" t="n">
        <v>9183.4</v>
      </c>
      <c r="W227" s="76" t="n">
        <v>11928.1115</v>
      </c>
      <c r="X227" s="76" t="n">
        <v>1.2988774854629</v>
      </c>
      <c r="Y227" s="75" t="n">
        <v>10138</v>
      </c>
      <c r="Z227" s="76" t="n">
        <v>14176.8555</v>
      </c>
      <c r="AA227" s="76" t="n">
        <v>1.39838779838232</v>
      </c>
      <c r="AB227" s="75" t="n">
        <v>8232.25</v>
      </c>
      <c r="AC227" s="76" t="n">
        <v>13202.9365</v>
      </c>
      <c r="AD227" s="76" t="n">
        <v>1.60380655349388</v>
      </c>
      <c r="AE227" s="75" t="n">
        <v>3445.1</v>
      </c>
      <c r="AF227" s="76" t="n">
        <v>5651.7705</v>
      </c>
      <c r="AG227" s="76" t="n">
        <v>1.64052436794288</v>
      </c>
      <c r="AH227" s="75" t="n">
        <v>9666.19</v>
      </c>
      <c r="AI227" s="76" t="n">
        <v>9694.7525</v>
      </c>
      <c r="AJ227" s="76" t="n">
        <v>1.00295488708581</v>
      </c>
      <c r="AK227" s="75" t="n">
        <v>7993.85</v>
      </c>
      <c r="AL227" s="76" t="n">
        <v>11011.4265</v>
      </c>
      <c r="AM227" s="76" t="n">
        <v>1.37748725582792</v>
      </c>
    </row>
    <row r="228" customFormat="false" ht="15" hidden="false" customHeight="false" outlineLevel="0" collapsed="false">
      <c r="B228" s="74" t="s">
        <v>128</v>
      </c>
      <c r="C228" s="74" t="s">
        <v>129</v>
      </c>
      <c r="D228" s="75"/>
      <c r="E228" s="76"/>
      <c r="F228" s="76"/>
      <c r="G228" s="75"/>
      <c r="H228" s="76"/>
      <c r="I228" s="76"/>
      <c r="J228" s="75" t="n">
        <v>1.4</v>
      </c>
      <c r="K228" s="76" t="n">
        <v>7.42</v>
      </c>
      <c r="L228" s="76" t="n">
        <v>5.3</v>
      </c>
      <c r="M228" s="75"/>
      <c r="N228" s="76"/>
      <c r="O228" s="76"/>
      <c r="P228" s="75"/>
      <c r="Q228" s="76"/>
      <c r="R228" s="76"/>
      <c r="S228" s="75" t="n">
        <v>16.8</v>
      </c>
      <c r="T228" s="76" t="n">
        <v>70.08</v>
      </c>
      <c r="U228" s="76" t="n">
        <v>4.17142857142857</v>
      </c>
      <c r="V228" s="75"/>
      <c r="W228" s="76"/>
      <c r="X228" s="76"/>
      <c r="Y228" s="75" t="n">
        <v>11.8</v>
      </c>
      <c r="Z228" s="76" t="n">
        <v>55.62</v>
      </c>
      <c r="AA228" s="76" t="n">
        <v>4.7135593220339</v>
      </c>
      <c r="AB228" s="75"/>
      <c r="AC228" s="76"/>
      <c r="AD228" s="76"/>
      <c r="AE228" s="75" t="n">
        <v>1.65</v>
      </c>
      <c r="AF228" s="76" t="n">
        <v>3.465</v>
      </c>
      <c r="AG228" s="76" t="n">
        <v>2.1</v>
      </c>
      <c r="AH228" s="75"/>
      <c r="AI228" s="76"/>
      <c r="AJ228" s="76"/>
      <c r="AK228" s="75"/>
      <c r="AL228" s="76"/>
      <c r="AM228" s="76"/>
    </row>
    <row r="229" customFormat="false" ht="15" hidden="false" customHeight="false" outlineLevel="0" collapsed="false">
      <c r="B229" s="74" t="s">
        <v>130</v>
      </c>
      <c r="C229" s="74" t="s">
        <v>131</v>
      </c>
      <c r="D229" s="75" t="n">
        <v>58.08</v>
      </c>
      <c r="E229" s="76" t="n">
        <v>983.1905</v>
      </c>
      <c r="F229" s="76" t="n">
        <v>16.9282110881543</v>
      </c>
      <c r="G229" s="75" t="n">
        <v>12.41</v>
      </c>
      <c r="H229" s="76" t="n">
        <v>205.1225</v>
      </c>
      <c r="I229" s="76" t="n">
        <v>16.5288074133763</v>
      </c>
      <c r="J229" s="75" t="n">
        <v>45.55</v>
      </c>
      <c r="K229" s="76" t="n">
        <v>539.5015</v>
      </c>
      <c r="L229" s="76" t="n">
        <v>11.8441602634468</v>
      </c>
      <c r="M229" s="75" t="n">
        <v>77.11</v>
      </c>
      <c r="N229" s="76" t="n">
        <v>1552.548</v>
      </c>
      <c r="O229" s="76" t="n">
        <v>20.1341978991052</v>
      </c>
      <c r="P229" s="75" t="n">
        <v>58.15</v>
      </c>
      <c r="Q229" s="76" t="n">
        <v>1066.9381</v>
      </c>
      <c r="R229" s="76" t="n">
        <v>18.3480326741187</v>
      </c>
      <c r="S229" s="75" t="n">
        <v>188.77</v>
      </c>
      <c r="T229" s="76" t="n">
        <v>3248.8728</v>
      </c>
      <c r="U229" s="76" t="n">
        <v>17.2107474704667</v>
      </c>
      <c r="V229" s="75" t="n">
        <v>182.88</v>
      </c>
      <c r="W229" s="76" t="n">
        <v>3991.2098</v>
      </c>
      <c r="X229" s="76" t="n">
        <v>21.8242005686789</v>
      </c>
      <c r="Y229" s="75" t="n">
        <v>84.48</v>
      </c>
      <c r="Z229" s="76" t="n">
        <v>1946.1588</v>
      </c>
      <c r="AA229" s="76" t="n">
        <v>23.0369176136364</v>
      </c>
      <c r="AB229" s="75" t="n">
        <v>26.76</v>
      </c>
      <c r="AC229" s="76" t="n">
        <v>611.6955</v>
      </c>
      <c r="AD229" s="76" t="n">
        <v>22.8585762331839</v>
      </c>
      <c r="AE229" s="75" t="n">
        <v>14.75</v>
      </c>
      <c r="AF229" s="76" t="n">
        <v>299.8625</v>
      </c>
      <c r="AG229" s="76" t="n">
        <v>20.3296610169492</v>
      </c>
      <c r="AH229" s="75" t="n">
        <v>19.64</v>
      </c>
      <c r="AI229" s="76" t="n">
        <v>306.7725</v>
      </c>
      <c r="AJ229" s="76" t="n">
        <v>15.6197810590631</v>
      </c>
      <c r="AK229" s="75" t="n">
        <v>6.97</v>
      </c>
      <c r="AL229" s="76" t="n">
        <v>140.113</v>
      </c>
      <c r="AM229" s="76" t="n">
        <v>20.1022955523673</v>
      </c>
    </row>
    <row r="230" customFormat="false" ht="15" hidden="false" customHeight="false" outlineLevel="0" collapsed="false">
      <c r="B230" s="74" t="s">
        <v>132</v>
      </c>
      <c r="C230" s="74" t="s">
        <v>133</v>
      </c>
      <c r="D230" s="75" t="n">
        <v>4302.1</v>
      </c>
      <c r="E230" s="76" t="n">
        <v>23053.999</v>
      </c>
      <c r="F230" s="76" t="n">
        <v>5.3587780386323</v>
      </c>
      <c r="G230" s="75" t="n">
        <v>5740.71</v>
      </c>
      <c r="H230" s="76" t="n">
        <v>23560.988</v>
      </c>
      <c r="I230" s="76" t="n">
        <v>4.10419408052314</v>
      </c>
      <c r="J230" s="75" t="n">
        <v>20756.44</v>
      </c>
      <c r="K230" s="76" t="n">
        <v>64933.2445</v>
      </c>
      <c r="L230" s="76" t="n">
        <v>3.12834207118369</v>
      </c>
      <c r="M230" s="75" t="n">
        <v>11597.82</v>
      </c>
      <c r="N230" s="76" t="n">
        <v>35693.517</v>
      </c>
      <c r="O230" s="76" t="n">
        <v>3.07760570521012</v>
      </c>
      <c r="P230" s="75" t="n">
        <v>5374</v>
      </c>
      <c r="Q230" s="76" t="n">
        <v>20344.603</v>
      </c>
      <c r="R230" s="76" t="n">
        <v>3.7857467435802</v>
      </c>
      <c r="S230" s="75" t="n">
        <v>3146.73</v>
      </c>
      <c r="T230" s="76" t="n">
        <v>18000.1025</v>
      </c>
      <c r="U230" s="76" t="n">
        <v>5.72025642492365</v>
      </c>
      <c r="V230" s="75" t="n">
        <v>4230.06</v>
      </c>
      <c r="W230" s="76" t="n">
        <v>31962.7006</v>
      </c>
      <c r="X230" s="76" t="n">
        <v>7.55608681673546</v>
      </c>
      <c r="Y230" s="75" t="n">
        <v>3063.22</v>
      </c>
      <c r="Z230" s="76" t="n">
        <v>26701.9385</v>
      </c>
      <c r="AA230" s="76" t="n">
        <v>8.71695095357173</v>
      </c>
      <c r="AB230" s="75" t="n">
        <v>1544.39</v>
      </c>
      <c r="AC230" s="76" t="n">
        <v>10925.0655</v>
      </c>
      <c r="AD230" s="76" t="n">
        <v>7.0740327896451</v>
      </c>
      <c r="AE230" s="75" t="n">
        <v>2669.4</v>
      </c>
      <c r="AF230" s="76" t="n">
        <v>11426.84</v>
      </c>
      <c r="AG230" s="76" t="n">
        <v>4.28067730576159</v>
      </c>
      <c r="AH230" s="75" t="n">
        <v>861.73</v>
      </c>
      <c r="AI230" s="76" t="n">
        <v>3592.419</v>
      </c>
      <c r="AJ230" s="76" t="n">
        <v>4.16884522994442</v>
      </c>
      <c r="AK230" s="75" t="n">
        <v>1103.65</v>
      </c>
      <c r="AL230" s="76" t="n">
        <v>7853.6175</v>
      </c>
      <c r="AM230" s="76" t="n">
        <v>7.11603995832012</v>
      </c>
    </row>
    <row r="231" customFormat="false" ht="15" hidden="false" customHeight="false" outlineLevel="0" collapsed="false">
      <c r="B231" s="74" t="s">
        <v>134</v>
      </c>
      <c r="C231" s="74" t="s">
        <v>135</v>
      </c>
      <c r="D231" s="75" t="n">
        <v>35.74</v>
      </c>
      <c r="E231" s="76" t="n">
        <v>141.17</v>
      </c>
      <c r="F231" s="76" t="n">
        <v>3.94991606043649</v>
      </c>
      <c r="G231" s="75"/>
      <c r="H231" s="76"/>
      <c r="I231" s="76"/>
      <c r="J231" s="75"/>
      <c r="K231" s="76"/>
      <c r="L231" s="76"/>
      <c r="M231" s="75"/>
      <c r="N231" s="76"/>
      <c r="O231" s="76"/>
      <c r="P231" s="75"/>
      <c r="Q231" s="76"/>
      <c r="R231" s="76"/>
      <c r="S231" s="75"/>
      <c r="T231" s="76"/>
      <c r="U231" s="76"/>
      <c r="V231" s="75" t="n">
        <v>4</v>
      </c>
      <c r="W231" s="76" t="n">
        <v>11.6</v>
      </c>
      <c r="X231" s="76" t="n">
        <v>2.9</v>
      </c>
      <c r="Y231" s="75"/>
      <c r="Z231" s="76"/>
      <c r="AA231" s="76"/>
      <c r="AB231" s="75"/>
      <c r="AC231" s="76"/>
      <c r="AD231" s="76"/>
      <c r="AE231" s="75" t="n">
        <v>1349.65</v>
      </c>
      <c r="AF231" s="76" t="n">
        <v>1885.015</v>
      </c>
      <c r="AG231" s="76" t="n">
        <v>1.3966695069092</v>
      </c>
      <c r="AH231" s="75" t="n">
        <v>30</v>
      </c>
      <c r="AI231" s="76" t="n">
        <v>16.5</v>
      </c>
      <c r="AJ231" s="76" t="n">
        <v>0.55</v>
      </c>
      <c r="AK231" s="75"/>
      <c r="AL231" s="76"/>
      <c r="AM231" s="76"/>
    </row>
    <row r="232" customFormat="false" ht="15" hidden="false" customHeight="false" outlineLevel="0" collapsed="false">
      <c r="B232" s="74" t="s">
        <v>136</v>
      </c>
      <c r="C232" s="74" t="s">
        <v>137</v>
      </c>
      <c r="D232" s="75" t="n">
        <v>149.4</v>
      </c>
      <c r="E232" s="76" t="n">
        <v>2241.502</v>
      </c>
      <c r="F232" s="76" t="n">
        <v>15.003360107095</v>
      </c>
      <c r="G232" s="75" t="n">
        <v>324.8</v>
      </c>
      <c r="H232" s="76" t="n">
        <v>5449.125</v>
      </c>
      <c r="I232" s="76" t="n">
        <v>16.7768626847291</v>
      </c>
      <c r="J232" s="75" t="n">
        <v>556.8</v>
      </c>
      <c r="K232" s="76" t="n">
        <v>10713.7175</v>
      </c>
      <c r="L232" s="76" t="n">
        <v>19.2415903376437</v>
      </c>
      <c r="M232" s="75" t="n">
        <v>1098.9</v>
      </c>
      <c r="N232" s="76" t="n">
        <v>18484.71</v>
      </c>
      <c r="O232" s="76" t="n">
        <v>16.8211029211029</v>
      </c>
      <c r="P232" s="75" t="n">
        <v>2000.15</v>
      </c>
      <c r="Q232" s="76" t="n">
        <v>30702.6625</v>
      </c>
      <c r="R232" s="76" t="n">
        <v>15.350179986501</v>
      </c>
      <c r="S232" s="75" t="n">
        <v>1672.9</v>
      </c>
      <c r="T232" s="76" t="n">
        <v>26046.65</v>
      </c>
      <c r="U232" s="76" t="n">
        <v>15.5697591009624</v>
      </c>
      <c r="V232" s="75" t="n">
        <v>543.95</v>
      </c>
      <c r="W232" s="76" t="n">
        <v>11149.3525</v>
      </c>
      <c r="X232" s="76" t="n">
        <v>20.4970171890799</v>
      </c>
      <c r="Y232" s="75" t="n">
        <v>1348.4</v>
      </c>
      <c r="Z232" s="76" t="n">
        <v>33091.4725</v>
      </c>
      <c r="AA232" s="76" t="n">
        <v>24.5412878226046</v>
      </c>
      <c r="AB232" s="75" t="n">
        <v>551.6</v>
      </c>
      <c r="AC232" s="76" t="n">
        <v>10215.4575</v>
      </c>
      <c r="AD232" s="76" t="n">
        <v>18.5196836475707</v>
      </c>
      <c r="AE232" s="75" t="n">
        <v>213</v>
      </c>
      <c r="AF232" s="76" t="n">
        <v>3193.92</v>
      </c>
      <c r="AG232" s="76" t="n">
        <v>14.9949295774648</v>
      </c>
      <c r="AH232" s="75" t="n">
        <v>231.7</v>
      </c>
      <c r="AI232" s="76" t="n">
        <v>3346.8725</v>
      </c>
      <c r="AJ232" s="76" t="n">
        <v>14.444853258524</v>
      </c>
      <c r="AK232" s="75" t="n">
        <v>141.05</v>
      </c>
      <c r="AL232" s="76" t="n">
        <v>1965.2925</v>
      </c>
      <c r="AM232" s="76" t="n">
        <v>13.9333037929812</v>
      </c>
    </row>
    <row r="233" customFormat="false" ht="15" hidden="false" customHeight="false" outlineLevel="0" collapsed="false">
      <c r="B233" s="74" t="s">
        <v>138</v>
      </c>
      <c r="C233" s="74" t="s">
        <v>139</v>
      </c>
      <c r="D233" s="75"/>
      <c r="E233" s="76"/>
      <c r="F233" s="76"/>
      <c r="G233" s="75"/>
      <c r="H233" s="76"/>
      <c r="I233" s="76"/>
      <c r="J233" s="75"/>
      <c r="K233" s="76"/>
      <c r="L233" s="76"/>
      <c r="M233" s="75" t="n">
        <v>1232.55</v>
      </c>
      <c r="N233" s="76" t="n">
        <v>494.1405</v>
      </c>
      <c r="O233" s="76" t="n">
        <v>0.400909090909091</v>
      </c>
      <c r="P233" s="75" t="n">
        <v>8018.7</v>
      </c>
      <c r="Q233" s="76" t="n">
        <v>5604.6555</v>
      </c>
      <c r="R233" s="76" t="n">
        <v>0.698948146208238</v>
      </c>
      <c r="S233" s="75" t="n">
        <v>8182.95</v>
      </c>
      <c r="T233" s="76" t="n">
        <v>5592.716</v>
      </c>
      <c r="U233" s="76" t="n">
        <v>0.683459632528611</v>
      </c>
      <c r="V233" s="75" t="n">
        <v>5408.25</v>
      </c>
      <c r="W233" s="76" t="n">
        <v>4198.962</v>
      </c>
      <c r="X233" s="76" t="n">
        <v>0.776399389821107</v>
      </c>
      <c r="Y233" s="75" t="n">
        <v>1650.2</v>
      </c>
      <c r="Z233" s="76" t="n">
        <v>1624.952</v>
      </c>
      <c r="AA233" s="76" t="n">
        <v>0.984700036359229</v>
      </c>
      <c r="AB233" s="75" t="n">
        <v>448.1</v>
      </c>
      <c r="AC233" s="76" t="n">
        <v>443.2475</v>
      </c>
      <c r="AD233" s="76" t="n">
        <v>0.989170943985718</v>
      </c>
      <c r="AE233" s="75" t="n">
        <v>1315.35</v>
      </c>
      <c r="AF233" s="76" t="n">
        <v>1060.521</v>
      </c>
      <c r="AG233" s="76" t="n">
        <v>0.806265252594367</v>
      </c>
      <c r="AH233" s="75" t="n">
        <v>650.1</v>
      </c>
      <c r="AI233" s="76" t="n">
        <v>601.3925</v>
      </c>
      <c r="AJ233" s="76" t="n">
        <v>0.925076911244424</v>
      </c>
      <c r="AK233" s="75" t="n">
        <v>1392.7</v>
      </c>
      <c r="AL233" s="76" t="n">
        <v>1129.9005</v>
      </c>
      <c r="AM233" s="76" t="n">
        <v>0.811302146908882</v>
      </c>
    </row>
    <row r="234" customFormat="false" ht="15" hidden="false" customHeight="false" outlineLevel="0" collapsed="false">
      <c r="B234" s="74" t="s">
        <v>140</v>
      </c>
      <c r="C234" s="74" t="s">
        <v>141</v>
      </c>
      <c r="D234" s="75" t="n">
        <v>9509.72</v>
      </c>
      <c r="E234" s="76" t="n">
        <v>9665.639</v>
      </c>
      <c r="F234" s="76" t="n">
        <v>1.01639575087384</v>
      </c>
      <c r="G234" s="75" t="n">
        <v>6893.76</v>
      </c>
      <c r="H234" s="76" t="n">
        <v>6932.389</v>
      </c>
      <c r="I234" s="76" t="n">
        <v>1.00560347328599</v>
      </c>
      <c r="J234" s="75" t="n">
        <v>4715.88</v>
      </c>
      <c r="K234" s="76" t="n">
        <v>5125.0605</v>
      </c>
      <c r="L234" s="76" t="n">
        <v>1.08676652077661</v>
      </c>
      <c r="M234" s="75" t="n">
        <v>5721.53</v>
      </c>
      <c r="N234" s="76" t="n">
        <v>5016.5985</v>
      </c>
      <c r="O234" s="76" t="n">
        <v>0.876793182942325</v>
      </c>
      <c r="P234" s="75" t="n">
        <v>1265.3</v>
      </c>
      <c r="Q234" s="76" t="n">
        <v>1172.392</v>
      </c>
      <c r="R234" s="76" t="n">
        <v>0.92657235438236</v>
      </c>
      <c r="S234" s="75" t="n">
        <v>2282.9</v>
      </c>
      <c r="T234" s="76" t="n">
        <v>1915.418</v>
      </c>
      <c r="U234" s="76" t="n">
        <v>0.839028428752902</v>
      </c>
      <c r="V234" s="75" t="n">
        <v>1231.38</v>
      </c>
      <c r="W234" s="76" t="n">
        <v>1179.205</v>
      </c>
      <c r="X234" s="76" t="n">
        <v>0.957628839188553</v>
      </c>
      <c r="Y234" s="75" t="n">
        <v>427.54</v>
      </c>
      <c r="Z234" s="76" t="n">
        <v>472.284</v>
      </c>
      <c r="AA234" s="76" t="n">
        <v>1.10465453524816</v>
      </c>
      <c r="AB234" s="75" t="n">
        <v>272.46</v>
      </c>
      <c r="AC234" s="76" t="n">
        <v>241.626</v>
      </c>
      <c r="AD234" s="76" t="n">
        <v>0.886831094472583</v>
      </c>
      <c r="AE234" s="75"/>
      <c r="AF234" s="76"/>
      <c r="AG234" s="76"/>
      <c r="AH234" s="75" t="n">
        <v>8.58</v>
      </c>
      <c r="AI234" s="76" t="n">
        <v>14.586</v>
      </c>
      <c r="AJ234" s="76" t="n">
        <v>1.7</v>
      </c>
      <c r="AK234" s="75" t="n">
        <v>4.83</v>
      </c>
      <c r="AL234" s="76" t="n">
        <v>13.524</v>
      </c>
      <c r="AM234" s="76" t="n">
        <v>2.8</v>
      </c>
    </row>
    <row r="235" customFormat="false" ht="15" hidden="false" customHeight="false" outlineLevel="0" collapsed="false">
      <c r="B235" s="74" t="s">
        <v>142</v>
      </c>
      <c r="C235" s="74" t="s">
        <v>143</v>
      </c>
      <c r="D235" s="75" t="n">
        <v>15779.95</v>
      </c>
      <c r="E235" s="76" t="n">
        <v>21418.7925</v>
      </c>
      <c r="F235" s="76" t="n">
        <v>1.35734222858754</v>
      </c>
      <c r="G235" s="75" t="n">
        <v>22013.05</v>
      </c>
      <c r="H235" s="76" t="n">
        <v>34650.5355</v>
      </c>
      <c r="I235" s="76" t="n">
        <v>1.57409061897375</v>
      </c>
      <c r="J235" s="75" t="n">
        <v>21367.2</v>
      </c>
      <c r="K235" s="76" t="n">
        <v>27431.815</v>
      </c>
      <c r="L235" s="76" t="n">
        <v>1.28382825077689</v>
      </c>
      <c r="M235" s="75" t="n">
        <v>14613.79</v>
      </c>
      <c r="N235" s="76" t="n">
        <v>13800.3198</v>
      </c>
      <c r="O235" s="76" t="n">
        <v>0.944335439335039</v>
      </c>
      <c r="P235" s="75" t="n">
        <v>23430.7</v>
      </c>
      <c r="Q235" s="76" t="n">
        <v>17706.8861</v>
      </c>
      <c r="R235" s="76" t="n">
        <v>0.755713064483776</v>
      </c>
      <c r="S235" s="75" t="n">
        <v>18155.74</v>
      </c>
      <c r="T235" s="76" t="n">
        <v>16156.0035</v>
      </c>
      <c r="U235" s="76" t="n">
        <v>0.889856513697596</v>
      </c>
      <c r="V235" s="75" t="n">
        <v>15042.77</v>
      </c>
      <c r="W235" s="76" t="n">
        <v>19321.5017</v>
      </c>
      <c r="X235" s="76" t="n">
        <v>1.28443775315318</v>
      </c>
      <c r="Y235" s="75" t="n">
        <v>11164.95</v>
      </c>
      <c r="Z235" s="76" t="n">
        <v>14115.9755</v>
      </c>
      <c r="AA235" s="76" t="n">
        <v>1.26431157327171</v>
      </c>
      <c r="AB235" s="75" t="n">
        <v>4835.1</v>
      </c>
      <c r="AC235" s="76" t="n">
        <v>9968.8985</v>
      </c>
      <c r="AD235" s="76" t="n">
        <v>2.06177710905669</v>
      </c>
      <c r="AE235" s="75" t="n">
        <v>461.05</v>
      </c>
      <c r="AF235" s="76" t="n">
        <v>384.1765</v>
      </c>
      <c r="AG235" s="76" t="n">
        <v>0.833264288038174</v>
      </c>
      <c r="AH235" s="75" t="n">
        <v>856.35</v>
      </c>
      <c r="AI235" s="76" t="n">
        <v>844.6875</v>
      </c>
      <c r="AJ235" s="76" t="n">
        <v>0.986381152566124</v>
      </c>
      <c r="AK235" s="75" t="n">
        <v>255.25</v>
      </c>
      <c r="AL235" s="76" t="n">
        <v>297.0975</v>
      </c>
      <c r="AM235" s="76" t="n">
        <v>1.16394711067581</v>
      </c>
    </row>
    <row r="236" customFormat="false" ht="15" hidden="false" customHeight="false" outlineLevel="0" collapsed="false">
      <c r="B236" s="74" t="s">
        <v>144</v>
      </c>
      <c r="C236" s="74" t="s">
        <v>145</v>
      </c>
      <c r="D236" s="75" t="n">
        <v>418.83</v>
      </c>
      <c r="E236" s="76" t="n">
        <v>2572.692</v>
      </c>
      <c r="F236" s="76" t="n">
        <v>6.14256858391233</v>
      </c>
      <c r="G236" s="75" t="n">
        <v>497.14</v>
      </c>
      <c r="H236" s="76" t="n">
        <v>3011.5875</v>
      </c>
      <c r="I236" s="76" t="n">
        <v>6.05782576336646</v>
      </c>
      <c r="J236" s="75" t="n">
        <v>248.19</v>
      </c>
      <c r="K236" s="76" t="n">
        <v>1509.698</v>
      </c>
      <c r="L236" s="76" t="n">
        <v>6.082831701519</v>
      </c>
      <c r="M236" s="75" t="n">
        <v>324.22</v>
      </c>
      <c r="N236" s="76" t="n">
        <v>1842.6325</v>
      </c>
      <c r="O236" s="76" t="n">
        <v>5.68327832952933</v>
      </c>
      <c r="P236" s="75" t="n">
        <v>942.1</v>
      </c>
      <c r="Q236" s="76" t="n">
        <v>4963.065</v>
      </c>
      <c r="R236" s="76" t="n">
        <v>5.26808725188409</v>
      </c>
      <c r="S236" s="75" t="n">
        <v>1186.62</v>
      </c>
      <c r="T236" s="76" t="n">
        <v>6715.7525</v>
      </c>
      <c r="U236" s="76" t="n">
        <v>5.6595645615277</v>
      </c>
      <c r="V236" s="75" t="n">
        <v>332.27</v>
      </c>
      <c r="W236" s="76" t="n">
        <v>2472.5875</v>
      </c>
      <c r="X236" s="76" t="n">
        <v>7.44150088783219</v>
      </c>
      <c r="Y236" s="75" t="n">
        <v>201.8</v>
      </c>
      <c r="Z236" s="76" t="n">
        <v>1832.685</v>
      </c>
      <c r="AA236" s="76" t="n">
        <v>9.08168979187314</v>
      </c>
      <c r="AB236" s="75" t="n">
        <v>173.3</v>
      </c>
      <c r="AC236" s="76" t="n">
        <v>1363.0275</v>
      </c>
      <c r="AD236" s="76" t="n">
        <v>7.86513271783035</v>
      </c>
      <c r="AE236" s="75" t="n">
        <v>383.35</v>
      </c>
      <c r="AF236" s="76" t="n">
        <v>2481.4475</v>
      </c>
      <c r="AG236" s="76" t="n">
        <v>6.47305986696231</v>
      </c>
      <c r="AH236" s="75" t="n">
        <v>372.95</v>
      </c>
      <c r="AI236" s="76" t="n">
        <v>2068.135</v>
      </c>
      <c r="AJ236" s="76" t="n">
        <v>5.54534119855209</v>
      </c>
      <c r="AK236" s="75" t="n">
        <v>411.05</v>
      </c>
      <c r="AL236" s="76" t="n">
        <v>2278.2175</v>
      </c>
      <c r="AM236" s="76" t="n">
        <v>5.54243401046102</v>
      </c>
    </row>
    <row r="237" customFormat="false" ht="15" hidden="false" customHeight="false" outlineLevel="0" collapsed="false">
      <c r="B237" s="74" t="s">
        <v>146</v>
      </c>
      <c r="C237" s="74" t="s">
        <v>147</v>
      </c>
      <c r="D237" s="75" t="n">
        <v>5.4</v>
      </c>
      <c r="E237" s="76" t="n">
        <v>88.02</v>
      </c>
      <c r="F237" s="76" t="n">
        <v>16.3</v>
      </c>
      <c r="G237" s="75" t="n">
        <v>3.6</v>
      </c>
      <c r="H237" s="76" t="n">
        <v>11.88</v>
      </c>
      <c r="I237" s="76" t="n">
        <v>3.3</v>
      </c>
      <c r="J237" s="75"/>
      <c r="K237" s="76"/>
      <c r="L237" s="76"/>
      <c r="M237" s="75" t="n">
        <v>2.45</v>
      </c>
      <c r="N237" s="76" t="n">
        <v>29.155</v>
      </c>
      <c r="O237" s="76" t="n">
        <v>11.9</v>
      </c>
      <c r="P237" s="75"/>
      <c r="Q237" s="76"/>
      <c r="R237" s="76"/>
      <c r="S237" s="75" t="n">
        <v>9.2</v>
      </c>
      <c r="T237" s="76" t="n">
        <v>33.6825</v>
      </c>
      <c r="U237" s="76" t="n">
        <v>3.66114130434783</v>
      </c>
      <c r="V237" s="75"/>
      <c r="W237" s="76"/>
      <c r="X237" s="76"/>
      <c r="Y237" s="75" t="n">
        <v>43.4</v>
      </c>
      <c r="Z237" s="76" t="n">
        <v>196.64</v>
      </c>
      <c r="AA237" s="76" t="n">
        <v>4.53087557603687</v>
      </c>
      <c r="AB237" s="75" t="n">
        <v>73.8</v>
      </c>
      <c r="AC237" s="76" t="n">
        <v>325.6575</v>
      </c>
      <c r="AD237" s="76" t="n">
        <v>4.41270325203252</v>
      </c>
      <c r="AE237" s="75" t="n">
        <v>59.85</v>
      </c>
      <c r="AF237" s="76" t="n">
        <v>314.865</v>
      </c>
      <c r="AG237" s="76" t="n">
        <v>5.2609022556391</v>
      </c>
      <c r="AH237" s="75" t="n">
        <v>54.35</v>
      </c>
      <c r="AI237" s="76" t="n">
        <v>504.675</v>
      </c>
      <c r="AJ237" s="76" t="n">
        <v>9.28564857405704</v>
      </c>
      <c r="AK237" s="75"/>
      <c r="AL237" s="76"/>
      <c r="AM237" s="76"/>
    </row>
    <row r="238" customFormat="false" ht="15" hidden="false" customHeight="false" outlineLevel="0" collapsed="false">
      <c r="B238" s="74" t="s">
        <v>148</v>
      </c>
      <c r="C238" s="74" t="s">
        <v>149</v>
      </c>
      <c r="D238" s="75" t="n">
        <v>2961.84</v>
      </c>
      <c r="E238" s="76" t="n">
        <v>33132.7496</v>
      </c>
      <c r="F238" s="76" t="n">
        <v>11.1865426896794</v>
      </c>
      <c r="G238" s="75" t="n">
        <v>1974.15</v>
      </c>
      <c r="H238" s="76" t="n">
        <v>23589.1035</v>
      </c>
      <c r="I238" s="76" t="n">
        <v>11.9489924777752</v>
      </c>
      <c r="J238" s="75" t="n">
        <v>1695.73</v>
      </c>
      <c r="K238" s="76" t="n">
        <v>20394.401</v>
      </c>
      <c r="L238" s="76" t="n">
        <v>12.0269152518384</v>
      </c>
      <c r="M238" s="75" t="n">
        <v>941.65</v>
      </c>
      <c r="N238" s="76" t="n">
        <v>14087.8856</v>
      </c>
      <c r="O238" s="76" t="n">
        <v>14.9608512717039</v>
      </c>
      <c r="P238" s="75" t="n">
        <v>1324.34</v>
      </c>
      <c r="Q238" s="76" t="n">
        <v>18493.7388</v>
      </c>
      <c r="R238" s="76" t="n">
        <v>13.9644946161862</v>
      </c>
      <c r="S238" s="75" t="n">
        <v>1182.09</v>
      </c>
      <c r="T238" s="76" t="n">
        <v>17787.1198</v>
      </c>
      <c r="U238" s="76" t="n">
        <v>15.0471789796039</v>
      </c>
      <c r="V238" s="75" t="n">
        <v>614.27</v>
      </c>
      <c r="W238" s="76" t="n">
        <v>13134.0848</v>
      </c>
      <c r="X238" s="76" t="n">
        <v>21.3816152506227</v>
      </c>
      <c r="Y238" s="75" t="n">
        <v>879.39</v>
      </c>
      <c r="Z238" s="76" t="n">
        <v>21035.9172</v>
      </c>
      <c r="AA238" s="76" t="n">
        <v>23.9210329887763</v>
      </c>
      <c r="AB238" s="75" t="n">
        <v>790.92</v>
      </c>
      <c r="AC238" s="76" t="n">
        <v>14480.6353</v>
      </c>
      <c r="AD238" s="76" t="n">
        <v>18.3085966975168</v>
      </c>
      <c r="AE238" s="75" t="n">
        <v>3178.6</v>
      </c>
      <c r="AF238" s="76" t="n">
        <v>36873.3625</v>
      </c>
      <c r="AG238" s="76" t="n">
        <v>11.6005041527717</v>
      </c>
      <c r="AH238" s="75" t="n">
        <v>4852.18</v>
      </c>
      <c r="AI238" s="76" t="n">
        <v>52638.5789</v>
      </c>
      <c r="AJ238" s="76" t="n">
        <v>10.8484390315281</v>
      </c>
      <c r="AK238" s="75" t="n">
        <v>2661.24</v>
      </c>
      <c r="AL238" s="76" t="n">
        <v>35214.2549</v>
      </c>
      <c r="AM238" s="76" t="n">
        <v>13.2322732635914</v>
      </c>
    </row>
    <row r="239" customFormat="false" ht="15" hidden="false" customHeight="false" outlineLevel="0" collapsed="false">
      <c r="B239" s="74" t="s">
        <v>150</v>
      </c>
      <c r="C239" s="74" t="s">
        <v>151</v>
      </c>
      <c r="D239" s="75" t="n">
        <v>2.8</v>
      </c>
      <c r="E239" s="76" t="n">
        <v>14.84</v>
      </c>
      <c r="F239" s="76" t="n">
        <v>5.3</v>
      </c>
      <c r="G239" s="75" t="n">
        <v>5</v>
      </c>
      <c r="H239" s="76" t="n">
        <v>29.164</v>
      </c>
      <c r="I239" s="76" t="n">
        <v>5.8328</v>
      </c>
      <c r="J239" s="75" t="n">
        <v>0.44</v>
      </c>
      <c r="K239" s="76" t="n">
        <v>3.388</v>
      </c>
      <c r="L239" s="76" t="n">
        <v>7.7</v>
      </c>
      <c r="M239" s="75" t="n">
        <v>0.97</v>
      </c>
      <c r="N239" s="76" t="n">
        <v>8.75</v>
      </c>
      <c r="O239" s="76" t="n">
        <v>9.02061855670103</v>
      </c>
      <c r="P239" s="75"/>
      <c r="Q239" s="76"/>
      <c r="R239" s="76"/>
      <c r="S239" s="75" t="n">
        <v>60.02</v>
      </c>
      <c r="T239" s="76" t="n">
        <v>323.616</v>
      </c>
      <c r="U239" s="76" t="n">
        <v>5.39180273242253</v>
      </c>
      <c r="V239" s="75" t="n">
        <v>40.88</v>
      </c>
      <c r="W239" s="76" t="n">
        <v>219</v>
      </c>
      <c r="X239" s="76" t="n">
        <v>5.35714285714286</v>
      </c>
      <c r="Y239" s="75"/>
      <c r="Z239" s="76"/>
      <c r="AA239" s="76"/>
      <c r="AB239" s="75"/>
      <c r="AC239" s="76"/>
      <c r="AD239" s="76"/>
      <c r="AE239" s="75"/>
      <c r="AF239" s="76"/>
      <c r="AG239" s="76"/>
      <c r="AH239" s="75"/>
      <c r="AI239" s="76"/>
      <c r="AJ239" s="76"/>
      <c r="AK239" s="75"/>
      <c r="AL239" s="76"/>
      <c r="AM239" s="76"/>
    </row>
    <row r="240" customFormat="false" ht="15" hidden="false" customHeight="false" outlineLevel="0" collapsed="false">
      <c r="B240" s="74" t="s">
        <v>152</v>
      </c>
      <c r="C240" s="74" t="s">
        <v>153</v>
      </c>
      <c r="D240" s="75" t="n">
        <v>4.2</v>
      </c>
      <c r="E240" s="76" t="n">
        <v>20.95</v>
      </c>
      <c r="F240" s="76" t="n">
        <v>4.98809523809524</v>
      </c>
      <c r="G240" s="75" t="n">
        <v>1.3</v>
      </c>
      <c r="H240" s="76" t="n">
        <v>5.07</v>
      </c>
      <c r="I240" s="76" t="n">
        <v>3.9</v>
      </c>
      <c r="J240" s="75" t="n">
        <v>2.2</v>
      </c>
      <c r="K240" s="76" t="n">
        <v>12.98</v>
      </c>
      <c r="L240" s="76" t="n">
        <v>5.9</v>
      </c>
      <c r="M240" s="75" t="n">
        <v>97.8</v>
      </c>
      <c r="N240" s="76" t="n">
        <v>995.75</v>
      </c>
      <c r="O240" s="76" t="n">
        <v>10.1814928425358</v>
      </c>
      <c r="P240" s="75" t="n">
        <v>124.35</v>
      </c>
      <c r="Q240" s="76" t="n">
        <v>1003.1275</v>
      </c>
      <c r="R240" s="76" t="n">
        <v>8.06696823482107</v>
      </c>
      <c r="S240" s="75" t="n">
        <v>179.5</v>
      </c>
      <c r="T240" s="76" t="n">
        <v>1357.105</v>
      </c>
      <c r="U240" s="76" t="n">
        <v>7.56047353760446</v>
      </c>
      <c r="V240" s="75" t="n">
        <v>191.6</v>
      </c>
      <c r="W240" s="76" t="n">
        <v>2753.14</v>
      </c>
      <c r="X240" s="76" t="n">
        <v>14.3692066805846</v>
      </c>
      <c r="Y240" s="75" t="n">
        <v>153.75</v>
      </c>
      <c r="Z240" s="76" t="n">
        <v>2653.095</v>
      </c>
      <c r="AA240" s="76" t="n">
        <v>17.2559024390244</v>
      </c>
      <c r="AB240" s="75" t="n">
        <v>83.7</v>
      </c>
      <c r="AC240" s="76" t="n">
        <v>1271.51</v>
      </c>
      <c r="AD240" s="76" t="n">
        <v>15.1912783751493</v>
      </c>
      <c r="AE240" s="75" t="n">
        <v>97.3</v>
      </c>
      <c r="AF240" s="76" t="n">
        <v>1275.2125</v>
      </c>
      <c r="AG240" s="76" t="n">
        <v>13.10598663926</v>
      </c>
      <c r="AH240" s="75" t="n">
        <v>255.55</v>
      </c>
      <c r="AI240" s="76" t="n">
        <v>2865.475</v>
      </c>
      <c r="AJ240" s="76" t="n">
        <v>11.2129720211309</v>
      </c>
      <c r="AK240" s="75" t="n">
        <v>281.6</v>
      </c>
      <c r="AL240" s="76" t="n">
        <v>3716.48</v>
      </c>
      <c r="AM240" s="76" t="n">
        <v>13.1977272727273</v>
      </c>
    </row>
    <row r="241" customFormat="false" ht="15" hidden="false" customHeight="false" outlineLevel="0" collapsed="false">
      <c r="B241" s="74" t="s">
        <v>154</v>
      </c>
      <c r="C241" s="74" t="s">
        <v>155</v>
      </c>
      <c r="D241" s="75" t="n">
        <v>130.6</v>
      </c>
      <c r="E241" s="76" t="n">
        <v>1099.0025</v>
      </c>
      <c r="F241" s="76" t="n">
        <v>8.41502679938744</v>
      </c>
      <c r="G241" s="75" t="n">
        <v>46.2</v>
      </c>
      <c r="H241" s="76" t="n">
        <v>469.26</v>
      </c>
      <c r="I241" s="76" t="n">
        <v>10.1571428571429</v>
      </c>
      <c r="J241" s="75" t="n">
        <v>78.95</v>
      </c>
      <c r="K241" s="76" t="n">
        <v>1047.52</v>
      </c>
      <c r="L241" s="76" t="n">
        <v>13.2681443951868</v>
      </c>
      <c r="M241" s="75" t="n">
        <v>93.85</v>
      </c>
      <c r="N241" s="76" t="n">
        <v>1154.525</v>
      </c>
      <c r="O241" s="76" t="n">
        <v>12.3018114011721</v>
      </c>
      <c r="P241" s="75" t="n">
        <v>45.3</v>
      </c>
      <c r="Q241" s="76" t="n">
        <v>513.9525</v>
      </c>
      <c r="R241" s="76" t="n">
        <v>11.3455298013245</v>
      </c>
      <c r="S241" s="75" t="n">
        <v>76.35</v>
      </c>
      <c r="T241" s="76" t="n">
        <v>918.6675</v>
      </c>
      <c r="U241" s="76" t="n">
        <v>12.0323182711198</v>
      </c>
      <c r="V241" s="75" t="n">
        <v>77.4</v>
      </c>
      <c r="W241" s="76" t="n">
        <v>1211.9125</v>
      </c>
      <c r="X241" s="76" t="n">
        <v>15.6577842377261</v>
      </c>
      <c r="Y241" s="75" t="n">
        <v>83.65</v>
      </c>
      <c r="Z241" s="76" t="n">
        <v>1631.7475</v>
      </c>
      <c r="AA241" s="76" t="n">
        <v>19.5068439928273</v>
      </c>
      <c r="AB241" s="75" t="n">
        <v>34.95</v>
      </c>
      <c r="AC241" s="76" t="n">
        <v>551.04</v>
      </c>
      <c r="AD241" s="76" t="n">
        <v>15.7665236051502</v>
      </c>
      <c r="AE241" s="75" t="n">
        <v>134.9</v>
      </c>
      <c r="AF241" s="76" t="n">
        <v>1138.7125</v>
      </c>
      <c r="AG241" s="76" t="n">
        <v>8.44116011860638</v>
      </c>
      <c r="AH241" s="75" t="n">
        <v>132.8</v>
      </c>
      <c r="AI241" s="76" t="n">
        <v>1210.25</v>
      </c>
      <c r="AJ241" s="76" t="n">
        <v>9.11332831325301</v>
      </c>
      <c r="AK241" s="75" t="n">
        <v>110.7</v>
      </c>
      <c r="AL241" s="76" t="n">
        <v>1251.6175</v>
      </c>
      <c r="AM241" s="76" t="n">
        <v>11.3063911472448</v>
      </c>
    </row>
    <row r="242" customFormat="false" ht="15" hidden="false" customHeight="false" outlineLevel="0" collapsed="false">
      <c r="B242" s="74" t="s">
        <v>156</v>
      </c>
      <c r="C242" s="74" t="s">
        <v>157</v>
      </c>
      <c r="D242" s="75"/>
      <c r="E242" s="76"/>
      <c r="F242" s="76"/>
      <c r="G242" s="75"/>
      <c r="H242" s="76"/>
      <c r="I242" s="76"/>
      <c r="J242" s="75" t="n">
        <v>3.08</v>
      </c>
      <c r="K242" s="76" t="n">
        <v>1.848</v>
      </c>
      <c r="L242" s="76" t="n">
        <v>0.6</v>
      </c>
      <c r="M242" s="75"/>
      <c r="N242" s="76"/>
      <c r="O242" s="76"/>
      <c r="P242" s="75"/>
      <c r="Q242" s="76"/>
      <c r="R242" s="76"/>
      <c r="S242" s="75" t="n">
        <v>26.98</v>
      </c>
      <c r="T242" s="76" t="n">
        <v>9.416</v>
      </c>
      <c r="U242" s="76" t="n">
        <v>0.348999258710156</v>
      </c>
      <c r="V242" s="75"/>
      <c r="W242" s="76"/>
      <c r="X242" s="76"/>
      <c r="Y242" s="75"/>
      <c r="Z242" s="76"/>
      <c r="AA242" s="76"/>
      <c r="AB242" s="75"/>
      <c r="AC242" s="76"/>
      <c r="AD242" s="76"/>
      <c r="AE242" s="75" t="n">
        <v>48.6</v>
      </c>
      <c r="AF242" s="76" t="n">
        <v>50.603</v>
      </c>
      <c r="AG242" s="76" t="n">
        <v>1.04121399176955</v>
      </c>
      <c r="AH242" s="75" t="n">
        <v>6.25</v>
      </c>
      <c r="AI242" s="76" t="n">
        <v>5.625</v>
      </c>
      <c r="AJ242" s="76" t="n">
        <v>0.9</v>
      </c>
      <c r="AK242" s="75" t="n">
        <v>6.5</v>
      </c>
      <c r="AL242" s="76" t="n">
        <v>5.85</v>
      </c>
      <c r="AM242" s="76" t="n">
        <v>0.9</v>
      </c>
    </row>
    <row r="243" customFormat="false" ht="15" hidden="false" customHeight="false" outlineLevel="0" collapsed="false">
      <c r="B243" s="74" t="s">
        <v>158</v>
      </c>
      <c r="C243" s="74" t="s">
        <v>159</v>
      </c>
      <c r="D243" s="75" t="n">
        <v>423.7</v>
      </c>
      <c r="E243" s="76" t="n">
        <v>590.1515</v>
      </c>
      <c r="F243" s="76" t="n">
        <v>1.39285225395327</v>
      </c>
      <c r="G243" s="75" t="n">
        <v>1850.25</v>
      </c>
      <c r="H243" s="76" t="n">
        <v>3040.4775</v>
      </c>
      <c r="I243" s="76" t="n">
        <v>1.64327928658289</v>
      </c>
      <c r="J243" s="75" t="n">
        <v>1241.97</v>
      </c>
      <c r="K243" s="76" t="n">
        <v>1093.4316</v>
      </c>
      <c r="L243" s="76" t="n">
        <v>0.880400975868982</v>
      </c>
      <c r="M243" s="75" t="n">
        <v>2187.15</v>
      </c>
      <c r="N243" s="76" t="n">
        <v>923.8155</v>
      </c>
      <c r="O243" s="76" t="n">
        <v>0.422383238461011</v>
      </c>
      <c r="P243" s="75" t="n">
        <v>35747.33</v>
      </c>
      <c r="Q243" s="76" t="n">
        <v>16412.8255</v>
      </c>
      <c r="R243" s="76" t="n">
        <v>0.459134304576034</v>
      </c>
      <c r="S243" s="75" t="n">
        <v>403.55</v>
      </c>
      <c r="T243" s="76" t="n">
        <v>308.1905</v>
      </c>
      <c r="U243" s="76" t="n">
        <v>0.763698426465122</v>
      </c>
      <c r="V243" s="75" t="n">
        <v>449.25</v>
      </c>
      <c r="W243" s="76" t="n">
        <v>408.8085</v>
      </c>
      <c r="X243" s="76" t="n">
        <v>0.909979966611018</v>
      </c>
      <c r="Y243" s="75" t="n">
        <v>433.75</v>
      </c>
      <c r="Z243" s="76" t="n">
        <v>445.8635</v>
      </c>
      <c r="AA243" s="76" t="n">
        <v>1.02792737752161</v>
      </c>
      <c r="AB243" s="75" t="n">
        <v>161.15</v>
      </c>
      <c r="AC243" s="76" t="n">
        <v>205.1845</v>
      </c>
      <c r="AD243" s="76" t="n">
        <v>1.27325162891716</v>
      </c>
      <c r="AE243" s="75" t="n">
        <v>241.9</v>
      </c>
      <c r="AF243" s="76" t="n">
        <v>289.348</v>
      </c>
      <c r="AG243" s="76" t="n">
        <v>1.19614716825134</v>
      </c>
      <c r="AH243" s="75" t="n">
        <v>283.55</v>
      </c>
      <c r="AI243" s="76" t="n">
        <v>241.2025</v>
      </c>
      <c r="AJ243" s="76" t="n">
        <v>0.850652442250044</v>
      </c>
      <c r="AK243" s="75" t="n">
        <v>449.05</v>
      </c>
      <c r="AL243" s="76" t="n">
        <v>739.4655</v>
      </c>
      <c r="AM243" s="76" t="n">
        <v>1.6467331032179</v>
      </c>
    </row>
    <row r="244" customFormat="false" ht="15" hidden="false" customHeight="false" outlineLevel="0" collapsed="false">
      <c r="B244" s="74" t="s">
        <v>160</v>
      </c>
      <c r="C244" s="74" t="s">
        <v>161</v>
      </c>
      <c r="D244" s="75"/>
      <c r="E244" s="76"/>
      <c r="F244" s="76"/>
      <c r="G244" s="75"/>
      <c r="H244" s="76"/>
      <c r="I244" s="76"/>
      <c r="J244" s="75"/>
      <c r="K244" s="76"/>
      <c r="L244" s="76"/>
      <c r="M244" s="75"/>
      <c r="N244" s="76"/>
      <c r="O244" s="76"/>
      <c r="P244" s="75" t="n">
        <v>361.39</v>
      </c>
      <c r="Q244" s="76" t="n">
        <v>1066.1005</v>
      </c>
      <c r="R244" s="76" t="n">
        <v>2.95</v>
      </c>
      <c r="S244" s="75" t="n">
        <v>7.4</v>
      </c>
      <c r="T244" s="76" t="n">
        <v>24.42</v>
      </c>
      <c r="U244" s="76" t="n">
        <v>3.3</v>
      </c>
      <c r="V244" s="75"/>
      <c r="W244" s="76"/>
      <c r="X244" s="76"/>
      <c r="Y244" s="75" t="n">
        <v>16.15</v>
      </c>
      <c r="Z244" s="76" t="n">
        <v>98.255</v>
      </c>
      <c r="AA244" s="76" t="n">
        <v>6.08390092879257</v>
      </c>
      <c r="AB244" s="75" t="n">
        <v>6.45</v>
      </c>
      <c r="AC244" s="76" t="n">
        <v>22.575</v>
      </c>
      <c r="AD244" s="76" t="n">
        <v>3.5</v>
      </c>
      <c r="AE244" s="75"/>
      <c r="AF244" s="76"/>
      <c r="AG244" s="76"/>
      <c r="AH244" s="75" t="n">
        <v>52.85</v>
      </c>
      <c r="AI244" s="76" t="n">
        <v>224.575</v>
      </c>
      <c r="AJ244" s="76" t="n">
        <v>4.24929044465468</v>
      </c>
      <c r="AK244" s="75" t="n">
        <v>18.1</v>
      </c>
      <c r="AL244" s="76" t="n">
        <v>57.555</v>
      </c>
      <c r="AM244" s="76" t="n">
        <v>3.17983425414365</v>
      </c>
    </row>
    <row r="245" customFormat="false" ht="15" hidden="false" customHeight="false" outlineLevel="0" collapsed="false">
      <c r="B245" s="74" t="s">
        <v>162</v>
      </c>
      <c r="C245" s="74" t="s">
        <v>163</v>
      </c>
      <c r="D245" s="75"/>
      <c r="E245" s="76"/>
      <c r="F245" s="76"/>
      <c r="G245" s="75"/>
      <c r="H245" s="76"/>
      <c r="I245" s="76"/>
      <c r="J245" s="75"/>
      <c r="K245" s="76"/>
      <c r="L245" s="76"/>
      <c r="M245" s="75"/>
      <c r="N245" s="76"/>
      <c r="O245" s="76"/>
      <c r="P245" s="75" t="n">
        <v>2.65</v>
      </c>
      <c r="Q245" s="76" t="n">
        <v>18.815</v>
      </c>
      <c r="R245" s="76" t="n">
        <v>7.1</v>
      </c>
      <c r="S245" s="75" t="n">
        <v>13.5</v>
      </c>
      <c r="T245" s="76" t="n">
        <v>97.79</v>
      </c>
      <c r="U245" s="76" t="n">
        <v>7.2437037037037</v>
      </c>
      <c r="V245" s="75"/>
      <c r="W245" s="76"/>
      <c r="X245" s="76"/>
      <c r="Y245" s="75" t="n">
        <v>51.15</v>
      </c>
      <c r="Z245" s="76" t="n">
        <v>284.245</v>
      </c>
      <c r="AA245" s="76" t="n">
        <v>5.55708699902248</v>
      </c>
      <c r="AB245" s="75" t="n">
        <v>22</v>
      </c>
      <c r="AC245" s="76" t="n">
        <v>107.8</v>
      </c>
      <c r="AD245" s="76" t="n">
        <v>4.9</v>
      </c>
      <c r="AE245" s="75"/>
      <c r="AF245" s="76"/>
      <c r="AG245" s="76"/>
      <c r="AH245" s="75"/>
      <c r="AI245" s="76"/>
      <c r="AJ245" s="76"/>
      <c r="AK245" s="75"/>
      <c r="AL245" s="76"/>
      <c r="AM245" s="76"/>
    </row>
    <row r="246" customFormat="false" ht="15" hidden="false" customHeight="false" outlineLevel="0" collapsed="false">
      <c r="B246" s="74" t="s">
        <v>164</v>
      </c>
      <c r="C246" s="74" t="s">
        <v>165</v>
      </c>
      <c r="D246" s="75" t="n">
        <v>1433.63</v>
      </c>
      <c r="E246" s="76" t="n">
        <v>14978.5735</v>
      </c>
      <c r="F246" s="76" t="n">
        <v>10.4480050640681</v>
      </c>
      <c r="G246" s="75" t="n">
        <v>788.48</v>
      </c>
      <c r="H246" s="76" t="n">
        <v>8576.5641</v>
      </c>
      <c r="I246" s="76" t="n">
        <v>10.8773388037744</v>
      </c>
      <c r="J246" s="75" t="n">
        <v>214.71</v>
      </c>
      <c r="K246" s="76" t="n">
        <v>2508.2196</v>
      </c>
      <c r="L246" s="76" t="n">
        <v>11.6818946485958</v>
      </c>
      <c r="M246" s="75" t="n">
        <v>250.92</v>
      </c>
      <c r="N246" s="76" t="n">
        <v>2477.1225</v>
      </c>
      <c r="O246" s="76" t="n">
        <v>9.87216044954567</v>
      </c>
      <c r="P246" s="75" t="n">
        <v>241.2</v>
      </c>
      <c r="Q246" s="76" t="n">
        <v>3193.365</v>
      </c>
      <c r="R246" s="76" t="n">
        <v>13.2394900497512</v>
      </c>
      <c r="S246" s="75" t="n">
        <v>387.9</v>
      </c>
      <c r="T246" s="76" t="n">
        <v>5272.1175</v>
      </c>
      <c r="U246" s="76" t="n">
        <v>13.5914346481052</v>
      </c>
      <c r="V246" s="75" t="n">
        <v>246.07</v>
      </c>
      <c r="W246" s="76" t="n">
        <v>4050.0935</v>
      </c>
      <c r="X246" s="76" t="n">
        <v>16.4591112285122</v>
      </c>
      <c r="Y246" s="75" t="n">
        <v>429.8</v>
      </c>
      <c r="Z246" s="76" t="n">
        <v>7049.7225</v>
      </c>
      <c r="AA246" s="76" t="n">
        <v>16.4023324802234</v>
      </c>
      <c r="AB246" s="75" t="n">
        <v>384.75</v>
      </c>
      <c r="AC246" s="76" t="n">
        <v>5745.6395</v>
      </c>
      <c r="AD246" s="76" t="n">
        <v>14.9334359974009</v>
      </c>
      <c r="AE246" s="75" t="n">
        <v>683.35</v>
      </c>
      <c r="AF246" s="76" t="n">
        <v>8834.2575</v>
      </c>
      <c r="AG246" s="76" t="n">
        <v>12.9278663935026</v>
      </c>
      <c r="AH246" s="75" t="n">
        <v>664.85</v>
      </c>
      <c r="AI246" s="76" t="n">
        <v>7761.236</v>
      </c>
      <c r="AJ246" s="76" t="n">
        <v>11.6736647364067</v>
      </c>
      <c r="AK246" s="75" t="n">
        <v>1055.68</v>
      </c>
      <c r="AL246" s="76" t="n">
        <v>13342.1305</v>
      </c>
      <c r="AM246" s="76" t="n">
        <v>12.6384231016975</v>
      </c>
    </row>
    <row r="247" customFormat="false" ht="15" hidden="false" customHeight="false" outlineLevel="0" collapsed="false">
      <c r="B247" s="74" t="s">
        <v>166</v>
      </c>
      <c r="C247" s="74" t="s">
        <v>167</v>
      </c>
      <c r="D247" s="75" t="n">
        <v>556.5</v>
      </c>
      <c r="E247" s="76" t="n">
        <v>1604.325</v>
      </c>
      <c r="F247" s="76" t="n">
        <v>2.88288409703504</v>
      </c>
      <c r="G247" s="75" t="n">
        <v>291.5</v>
      </c>
      <c r="H247" s="76" t="n">
        <v>392.25</v>
      </c>
      <c r="I247" s="76" t="n">
        <v>1.34562607204117</v>
      </c>
      <c r="J247" s="75" t="n">
        <v>16</v>
      </c>
      <c r="K247" s="76" t="n">
        <v>56</v>
      </c>
      <c r="L247" s="76" t="n">
        <v>3.5</v>
      </c>
      <c r="M247" s="75"/>
      <c r="N247" s="76"/>
      <c r="O247" s="76"/>
      <c r="P247" s="75" t="n">
        <v>12</v>
      </c>
      <c r="Q247" s="76" t="n">
        <v>16.2</v>
      </c>
      <c r="R247" s="76" t="n">
        <v>1.35</v>
      </c>
      <c r="S247" s="75"/>
      <c r="T247" s="76"/>
      <c r="U247" s="76"/>
      <c r="V247" s="75" t="n">
        <v>98</v>
      </c>
      <c r="W247" s="76" t="n">
        <v>462.5</v>
      </c>
      <c r="X247" s="76" t="n">
        <v>4.71938775510204</v>
      </c>
      <c r="Y247" s="75"/>
      <c r="Z247" s="76"/>
      <c r="AA247" s="76"/>
      <c r="AB247" s="75"/>
      <c r="AC247" s="76"/>
      <c r="AD247" s="76"/>
      <c r="AE247" s="75" t="n">
        <v>3203</v>
      </c>
      <c r="AF247" s="76" t="n">
        <v>9084.25</v>
      </c>
      <c r="AG247" s="76" t="n">
        <v>2.83616921635966</v>
      </c>
      <c r="AH247" s="75" t="n">
        <v>754</v>
      </c>
      <c r="AI247" s="76" t="n">
        <v>2178.75</v>
      </c>
      <c r="AJ247" s="76" t="n">
        <v>2.88958885941645</v>
      </c>
      <c r="AK247" s="75" t="n">
        <v>112.5</v>
      </c>
      <c r="AL247" s="76" t="n">
        <v>337.5</v>
      </c>
      <c r="AM247" s="76" t="n">
        <v>3</v>
      </c>
    </row>
    <row r="248" customFormat="false" ht="15" hidden="false" customHeight="false" outlineLevel="0" collapsed="false">
      <c r="B248" s="74" t="s">
        <v>168</v>
      </c>
      <c r="C248" s="74" t="s">
        <v>169</v>
      </c>
      <c r="D248" s="75"/>
      <c r="E248" s="76"/>
      <c r="F248" s="76"/>
      <c r="G248" s="75" t="n">
        <v>15.3</v>
      </c>
      <c r="H248" s="76" t="n">
        <v>41.485</v>
      </c>
      <c r="I248" s="76" t="n">
        <v>2.71143790849673</v>
      </c>
      <c r="J248" s="75" t="n">
        <v>30.65</v>
      </c>
      <c r="K248" s="76" t="n">
        <v>92.81</v>
      </c>
      <c r="L248" s="76" t="n">
        <v>3.02805872756933</v>
      </c>
      <c r="M248" s="75" t="n">
        <v>54.1</v>
      </c>
      <c r="N248" s="76" t="n">
        <v>114.56</v>
      </c>
      <c r="O248" s="76" t="n">
        <v>2.11756007393715</v>
      </c>
      <c r="P248" s="75"/>
      <c r="Q248" s="76"/>
      <c r="R248" s="76"/>
      <c r="S248" s="75" t="n">
        <v>36.94</v>
      </c>
      <c r="T248" s="76" t="n">
        <v>52.174</v>
      </c>
      <c r="U248" s="76" t="n">
        <v>1.41239848402815</v>
      </c>
      <c r="V248" s="75"/>
      <c r="W248" s="76"/>
      <c r="X248" s="76"/>
      <c r="Y248" s="75" t="n">
        <v>153.55</v>
      </c>
      <c r="Z248" s="76" t="n">
        <v>283.1375</v>
      </c>
      <c r="AA248" s="76" t="n">
        <v>1.84394334093129</v>
      </c>
      <c r="AB248" s="75" t="n">
        <v>1416.25</v>
      </c>
      <c r="AC248" s="76" t="n">
        <v>1845.299</v>
      </c>
      <c r="AD248" s="76" t="n">
        <v>1.30294721977052</v>
      </c>
      <c r="AE248" s="75" t="n">
        <v>6191.03</v>
      </c>
      <c r="AF248" s="76" t="n">
        <v>6278.2899</v>
      </c>
      <c r="AG248" s="76" t="n">
        <v>1.01409456907817</v>
      </c>
      <c r="AH248" s="75" t="n">
        <v>571.75</v>
      </c>
      <c r="AI248" s="76" t="n">
        <v>681.732</v>
      </c>
      <c r="AJ248" s="76" t="n">
        <v>1.19236029733275</v>
      </c>
      <c r="AK248" s="75" t="n">
        <v>121.65</v>
      </c>
      <c r="AL248" s="76" t="n">
        <v>216.317</v>
      </c>
      <c r="AM248" s="76" t="n">
        <v>1.77819153308672</v>
      </c>
    </row>
    <row r="249" customFormat="false" ht="15" hidden="false" customHeight="false" outlineLevel="0" collapsed="false">
      <c r="B249" s="74" t="s">
        <v>170</v>
      </c>
      <c r="C249" s="74" t="s">
        <v>171</v>
      </c>
      <c r="D249" s="75" t="n">
        <v>34524.19</v>
      </c>
      <c r="E249" s="76" t="n">
        <v>179017.2025</v>
      </c>
      <c r="F249" s="76" t="n">
        <v>5.1852687202799</v>
      </c>
      <c r="G249" s="75" t="n">
        <v>42717.39</v>
      </c>
      <c r="H249" s="76" t="n">
        <v>196123.977</v>
      </c>
      <c r="I249" s="76" t="n">
        <v>4.59119756614344</v>
      </c>
      <c r="J249" s="75" t="n">
        <v>39602.81</v>
      </c>
      <c r="K249" s="76" t="n">
        <v>181164.0195</v>
      </c>
      <c r="L249" s="76" t="n">
        <v>4.57452437087166</v>
      </c>
      <c r="M249" s="75" t="n">
        <v>31442.42</v>
      </c>
      <c r="N249" s="76" t="n">
        <v>140914.0775</v>
      </c>
      <c r="O249" s="76" t="n">
        <v>4.48165495849238</v>
      </c>
      <c r="P249" s="75" t="n">
        <v>32600.67</v>
      </c>
      <c r="Q249" s="76" t="n">
        <v>144949.887</v>
      </c>
      <c r="R249" s="76" t="n">
        <v>4.44622417269338</v>
      </c>
      <c r="S249" s="75" t="n">
        <v>42433.88</v>
      </c>
      <c r="T249" s="76" t="n">
        <v>173579.355</v>
      </c>
      <c r="U249" s="76" t="n">
        <v>4.09058410402254</v>
      </c>
      <c r="V249" s="75" t="n">
        <v>42114.79</v>
      </c>
      <c r="W249" s="76" t="n">
        <v>201675.5115</v>
      </c>
      <c r="X249" s="76" t="n">
        <v>4.78870989265291</v>
      </c>
      <c r="Y249" s="75" t="n">
        <v>36913.35</v>
      </c>
      <c r="Z249" s="76" t="n">
        <v>182793.9425</v>
      </c>
      <c r="AA249" s="76" t="n">
        <v>4.95197381164267</v>
      </c>
      <c r="AB249" s="75" t="n">
        <v>28330.62</v>
      </c>
      <c r="AC249" s="76" t="n">
        <v>146579.8651</v>
      </c>
      <c r="AD249" s="76" t="n">
        <v>5.17390248077875</v>
      </c>
      <c r="AE249" s="75" t="n">
        <v>19119.75</v>
      </c>
      <c r="AF249" s="76" t="n">
        <v>75297.045</v>
      </c>
      <c r="AG249" s="76" t="n">
        <v>3.93818146157769</v>
      </c>
      <c r="AH249" s="75" t="n">
        <v>49546.84</v>
      </c>
      <c r="AI249" s="76" t="n">
        <v>155606.7705</v>
      </c>
      <c r="AJ249" s="76" t="n">
        <v>3.14059928948042</v>
      </c>
      <c r="AK249" s="75" t="n">
        <v>35439.04</v>
      </c>
      <c r="AL249" s="76" t="n">
        <v>147139.536</v>
      </c>
      <c r="AM249" s="76" t="n">
        <v>4.15190524348289</v>
      </c>
    </row>
    <row r="250" customFormat="false" ht="15" hidden="false" customHeight="false" outlineLevel="0" collapsed="false">
      <c r="B250" s="74" t="s">
        <v>172</v>
      </c>
      <c r="C250" s="74" t="s">
        <v>173</v>
      </c>
      <c r="D250" s="75"/>
      <c r="E250" s="76"/>
      <c r="F250" s="76"/>
      <c r="G250" s="75" t="n">
        <v>3.15</v>
      </c>
      <c r="H250" s="76" t="n">
        <v>57.015</v>
      </c>
      <c r="I250" s="76" t="n">
        <v>18.1</v>
      </c>
      <c r="J250" s="75"/>
      <c r="K250" s="76"/>
      <c r="L250" s="76"/>
      <c r="M250" s="75" t="n">
        <v>38.2</v>
      </c>
      <c r="N250" s="76" t="n">
        <v>37.818</v>
      </c>
      <c r="O250" s="76" t="n">
        <v>0.99</v>
      </c>
      <c r="P250" s="75"/>
      <c r="Q250" s="76"/>
      <c r="R250" s="76"/>
      <c r="S250" s="75" t="n">
        <v>2.5</v>
      </c>
      <c r="T250" s="76" t="n">
        <v>51.25</v>
      </c>
      <c r="U250" s="76" t="n">
        <v>20.5</v>
      </c>
      <c r="V250" s="75"/>
      <c r="W250" s="76"/>
      <c r="X250" s="76"/>
      <c r="Y250" s="75" t="n">
        <v>69.09</v>
      </c>
      <c r="Z250" s="76" t="n">
        <v>824.853</v>
      </c>
      <c r="AA250" s="76" t="n">
        <v>11.9388189318281</v>
      </c>
      <c r="AB250" s="75" t="n">
        <v>20.65</v>
      </c>
      <c r="AC250" s="76" t="n">
        <v>214.81</v>
      </c>
      <c r="AD250" s="76" t="n">
        <v>10.4024213075061</v>
      </c>
      <c r="AE250" s="75"/>
      <c r="AF250" s="76"/>
      <c r="AG250" s="76"/>
      <c r="AH250" s="75"/>
      <c r="AI250" s="76"/>
      <c r="AJ250" s="76"/>
      <c r="AK250" s="75" t="n">
        <v>20.2</v>
      </c>
      <c r="AL250" s="76" t="n">
        <v>341.38</v>
      </c>
      <c r="AM250" s="76" t="n">
        <v>16.9</v>
      </c>
    </row>
    <row r="251" customFormat="false" ht="15" hidden="false" customHeight="false" outlineLevel="0" collapsed="false">
      <c r="B251" s="74" t="s">
        <v>174</v>
      </c>
      <c r="C251" s="74" t="s">
        <v>175</v>
      </c>
      <c r="D251" s="75" t="n">
        <v>224.15</v>
      </c>
      <c r="E251" s="76" t="n">
        <v>248.199</v>
      </c>
      <c r="F251" s="76" t="n">
        <v>1.10728976132054</v>
      </c>
      <c r="G251" s="75" t="n">
        <v>103.45</v>
      </c>
      <c r="H251" s="76" t="n">
        <v>253.288</v>
      </c>
      <c r="I251" s="76" t="n">
        <v>2.44840985983567</v>
      </c>
      <c r="J251" s="75" t="n">
        <v>274.65</v>
      </c>
      <c r="K251" s="76" t="n">
        <v>483.139</v>
      </c>
      <c r="L251" s="76" t="n">
        <v>1.75910795557983</v>
      </c>
      <c r="M251" s="75" t="n">
        <v>231.6</v>
      </c>
      <c r="N251" s="76" t="n">
        <v>596.66</v>
      </c>
      <c r="O251" s="76" t="n">
        <v>2.57625215889465</v>
      </c>
      <c r="P251" s="75" t="n">
        <v>33.5</v>
      </c>
      <c r="Q251" s="76" t="n">
        <v>45.943</v>
      </c>
      <c r="R251" s="76" t="n">
        <v>1.3714328358209</v>
      </c>
      <c r="S251" s="75" t="n">
        <v>68.55</v>
      </c>
      <c r="T251" s="76" t="n">
        <v>212.505</v>
      </c>
      <c r="U251" s="76" t="n">
        <v>3.1</v>
      </c>
      <c r="V251" s="75" t="n">
        <v>156.55</v>
      </c>
      <c r="W251" s="76" t="n">
        <v>353.8555</v>
      </c>
      <c r="X251" s="76" t="n">
        <v>2.26033535611626</v>
      </c>
      <c r="Y251" s="75" t="n">
        <v>217.3</v>
      </c>
      <c r="Z251" s="76" t="n">
        <v>654.6995</v>
      </c>
      <c r="AA251" s="76" t="n">
        <v>3.01288311090658</v>
      </c>
      <c r="AB251" s="75" t="n">
        <v>228.65</v>
      </c>
      <c r="AC251" s="76" t="n">
        <v>613.0775</v>
      </c>
      <c r="AD251" s="76" t="n">
        <v>2.68129236824841</v>
      </c>
      <c r="AE251" s="75" t="n">
        <v>89.7</v>
      </c>
      <c r="AF251" s="76" t="n">
        <v>316.955</v>
      </c>
      <c r="AG251" s="76" t="n">
        <v>3.5335005574136</v>
      </c>
      <c r="AH251" s="75" t="n">
        <v>143.4</v>
      </c>
      <c r="AI251" s="76" t="n">
        <v>411.1125</v>
      </c>
      <c r="AJ251" s="76" t="n">
        <v>2.86689330543933</v>
      </c>
      <c r="AK251" s="75" t="n">
        <v>299.05</v>
      </c>
      <c r="AL251" s="76" t="n">
        <v>870.0175</v>
      </c>
      <c r="AM251" s="76" t="n">
        <v>2.90927102491222</v>
      </c>
    </row>
    <row r="252" customFormat="false" ht="15" hidden="false" customHeight="false" outlineLevel="0" collapsed="false">
      <c r="B252" s="74" t="s">
        <v>176</v>
      </c>
      <c r="C252" s="74" t="s">
        <v>177</v>
      </c>
      <c r="D252" s="75" t="n">
        <v>8.85</v>
      </c>
      <c r="E252" s="76" t="n">
        <v>8.85</v>
      </c>
      <c r="F252" s="76" t="n">
        <v>1</v>
      </c>
      <c r="G252" s="75" t="n">
        <v>7.96</v>
      </c>
      <c r="H252" s="76" t="n">
        <v>15.934</v>
      </c>
      <c r="I252" s="76" t="n">
        <v>2.00175879396985</v>
      </c>
      <c r="J252" s="75" t="n">
        <v>12.06</v>
      </c>
      <c r="K252" s="76" t="n">
        <v>16.614</v>
      </c>
      <c r="L252" s="76" t="n">
        <v>1.37761194029851</v>
      </c>
      <c r="M252" s="75" t="n">
        <v>24.98</v>
      </c>
      <c r="N252" s="76" t="n">
        <v>9.604</v>
      </c>
      <c r="O252" s="76" t="n">
        <v>0.384467574059247</v>
      </c>
      <c r="P252" s="75" t="n">
        <v>86.76</v>
      </c>
      <c r="Q252" s="76" t="n">
        <v>25.686</v>
      </c>
      <c r="R252" s="76" t="n">
        <v>0.296058091286307</v>
      </c>
      <c r="S252" s="75"/>
      <c r="T252" s="76"/>
      <c r="U252" s="76"/>
      <c r="V252" s="75"/>
      <c r="W252" s="76"/>
      <c r="X252" s="76"/>
      <c r="Y252" s="75"/>
      <c r="Z252" s="76"/>
      <c r="AA252" s="76"/>
      <c r="AB252" s="75"/>
      <c r="AC252" s="76"/>
      <c r="AD252" s="76"/>
      <c r="AE252" s="75"/>
      <c r="AF252" s="76"/>
      <c r="AG252" s="76"/>
      <c r="AH252" s="75"/>
      <c r="AI252" s="76"/>
      <c r="AJ252" s="76"/>
      <c r="AK252" s="75"/>
      <c r="AL252" s="76"/>
      <c r="AM252" s="76"/>
    </row>
    <row r="253" customFormat="false" ht="15" hidden="false" customHeight="false" outlineLevel="0" collapsed="false">
      <c r="B253" s="74" t="s">
        <v>178</v>
      </c>
      <c r="C253" s="74" t="s">
        <v>179</v>
      </c>
      <c r="D253" s="75"/>
      <c r="E253" s="76"/>
      <c r="F253" s="76"/>
      <c r="G253" s="75" t="n">
        <v>2.75</v>
      </c>
      <c r="H253" s="76" t="n">
        <v>6.7375</v>
      </c>
      <c r="I253" s="76" t="n">
        <v>2.45</v>
      </c>
      <c r="J253" s="75"/>
      <c r="K253" s="76"/>
      <c r="L253" s="76"/>
      <c r="M253" s="75"/>
      <c r="N253" s="76"/>
      <c r="O253" s="76"/>
      <c r="P253" s="75" t="n">
        <v>6.6</v>
      </c>
      <c r="Q253" s="76" t="n">
        <v>16.0575</v>
      </c>
      <c r="R253" s="76" t="n">
        <v>2.43295454545455</v>
      </c>
      <c r="S253" s="75"/>
      <c r="T253" s="76"/>
      <c r="U253" s="76"/>
      <c r="V253" s="75" t="n">
        <v>3.7</v>
      </c>
      <c r="W253" s="76" t="n">
        <v>7.77</v>
      </c>
      <c r="X253" s="76" t="n">
        <v>2.1</v>
      </c>
      <c r="Y253" s="75" t="n">
        <v>35.95</v>
      </c>
      <c r="Z253" s="76" t="n">
        <v>115.1295</v>
      </c>
      <c r="AA253" s="76" t="n">
        <v>3.20248956884562</v>
      </c>
      <c r="AB253" s="75" t="n">
        <v>14.4</v>
      </c>
      <c r="AC253" s="76" t="n">
        <v>47.4175</v>
      </c>
      <c r="AD253" s="76" t="n">
        <v>3.29288194444444</v>
      </c>
      <c r="AE253" s="75" t="n">
        <v>12.85</v>
      </c>
      <c r="AF253" s="76" t="n">
        <v>39.32</v>
      </c>
      <c r="AG253" s="76" t="n">
        <v>3.05992217898833</v>
      </c>
      <c r="AH253" s="75" t="n">
        <v>7.75</v>
      </c>
      <c r="AI253" s="76" t="n">
        <v>19.1625</v>
      </c>
      <c r="AJ253" s="76" t="n">
        <v>2.47258064516129</v>
      </c>
      <c r="AK253" s="75" t="n">
        <v>14.75</v>
      </c>
      <c r="AL253" s="76" t="n">
        <v>35.9875</v>
      </c>
      <c r="AM253" s="76" t="n">
        <v>2.43983050847458</v>
      </c>
    </row>
    <row r="254" customFormat="false" ht="15" hidden="false" customHeight="false" outlineLevel="0" collapsed="false">
      <c r="B254" s="74" t="s">
        <v>180</v>
      </c>
      <c r="C254" s="74" t="s">
        <v>181</v>
      </c>
      <c r="D254" s="75"/>
      <c r="E254" s="76"/>
      <c r="F254" s="76"/>
      <c r="G254" s="75"/>
      <c r="H254" s="76"/>
      <c r="I254" s="76"/>
      <c r="J254" s="75"/>
      <c r="K254" s="76"/>
      <c r="L254" s="76"/>
      <c r="M254" s="75"/>
      <c r="N254" s="76"/>
      <c r="O254" s="76"/>
      <c r="P254" s="75"/>
      <c r="Q254" s="76"/>
      <c r="R254" s="76"/>
      <c r="S254" s="75"/>
      <c r="T254" s="76"/>
      <c r="U254" s="76"/>
      <c r="V254" s="75" t="n">
        <v>16.3</v>
      </c>
      <c r="W254" s="76" t="n">
        <v>91.28</v>
      </c>
      <c r="X254" s="76" t="n">
        <v>5.6</v>
      </c>
      <c r="Y254" s="75"/>
      <c r="Z254" s="76"/>
      <c r="AA254" s="76"/>
      <c r="AB254" s="75"/>
      <c r="AC254" s="76"/>
      <c r="AD254" s="76"/>
      <c r="AE254" s="75"/>
      <c r="AF254" s="76"/>
      <c r="AG254" s="76"/>
      <c r="AH254" s="75"/>
      <c r="AI254" s="76"/>
      <c r="AJ254" s="76"/>
      <c r="AK254" s="75"/>
      <c r="AL254" s="76"/>
      <c r="AM254" s="76"/>
    </row>
    <row r="255" customFormat="false" ht="15" hidden="false" customHeight="false" outlineLevel="0" collapsed="false">
      <c r="B255" s="74" t="s">
        <v>182</v>
      </c>
      <c r="C255" s="74" t="s">
        <v>183</v>
      </c>
      <c r="D255" s="75"/>
      <c r="E255" s="76"/>
      <c r="F255" s="76"/>
      <c r="G255" s="75"/>
      <c r="H255" s="76"/>
      <c r="I255" s="76"/>
      <c r="J255" s="75"/>
      <c r="K255" s="76"/>
      <c r="L255" s="76"/>
      <c r="M255" s="75" t="n">
        <v>22.1</v>
      </c>
      <c r="N255" s="76" t="n">
        <v>117.13</v>
      </c>
      <c r="O255" s="76" t="n">
        <v>5.3</v>
      </c>
      <c r="P255" s="75" t="n">
        <v>4.5</v>
      </c>
      <c r="Q255" s="76" t="n">
        <v>5.4</v>
      </c>
      <c r="R255" s="76" t="n">
        <v>1.2</v>
      </c>
      <c r="S255" s="75" t="n">
        <v>28</v>
      </c>
      <c r="T255" s="76" t="n">
        <v>19.32</v>
      </c>
      <c r="U255" s="76" t="n">
        <v>0.69</v>
      </c>
      <c r="V255" s="75" t="n">
        <v>13.4</v>
      </c>
      <c r="W255" s="76" t="n">
        <v>141.27</v>
      </c>
      <c r="X255" s="76" t="n">
        <v>10.5425373134328</v>
      </c>
      <c r="Y255" s="75" t="n">
        <v>1191.2</v>
      </c>
      <c r="Z255" s="76" t="n">
        <v>2108.1565</v>
      </c>
      <c r="AA255" s="76" t="n">
        <v>1.76977543653459</v>
      </c>
      <c r="AB255" s="75" t="n">
        <v>210.8</v>
      </c>
      <c r="AC255" s="76" t="n">
        <v>1151.895</v>
      </c>
      <c r="AD255" s="76" t="n">
        <v>5.46439753320683</v>
      </c>
      <c r="AE255" s="75" t="n">
        <v>33.5</v>
      </c>
      <c r="AF255" s="76" t="n">
        <v>215.43</v>
      </c>
      <c r="AG255" s="76" t="n">
        <v>6.43074626865672</v>
      </c>
      <c r="AH255" s="75" t="n">
        <v>1.95</v>
      </c>
      <c r="AI255" s="76" t="n">
        <v>15.21</v>
      </c>
      <c r="AJ255" s="76" t="n">
        <v>7.8</v>
      </c>
      <c r="AK255" s="75" t="n">
        <v>23.05</v>
      </c>
      <c r="AL255" s="76" t="n">
        <v>69.15</v>
      </c>
      <c r="AM255" s="76" t="n">
        <v>3</v>
      </c>
    </row>
    <row r="256" customFormat="false" ht="15" hidden="false" customHeight="false" outlineLevel="0" collapsed="false">
      <c r="B256" s="74" t="s">
        <v>184</v>
      </c>
      <c r="C256" s="74" t="s">
        <v>185</v>
      </c>
      <c r="D256" s="75"/>
      <c r="E256" s="76"/>
      <c r="F256" s="76"/>
      <c r="G256" s="75"/>
      <c r="H256" s="76"/>
      <c r="I256" s="76"/>
      <c r="J256" s="75"/>
      <c r="K256" s="76"/>
      <c r="L256" s="76"/>
      <c r="M256" s="75"/>
      <c r="N256" s="76"/>
      <c r="O256" s="76"/>
      <c r="P256" s="75"/>
      <c r="Q256" s="76"/>
      <c r="R256" s="76"/>
      <c r="S256" s="75"/>
      <c r="T256" s="76"/>
      <c r="U256" s="76"/>
      <c r="V256" s="75"/>
      <c r="W256" s="76"/>
      <c r="X256" s="76"/>
      <c r="Y256" s="75"/>
      <c r="Z256" s="76"/>
      <c r="AA256" s="76"/>
      <c r="AB256" s="75"/>
      <c r="AC256" s="76"/>
      <c r="AD256" s="76"/>
      <c r="AE256" s="75" t="n">
        <v>28</v>
      </c>
      <c r="AF256" s="76" t="n">
        <v>16.8</v>
      </c>
      <c r="AG256" s="76" t="n">
        <v>0.6</v>
      </c>
      <c r="AH256" s="75"/>
      <c r="AI256" s="76"/>
      <c r="AJ256" s="76"/>
      <c r="AK256" s="75"/>
      <c r="AL256" s="76"/>
      <c r="AM256" s="76"/>
    </row>
    <row r="257" customFormat="false" ht="15" hidden="false" customHeight="false" outlineLevel="0" collapsed="false">
      <c r="B257" s="74" t="s">
        <v>186</v>
      </c>
      <c r="C257" s="74" t="s">
        <v>187</v>
      </c>
      <c r="D257" s="75"/>
      <c r="E257" s="76"/>
      <c r="F257" s="76"/>
      <c r="G257" s="75"/>
      <c r="H257" s="76"/>
      <c r="I257" s="76"/>
      <c r="J257" s="75" t="n">
        <v>20.5</v>
      </c>
      <c r="K257" s="76" t="n">
        <v>202.95</v>
      </c>
      <c r="L257" s="76" t="n">
        <v>9.9</v>
      </c>
      <c r="M257" s="75"/>
      <c r="N257" s="76"/>
      <c r="O257" s="76"/>
      <c r="P257" s="75"/>
      <c r="Q257" s="76"/>
      <c r="R257" s="76"/>
      <c r="S257" s="75" t="n">
        <v>59.95</v>
      </c>
      <c r="T257" s="76" t="n">
        <v>26.291</v>
      </c>
      <c r="U257" s="76" t="n">
        <v>0.438548790658882</v>
      </c>
      <c r="V257" s="75" t="n">
        <v>14.4</v>
      </c>
      <c r="W257" s="76" t="n">
        <v>4.348</v>
      </c>
      <c r="X257" s="76" t="n">
        <v>0.301944444444444</v>
      </c>
      <c r="Y257" s="75" t="n">
        <v>88.7</v>
      </c>
      <c r="Z257" s="76" t="n">
        <v>79.2475</v>
      </c>
      <c r="AA257" s="76" t="n">
        <v>0.893432919954904</v>
      </c>
      <c r="AB257" s="75" t="n">
        <v>7.6</v>
      </c>
      <c r="AC257" s="76" t="n">
        <v>6.688</v>
      </c>
      <c r="AD257" s="76" t="n">
        <v>0.88</v>
      </c>
      <c r="AE257" s="75"/>
      <c r="AF257" s="76"/>
      <c r="AG257" s="76"/>
      <c r="AH257" s="75"/>
      <c r="AI257" s="76"/>
      <c r="AJ257" s="76"/>
      <c r="AK257" s="75"/>
      <c r="AL257" s="76"/>
      <c r="AM257" s="76"/>
    </row>
    <row r="258" customFormat="false" ht="15" hidden="false" customHeight="false" outlineLevel="0" collapsed="false">
      <c r="B258" s="74" t="s">
        <v>188</v>
      </c>
      <c r="C258" s="74" t="s">
        <v>189</v>
      </c>
      <c r="D258" s="75"/>
      <c r="E258" s="76"/>
      <c r="F258" s="76"/>
      <c r="G258" s="75"/>
      <c r="H258" s="76"/>
      <c r="I258" s="76"/>
      <c r="J258" s="75"/>
      <c r="K258" s="76"/>
      <c r="L258" s="76"/>
      <c r="M258" s="75" t="n">
        <v>37.5</v>
      </c>
      <c r="N258" s="76" t="n">
        <v>330</v>
      </c>
      <c r="O258" s="76" t="n">
        <v>8.8</v>
      </c>
      <c r="P258" s="75" t="n">
        <v>65.3</v>
      </c>
      <c r="Q258" s="76" t="n">
        <v>406.351</v>
      </c>
      <c r="R258" s="76" t="n">
        <v>6.22283307810107</v>
      </c>
      <c r="S258" s="75" t="n">
        <v>289.55</v>
      </c>
      <c r="T258" s="76" t="n">
        <v>911.2405</v>
      </c>
      <c r="U258" s="76" t="n">
        <v>3.14709203937144</v>
      </c>
      <c r="V258" s="75" t="n">
        <v>104.5</v>
      </c>
      <c r="W258" s="76" t="n">
        <v>169.5115</v>
      </c>
      <c r="X258" s="76" t="n">
        <v>1.62211961722488</v>
      </c>
      <c r="Y258" s="75" t="n">
        <v>123.05</v>
      </c>
      <c r="Z258" s="76" t="n">
        <v>197.8925</v>
      </c>
      <c r="AA258" s="76" t="n">
        <v>1.60822836245429</v>
      </c>
      <c r="AB258" s="75" t="n">
        <v>733.45</v>
      </c>
      <c r="AC258" s="76" t="n">
        <v>1548.286</v>
      </c>
      <c r="AD258" s="76" t="n">
        <v>2.11096325584566</v>
      </c>
      <c r="AE258" s="75" t="n">
        <v>392</v>
      </c>
      <c r="AF258" s="76" t="n">
        <v>506.8875</v>
      </c>
      <c r="AG258" s="76" t="n">
        <v>1.29308035714286</v>
      </c>
      <c r="AH258" s="75" t="n">
        <v>31.5</v>
      </c>
      <c r="AI258" s="76" t="n">
        <v>152.775</v>
      </c>
      <c r="AJ258" s="76" t="n">
        <v>4.85</v>
      </c>
      <c r="AK258" s="75"/>
      <c r="AL258" s="76"/>
      <c r="AM258" s="76"/>
    </row>
    <row r="259" customFormat="false" ht="15" hidden="false" customHeight="false" outlineLevel="0" collapsed="false">
      <c r="B259" s="74" t="s">
        <v>190</v>
      </c>
      <c r="C259" s="74" t="s">
        <v>191</v>
      </c>
      <c r="D259" s="75" t="n">
        <v>4.62</v>
      </c>
      <c r="E259" s="76" t="n">
        <v>37.422</v>
      </c>
      <c r="F259" s="76" t="n">
        <v>8.1</v>
      </c>
      <c r="G259" s="75"/>
      <c r="H259" s="76"/>
      <c r="I259" s="76"/>
      <c r="J259" s="75"/>
      <c r="K259" s="76"/>
      <c r="L259" s="76"/>
      <c r="M259" s="75"/>
      <c r="N259" s="76"/>
      <c r="O259" s="76"/>
      <c r="P259" s="75" t="n">
        <v>5.66</v>
      </c>
      <c r="Q259" s="76" t="n">
        <v>33.112</v>
      </c>
      <c r="R259" s="76" t="n">
        <v>5.85017667844523</v>
      </c>
      <c r="S259" s="75" t="n">
        <v>11.88</v>
      </c>
      <c r="T259" s="76" t="n">
        <v>121.732</v>
      </c>
      <c r="U259" s="76" t="n">
        <v>10.2468013468013</v>
      </c>
      <c r="V259" s="75"/>
      <c r="W259" s="76"/>
      <c r="X259" s="76"/>
      <c r="Y259" s="75" t="n">
        <v>2.32</v>
      </c>
      <c r="Z259" s="76" t="n">
        <v>19.488</v>
      </c>
      <c r="AA259" s="76" t="n">
        <v>8.4</v>
      </c>
      <c r="AB259" s="75" t="n">
        <v>4.46</v>
      </c>
      <c r="AC259" s="76" t="n">
        <v>22.404</v>
      </c>
      <c r="AD259" s="76" t="n">
        <v>5.02331838565022</v>
      </c>
      <c r="AE259" s="75"/>
      <c r="AF259" s="76"/>
      <c r="AG259" s="76"/>
      <c r="AH259" s="75"/>
      <c r="AI259" s="76"/>
      <c r="AJ259" s="76"/>
      <c r="AK259" s="75"/>
      <c r="AL259" s="76"/>
      <c r="AM259" s="76"/>
    </row>
    <row r="260" customFormat="false" ht="15" hidden="false" customHeight="false" outlineLevel="0" collapsed="false">
      <c r="B260" s="74" t="s">
        <v>192</v>
      </c>
      <c r="C260" s="74" t="s">
        <v>193</v>
      </c>
      <c r="D260" s="75" t="n">
        <v>210.15</v>
      </c>
      <c r="E260" s="76" t="n">
        <v>2660.183</v>
      </c>
      <c r="F260" s="76" t="n">
        <v>12.658496312158</v>
      </c>
      <c r="G260" s="75" t="n">
        <v>213.4</v>
      </c>
      <c r="H260" s="76" t="n">
        <v>3258.015</v>
      </c>
      <c r="I260" s="76" t="n">
        <v>15.2671743205248</v>
      </c>
      <c r="J260" s="75" t="n">
        <v>1447.75</v>
      </c>
      <c r="K260" s="76" t="n">
        <v>17131.535</v>
      </c>
      <c r="L260" s="76" t="n">
        <v>11.8332136073217</v>
      </c>
      <c r="M260" s="75" t="n">
        <v>743.4</v>
      </c>
      <c r="N260" s="76" t="n">
        <v>9546.685</v>
      </c>
      <c r="O260" s="76" t="n">
        <v>12.8419222491256</v>
      </c>
      <c r="P260" s="75" t="n">
        <v>4970.4</v>
      </c>
      <c r="Q260" s="76" t="n">
        <v>45487.805</v>
      </c>
      <c r="R260" s="76" t="n">
        <v>9.15173929663609</v>
      </c>
      <c r="S260" s="75" t="n">
        <v>3006.15</v>
      </c>
      <c r="T260" s="76" t="n">
        <v>28522.38</v>
      </c>
      <c r="U260" s="76" t="n">
        <v>9.48800958036026</v>
      </c>
      <c r="V260" s="75" t="n">
        <v>5270.4</v>
      </c>
      <c r="W260" s="76" t="n">
        <v>28494.485</v>
      </c>
      <c r="X260" s="76" t="n">
        <v>5.40651278840316</v>
      </c>
      <c r="Y260" s="75" t="n">
        <v>588.75</v>
      </c>
      <c r="Z260" s="76" t="n">
        <v>10545.91</v>
      </c>
      <c r="AA260" s="76" t="n">
        <v>17.9123736730361</v>
      </c>
      <c r="AB260" s="75" t="n">
        <v>536.9</v>
      </c>
      <c r="AC260" s="76" t="n">
        <v>7397.915</v>
      </c>
      <c r="AD260" s="76" t="n">
        <v>13.7789439374185</v>
      </c>
      <c r="AE260" s="75" t="n">
        <v>220.1</v>
      </c>
      <c r="AF260" s="76" t="n">
        <v>2969.555</v>
      </c>
      <c r="AG260" s="76" t="n">
        <v>13.4918446160836</v>
      </c>
      <c r="AH260" s="75" t="n">
        <v>236.15</v>
      </c>
      <c r="AI260" s="76" t="n">
        <v>2558.375</v>
      </c>
      <c r="AJ260" s="76" t="n">
        <v>10.8336862163879</v>
      </c>
      <c r="AK260" s="75" t="n">
        <v>261.25</v>
      </c>
      <c r="AL260" s="76" t="n">
        <v>3653.55</v>
      </c>
      <c r="AM260" s="76" t="n">
        <v>13.9848803827751</v>
      </c>
    </row>
    <row r="261" customFormat="false" ht="15" hidden="false" customHeight="false" outlineLevel="0" collapsed="false">
      <c r="B261" s="74" t="s">
        <v>194</v>
      </c>
      <c r="C261" s="74" t="s">
        <v>195</v>
      </c>
      <c r="D261" s="75"/>
      <c r="E261" s="76"/>
      <c r="F261" s="76"/>
      <c r="G261" s="75"/>
      <c r="H261" s="76"/>
      <c r="I261" s="76"/>
      <c r="J261" s="75" t="n">
        <v>1982</v>
      </c>
      <c r="K261" s="76" t="n">
        <v>5946</v>
      </c>
      <c r="L261" s="76" t="n">
        <v>3</v>
      </c>
      <c r="M261" s="75"/>
      <c r="N261" s="76"/>
      <c r="O261" s="76"/>
      <c r="P261" s="75"/>
      <c r="Q261" s="76"/>
      <c r="R261" s="76"/>
      <c r="S261" s="75"/>
      <c r="T261" s="76"/>
      <c r="U261" s="76"/>
      <c r="V261" s="75"/>
      <c r="W261" s="76"/>
      <c r="X261" s="76"/>
      <c r="Y261" s="75"/>
      <c r="Z261" s="76"/>
      <c r="AA261" s="76"/>
      <c r="AB261" s="75"/>
      <c r="AC261" s="76"/>
      <c r="AD261" s="76"/>
      <c r="AE261" s="75"/>
      <c r="AF261" s="76"/>
      <c r="AG261" s="76"/>
      <c r="AH261" s="75"/>
      <c r="AI261" s="76"/>
      <c r="AJ261" s="76"/>
      <c r="AK261" s="75"/>
      <c r="AL261" s="76"/>
      <c r="AM261" s="76"/>
    </row>
    <row r="262" customFormat="false" ht="15" hidden="false" customHeight="false" outlineLevel="0" collapsed="false">
      <c r="B262" s="74" t="s">
        <v>196</v>
      </c>
      <c r="C262" s="74" t="s">
        <v>197</v>
      </c>
      <c r="D262" s="75" t="n">
        <v>17501.15</v>
      </c>
      <c r="E262" s="76" t="n">
        <v>50095.6754</v>
      </c>
      <c r="F262" s="76" t="n">
        <v>2.8624219208452</v>
      </c>
      <c r="G262" s="75" t="n">
        <v>10024.29</v>
      </c>
      <c r="H262" s="76" t="n">
        <v>33686.1165</v>
      </c>
      <c r="I262" s="76" t="n">
        <v>3.36044911908973</v>
      </c>
      <c r="J262" s="75" t="n">
        <v>11683.66</v>
      </c>
      <c r="K262" s="76" t="n">
        <v>36184.8605</v>
      </c>
      <c r="L262" s="76" t="n">
        <v>3.09704839921737</v>
      </c>
      <c r="M262" s="75" t="n">
        <v>11138.01</v>
      </c>
      <c r="N262" s="76" t="n">
        <v>32688.6145</v>
      </c>
      <c r="O262" s="76" t="n">
        <v>2.93487027754509</v>
      </c>
      <c r="P262" s="75" t="n">
        <v>11201.37</v>
      </c>
      <c r="Q262" s="76" t="n">
        <v>28015.2863</v>
      </c>
      <c r="R262" s="76" t="n">
        <v>2.50105891511485</v>
      </c>
      <c r="S262" s="75" t="n">
        <v>10556.5</v>
      </c>
      <c r="T262" s="76" t="n">
        <v>28905.8367</v>
      </c>
      <c r="U262" s="76" t="n">
        <v>2.73820269028561</v>
      </c>
      <c r="V262" s="75" t="n">
        <v>10514.29</v>
      </c>
      <c r="W262" s="76" t="n">
        <v>37286.4657</v>
      </c>
      <c r="X262" s="76" t="n">
        <v>3.5462656727178</v>
      </c>
      <c r="Y262" s="75" t="n">
        <v>9621.31</v>
      </c>
      <c r="Z262" s="76" t="n">
        <v>35039.4076</v>
      </c>
      <c r="AA262" s="76" t="n">
        <v>3.64185413420834</v>
      </c>
      <c r="AB262" s="75" t="n">
        <v>8943.21</v>
      </c>
      <c r="AC262" s="76" t="n">
        <v>25614.4494</v>
      </c>
      <c r="AD262" s="76" t="n">
        <v>2.86412254660239</v>
      </c>
      <c r="AE262" s="75" t="n">
        <v>3966.49</v>
      </c>
      <c r="AF262" s="76" t="n">
        <v>13203.5035</v>
      </c>
      <c r="AG262" s="76" t="n">
        <v>3.32876258354364</v>
      </c>
      <c r="AH262" s="75" t="n">
        <v>11628.91</v>
      </c>
      <c r="AI262" s="76" t="n">
        <v>24859.732</v>
      </c>
      <c r="AJ262" s="76" t="n">
        <v>2.13775254946508</v>
      </c>
      <c r="AK262" s="75" t="n">
        <v>13173.79</v>
      </c>
      <c r="AL262" s="76" t="n">
        <v>33934.601</v>
      </c>
      <c r="AM262" s="76" t="n">
        <v>2.57591786418335</v>
      </c>
    </row>
    <row r="263" customFormat="false" ht="15" hidden="false" customHeight="false" outlineLevel="0" collapsed="false">
      <c r="B263" s="74" t="s">
        <v>198</v>
      </c>
      <c r="C263" s="74" t="s">
        <v>199</v>
      </c>
      <c r="D263" s="75" t="n">
        <v>301</v>
      </c>
      <c r="E263" s="76" t="n">
        <v>148.37</v>
      </c>
      <c r="F263" s="76" t="n">
        <v>0.492923588039867</v>
      </c>
      <c r="G263" s="75"/>
      <c r="H263" s="76"/>
      <c r="I263" s="76"/>
      <c r="J263" s="75" t="n">
        <v>59</v>
      </c>
      <c r="K263" s="76" t="n">
        <v>21.83</v>
      </c>
      <c r="L263" s="76" t="n">
        <v>0.37</v>
      </c>
      <c r="M263" s="75" t="n">
        <v>48.7</v>
      </c>
      <c r="N263" s="76" t="n">
        <v>28.957</v>
      </c>
      <c r="O263" s="76" t="n">
        <v>0.594599589322382</v>
      </c>
      <c r="P263" s="75" t="n">
        <v>195.85</v>
      </c>
      <c r="Q263" s="76" t="n">
        <v>109.596</v>
      </c>
      <c r="R263" s="76" t="n">
        <v>0.559591524125606</v>
      </c>
      <c r="S263" s="75" t="n">
        <v>435.67</v>
      </c>
      <c r="T263" s="76" t="n">
        <v>237.2765</v>
      </c>
      <c r="U263" s="76" t="n">
        <v>0.544624371657447</v>
      </c>
      <c r="V263" s="75" t="n">
        <v>699.38</v>
      </c>
      <c r="W263" s="76" t="n">
        <v>422.52</v>
      </c>
      <c r="X263" s="76" t="n">
        <v>0.604135091080671</v>
      </c>
      <c r="Y263" s="75" t="n">
        <v>955.5</v>
      </c>
      <c r="Z263" s="76" t="n">
        <v>742.732</v>
      </c>
      <c r="AA263" s="76" t="n">
        <v>0.777322867608582</v>
      </c>
      <c r="AB263" s="75" t="n">
        <v>1333.95</v>
      </c>
      <c r="AC263" s="76" t="n">
        <v>613.3445</v>
      </c>
      <c r="AD263" s="76" t="n">
        <v>0.459795719479741</v>
      </c>
      <c r="AE263" s="75" t="n">
        <v>933.15</v>
      </c>
      <c r="AF263" s="76" t="n">
        <v>399.169</v>
      </c>
      <c r="AG263" s="76" t="n">
        <v>0.427765096715426</v>
      </c>
      <c r="AH263" s="75" t="n">
        <v>147.51</v>
      </c>
      <c r="AI263" s="76" t="n">
        <v>49.0086</v>
      </c>
      <c r="AJ263" s="76" t="n">
        <v>0.332239170225747</v>
      </c>
      <c r="AK263" s="75" t="n">
        <v>249.12</v>
      </c>
      <c r="AL263" s="76" t="n">
        <v>117.374</v>
      </c>
      <c r="AM263" s="76" t="n">
        <v>0.471154463712267</v>
      </c>
    </row>
    <row r="264" customFormat="false" ht="15" hidden="false" customHeight="false" outlineLevel="0" collapsed="false">
      <c r="B264" s="74" t="s">
        <v>200</v>
      </c>
      <c r="C264" s="74" t="s">
        <v>201</v>
      </c>
      <c r="D264" s="75" t="n">
        <v>44.05</v>
      </c>
      <c r="E264" s="76" t="n">
        <v>224.377</v>
      </c>
      <c r="F264" s="76" t="n">
        <v>5.09368898978434</v>
      </c>
      <c r="G264" s="75" t="n">
        <v>26.3</v>
      </c>
      <c r="H264" s="76" t="n">
        <v>153.5875</v>
      </c>
      <c r="I264" s="76" t="n">
        <v>5.8398288973384</v>
      </c>
      <c r="J264" s="75" t="n">
        <v>80.5</v>
      </c>
      <c r="K264" s="76" t="n">
        <v>399.9925</v>
      </c>
      <c r="L264" s="76" t="n">
        <v>4.96885093167702</v>
      </c>
      <c r="M264" s="75" t="n">
        <v>241.6</v>
      </c>
      <c r="N264" s="76" t="n">
        <v>830.955</v>
      </c>
      <c r="O264" s="76" t="n">
        <v>3.4393832781457</v>
      </c>
      <c r="P264" s="75" t="n">
        <v>161.2</v>
      </c>
      <c r="Q264" s="76" t="n">
        <v>524.8245</v>
      </c>
      <c r="R264" s="76" t="n">
        <v>3.25573511166253</v>
      </c>
      <c r="S264" s="75" t="n">
        <v>136.45</v>
      </c>
      <c r="T264" s="76" t="n">
        <v>439.814</v>
      </c>
      <c r="U264" s="76" t="n">
        <v>3.22326126786369</v>
      </c>
      <c r="V264" s="75" t="n">
        <v>119.9</v>
      </c>
      <c r="W264" s="76" t="n">
        <v>496.92</v>
      </c>
      <c r="X264" s="76" t="n">
        <v>4.14445371142619</v>
      </c>
      <c r="Y264" s="75" t="n">
        <v>204.2</v>
      </c>
      <c r="Z264" s="76" t="n">
        <v>708.5725</v>
      </c>
      <c r="AA264" s="76" t="n">
        <v>3.46999265426053</v>
      </c>
      <c r="AB264" s="75" t="n">
        <v>95.75</v>
      </c>
      <c r="AC264" s="76" t="n">
        <v>409.7375</v>
      </c>
      <c r="AD264" s="76" t="n">
        <v>4.27924281984334</v>
      </c>
      <c r="AE264" s="75" t="n">
        <v>221.65</v>
      </c>
      <c r="AF264" s="76" t="n">
        <v>918.935</v>
      </c>
      <c r="AG264" s="76" t="n">
        <v>4.14588314910896</v>
      </c>
      <c r="AH264" s="75" t="n">
        <v>167.8</v>
      </c>
      <c r="AI264" s="76" t="n">
        <v>668.7475</v>
      </c>
      <c r="AJ264" s="76" t="n">
        <v>3.98538438617402</v>
      </c>
      <c r="AK264" s="75" t="n">
        <v>204.55</v>
      </c>
      <c r="AL264" s="76" t="n">
        <v>878.53</v>
      </c>
      <c r="AM264" s="76" t="n">
        <v>4.29494011244195</v>
      </c>
    </row>
    <row r="265" customFormat="false" ht="15" hidden="false" customHeight="false" outlineLevel="0" collapsed="false">
      <c r="B265" s="74" t="s">
        <v>202</v>
      </c>
      <c r="C265" s="74" t="s">
        <v>203</v>
      </c>
      <c r="D265" s="75" t="n">
        <v>279.72</v>
      </c>
      <c r="E265" s="76" t="n">
        <v>591.954</v>
      </c>
      <c r="F265" s="76" t="n">
        <v>2.11623766623767</v>
      </c>
      <c r="G265" s="75"/>
      <c r="H265" s="76"/>
      <c r="I265" s="76"/>
      <c r="J265" s="75"/>
      <c r="K265" s="76"/>
      <c r="L265" s="76"/>
      <c r="M265" s="75"/>
      <c r="N265" s="76"/>
      <c r="O265" s="76"/>
      <c r="P265" s="75"/>
      <c r="Q265" s="76"/>
      <c r="R265" s="76"/>
      <c r="S265" s="75"/>
      <c r="T265" s="76"/>
      <c r="U265" s="76"/>
      <c r="V265" s="75"/>
      <c r="W265" s="76"/>
      <c r="X265" s="76"/>
      <c r="Y265" s="75" t="n">
        <v>4.15</v>
      </c>
      <c r="Z265" s="76" t="n">
        <v>34.6525</v>
      </c>
      <c r="AA265" s="76" t="n">
        <v>8.35</v>
      </c>
      <c r="AB265" s="75"/>
      <c r="AC265" s="76"/>
      <c r="AD265" s="76"/>
      <c r="AE265" s="75"/>
      <c r="AF265" s="76"/>
      <c r="AG265" s="76"/>
      <c r="AH265" s="75"/>
      <c r="AI265" s="76"/>
      <c r="AJ265" s="76"/>
      <c r="AK265" s="75"/>
      <c r="AL265" s="76"/>
      <c r="AM265" s="76"/>
    </row>
    <row r="266" customFormat="false" ht="15" hidden="false" customHeight="false" outlineLevel="0" collapsed="false">
      <c r="B266" s="74" t="s">
        <v>204</v>
      </c>
      <c r="C266" s="74" t="s">
        <v>205</v>
      </c>
      <c r="D266" s="75" t="n">
        <v>177.15</v>
      </c>
      <c r="E266" s="76" t="n">
        <v>707.4755</v>
      </c>
      <c r="F266" s="76" t="n">
        <v>3.9936522720858</v>
      </c>
      <c r="G266" s="75" t="n">
        <v>240</v>
      </c>
      <c r="H266" s="76" t="n">
        <v>791.41</v>
      </c>
      <c r="I266" s="76" t="n">
        <v>3.29754166666667</v>
      </c>
      <c r="J266" s="75" t="n">
        <v>290.4</v>
      </c>
      <c r="K266" s="76" t="n">
        <v>1125.116</v>
      </c>
      <c r="L266" s="76" t="n">
        <v>3.87436639118457</v>
      </c>
      <c r="M266" s="75" t="n">
        <v>850</v>
      </c>
      <c r="N266" s="76" t="n">
        <v>2854.958</v>
      </c>
      <c r="O266" s="76" t="n">
        <v>3.35877411764706</v>
      </c>
      <c r="P266" s="75" t="n">
        <v>1435.75</v>
      </c>
      <c r="Q266" s="76" t="n">
        <v>4446.635</v>
      </c>
      <c r="R266" s="76" t="n">
        <v>3.09708166463521</v>
      </c>
      <c r="S266" s="75" t="n">
        <v>882.69</v>
      </c>
      <c r="T266" s="76" t="n">
        <v>2959.713</v>
      </c>
      <c r="U266" s="76" t="n">
        <v>3.3530605308772</v>
      </c>
      <c r="V266" s="75" t="n">
        <v>417.3</v>
      </c>
      <c r="W266" s="76" t="n">
        <v>1829.1835</v>
      </c>
      <c r="X266" s="76" t="n">
        <v>4.38337766594776</v>
      </c>
      <c r="Y266" s="75" t="n">
        <v>469.5</v>
      </c>
      <c r="Z266" s="76" t="n">
        <v>2258.3525</v>
      </c>
      <c r="AA266" s="76" t="n">
        <v>4.81012247071353</v>
      </c>
      <c r="AB266" s="75" t="n">
        <v>818.33</v>
      </c>
      <c r="AC266" s="76" t="n">
        <v>2911.3305</v>
      </c>
      <c r="AD266" s="76" t="n">
        <v>3.55764850365989</v>
      </c>
      <c r="AE266" s="75" t="n">
        <v>537.7</v>
      </c>
      <c r="AF266" s="76" t="n">
        <v>1988.6185</v>
      </c>
      <c r="AG266" s="76" t="n">
        <v>3.69837920773666</v>
      </c>
      <c r="AH266" s="75" t="n">
        <v>681.26</v>
      </c>
      <c r="AI266" s="76" t="n">
        <v>1970.5655</v>
      </c>
      <c r="AJ266" s="76" t="n">
        <v>2.89253075184217</v>
      </c>
      <c r="AK266" s="75" t="n">
        <v>293.95</v>
      </c>
      <c r="AL266" s="76" t="n">
        <v>881.794</v>
      </c>
      <c r="AM266" s="76" t="n">
        <v>2.9998094914101</v>
      </c>
    </row>
    <row r="267" customFormat="false" ht="15" hidden="false" customHeight="false" outlineLevel="0" collapsed="false">
      <c r="B267" s="74" t="s">
        <v>206</v>
      </c>
      <c r="C267" s="74" t="s">
        <v>207</v>
      </c>
      <c r="D267" s="75" t="n">
        <v>576.52</v>
      </c>
      <c r="E267" s="76" t="n">
        <v>1951.5605</v>
      </c>
      <c r="F267" s="76" t="n">
        <v>3.38506990217165</v>
      </c>
      <c r="G267" s="75" t="n">
        <v>1244.45</v>
      </c>
      <c r="H267" s="76" t="n">
        <v>3805.796</v>
      </c>
      <c r="I267" s="76" t="n">
        <v>3.05821527582466</v>
      </c>
      <c r="J267" s="75" t="n">
        <v>1327.55</v>
      </c>
      <c r="K267" s="76" t="n">
        <v>4650.2075</v>
      </c>
      <c r="L267" s="76" t="n">
        <v>3.50284923355053</v>
      </c>
      <c r="M267" s="75" t="n">
        <v>3442.85</v>
      </c>
      <c r="N267" s="76" t="n">
        <v>7912.0605</v>
      </c>
      <c r="O267" s="76" t="n">
        <v>2.29811362679176</v>
      </c>
      <c r="P267" s="75" t="n">
        <v>5604.75</v>
      </c>
      <c r="Q267" s="76" t="n">
        <v>8564.4085</v>
      </c>
      <c r="R267" s="76" t="n">
        <v>1.52806253624158</v>
      </c>
      <c r="S267" s="75" t="n">
        <v>7069.4</v>
      </c>
      <c r="T267" s="76" t="n">
        <v>9150.586</v>
      </c>
      <c r="U267" s="76" t="n">
        <v>1.29439358361389</v>
      </c>
      <c r="V267" s="75" t="n">
        <v>8169.3</v>
      </c>
      <c r="W267" s="76" t="n">
        <v>18845.8795</v>
      </c>
      <c r="X267" s="76" t="n">
        <v>2.3069148519457</v>
      </c>
      <c r="Y267" s="75" t="n">
        <v>4415</v>
      </c>
      <c r="Z267" s="76" t="n">
        <v>17494.843</v>
      </c>
      <c r="AA267" s="76" t="n">
        <v>3.96259184597962</v>
      </c>
      <c r="AB267" s="75" t="n">
        <v>1980.3</v>
      </c>
      <c r="AC267" s="76" t="n">
        <v>7618.035</v>
      </c>
      <c r="AD267" s="76" t="n">
        <v>3.8469095591577</v>
      </c>
      <c r="AE267" s="75" t="n">
        <v>184.15</v>
      </c>
      <c r="AF267" s="76" t="n">
        <v>524.5675</v>
      </c>
      <c r="AG267" s="76" t="n">
        <v>2.84858810752104</v>
      </c>
      <c r="AH267" s="75" t="n">
        <v>5440.45</v>
      </c>
      <c r="AI267" s="76" t="n">
        <v>10024.7725</v>
      </c>
      <c r="AJ267" s="76" t="n">
        <v>1.84263663851336</v>
      </c>
      <c r="AK267" s="75" t="n">
        <v>2139.9</v>
      </c>
      <c r="AL267" s="76" t="n">
        <v>5135.4725</v>
      </c>
      <c r="AM267" s="76" t="n">
        <v>2.39986564792747</v>
      </c>
    </row>
    <row r="268" customFormat="false" ht="15" hidden="false" customHeight="false" outlineLevel="0" collapsed="false">
      <c r="B268" s="74" t="s">
        <v>208</v>
      </c>
      <c r="C268" s="74" t="s">
        <v>209</v>
      </c>
      <c r="D268" s="75" t="n">
        <v>13775</v>
      </c>
      <c r="E268" s="76" t="n">
        <v>58635.97</v>
      </c>
      <c r="F268" s="76" t="n">
        <v>4.25669473684211</v>
      </c>
      <c r="G268" s="75" t="n">
        <v>28665.5</v>
      </c>
      <c r="H268" s="76" t="n">
        <v>133708.655</v>
      </c>
      <c r="I268" s="76" t="n">
        <v>4.66444523905043</v>
      </c>
      <c r="J268" s="75" t="n">
        <v>17057.5</v>
      </c>
      <c r="K268" s="76" t="n">
        <v>129864.975</v>
      </c>
      <c r="L268" s="76" t="n">
        <v>7.61336508867067</v>
      </c>
      <c r="M268" s="75"/>
      <c r="N268" s="76"/>
      <c r="O268" s="76"/>
      <c r="P268" s="75"/>
      <c r="Q268" s="76"/>
      <c r="R268" s="76"/>
      <c r="S268" s="75"/>
      <c r="T268" s="76"/>
      <c r="U268" s="76"/>
      <c r="V268" s="75" t="n">
        <v>366</v>
      </c>
      <c r="W268" s="76" t="n">
        <v>2522.5</v>
      </c>
      <c r="X268" s="76" t="n">
        <v>6.89207650273224</v>
      </c>
      <c r="Y268" s="75"/>
      <c r="Z268" s="76"/>
      <c r="AA268" s="76"/>
      <c r="AB268" s="75"/>
      <c r="AC268" s="76"/>
      <c r="AD268" s="76"/>
      <c r="AE268" s="75" t="n">
        <v>13062.5</v>
      </c>
      <c r="AF268" s="76" t="n">
        <v>73416.45</v>
      </c>
      <c r="AG268" s="76" t="n">
        <v>5.6203980861244</v>
      </c>
      <c r="AH268" s="75" t="n">
        <v>28401.5</v>
      </c>
      <c r="AI268" s="76" t="n">
        <v>199022.69</v>
      </c>
      <c r="AJ268" s="76" t="n">
        <v>7.00747108427372</v>
      </c>
      <c r="AK268" s="75" t="n">
        <v>8732</v>
      </c>
      <c r="AL268" s="76" t="n">
        <v>43356.12</v>
      </c>
      <c r="AM268" s="76" t="n">
        <v>4.96519926706367</v>
      </c>
    </row>
    <row r="269" customFormat="false" ht="15" hidden="false" customHeight="false" outlineLevel="0" collapsed="false">
      <c r="B269" s="74" t="s">
        <v>210</v>
      </c>
      <c r="C269" s="74" t="s">
        <v>211</v>
      </c>
      <c r="D269" s="75" t="n">
        <v>3.25</v>
      </c>
      <c r="E269" s="76" t="n">
        <v>12.025</v>
      </c>
      <c r="F269" s="76" t="n">
        <v>3.7</v>
      </c>
      <c r="G269" s="75" t="n">
        <v>8.9</v>
      </c>
      <c r="H269" s="76" t="n">
        <v>25.715</v>
      </c>
      <c r="I269" s="76" t="n">
        <v>2.88932584269663</v>
      </c>
      <c r="J269" s="75" t="n">
        <v>95.8</v>
      </c>
      <c r="K269" s="76" t="n">
        <v>297.6275</v>
      </c>
      <c r="L269" s="76" t="n">
        <v>3.10675887265136</v>
      </c>
      <c r="M269" s="75" t="n">
        <v>150.9</v>
      </c>
      <c r="N269" s="76" t="n">
        <v>421.51</v>
      </c>
      <c r="O269" s="76" t="n">
        <v>2.79330682571239</v>
      </c>
      <c r="P269" s="75" t="n">
        <v>243.6</v>
      </c>
      <c r="Q269" s="76" t="n">
        <v>754.9635</v>
      </c>
      <c r="R269" s="76" t="n">
        <v>3.09919334975369</v>
      </c>
      <c r="S269" s="75" t="n">
        <v>203.8</v>
      </c>
      <c r="T269" s="76" t="n">
        <v>833.5025</v>
      </c>
      <c r="U269" s="76" t="n">
        <v>4.08980618253189</v>
      </c>
      <c r="V269" s="75" t="n">
        <v>84.95</v>
      </c>
      <c r="W269" s="76" t="n">
        <v>350.32</v>
      </c>
      <c r="X269" s="76" t="n">
        <v>4.12383755150088</v>
      </c>
      <c r="Y269" s="75" t="n">
        <v>159.25</v>
      </c>
      <c r="Z269" s="76" t="n">
        <v>745.05</v>
      </c>
      <c r="AA269" s="76" t="n">
        <v>4.67849293563579</v>
      </c>
      <c r="AB269" s="75" t="n">
        <v>102.95</v>
      </c>
      <c r="AC269" s="76" t="n">
        <v>395.36</v>
      </c>
      <c r="AD269" s="76" t="n">
        <v>3.84031083050024</v>
      </c>
      <c r="AE269" s="75" t="n">
        <v>2.1</v>
      </c>
      <c r="AF269" s="76" t="n">
        <v>5.25</v>
      </c>
      <c r="AG269" s="76" t="n">
        <v>2.5</v>
      </c>
      <c r="AH269" s="75" t="n">
        <v>84.9</v>
      </c>
      <c r="AI269" s="76" t="n">
        <v>357.27</v>
      </c>
      <c r="AJ269" s="76" t="n">
        <v>4.20812720848056</v>
      </c>
      <c r="AK269" s="75" t="n">
        <v>20.15</v>
      </c>
      <c r="AL269" s="76" t="n">
        <v>84.745</v>
      </c>
      <c r="AM269" s="76" t="n">
        <v>4.20570719602978</v>
      </c>
    </row>
    <row r="270" customFormat="false" ht="15" hidden="false" customHeight="false" outlineLevel="0" collapsed="false">
      <c r="B270" s="74" t="s">
        <v>212</v>
      </c>
      <c r="C270" s="74" t="s">
        <v>213</v>
      </c>
      <c r="D270" s="75"/>
      <c r="E270" s="76"/>
      <c r="F270" s="76"/>
      <c r="G270" s="75"/>
      <c r="H270" s="76"/>
      <c r="I270" s="76"/>
      <c r="J270" s="75" t="n">
        <v>15.45</v>
      </c>
      <c r="K270" s="76" t="n">
        <v>39.9725</v>
      </c>
      <c r="L270" s="76" t="n">
        <v>2.58721682847896</v>
      </c>
      <c r="M270" s="75" t="n">
        <v>10</v>
      </c>
      <c r="N270" s="76" t="n">
        <v>34.9575</v>
      </c>
      <c r="O270" s="76" t="n">
        <v>3.49575</v>
      </c>
      <c r="P270" s="75" t="n">
        <v>60.85</v>
      </c>
      <c r="Q270" s="76" t="n">
        <v>169.4885</v>
      </c>
      <c r="R270" s="76" t="n">
        <v>2.78534921939195</v>
      </c>
      <c r="S270" s="75" t="n">
        <v>132.55</v>
      </c>
      <c r="T270" s="76" t="n">
        <v>388.6875</v>
      </c>
      <c r="U270" s="76" t="n">
        <v>2.93238400603546</v>
      </c>
      <c r="V270" s="75" t="n">
        <v>91.85</v>
      </c>
      <c r="W270" s="76" t="n">
        <v>286.6275</v>
      </c>
      <c r="X270" s="76" t="n">
        <v>3.12060424605335</v>
      </c>
      <c r="Y270" s="75" t="n">
        <v>74.4</v>
      </c>
      <c r="Z270" s="76" t="n">
        <v>265.8275</v>
      </c>
      <c r="AA270" s="76" t="n">
        <v>3.5729502688172</v>
      </c>
      <c r="AB270" s="75" t="n">
        <v>70.25</v>
      </c>
      <c r="AC270" s="76" t="n">
        <v>214.1235</v>
      </c>
      <c r="AD270" s="76" t="n">
        <v>3.04802135231317</v>
      </c>
      <c r="AE270" s="75"/>
      <c r="AF270" s="76"/>
      <c r="AG270" s="76"/>
      <c r="AH270" s="75" t="n">
        <v>10.75</v>
      </c>
      <c r="AI270" s="76" t="n">
        <v>28.6525</v>
      </c>
      <c r="AJ270" s="76" t="n">
        <v>2.6653488372093</v>
      </c>
      <c r="AK270" s="75" t="n">
        <v>43.8</v>
      </c>
      <c r="AL270" s="76" t="n">
        <v>80.7215</v>
      </c>
      <c r="AM270" s="76" t="n">
        <v>1.84295662100457</v>
      </c>
    </row>
    <row r="271" customFormat="false" ht="15" hidden="false" customHeight="false" outlineLevel="0" collapsed="false">
      <c r="B271" s="74" t="s">
        <v>214</v>
      </c>
      <c r="C271" s="74" t="s">
        <v>215</v>
      </c>
      <c r="D271" s="75" t="n">
        <v>2037.55</v>
      </c>
      <c r="E271" s="76" t="n">
        <v>1165.5195</v>
      </c>
      <c r="F271" s="76" t="n">
        <v>0.57202007312704</v>
      </c>
      <c r="G271" s="75" t="n">
        <v>1559.95</v>
      </c>
      <c r="H271" s="76" t="n">
        <v>1177.6945</v>
      </c>
      <c r="I271" s="76" t="n">
        <v>0.754956569120805</v>
      </c>
      <c r="J271" s="75" t="n">
        <v>2640.35</v>
      </c>
      <c r="K271" s="76" t="n">
        <v>1231.0865</v>
      </c>
      <c r="L271" s="76" t="n">
        <v>0.46625882932187</v>
      </c>
      <c r="M271" s="75" t="n">
        <v>1959.8</v>
      </c>
      <c r="N271" s="76" t="n">
        <v>539.7865</v>
      </c>
      <c r="O271" s="76" t="n">
        <v>0.275429380549036</v>
      </c>
      <c r="P271" s="75" t="n">
        <v>1305.6</v>
      </c>
      <c r="Q271" s="76" t="n">
        <v>354.83</v>
      </c>
      <c r="R271" s="76" t="n">
        <v>0.271775428921569</v>
      </c>
      <c r="S271" s="75" t="n">
        <v>520.75</v>
      </c>
      <c r="T271" s="76" t="n">
        <v>280.038</v>
      </c>
      <c r="U271" s="76" t="n">
        <v>0.537759001440231</v>
      </c>
      <c r="V271" s="75" t="n">
        <v>475.05</v>
      </c>
      <c r="W271" s="76" t="n">
        <v>508.006</v>
      </c>
      <c r="X271" s="76" t="n">
        <v>1.06937375013157</v>
      </c>
      <c r="Y271" s="75" t="n">
        <v>220.8</v>
      </c>
      <c r="Z271" s="76" t="n">
        <v>303.216</v>
      </c>
      <c r="AA271" s="76" t="n">
        <v>1.37326086956522</v>
      </c>
      <c r="AB271" s="75" t="n">
        <v>225.6</v>
      </c>
      <c r="AC271" s="76" t="n">
        <v>293.2155</v>
      </c>
      <c r="AD271" s="76" t="n">
        <v>1.29971409574468</v>
      </c>
      <c r="AE271" s="75" t="n">
        <v>227.65</v>
      </c>
      <c r="AF271" s="76" t="n">
        <v>235.2175</v>
      </c>
      <c r="AG271" s="76" t="n">
        <v>1.03324181858116</v>
      </c>
      <c r="AH271" s="75" t="n">
        <v>932.7</v>
      </c>
      <c r="AI271" s="76" t="n">
        <v>459.7355</v>
      </c>
      <c r="AJ271" s="76" t="n">
        <v>0.492908223437332</v>
      </c>
      <c r="AK271" s="75" t="n">
        <v>1785.3</v>
      </c>
      <c r="AL271" s="76" t="n">
        <v>891.0805</v>
      </c>
      <c r="AM271" s="76" t="n">
        <v>0.499120876043242</v>
      </c>
    </row>
    <row r="272" customFormat="false" ht="15" hidden="false" customHeight="false" outlineLevel="0" collapsed="false">
      <c r="B272" s="74" t="s">
        <v>216</v>
      </c>
      <c r="C272" s="74" t="s">
        <v>217</v>
      </c>
      <c r="D272" s="75" t="n">
        <v>2796.35</v>
      </c>
      <c r="E272" s="76" t="n">
        <v>8318.2295</v>
      </c>
      <c r="F272" s="76" t="n">
        <v>2.9746739499705</v>
      </c>
      <c r="G272" s="75" t="n">
        <v>380.1</v>
      </c>
      <c r="H272" s="76" t="n">
        <v>1195.2475</v>
      </c>
      <c r="I272" s="76" t="n">
        <v>3.14456064193633</v>
      </c>
      <c r="J272" s="75" t="n">
        <v>1459.8</v>
      </c>
      <c r="K272" s="76" t="n">
        <v>4656.244</v>
      </c>
      <c r="L272" s="76" t="n">
        <v>3.1896451568708</v>
      </c>
      <c r="M272" s="75" t="n">
        <v>2632.3</v>
      </c>
      <c r="N272" s="76" t="n">
        <v>5995.4075</v>
      </c>
      <c r="O272" s="76" t="n">
        <v>2.27763077916651</v>
      </c>
      <c r="P272" s="75" t="n">
        <v>1282.31</v>
      </c>
      <c r="Q272" s="76" t="n">
        <v>3247.275</v>
      </c>
      <c r="R272" s="76" t="n">
        <v>2.53236346905195</v>
      </c>
      <c r="S272" s="75" t="n">
        <v>1879.69</v>
      </c>
      <c r="T272" s="76" t="n">
        <v>5244.2375</v>
      </c>
      <c r="U272" s="76" t="n">
        <v>2.78994807654454</v>
      </c>
      <c r="V272" s="75" t="n">
        <v>3048.65</v>
      </c>
      <c r="W272" s="76" t="n">
        <v>8212.052</v>
      </c>
      <c r="X272" s="76" t="n">
        <v>2.69366834500517</v>
      </c>
      <c r="Y272" s="75" t="n">
        <v>3683.91</v>
      </c>
      <c r="Z272" s="76" t="n">
        <v>11006.541</v>
      </c>
      <c r="AA272" s="76" t="n">
        <v>2.98773341368274</v>
      </c>
      <c r="AB272" s="75" t="n">
        <v>1511.3</v>
      </c>
      <c r="AC272" s="76" t="n">
        <v>5397.7805</v>
      </c>
      <c r="AD272" s="76" t="n">
        <v>3.57161417322835</v>
      </c>
      <c r="AE272" s="75" t="n">
        <v>925.55</v>
      </c>
      <c r="AF272" s="76" t="n">
        <v>2144.827</v>
      </c>
      <c r="AG272" s="76" t="n">
        <v>2.31735400572633</v>
      </c>
      <c r="AH272" s="75" t="n">
        <v>1416.1</v>
      </c>
      <c r="AI272" s="76" t="n">
        <v>3547.5295</v>
      </c>
      <c r="AJ272" s="76" t="n">
        <v>2.50514052679896</v>
      </c>
      <c r="AK272" s="75" t="n">
        <v>887.75</v>
      </c>
      <c r="AL272" s="76" t="n">
        <v>2740.4235</v>
      </c>
      <c r="AM272" s="76" t="n">
        <v>3.08693156857223</v>
      </c>
    </row>
    <row r="273" customFormat="false" ht="15" hidden="false" customHeight="false" outlineLevel="0" collapsed="false">
      <c r="B273" s="74" t="s">
        <v>218</v>
      </c>
      <c r="C273" s="74" t="s">
        <v>219</v>
      </c>
      <c r="D273" s="75" t="n">
        <v>7793.56</v>
      </c>
      <c r="E273" s="76" t="n">
        <v>50844.931</v>
      </c>
      <c r="F273" s="76" t="n">
        <v>6.52396735253209</v>
      </c>
      <c r="G273" s="75" t="n">
        <v>9925.73</v>
      </c>
      <c r="H273" s="76" t="n">
        <v>57093.133</v>
      </c>
      <c r="I273" s="76" t="n">
        <v>5.75203365394787</v>
      </c>
      <c r="J273" s="75" t="n">
        <v>14702.01</v>
      </c>
      <c r="K273" s="76" t="n">
        <v>77585.047</v>
      </c>
      <c r="L273" s="76" t="n">
        <v>5.27717278113673</v>
      </c>
      <c r="M273" s="75" t="n">
        <v>9815.33</v>
      </c>
      <c r="N273" s="76" t="n">
        <v>54049.055</v>
      </c>
      <c r="O273" s="76" t="n">
        <v>5.50659580472587</v>
      </c>
      <c r="P273" s="75" t="n">
        <v>8377.99</v>
      </c>
      <c r="Q273" s="76" t="n">
        <v>46502.729</v>
      </c>
      <c r="R273" s="76" t="n">
        <v>5.55058301573528</v>
      </c>
      <c r="S273" s="75" t="n">
        <v>5150.36</v>
      </c>
      <c r="T273" s="76" t="n">
        <v>30925.0121</v>
      </c>
      <c r="U273" s="76" t="n">
        <v>6.00443699081229</v>
      </c>
      <c r="V273" s="75" t="n">
        <v>5552.2</v>
      </c>
      <c r="W273" s="76" t="n">
        <v>42479.2985</v>
      </c>
      <c r="X273" s="76" t="n">
        <v>7.65089487050178</v>
      </c>
      <c r="Y273" s="75" t="n">
        <v>7028.7</v>
      </c>
      <c r="Z273" s="76" t="n">
        <v>59445.7325</v>
      </c>
      <c r="AA273" s="76" t="n">
        <v>8.45757145702619</v>
      </c>
      <c r="AB273" s="75" t="n">
        <v>3670.23</v>
      </c>
      <c r="AC273" s="76" t="n">
        <v>30448.61</v>
      </c>
      <c r="AD273" s="76" t="n">
        <v>8.2961040588737</v>
      </c>
      <c r="AE273" s="75" t="n">
        <v>5583.6</v>
      </c>
      <c r="AF273" s="76" t="n">
        <v>40918.4</v>
      </c>
      <c r="AG273" s="76" t="n">
        <v>7.32831864746758</v>
      </c>
      <c r="AH273" s="75" t="n">
        <v>7102.76</v>
      </c>
      <c r="AI273" s="76" t="n">
        <v>52020.8185</v>
      </c>
      <c r="AJ273" s="76" t="n">
        <v>7.32402875783498</v>
      </c>
      <c r="AK273" s="75" t="n">
        <v>8350.5</v>
      </c>
      <c r="AL273" s="76" t="n">
        <v>80702.6995</v>
      </c>
      <c r="AM273" s="76" t="n">
        <v>9.66441524459613</v>
      </c>
    </row>
    <row r="274" customFormat="false" ht="15" hidden="false" customHeight="false" outlineLevel="0" collapsed="false">
      <c r="B274" s="74" t="s">
        <v>220</v>
      </c>
      <c r="C274" s="74" t="s">
        <v>221</v>
      </c>
      <c r="D274" s="75" t="n">
        <v>812.85</v>
      </c>
      <c r="E274" s="76" t="n">
        <v>1796.4825</v>
      </c>
      <c r="F274" s="76" t="n">
        <v>2.21010334009965</v>
      </c>
      <c r="G274" s="75" t="n">
        <v>3148.6</v>
      </c>
      <c r="H274" s="76" t="n">
        <v>8789.76</v>
      </c>
      <c r="I274" s="76" t="n">
        <v>2.79164072921298</v>
      </c>
      <c r="J274" s="75" t="n">
        <v>2985.5</v>
      </c>
      <c r="K274" s="76" t="n">
        <v>9829.0425</v>
      </c>
      <c r="L274" s="76" t="n">
        <v>3.29226009043711</v>
      </c>
      <c r="M274" s="75" t="n">
        <v>2595.75</v>
      </c>
      <c r="N274" s="76" t="n">
        <v>6787.895</v>
      </c>
      <c r="O274" s="76" t="n">
        <v>2.61500337089473</v>
      </c>
      <c r="P274" s="75" t="n">
        <v>4240.55</v>
      </c>
      <c r="Q274" s="76" t="n">
        <v>7758.718</v>
      </c>
      <c r="R274" s="76" t="n">
        <v>1.82964898421195</v>
      </c>
      <c r="S274" s="75" t="n">
        <v>3944.85</v>
      </c>
      <c r="T274" s="76" t="n">
        <v>5742.174</v>
      </c>
      <c r="U274" s="76" t="n">
        <v>1.45561276094148</v>
      </c>
      <c r="V274" s="75" t="n">
        <v>5938.35</v>
      </c>
      <c r="W274" s="76" t="n">
        <v>13882.922</v>
      </c>
      <c r="X274" s="76" t="n">
        <v>2.33784165635235</v>
      </c>
      <c r="Y274" s="75" t="n">
        <v>3494.8</v>
      </c>
      <c r="Z274" s="76" t="n">
        <v>14416.7175</v>
      </c>
      <c r="AA274" s="76" t="n">
        <v>4.12519099805425</v>
      </c>
      <c r="AB274" s="75" t="n">
        <v>1843.05</v>
      </c>
      <c r="AC274" s="76" t="n">
        <v>7385.345</v>
      </c>
      <c r="AD274" s="76" t="n">
        <v>4.00713219934348</v>
      </c>
      <c r="AE274" s="75" t="n">
        <v>181.2</v>
      </c>
      <c r="AF274" s="76" t="n">
        <v>522.0365</v>
      </c>
      <c r="AG274" s="76" t="n">
        <v>2.88099613686534</v>
      </c>
      <c r="AH274" s="75" t="n">
        <v>892.6</v>
      </c>
      <c r="AI274" s="76" t="n">
        <v>2839.5385</v>
      </c>
      <c r="AJ274" s="76" t="n">
        <v>3.18119930539996</v>
      </c>
      <c r="AK274" s="75" t="n">
        <v>1612.3</v>
      </c>
      <c r="AL274" s="76" t="n">
        <v>6654.3765</v>
      </c>
      <c r="AM274" s="76" t="n">
        <v>4.12725702412702</v>
      </c>
    </row>
    <row r="275" customFormat="false" ht="15" hidden="false" customHeight="false" outlineLevel="0" collapsed="false">
      <c r="B275" s="74" t="s">
        <v>222</v>
      </c>
      <c r="C275" s="74" t="s">
        <v>223</v>
      </c>
      <c r="D275" s="75" t="n">
        <v>2421.44</v>
      </c>
      <c r="E275" s="76" t="n">
        <v>6113.289</v>
      </c>
      <c r="F275" s="76" t="n">
        <v>2.52465020814061</v>
      </c>
      <c r="G275" s="75" t="n">
        <v>2623.2</v>
      </c>
      <c r="H275" s="76" t="n">
        <v>7992.7955</v>
      </c>
      <c r="I275" s="76" t="n">
        <v>3.04696382281183</v>
      </c>
      <c r="J275" s="75" t="n">
        <v>4620.37</v>
      </c>
      <c r="K275" s="76" t="n">
        <v>9806.383</v>
      </c>
      <c r="L275" s="76" t="n">
        <v>2.12242374528447</v>
      </c>
      <c r="M275" s="75" t="n">
        <v>5506.44</v>
      </c>
      <c r="N275" s="76" t="n">
        <v>8500.903</v>
      </c>
      <c r="O275" s="76" t="n">
        <v>1.54381106486223</v>
      </c>
      <c r="P275" s="75" t="n">
        <v>4516.71</v>
      </c>
      <c r="Q275" s="76" t="n">
        <v>6785.1095</v>
      </c>
      <c r="R275" s="76" t="n">
        <v>1.50222385320288</v>
      </c>
      <c r="S275" s="75" t="n">
        <v>4041</v>
      </c>
      <c r="T275" s="76" t="n">
        <v>5730.0095</v>
      </c>
      <c r="U275" s="76" t="n">
        <v>1.41796820094036</v>
      </c>
      <c r="V275" s="75" t="n">
        <v>587.74</v>
      </c>
      <c r="W275" s="76" t="n">
        <v>1428.1555</v>
      </c>
      <c r="X275" s="76" t="n">
        <v>2.42991033450165</v>
      </c>
      <c r="Y275" s="75" t="n">
        <v>1246.2</v>
      </c>
      <c r="Z275" s="76" t="n">
        <v>3462.1305</v>
      </c>
      <c r="AA275" s="76" t="n">
        <v>2.77814997592682</v>
      </c>
      <c r="AB275" s="75" t="n">
        <v>709.85</v>
      </c>
      <c r="AC275" s="76" t="n">
        <v>1812.8235</v>
      </c>
      <c r="AD275" s="76" t="n">
        <v>2.55381207297316</v>
      </c>
      <c r="AE275" s="75" t="n">
        <v>933.75</v>
      </c>
      <c r="AF275" s="76" t="n">
        <v>2983.682</v>
      </c>
      <c r="AG275" s="76" t="n">
        <v>3.19537563587684</v>
      </c>
      <c r="AH275" s="75" t="n">
        <v>1169.95</v>
      </c>
      <c r="AI275" s="76" t="n">
        <v>3045.7025</v>
      </c>
      <c r="AJ275" s="76" t="n">
        <v>2.60327578101628</v>
      </c>
      <c r="AK275" s="75" t="n">
        <v>1168.8</v>
      </c>
      <c r="AL275" s="76" t="n">
        <v>3847.7</v>
      </c>
      <c r="AM275" s="76" t="n">
        <v>3.29200889801506</v>
      </c>
    </row>
    <row r="276" customFormat="false" ht="15" hidden="false" customHeight="false" outlineLevel="0" collapsed="false">
      <c r="B276" s="74" t="s">
        <v>224</v>
      </c>
      <c r="C276" s="74" t="s">
        <v>225</v>
      </c>
      <c r="D276" s="75" t="n">
        <v>228.7</v>
      </c>
      <c r="E276" s="76" t="n">
        <v>3539.64</v>
      </c>
      <c r="F276" s="76" t="n">
        <v>15.4772190642763</v>
      </c>
      <c r="G276" s="75" t="n">
        <v>204.75</v>
      </c>
      <c r="H276" s="76" t="n">
        <v>3131.77</v>
      </c>
      <c r="I276" s="76" t="n">
        <v>15.29557997558</v>
      </c>
      <c r="J276" s="75" t="n">
        <v>105</v>
      </c>
      <c r="K276" s="76" t="n">
        <v>2085.545</v>
      </c>
      <c r="L276" s="76" t="n">
        <v>19.8623333333333</v>
      </c>
      <c r="M276" s="75" t="n">
        <v>147.05</v>
      </c>
      <c r="N276" s="76" t="n">
        <v>3102.35</v>
      </c>
      <c r="O276" s="76" t="n">
        <v>21.0972458347501</v>
      </c>
      <c r="P276" s="75" t="n">
        <v>120.75</v>
      </c>
      <c r="Q276" s="76" t="n">
        <v>2364.7</v>
      </c>
      <c r="R276" s="76" t="n">
        <v>19.5834368530021</v>
      </c>
      <c r="S276" s="75" t="n">
        <v>387.05</v>
      </c>
      <c r="T276" s="76" t="n">
        <v>7196.445</v>
      </c>
      <c r="U276" s="76" t="n">
        <v>18.5930629117685</v>
      </c>
      <c r="V276" s="75" t="n">
        <v>229.75</v>
      </c>
      <c r="W276" s="76" t="n">
        <v>6159.455</v>
      </c>
      <c r="X276" s="76" t="n">
        <v>26.8093797606094</v>
      </c>
      <c r="Y276" s="75" t="n">
        <v>118.8</v>
      </c>
      <c r="Z276" s="76" t="n">
        <v>3797.445</v>
      </c>
      <c r="AA276" s="76" t="n">
        <v>31.9650252525253</v>
      </c>
      <c r="AB276" s="75" t="n">
        <v>75.25</v>
      </c>
      <c r="AC276" s="76" t="n">
        <v>1585.91</v>
      </c>
      <c r="AD276" s="76" t="n">
        <v>21.0752159468439</v>
      </c>
      <c r="AE276" s="75" t="n">
        <v>109</v>
      </c>
      <c r="AF276" s="76" t="n">
        <v>1326.625</v>
      </c>
      <c r="AG276" s="76" t="n">
        <v>12.170871559633</v>
      </c>
      <c r="AH276" s="75" t="n">
        <v>81.95</v>
      </c>
      <c r="AI276" s="76" t="n">
        <v>1111.7875</v>
      </c>
      <c r="AJ276" s="76" t="n">
        <v>13.5666564978646</v>
      </c>
      <c r="AK276" s="75" t="n">
        <v>132.1</v>
      </c>
      <c r="AL276" s="76" t="n">
        <v>2331.79</v>
      </c>
      <c r="AM276" s="76" t="n">
        <v>17.6517032551098</v>
      </c>
    </row>
    <row r="277" customFormat="false" ht="15" hidden="false" customHeight="false" outlineLevel="0" collapsed="false">
      <c r="B277" s="74" t="s">
        <v>226</v>
      </c>
      <c r="C277" s="74" t="s">
        <v>227</v>
      </c>
      <c r="D277" s="75" t="n">
        <v>1705.35</v>
      </c>
      <c r="E277" s="76" t="n">
        <v>5604.1385</v>
      </c>
      <c r="F277" s="76" t="n">
        <v>3.28621016213681</v>
      </c>
      <c r="G277" s="75" t="n">
        <v>3991.25</v>
      </c>
      <c r="H277" s="76" t="n">
        <v>8062.103</v>
      </c>
      <c r="I277" s="76" t="n">
        <v>2.01994437832759</v>
      </c>
      <c r="J277" s="75" t="n">
        <v>4297.32</v>
      </c>
      <c r="K277" s="76" t="n">
        <v>10935.2905</v>
      </c>
      <c r="L277" s="76" t="n">
        <v>2.54467679856283</v>
      </c>
      <c r="M277" s="75" t="n">
        <v>6060.01</v>
      </c>
      <c r="N277" s="76" t="n">
        <v>8932.3555</v>
      </c>
      <c r="O277" s="76" t="n">
        <v>1.4739836237894</v>
      </c>
      <c r="P277" s="75" t="n">
        <v>6095.14</v>
      </c>
      <c r="Q277" s="76" t="n">
        <v>9551.382</v>
      </c>
      <c r="R277" s="76" t="n">
        <v>1.56704882906709</v>
      </c>
      <c r="S277" s="75" t="n">
        <v>5184.67</v>
      </c>
      <c r="T277" s="76" t="n">
        <v>9745.1845</v>
      </c>
      <c r="U277" s="76" t="n">
        <v>1.87961519248091</v>
      </c>
      <c r="V277" s="75" t="n">
        <v>4526.55</v>
      </c>
      <c r="W277" s="76" t="n">
        <v>11900.2525</v>
      </c>
      <c r="X277" s="76" t="n">
        <v>2.62898951740288</v>
      </c>
      <c r="Y277" s="75" t="n">
        <v>4041.21</v>
      </c>
      <c r="Z277" s="76" t="n">
        <v>11670.5655</v>
      </c>
      <c r="AA277" s="76" t="n">
        <v>2.88788889961175</v>
      </c>
      <c r="AB277" s="75" t="n">
        <v>6023.55</v>
      </c>
      <c r="AC277" s="76" t="n">
        <v>7119.051</v>
      </c>
      <c r="AD277" s="76" t="n">
        <v>1.18186966157831</v>
      </c>
      <c r="AE277" s="75" t="n">
        <v>3328.35</v>
      </c>
      <c r="AF277" s="76" t="n">
        <v>4590.25</v>
      </c>
      <c r="AG277" s="76" t="n">
        <v>1.37913680953025</v>
      </c>
      <c r="AH277" s="75" t="n">
        <v>743.45</v>
      </c>
      <c r="AI277" s="76" t="n">
        <v>1937.749</v>
      </c>
      <c r="AJ277" s="76" t="n">
        <v>2.60642813908131</v>
      </c>
      <c r="AK277" s="75" t="n">
        <v>1019.49</v>
      </c>
      <c r="AL277" s="76" t="n">
        <v>2471.8885</v>
      </c>
      <c r="AM277" s="76" t="n">
        <v>2.42463241424634</v>
      </c>
    </row>
    <row r="278" customFormat="false" ht="15" hidden="false" customHeight="false" outlineLevel="0" collapsed="false">
      <c r="B278" s="74" t="s">
        <v>228</v>
      </c>
      <c r="C278" s="74" t="s">
        <v>229</v>
      </c>
      <c r="D278" s="75" t="n">
        <v>2838.1</v>
      </c>
      <c r="E278" s="76" t="n">
        <v>4649.6905</v>
      </c>
      <c r="F278" s="76" t="n">
        <v>1.63831101793453</v>
      </c>
      <c r="G278" s="75" t="n">
        <v>2633.05</v>
      </c>
      <c r="H278" s="76" t="n">
        <v>4482.619</v>
      </c>
      <c r="I278" s="76" t="n">
        <v>1.70244355405328</v>
      </c>
      <c r="J278" s="75" t="n">
        <v>1688.1</v>
      </c>
      <c r="K278" s="76" t="n">
        <v>3020.7145</v>
      </c>
      <c r="L278" s="76" t="n">
        <v>1.78941679995261</v>
      </c>
      <c r="M278" s="75" t="n">
        <v>1243.7</v>
      </c>
      <c r="N278" s="76" t="n">
        <v>1971.9395</v>
      </c>
      <c r="O278" s="76" t="n">
        <v>1.58554273538635</v>
      </c>
      <c r="P278" s="75" t="n">
        <v>973.3</v>
      </c>
      <c r="Q278" s="76" t="n">
        <v>1454.4365</v>
      </c>
      <c r="R278" s="76" t="n">
        <v>1.49433525120723</v>
      </c>
      <c r="S278" s="75" t="n">
        <v>741.75</v>
      </c>
      <c r="T278" s="76" t="n">
        <v>1107.021</v>
      </c>
      <c r="U278" s="76" t="n">
        <v>1.49244489383215</v>
      </c>
      <c r="V278" s="75" t="n">
        <v>1221.3</v>
      </c>
      <c r="W278" s="76" t="n">
        <v>2556.506</v>
      </c>
      <c r="X278" s="76" t="n">
        <v>2.09326619176288</v>
      </c>
      <c r="Y278" s="75" t="n">
        <v>1789.8</v>
      </c>
      <c r="Z278" s="76" t="n">
        <v>4133.486</v>
      </c>
      <c r="AA278" s="76" t="n">
        <v>2.30946809699408</v>
      </c>
      <c r="AB278" s="75" t="n">
        <v>1256.45</v>
      </c>
      <c r="AC278" s="76" t="n">
        <v>2125.451</v>
      </c>
      <c r="AD278" s="76" t="n">
        <v>1.69163197898842</v>
      </c>
      <c r="AE278" s="75" t="n">
        <v>1835.7</v>
      </c>
      <c r="AF278" s="76" t="n">
        <v>2973.6785</v>
      </c>
      <c r="AG278" s="76" t="n">
        <v>1.61991529116958</v>
      </c>
      <c r="AH278" s="75" t="n">
        <v>2979.2</v>
      </c>
      <c r="AI278" s="76" t="n">
        <v>2536.7405</v>
      </c>
      <c r="AJ278" s="76" t="n">
        <v>0.851483787593985</v>
      </c>
      <c r="AK278" s="75" t="n">
        <v>1828.8</v>
      </c>
      <c r="AL278" s="76" t="n">
        <v>2676.526</v>
      </c>
      <c r="AM278" s="76" t="n">
        <v>1.46354221347332</v>
      </c>
    </row>
    <row r="279" customFormat="false" ht="15" hidden="false" customHeight="false" outlineLevel="0" collapsed="false">
      <c r="B279" s="74" t="s">
        <v>230</v>
      </c>
      <c r="C279" s="74" t="s">
        <v>231</v>
      </c>
      <c r="D279" s="75"/>
      <c r="E279" s="76"/>
      <c r="F279" s="76"/>
      <c r="G279" s="75"/>
      <c r="H279" s="76"/>
      <c r="I279" s="76"/>
      <c r="J279" s="75" t="n">
        <v>2.8</v>
      </c>
      <c r="K279" s="76" t="n">
        <v>11.2</v>
      </c>
      <c r="L279" s="76" t="n">
        <v>4</v>
      </c>
      <c r="M279" s="75"/>
      <c r="N279" s="76"/>
      <c r="O279" s="76"/>
      <c r="P279" s="75" t="n">
        <v>2.4</v>
      </c>
      <c r="Q279" s="76" t="n">
        <v>6</v>
      </c>
      <c r="R279" s="76" t="n">
        <v>2.5</v>
      </c>
      <c r="S279" s="75"/>
      <c r="T279" s="76"/>
      <c r="U279" s="76"/>
      <c r="V279" s="75"/>
      <c r="W279" s="76"/>
      <c r="X279" s="76"/>
      <c r="Y279" s="75" t="n">
        <v>2.1</v>
      </c>
      <c r="Z279" s="76" t="n">
        <v>8.4</v>
      </c>
      <c r="AA279" s="76" t="n">
        <v>4</v>
      </c>
      <c r="AB279" s="75"/>
      <c r="AC279" s="76"/>
      <c r="AD279" s="76"/>
      <c r="AE279" s="75"/>
      <c r="AF279" s="76"/>
      <c r="AG279" s="76"/>
      <c r="AH279" s="75"/>
      <c r="AI279" s="76"/>
      <c r="AJ279" s="76"/>
      <c r="AK279" s="75"/>
      <c r="AL279" s="76"/>
      <c r="AM279" s="76"/>
    </row>
    <row r="280" customFormat="false" ht="15" hidden="false" customHeight="false" outlineLevel="0" collapsed="false">
      <c r="B280" s="74" t="s">
        <v>232</v>
      </c>
      <c r="C280" s="74" t="s">
        <v>233</v>
      </c>
      <c r="D280" s="75" t="n">
        <v>85</v>
      </c>
      <c r="E280" s="76" t="n">
        <v>142.109</v>
      </c>
      <c r="F280" s="76" t="n">
        <v>1.67187058823529</v>
      </c>
      <c r="G280" s="75" t="n">
        <v>34.75</v>
      </c>
      <c r="H280" s="76" t="n">
        <v>43.541</v>
      </c>
      <c r="I280" s="76" t="n">
        <v>1.25297841726619</v>
      </c>
      <c r="J280" s="75" t="n">
        <v>59.9</v>
      </c>
      <c r="K280" s="76" t="n">
        <v>62.811</v>
      </c>
      <c r="L280" s="76" t="n">
        <v>1.04859766277129</v>
      </c>
      <c r="M280" s="75" t="n">
        <v>304.1</v>
      </c>
      <c r="N280" s="76" t="n">
        <v>189.761</v>
      </c>
      <c r="O280" s="76" t="n">
        <v>0.624008549819138</v>
      </c>
      <c r="P280" s="75" t="n">
        <v>310</v>
      </c>
      <c r="Q280" s="76" t="n">
        <v>247.494</v>
      </c>
      <c r="R280" s="76" t="n">
        <v>0.798367741935484</v>
      </c>
      <c r="S280" s="75" t="n">
        <v>155.95</v>
      </c>
      <c r="T280" s="76" t="n">
        <v>126.524</v>
      </c>
      <c r="U280" s="76" t="n">
        <v>0.811311317730042</v>
      </c>
      <c r="V280" s="75" t="n">
        <v>178.3</v>
      </c>
      <c r="W280" s="76" t="n">
        <v>170.3945</v>
      </c>
      <c r="X280" s="76" t="n">
        <v>0.955661805945036</v>
      </c>
      <c r="Y280" s="75" t="n">
        <v>495.65</v>
      </c>
      <c r="Z280" s="76" t="n">
        <v>286.893</v>
      </c>
      <c r="AA280" s="76" t="n">
        <v>0.578821749218198</v>
      </c>
      <c r="AB280" s="75" t="n">
        <v>487.6</v>
      </c>
      <c r="AC280" s="76" t="n">
        <v>357.701</v>
      </c>
      <c r="AD280" s="76" t="n">
        <v>0.733595159967186</v>
      </c>
      <c r="AE280" s="75" t="n">
        <v>27.15</v>
      </c>
      <c r="AF280" s="76" t="n">
        <v>20.3725</v>
      </c>
      <c r="AG280" s="76" t="n">
        <v>0.75036832412523</v>
      </c>
      <c r="AH280" s="75" t="n">
        <v>60.4</v>
      </c>
      <c r="AI280" s="76" t="n">
        <v>19.2265</v>
      </c>
      <c r="AJ280" s="76" t="n">
        <v>0.318319536423841</v>
      </c>
      <c r="AK280" s="75" t="n">
        <v>49.8</v>
      </c>
      <c r="AL280" s="76" t="n">
        <v>49.0075</v>
      </c>
      <c r="AM280" s="76" t="n">
        <v>0.984086345381526</v>
      </c>
    </row>
    <row r="281" customFormat="false" ht="15" hidden="false" customHeight="false" outlineLevel="0" collapsed="false">
      <c r="B281" s="74" t="s">
        <v>234</v>
      </c>
      <c r="C281" s="74" t="s">
        <v>235</v>
      </c>
      <c r="D281" s="75" t="n">
        <v>582.35</v>
      </c>
      <c r="E281" s="76" t="n">
        <v>4417.0375</v>
      </c>
      <c r="F281" s="76" t="n">
        <v>7.58485017601099</v>
      </c>
      <c r="G281" s="75" t="n">
        <v>170.35</v>
      </c>
      <c r="H281" s="76" t="n">
        <v>1374.2525</v>
      </c>
      <c r="I281" s="76" t="n">
        <v>8.06722923393014</v>
      </c>
      <c r="J281" s="75" t="n">
        <v>164.6</v>
      </c>
      <c r="K281" s="76" t="n">
        <v>1465.1625</v>
      </c>
      <c r="L281" s="76" t="n">
        <v>8.9013517618469</v>
      </c>
      <c r="M281" s="75" t="n">
        <v>174.2</v>
      </c>
      <c r="N281" s="76" t="n">
        <v>1241.5225</v>
      </c>
      <c r="O281" s="76" t="n">
        <v>7.12699483352469</v>
      </c>
      <c r="P281" s="75" t="n">
        <v>259.9</v>
      </c>
      <c r="Q281" s="76" t="n">
        <v>1562.685</v>
      </c>
      <c r="R281" s="76" t="n">
        <v>6.01263947672182</v>
      </c>
      <c r="S281" s="75" t="n">
        <v>196.35</v>
      </c>
      <c r="T281" s="76" t="n">
        <v>1356.1025</v>
      </c>
      <c r="U281" s="76" t="n">
        <v>6.90655716832187</v>
      </c>
      <c r="V281" s="75" t="n">
        <v>126.15</v>
      </c>
      <c r="W281" s="76" t="n">
        <v>944.2325</v>
      </c>
      <c r="X281" s="76" t="n">
        <v>7.48499801823226</v>
      </c>
      <c r="Y281" s="75" t="n">
        <v>63.6</v>
      </c>
      <c r="Z281" s="76" t="n">
        <v>640.56</v>
      </c>
      <c r="AA281" s="76" t="n">
        <v>10.0716981132075</v>
      </c>
      <c r="AB281" s="75" t="n">
        <v>46.05</v>
      </c>
      <c r="AC281" s="76" t="n">
        <v>480.26</v>
      </c>
      <c r="AD281" s="76" t="n">
        <v>10.429098805646</v>
      </c>
      <c r="AE281" s="75"/>
      <c r="AF281" s="76"/>
      <c r="AG281" s="76"/>
      <c r="AH281" s="75" t="n">
        <v>1077.25</v>
      </c>
      <c r="AI281" s="76" t="n">
        <v>3772.3925</v>
      </c>
      <c r="AJ281" s="76" t="n">
        <v>3.50187282432119</v>
      </c>
      <c r="AK281" s="75" t="n">
        <v>983.6</v>
      </c>
      <c r="AL281" s="76" t="n">
        <v>4429.235</v>
      </c>
      <c r="AM281" s="76" t="n">
        <v>4.50308560390403</v>
      </c>
    </row>
    <row r="282" customFormat="false" ht="15" hidden="false" customHeight="false" outlineLevel="0" collapsed="false">
      <c r="B282" s="74" t="s">
        <v>236</v>
      </c>
      <c r="C282" s="74" t="s">
        <v>237</v>
      </c>
      <c r="D282" s="75" t="n">
        <v>13390.93</v>
      </c>
      <c r="E282" s="76" t="n">
        <v>82127.9245</v>
      </c>
      <c r="F282" s="76" t="n">
        <v>6.13310087499524</v>
      </c>
      <c r="G282" s="75" t="n">
        <v>9289.25</v>
      </c>
      <c r="H282" s="76" t="n">
        <v>69917.789</v>
      </c>
      <c r="I282" s="76" t="n">
        <v>7.52674209435638</v>
      </c>
      <c r="J282" s="75" t="n">
        <v>6844.12</v>
      </c>
      <c r="K282" s="76" t="n">
        <v>57995.8865</v>
      </c>
      <c r="L282" s="76" t="n">
        <v>8.47382665704284</v>
      </c>
      <c r="M282" s="75" t="n">
        <v>7614.09</v>
      </c>
      <c r="N282" s="76" t="n">
        <v>55917.5626</v>
      </c>
      <c r="O282" s="76" t="n">
        <v>7.34395871338532</v>
      </c>
      <c r="P282" s="75" t="n">
        <v>6808.3</v>
      </c>
      <c r="Q282" s="76" t="n">
        <v>46348.2054</v>
      </c>
      <c r="R282" s="76" t="n">
        <v>6.80760327835143</v>
      </c>
      <c r="S282" s="75" t="n">
        <v>6261.09</v>
      </c>
      <c r="T282" s="76" t="n">
        <v>44417.2875</v>
      </c>
      <c r="U282" s="76" t="n">
        <v>7.0941780903964</v>
      </c>
      <c r="V282" s="75" t="n">
        <v>2991.22</v>
      </c>
      <c r="W282" s="76" t="n">
        <v>26641.5355</v>
      </c>
      <c r="X282" s="76" t="n">
        <v>8.90657841950776</v>
      </c>
      <c r="Y282" s="75" t="n">
        <v>2000.35</v>
      </c>
      <c r="Z282" s="76" t="n">
        <v>22838.455</v>
      </c>
      <c r="AA282" s="76" t="n">
        <v>11.4172294848402</v>
      </c>
      <c r="AB282" s="75" t="n">
        <v>1930.34</v>
      </c>
      <c r="AC282" s="76" t="n">
        <v>17590.312</v>
      </c>
      <c r="AD282" s="76" t="n">
        <v>9.1125459763565</v>
      </c>
      <c r="AE282" s="75" t="n">
        <v>716.35</v>
      </c>
      <c r="AF282" s="76" t="n">
        <v>6470.72</v>
      </c>
      <c r="AG282" s="76" t="n">
        <v>9.0329029105884</v>
      </c>
      <c r="AH282" s="75" t="n">
        <v>17159.24</v>
      </c>
      <c r="AI282" s="76" t="n">
        <v>64056.3205</v>
      </c>
      <c r="AJ282" s="76" t="n">
        <v>3.73305114329073</v>
      </c>
      <c r="AK282" s="75" t="n">
        <v>13405.61</v>
      </c>
      <c r="AL282" s="76" t="n">
        <v>65500.5505</v>
      </c>
      <c r="AM282" s="76" t="n">
        <v>4.88605520375425</v>
      </c>
    </row>
    <row r="283" customFormat="false" ht="15" hidden="false" customHeight="false" outlineLevel="0" collapsed="false">
      <c r="B283" s="74" t="s">
        <v>238</v>
      </c>
      <c r="C283" s="74" t="s">
        <v>239</v>
      </c>
      <c r="D283" s="75" t="n">
        <v>1.74</v>
      </c>
      <c r="E283" s="76" t="n">
        <v>24.012</v>
      </c>
      <c r="F283" s="76" t="n">
        <v>13.8</v>
      </c>
      <c r="G283" s="75" t="n">
        <v>244.43</v>
      </c>
      <c r="H283" s="76" t="n">
        <v>2632.407</v>
      </c>
      <c r="I283" s="76" t="n">
        <v>10.7695741111975</v>
      </c>
      <c r="J283" s="75" t="n">
        <v>1309.61</v>
      </c>
      <c r="K283" s="76" t="n">
        <v>13575.248</v>
      </c>
      <c r="L283" s="76" t="n">
        <v>10.3658707554157</v>
      </c>
      <c r="M283" s="75" t="n">
        <v>405.87</v>
      </c>
      <c r="N283" s="76" t="n">
        <v>4496.362</v>
      </c>
      <c r="O283" s="76" t="n">
        <v>11.0783304999138</v>
      </c>
      <c r="P283" s="75" t="n">
        <v>1208.47</v>
      </c>
      <c r="Q283" s="76" t="n">
        <v>11765.123</v>
      </c>
      <c r="R283" s="76" t="n">
        <v>9.7355523926949</v>
      </c>
      <c r="S283" s="75" t="n">
        <v>1869.53</v>
      </c>
      <c r="T283" s="76" t="n">
        <v>16968.713</v>
      </c>
      <c r="U283" s="76" t="n">
        <v>9.07645932400122</v>
      </c>
      <c r="V283" s="75" t="n">
        <v>269.6</v>
      </c>
      <c r="W283" s="76" t="n">
        <v>2974.345</v>
      </c>
      <c r="X283" s="76" t="n">
        <v>11.0324369436202</v>
      </c>
      <c r="Y283" s="75" t="n">
        <v>383.1</v>
      </c>
      <c r="Z283" s="76" t="n">
        <v>6284.11</v>
      </c>
      <c r="AA283" s="76" t="n">
        <v>16.4033150613417</v>
      </c>
      <c r="AB283" s="75" t="n">
        <v>49</v>
      </c>
      <c r="AC283" s="76" t="n">
        <v>685.225</v>
      </c>
      <c r="AD283" s="76" t="n">
        <v>13.9841836734694</v>
      </c>
      <c r="AE283" s="75"/>
      <c r="AF283" s="76"/>
      <c r="AG283" s="76"/>
      <c r="AH283" s="75" t="n">
        <v>19.65</v>
      </c>
      <c r="AI283" s="76" t="n">
        <v>171.075</v>
      </c>
      <c r="AJ283" s="76" t="n">
        <v>8.70610687022901</v>
      </c>
      <c r="AK283" s="75" t="n">
        <v>40.6</v>
      </c>
      <c r="AL283" s="76" t="n">
        <v>491.515</v>
      </c>
      <c r="AM283" s="76" t="n">
        <v>12.1062807881773</v>
      </c>
    </row>
    <row r="284" customFormat="false" ht="15" hidden="false" customHeight="false" outlineLevel="0" collapsed="false">
      <c r="B284" s="74" t="s">
        <v>240</v>
      </c>
      <c r="C284" s="74" t="s">
        <v>241</v>
      </c>
      <c r="D284" s="75" t="n">
        <v>25.75</v>
      </c>
      <c r="E284" s="76" t="n">
        <v>113.65</v>
      </c>
      <c r="F284" s="76" t="n">
        <v>4.41359223300971</v>
      </c>
      <c r="G284" s="75" t="n">
        <v>5.05</v>
      </c>
      <c r="H284" s="76" t="n">
        <v>19.6</v>
      </c>
      <c r="I284" s="76" t="n">
        <v>3.88118811881188</v>
      </c>
      <c r="J284" s="75" t="n">
        <v>182.9</v>
      </c>
      <c r="K284" s="76" t="n">
        <v>754.82</v>
      </c>
      <c r="L284" s="76" t="n">
        <v>4.12695462001094</v>
      </c>
      <c r="M284" s="75" t="n">
        <v>2.7</v>
      </c>
      <c r="N284" s="76" t="n">
        <v>9.07</v>
      </c>
      <c r="O284" s="76" t="n">
        <v>3.35925925925926</v>
      </c>
      <c r="P284" s="75" t="n">
        <v>161.45</v>
      </c>
      <c r="Q284" s="76" t="n">
        <v>627.09</v>
      </c>
      <c r="R284" s="76" t="n">
        <v>3.88411272839889</v>
      </c>
      <c r="S284" s="75" t="n">
        <v>39.4</v>
      </c>
      <c r="T284" s="76" t="n">
        <v>39.3645</v>
      </c>
      <c r="U284" s="76" t="n">
        <v>0.999098984771574</v>
      </c>
      <c r="V284" s="75" t="n">
        <v>92.15</v>
      </c>
      <c r="W284" s="76" t="n">
        <v>158.8515</v>
      </c>
      <c r="X284" s="76" t="n">
        <v>1.72383613673359</v>
      </c>
      <c r="Y284" s="75" t="n">
        <v>44.95</v>
      </c>
      <c r="Z284" s="76" t="n">
        <v>69.102</v>
      </c>
      <c r="AA284" s="76" t="n">
        <v>1.53730812013348</v>
      </c>
      <c r="AB284" s="75" t="n">
        <v>20.1</v>
      </c>
      <c r="AC284" s="76" t="n">
        <v>116.57</v>
      </c>
      <c r="AD284" s="76" t="n">
        <v>5.79950248756219</v>
      </c>
      <c r="AE284" s="75" t="n">
        <v>10.8</v>
      </c>
      <c r="AF284" s="76" t="n">
        <v>55.99</v>
      </c>
      <c r="AG284" s="76" t="n">
        <v>5.18425925925926</v>
      </c>
      <c r="AH284" s="75" t="n">
        <v>50.5</v>
      </c>
      <c r="AI284" s="76" t="n">
        <v>187.33</v>
      </c>
      <c r="AJ284" s="76" t="n">
        <v>3.70950495049505</v>
      </c>
      <c r="AK284" s="75" t="n">
        <v>22.6</v>
      </c>
      <c r="AL284" s="76" t="n">
        <v>71.02</v>
      </c>
      <c r="AM284" s="76" t="n">
        <v>3.14247787610619</v>
      </c>
    </row>
    <row r="285" customFormat="false" ht="15" hidden="false" customHeight="false" outlineLevel="0" collapsed="false">
      <c r="B285" s="74" t="s">
        <v>242</v>
      </c>
      <c r="C285" s="74" t="s">
        <v>243</v>
      </c>
      <c r="D285" s="75"/>
      <c r="E285" s="76"/>
      <c r="F285" s="76"/>
      <c r="G285" s="75"/>
      <c r="H285" s="76"/>
      <c r="I285" s="76"/>
      <c r="J285" s="75" t="n">
        <v>377267.56</v>
      </c>
      <c r="K285" s="76" t="n">
        <v>511160.2169</v>
      </c>
      <c r="L285" s="76" t="n">
        <v>1.35490105987379</v>
      </c>
      <c r="M285" s="75" t="n">
        <v>191944.38</v>
      </c>
      <c r="N285" s="76" t="n">
        <v>288929.6587</v>
      </c>
      <c r="O285" s="76" t="n">
        <v>1.50527803262591</v>
      </c>
      <c r="P285" s="75" t="n">
        <v>73497.79</v>
      </c>
      <c r="Q285" s="76" t="n">
        <v>188760.6281</v>
      </c>
      <c r="R285" s="76" t="n">
        <v>2.56824903306616</v>
      </c>
      <c r="S285" s="75" t="n">
        <v>162478.42</v>
      </c>
      <c r="T285" s="76" t="n">
        <v>580672.4314</v>
      </c>
      <c r="U285" s="76" t="n">
        <v>3.5738434150209</v>
      </c>
      <c r="V285" s="75" t="n">
        <v>218994.75</v>
      </c>
      <c r="W285" s="76" t="n">
        <v>697447.7126</v>
      </c>
      <c r="X285" s="76" t="n">
        <v>3.1847690988026</v>
      </c>
      <c r="Y285" s="75" t="n">
        <v>139167.46</v>
      </c>
      <c r="Z285" s="76" t="n">
        <v>310750.7302</v>
      </c>
      <c r="AA285" s="76" t="n">
        <v>2.23292664966365</v>
      </c>
      <c r="AB285" s="75" t="n">
        <v>212787.93</v>
      </c>
      <c r="AC285" s="76" t="n">
        <v>454017.5161</v>
      </c>
      <c r="AD285" s="76" t="n">
        <v>2.13366198026364</v>
      </c>
      <c r="AE285" s="75" t="n">
        <v>244825.18</v>
      </c>
      <c r="AF285" s="76" t="n">
        <v>410638.9737</v>
      </c>
      <c r="AG285" s="76" t="n">
        <v>1.67727426443636</v>
      </c>
      <c r="AH285" s="75" t="n">
        <v>316669.51</v>
      </c>
      <c r="AI285" s="76" t="n">
        <v>419249.8221</v>
      </c>
      <c r="AJ285" s="76" t="n">
        <v>1.32393491908962</v>
      </c>
      <c r="AK285" s="75" t="n">
        <v>14679.85</v>
      </c>
      <c r="AL285" s="76" t="n">
        <v>25322.4377</v>
      </c>
      <c r="AM285" s="76" t="n">
        <v>1.7249793219958</v>
      </c>
    </row>
    <row r="286" customFormat="false" ht="15" hidden="false" customHeight="false" outlineLevel="0" collapsed="false">
      <c r="B286" s="74" t="s">
        <v>244</v>
      </c>
      <c r="C286" s="74" t="s">
        <v>245</v>
      </c>
      <c r="D286" s="75" t="n">
        <v>5318.27</v>
      </c>
      <c r="E286" s="76" t="n">
        <v>17632.1775</v>
      </c>
      <c r="F286" s="76" t="n">
        <v>3.31539720623436</v>
      </c>
      <c r="G286" s="75" t="n">
        <v>8602.33</v>
      </c>
      <c r="H286" s="76" t="n">
        <v>23560.0075</v>
      </c>
      <c r="I286" s="76" t="n">
        <v>2.73879373379073</v>
      </c>
      <c r="J286" s="75" t="n">
        <v>9200.17</v>
      </c>
      <c r="K286" s="76" t="n">
        <v>24095.4155</v>
      </c>
      <c r="L286" s="76" t="n">
        <v>2.61901850726671</v>
      </c>
      <c r="M286" s="75" t="n">
        <v>9756.25</v>
      </c>
      <c r="N286" s="76" t="n">
        <v>24525.427</v>
      </c>
      <c r="O286" s="76" t="n">
        <v>2.51381698910955</v>
      </c>
      <c r="P286" s="75" t="n">
        <v>8984.25</v>
      </c>
      <c r="Q286" s="76" t="n">
        <v>22237.6965</v>
      </c>
      <c r="R286" s="76" t="n">
        <v>2.47518674346774</v>
      </c>
      <c r="S286" s="75" t="n">
        <v>6036.14</v>
      </c>
      <c r="T286" s="76" t="n">
        <v>19864.614</v>
      </c>
      <c r="U286" s="76" t="n">
        <v>3.29094653205525</v>
      </c>
      <c r="V286" s="75" t="n">
        <v>5163.74</v>
      </c>
      <c r="W286" s="76" t="n">
        <v>22834.9115</v>
      </c>
      <c r="X286" s="76" t="n">
        <v>4.42216523295131</v>
      </c>
      <c r="Y286" s="75" t="n">
        <v>11200.99</v>
      </c>
      <c r="Z286" s="76" t="n">
        <v>61967.83</v>
      </c>
      <c r="AA286" s="76" t="n">
        <v>5.53235294380229</v>
      </c>
      <c r="AB286" s="75" t="n">
        <v>12344.64</v>
      </c>
      <c r="AC286" s="76" t="n">
        <v>48396.323</v>
      </c>
      <c r="AD286" s="76" t="n">
        <v>3.92043210656609</v>
      </c>
      <c r="AE286" s="75" t="n">
        <v>11117.61</v>
      </c>
      <c r="AF286" s="76" t="n">
        <v>43219.0638</v>
      </c>
      <c r="AG286" s="76" t="n">
        <v>3.88744197718754</v>
      </c>
      <c r="AH286" s="75" t="n">
        <v>6211.6</v>
      </c>
      <c r="AI286" s="76" t="n">
        <v>21677.304</v>
      </c>
      <c r="AJ286" s="76" t="n">
        <v>3.48981003284178</v>
      </c>
      <c r="AK286" s="75" t="n">
        <v>6960.69</v>
      </c>
      <c r="AL286" s="76" t="n">
        <v>25295.5715</v>
      </c>
      <c r="AM286" s="76" t="n">
        <v>3.63406091924795</v>
      </c>
    </row>
    <row r="287" customFormat="false" ht="15" hidden="false" customHeight="false" outlineLevel="0" collapsed="false">
      <c r="B287" s="74" t="s">
        <v>246</v>
      </c>
      <c r="C287" s="74" t="s">
        <v>247</v>
      </c>
      <c r="D287" s="75"/>
      <c r="E287" s="76"/>
      <c r="F287" s="76"/>
      <c r="G287" s="75"/>
      <c r="H287" s="76"/>
      <c r="I287" s="76"/>
      <c r="J287" s="75"/>
      <c r="K287" s="76"/>
      <c r="L287" s="76"/>
      <c r="M287" s="75" t="n">
        <v>3.76</v>
      </c>
      <c r="N287" s="76" t="n">
        <v>31.422</v>
      </c>
      <c r="O287" s="76" t="n">
        <v>8.35691489361702</v>
      </c>
      <c r="P287" s="75"/>
      <c r="Q287" s="76"/>
      <c r="R287" s="76"/>
      <c r="S287" s="75"/>
      <c r="T287" s="76"/>
      <c r="U287" s="76"/>
      <c r="V287" s="75"/>
      <c r="W287" s="76"/>
      <c r="X287" s="76"/>
      <c r="Y287" s="75"/>
      <c r="Z287" s="76"/>
      <c r="AA287" s="76"/>
      <c r="AB287" s="75"/>
      <c r="AC287" s="76"/>
      <c r="AD287" s="76"/>
      <c r="AE287" s="75"/>
      <c r="AF287" s="76"/>
      <c r="AG287" s="76"/>
      <c r="AH287" s="75"/>
      <c r="AI287" s="76"/>
      <c r="AJ287" s="76"/>
      <c r="AK287" s="75"/>
      <c r="AL287" s="76"/>
      <c r="AM287" s="76"/>
    </row>
    <row r="288" customFormat="false" ht="15" hidden="false" customHeight="false" outlineLevel="0" collapsed="false">
      <c r="B288" s="74" t="s">
        <v>248</v>
      </c>
      <c r="C288" s="74" t="s">
        <v>249</v>
      </c>
      <c r="D288" s="75" t="n">
        <v>66.65</v>
      </c>
      <c r="E288" s="76" t="n">
        <v>118.8925</v>
      </c>
      <c r="F288" s="76" t="n">
        <v>1.78383345836459</v>
      </c>
      <c r="G288" s="75" t="n">
        <v>339.85</v>
      </c>
      <c r="H288" s="76" t="n">
        <v>627.3045</v>
      </c>
      <c r="I288" s="76" t="n">
        <v>1.8458275709872</v>
      </c>
      <c r="J288" s="75" t="n">
        <v>695.6</v>
      </c>
      <c r="K288" s="76" t="n">
        <v>1042.473</v>
      </c>
      <c r="L288" s="76" t="n">
        <v>1.49866733755032</v>
      </c>
      <c r="M288" s="75" t="n">
        <v>696.25</v>
      </c>
      <c r="N288" s="76" t="n">
        <v>849.719</v>
      </c>
      <c r="O288" s="76" t="n">
        <v>1.22042226211849</v>
      </c>
      <c r="P288" s="75" t="n">
        <v>371.8</v>
      </c>
      <c r="Q288" s="76" t="n">
        <v>294.424</v>
      </c>
      <c r="R288" s="76" t="n">
        <v>0.791888111888112</v>
      </c>
      <c r="S288" s="75" t="n">
        <v>462.75</v>
      </c>
      <c r="T288" s="76" t="n">
        <v>373.888</v>
      </c>
      <c r="U288" s="76" t="n">
        <v>0.807969746083198</v>
      </c>
      <c r="V288" s="75" t="n">
        <v>2.05</v>
      </c>
      <c r="W288" s="76" t="n">
        <v>1.7835</v>
      </c>
      <c r="X288" s="76" t="n">
        <v>0.87</v>
      </c>
      <c r="Y288" s="75" t="n">
        <v>32.85</v>
      </c>
      <c r="Z288" s="76" t="n">
        <v>68.95</v>
      </c>
      <c r="AA288" s="76" t="n">
        <v>2.09893455098935</v>
      </c>
      <c r="AB288" s="75" t="n">
        <v>22.6</v>
      </c>
      <c r="AC288" s="76" t="n">
        <v>59.2675</v>
      </c>
      <c r="AD288" s="76" t="n">
        <v>2.62245575221239</v>
      </c>
      <c r="AE288" s="75" t="n">
        <v>39.2</v>
      </c>
      <c r="AF288" s="76" t="n">
        <v>52.889</v>
      </c>
      <c r="AG288" s="76" t="n">
        <v>1.34920918367347</v>
      </c>
      <c r="AH288" s="75" t="n">
        <v>13.9</v>
      </c>
      <c r="AI288" s="76" t="n">
        <v>23.4725</v>
      </c>
      <c r="AJ288" s="76" t="n">
        <v>1.6886690647482</v>
      </c>
      <c r="AK288" s="75" t="n">
        <v>14.4</v>
      </c>
      <c r="AL288" s="76" t="n">
        <v>24.52</v>
      </c>
      <c r="AM288" s="76" t="n">
        <v>1.70277777777778</v>
      </c>
    </row>
    <row r="289" customFormat="false" ht="15" hidden="false" customHeight="false" outlineLevel="0" collapsed="false">
      <c r="B289" s="74" t="s">
        <v>250</v>
      </c>
      <c r="C289" s="74" t="s">
        <v>251</v>
      </c>
      <c r="D289" s="75" t="n">
        <v>3629.3</v>
      </c>
      <c r="E289" s="76" t="n">
        <v>28296.68</v>
      </c>
      <c r="F289" s="76" t="n">
        <v>7.79673215220566</v>
      </c>
      <c r="G289" s="75" t="n">
        <v>1704.21</v>
      </c>
      <c r="H289" s="76" t="n">
        <v>14447.171</v>
      </c>
      <c r="I289" s="76" t="n">
        <v>8.4773419942378</v>
      </c>
      <c r="J289" s="75" t="n">
        <v>2225.41</v>
      </c>
      <c r="K289" s="76" t="n">
        <v>17299.8085</v>
      </c>
      <c r="L289" s="76" t="n">
        <v>7.77376236289043</v>
      </c>
      <c r="M289" s="75" t="n">
        <v>2191.85</v>
      </c>
      <c r="N289" s="76" t="n">
        <v>17524.0806</v>
      </c>
      <c r="O289" s="76" t="n">
        <v>7.99510942810868</v>
      </c>
      <c r="P289" s="75" t="n">
        <v>2456.34</v>
      </c>
      <c r="Q289" s="76" t="n">
        <v>19140.698</v>
      </c>
      <c r="R289" s="76" t="n">
        <v>7.79236506346841</v>
      </c>
      <c r="S289" s="75" t="n">
        <v>2065.93</v>
      </c>
      <c r="T289" s="76" t="n">
        <v>15089.0135</v>
      </c>
      <c r="U289" s="76" t="n">
        <v>7.30373899406079</v>
      </c>
      <c r="V289" s="75" t="n">
        <v>3913.44</v>
      </c>
      <c r="W289" s="76" t="n">
        <v>31346.3807</v>
      </c>
      <c r="X289" s="76" t="n">
        <v>8.00993006153154</v>
      </c>
      <c r="Y289" s="75" t="n">
        <v>4197.03</v>
      </c>
      <c r="Z289" s="76" t="n">
        <v>34059.5725</v>
      </c>
      <c r="AA289" s="76" t="n">
        <v>8.11516060166356</v>
      </c>
      <c r="AB289" s="75" t="n">
        <v>2715.01</v>
      </c>
      <c r="AC289" s="76" t="n">
        <v>21772.2465</v>
      </c>
      <c r="AD289" s="76" t="n">
        <v>8.01921410970862</v>
      </c>
      <c r="AE289" s="75" t="n">
        <v>815.45</v>
      </c>
      <c r="AF289" s="76" t="n">
        <v>9244.3005</v>
      </c>
      <c r="AG289" s="76" t="n">
        <v>11.336440615611</v>
      </c>
      <c r="AH289" s="75" t="n">
        <v>2979.04</v>
      </c>
      <c r="AI289" s="76" t="n">
        <v>19077.2986</v>
      </c>
      <c r="AJ289" s="76" t="n">
        <v>6.40384103603846</v>
      </c>
      <c r="AK289" s="75" t="n">
        <v>3804.53</v>
      </c>
      <c r="AL289" s="76" t="n">
        <v>28908.6335</v>
      </c>
      <c r="AM289" s="76" t="n">
        <v>7.59847694721819</v>
      </c>
    </row>
    <row r="290" customFormat="false" ht="15" hidden="false" customHeight="false" outlineLevel="0" collapsed="false">
      <c r="B290" s="74" t="s">
        <v>252</v>
      </c>
      <c r="C290" s="74" t="s">
        <v>253</v>
      </c>
      <c r="D290" s="75" t="n">
        <v>6802.61</v>
      </c>
      <c r="E290" s="76" t="n">
        <v>15473.744</v>
      </c>
      <c r="F290" s="76" t="n">
        <v>2.27467751348379</v>
      </c>
      <c r="G290" s="75" t="n">
        <v>5671.22</v>
      </c>
      <c r="H290" s="76" t="n">
        <v>15149.527</v>
      </c>
      <c r="I290" s="76" t="n">
        <v>2.6712994734819</v>
      </c>
      <c r="J290" s="75" t="n">
        <v>3807.97</v>
      </c>
      <c r="K290" s="76" t="n">
        <v>12351.2445</v>
      </c>
      <c r="L290" s="76" t="n">
        <v>3.24352463386004</v>
      </c>
      <c r="M290" s="75" t="n">
        <v>4099.49</v>
      </c>
      <c r="N290" s="76" t="n">
        <v>12115.2875</v>
      </c>
      <c r="O290" s="76" t="n">
        <v>2.95531578318279</v>
      </c>
      <c r="P290" s="75" t="n">
        <v>5578.08</v>
      </c>
      <c r="Q290" s="76" t="n">
        <v>16014.211</v>
      </c>
      <c r="R290" s="76" t="n">
        <v>2.87091812953561</v>
      </c>
      <c r="S290" s="75" t="n">
        <v>6611.38</v>
      </c>
      <c r="T290" s="76" t="n">
        <v>21108.0285</v>
      </c>
      <c r="U290" s="76" t="n">
        <v>3.19268118002596</v>
      </c>
      <c r="V290" s="75" t="n">
        <v>10870.51</v>
      </c>
      <c r="W290" s="76" t="n">
        <v>39784.2145</v>
      </c>
      <c r="X290" s="76" t="n">
        <v>3.65982962160929</v>
      </c>
      <c r="Y290" s="75" t="n">
        <v>12224.54</v>
      </c>
      <c r="Z290" s="76" t="n">
        <v>45873.2185</v>
      </c>
      <c r="AA290" s="76" t="n">
        <v>3.75255171155724</v>
      </c>
      <c r="AB290" s="75" t="n">
        <v>6175.2</v>
      </c>
      <c r="AC290" s="76" t="n">
        <v>20719.442</v>
      </c>
      <c r="AD290" s="76" t="n">
        <v>3.35526655007125</v>
      </c>
      <c r="AE290" s="75" t="n">
        <v>2734.3</v>
      </c>
      <c r="AF290" s="76" t="n">
        <v>9976.1545</v>
      </c>
      <c r="AG290" s="76" t="n">
        <v>3.64852229089712</v>
      </c>
      <c r="AH290" s="75" t="n">
        <v>11885.51</v>
      </c>
      <c r="AI290" s="76" t="n">
        <v>24832.5775</v>
      </c>
      <c r="AJ290" s="76" t="n">
        <v>2.08931526707731</v>
      </c>
      <c r="AK290" s="75" t="n">
        <v>11380.73</v>
      </c>
      <c r="AL290" s="76" t="n">
        <v>22429.6535</v>
      </c>
      <c r="AM290" s="76" t="n">
        <v>1.97084488429125</v>
      </c>
    </row>
    <row r="291" customFormat="false" ht="15" hidden="false" customHeight="false" outlineLevel="0" collapsed="false">
      <c r="B291" s="74" t="s">
        <v>254</v>
      </c>
      <c r="C291" s="74" t="s">
        <v>255</v>
      </c>
      <c r="D291" s="75" t="n">
        <v>38.2</v>
      </c>
      <c r="E291" s="76" t="n">
        <v>13.782</v>
      </c>
      <c r="F291" s="76" t="n">
        <v>0.360785340314136</v>
      </c>
      <c r="G291" s="75" t="n">
        <v>18.4</v>
      </c>
      <c r="H291" s="76" t="n">
        <v>3.204</v>
      </c>
      <c r="I291" s="76" t="n">
        <v>0.174130434782609</v>
      </c>
      <c r="J291" s="75" t="n">
        <v>15.45</v>
      </c>
      <c r="K291" s="76" t="n">
        <v>2.482</v>
      </c>
      <c r="L291" s="76" t="n">
        <v>0.160647249190939</v>
      </c>
      <c r="M291" s="75" t="n">
        <v>11.5</v>
      </c>
      <c r="N291" s="76" t="n">
        <v>2.336</v>
      </c>
      <c r="O291" s="76" t="n">
        <v>0.203130434782609</v>
      </c>
      <c r="P291" s="75" t="n">
        <v>41.15</v>
      </c>
      <c r="Q291" s="76" t="n">
        <v>59.274</v>
      </c>
      <c r="R291" s="76" t="n">
        <v>1.44043742405832</v>
      </c>
      <c r="S291" s="75" t="n">
        <v>4.1</v>
      </c>
      <c r="T291" s="76" t="n">
        <v>0.41</v>
      </c>
      <c r="U291" s="76" t="n">
        <v>0.1</v>
      </c>
      <c r="V291" s="75" t="n">
        <v>16.8</v>
      </c>
      <c r="W291" s="76" t="n">
        <v>2.634</v>
      </c>
      <c r="X291" s="76" t="n">
        <v>0.156785714285714</v>
      </c>
      <c r="Y291" s="75" t="n">
        <v>49.1</v>
      </c>
      <c r="Z291" s="76" t="n">
        <v>27.749</v>
      </c>
      <c r="AA291" s="76" t="n">
        <v>0.565152749490835</v>
      </c>
      <c r="AB291" s="75" t="n">
        <v>25.45</v>
      </c>
      <c r="AC291" s="76" t="n">
        <v>7.332</v>
      </c>
      <c r="AD291" s="76" t="n">
        <v>0.288094302554028</v>
      </c>
      <c r="AE291" s="75" t="n">
        <v>17.15</v>
      </c>
      <c r="AF291" s="76" t="n">
        <v>2.369</v>
      </c>
      <c r="AG291" s="76" t="n">
        <v>0.138134110787172</v>
      </c>
      <c r="AH291" s="75" t="n">
        <v>55.3</v>
      </c>
      <c r="AI291" s="76" t="n">
        <v>17.973</v>
      </c>
      <c r="AJ291" s="76" t="n">
        <v>0.32500904159132</v>
      </c>
      <c r="AK291" s="75" t="n">
        <v>100.95</v>
      </c>
      <c r="AL291" s="76" t="n">
        <v>45.6625</v>
      </c>
      <c r="AM291" s="76" t="n">
        <v>0.45232788509163</v>
      </c>
    </row>
    <row r="292" customFormat="false" ht="15" hidden="false" customHeight="false" outlineLevel="0" collapsed="false">
      <c r="B292" s="74" t="s">
        <v>256</v>
      </c>
      <c r="C292" s="74" t="s">
        <v>257</v>
      </c>
      <c r="D292" s="75" t="n">
        <v>2039.45</v>
      </c>
      <c r="E292" s="76" t="n">
        <v>1818.251</v>
      </c>
      <c r="F292" s="76" t="n">
        <v>0.891539875946947</v>
      </c>
      <c r="G292" s="75" t="n">
        <v>653.1</v>
      </c>
      <c r="H292" s="76" t="n">
        <v>1242.8625</v>
      </c>
      <c r="I292" s="76" t="n">
        <v>1.90302021129995</v>
      </c>
      <c r="J292" s="75" t="n">
        <v>1141.05</v>
      </c>
      <c r="K292" s="76" t="n">
        <v>1723.21</v>
      </c>
      <c r="L292" s="76" t="n">
        <v>1.51019674860874</v>
      </c>
      <c r="M292" s="75" t="n">
        <v>674.25</v>
      </c>
      <c r="N292" s="76" t="n">
        <v>1065.44</v>
      </c>
      <c r="O292" s="76" t="n">
        <v>1.58018539117538</v>
      </c>
      <c r="P292" s="75" t="n">
        <v>1014.4</v>
      </c>
      <c r="Q292" s="76" t="n">
        <v>946.4345</v>
      </c>
      <c r="R292" s="76" t="n">
        <v>0.932999309936909</v>
      </c>
      <c r="S292" s="75" t="n">
        <v>910.4</v>
      </c>
      <c r="T292" s="76" t="n">
        <v>1510.12</v>
      </c>
      <c r="U292" s="76" t="n">
        <v>1.65874340949033</v>
      </c>
      <c r="V292" s="75" t="n">
        <v>1205.85</v>
      </c>
      <c r="W292" s="76" t="n">
        <v>4011.848</v>
      </c>
      <c r="X292" s="76" t="n">
        <v>3.3269876021064</v>
      </c>
      <c r="Y292" s="75" t="n">
        <v>3034.6</v>
      </c>
      <c r="Z292" s="76" t="n">
        <v>6950.9515</v>
      </c>
      <c r="AA292" s="76" t="n">
        <v>2.29056597245106</v>
      </c>
      <c r="AB292" s="75" t="n">
        <v>873.25</v>
      </c>
      <c r="AC292" s="76" t="n">
        <v>2644.449</v>
      </c>
      <c r="AD292" s="76" t="n">
        <v>3.02828399656456</v>
      </c>
      <c r="AE292" s="75" t="n">
        <v>362.85</v>
      </c>
      <c r="AF292" s="76" t="n">
        <v>957.833</v>
      </c>
      <c r="AG292" s="76" t="n">
        <v>2.63974920766157</v>
      </c>
      <c r="AH292" s="75" t="n">
        <v>1606.55</v>
      </c>
      <c r="AI292" s="76" t="n">
        <v>1672.679</v>
      </c>
      <c r="AJ292" s="76" t="n">
        <v>1.04116211758115</v>
      </c>
      <c r="AK292" s="75" t="n">
        <v>819.7</v>
      </c>
      <c r="AL292" s="76" t="n">
        <v>1818.9865</v>
      </c>
      <c r="AM292" s="76" t="n">
        <v>2.21908808100525</v>
      </c>
    </row>
    <row r="293" customFormat="false" ht="15" hidden="false" customHeight="false" outlineLevel="0" collapsed="false">
      <c r="B293" s="74" t="s">
        <v>258</v>
      </c>
      <c r="C293" s="74" t="s">
        <v>259</v>
      </c>
      <c r="D293" s="75" t="n">
        <v>1573.6</v>
      </c>
      <c r="E293" s="76" t="n">
        <v>1561.215</v>
      </c>
      <c r="F293" s="76" t="n">
        <v>0.992129511947128</v>
      </c>
      <c r="G293" s="75" t="n">
        <v>5319</v>
      </c>
      <c r="H293" s="76" t="n">
        <v>2974.5</v>
      </c>
      <c r="I293" s="76" t="n">
        <v>0.55922165820643</v>
      </c>
      <c r="J293" s="75" t="n">
        <v>3462</v>
      </c>
      <c r="K293" s="76" t="n">
        <v>2119.2</v>
      </c>
      <c r="L293" s="76" t="n">
        <v>0.612131715771231</v>
      </c>
      <c r="M293" s="75"/>
      <c r="N293" s="76"/>
      <c r="O293" s="76"/>
      <c r="P293" s="75" t="n">
        <v>10.5</v>
      </c>
      <c r="Q293" s="76" t="n">
        <v>55.65</v>
      </c>
      <c r="R293" s="76" t="n">
        <v>5.3</v>
      </c>
      <c r="S293" s="75" t="n">
        <v>1962.65</v>
      </c>
      <c r="T293" s="76" t="n">
        <v>1974.5525</v>
      </c>
      <c r="U293" s="76" t="n">
        <v>1.00606450462385</v>
      </c>
      <c r="V293" s="75" t="n">
        <v>383.6</v>
      </c>
      <c r="W293" s="76" t="n">
        <v>649.86</v>
      </c>
      <c r="X293" s="76" t="n">
        <v>1.69410844629823</v>
      </c>
      <c r="Y293" s="75" t="n">
        <v>10</v>
      </c>
      <c r="Z293" s="76" t="n">
        <v>56</v>
      </c>
      <c r="AA293" s="76" t="n">
        <v>5.6</v>
      </c>
      <c r="AB293" s="75"/>
      <c r="AC293" s="76"/>
      <c r="AD293" s="76"/>
      <c r="AE293" s="75" t="n">
        <v>3709</v>
      </c>
      <c r="AF293" s="76" t="n">
        <v>3326.5</v>
      </c>
      <c r="AG293" s="76" t="n">
        <v>0.896872472364519</v>
      </c>
      <c r="AH293" s="75" t="n">
        <v>2257.5</v>
      </c>
      <c r="AI293" s="76" t="n">
        <v>2087.45</v>
      </c>
      <c r="AJ293" s="76" t="n">
        <v>0.924673311184939</v>
      </c>
      <c r="AK293" s="75" t="n">
        <v>100</v>
      </c>
      <c r="AL293" s="76" t="n">
        <v>50</v>
      </c>
      <c r="AM293" s="76" t="n">
        <v>0.5</v>
      </c>
    </row>
    <row r="294" customFormat="false" ht="15" hidden="false" customHeight="false" outlineLevel="0" collapsed="false">
      <c r="B294" s="74" t="s">
        <v>260</v>
      </c>
      <c r="C294" s="74" t="s">
        <v>261</v>
      </c>
      <c r="D294" s="75" t="n">
        <v>946.3</v>
      </c>
      <c r="E294" s="76" t="n">
        <v>1284.34</v>
      </c>
      <c r="F294" s="76" t="n">
        <v>1.35722286801226</v>
      </c>
      <c r="G294" s="75" t="n">
        <v>1301.9</v>
      </c>
      <c r="H294" s="76" t="n">
        <v>1469.097</v>
      </c>
      <c r="I294" s="76" t="n">
        <v>1.12842537829326</v>
      </c>
      <c r="J294" s="75" t="n">
        <v>2316.8</v>
      </c>
      <c r="K294" s="76" t="n">
        <v>2100.7245</v>
      </c>
      <c r="L294" s="76" t="n">
        <v>0.906735367748619</v>
      </c>
      <c r="M294" s="75" t="n">
        <v>1840.4</v>
      </c>
      <c r="N294" s="76" t="n">
        <v>1086.2415</v>
      </c>
      <c r="O294" s="76" t="n">
        <v>0.590220332536405</v>
      </c>
      <c r="P294" s="75" t="n">
        <v>1931.65</v>
      </c>
      <c r="Q294" s="76" t="n">
        <v>942.6255</v>
      </c>
      <c r="R294" s="76" t="n">
        <v>0.487989801465069</v>
      </c>
      <c r="S294" s="75" t="n">
        <v>1883.7</v>
      </c>
      <c r="T294" s="76" t="n">
        <v>1280.42</v>
      </c>
      <c r="U294" s="76" t="n">
        <v>0.679736688432341</v>
      </c>
      <c r="V294" s="75" t="n">
        <v>1922.2</v>
      </c>
      <c r="W294" s="76" t="n">
        <v>1773.53</v>
      </c>
      <c r="X294" s="76" t="n">
        <v>0.922656331287067</v>
      </c>
      <c r="Y294" s="75" t="n">
        <v>3032.75</v>
      </c>
      <c r="Z294" s="76" t="n">
        <v>2535.35</v>
      </c>
      <c r="AA294" s="76" t="n">
        <v>0.83599043772154</v>
      </c>
      <c r="AB294" s="75" t="n">
        <v>1574.35</v>
      </c>
      <c r="AC294" s="76" t="n">
        <v>1346.5545</v>
      </c>
      <c r="AD294" s="76" t="n">
        <v>0.855308222441008</v>
      </c>
      <c r="AE294" s="75" t="n">
        <v>748.1</v>
      </c>
      <c r="AF294" s="76" t="n">
        <v>759.701</v>
      </c>
      <c r="AG294" s="76" t="n">
        <v>1.01550728512231</v>
      </c>
      <c r="AH294" s="75" t="n">
        <v>1461.55</v>
      </c>
      <c r="AI294" s="76" t="n">
        <v>761.943</v>
      </c>
      <c r="AJ294" s="76" t="n">
        <v>0.521325305326537</v>
      </c>
      <c r="AK294" s="75" t="n">
        <v>2779.05</v>
      </c>
      <c r="AL294" s="76" t="n">
        <v>1683.3775</v>
      </c>
      <c r="AM294" s="76" t="n">
        <v>0.605738471779925</v>
      </c>
    </row>
    <row r="295" customFormat="false" ht="15" hidden="false" customHeight="false" outlineLevel="0" collapsed="false">
      <c r="B295" s="74" t="s">
        <v>262</v>
      </c>
      <c r="C295" s="74" t="s">
        <v>263</v>
      </c>
      <c r="D295" s="75"/>
      <c r="E295" s="76"/>
      <c r="F295" s="76"/>
      <c r="G295" s="75"/>
      <c r="H295" s="76"/>
      <c r="I295" s="76"/>
      <c r="J295" s="75"/>
      <c r="K295" s="76"/>
      <c r="L295" s="76"/>
      <c r="M295" s="75"/>
      <c r="N295" s="76"/>
      <c r="O295" s="76"/>
      <c r="P295" s="75"/>
      <c r="Q295" s="76"/>
      <c r="R295" s="76"/>
      <c r="S295" s="75" t="n">
        <v>11</v>
      </c>
      <c r="T295" s="76" t="n">
        <v>83.6</v>
      </c>
      <c r="U295" s="76" t="n">
        <v>7.6</v>
      </c>
      <c r="V295" s="75"/>
      <c r="W295" s="76"/>
      <c r="X295" s="76"/>
      <c r="Y295" s="75"/>
      <c r="Z295" s="76"/>
      <c r="AA295" s="76"/>
      <c r="AB295" s="75"/>
      <c r="AC295" s="76"/>
      <c r="AD295" s="76"/>
      <c r="AE295" s="75"/>
      <c r="AF295" s="76"/>
      <c r="AG295" s="76"/>
      <c r="AH295" s="75"/>
      <c r="AI295" s="76"/>
      <c r="AJ295" s="76"/>
      <c r="AK295" s="75"/>
      <c r="AL295" s="76"/>
      <c r="AM295" s="76"/>
    </row>
    <row r="296" customFormat="false" ht="15" hidden="false" customHeight="false" outlineLevel="0" collapsed="false">
      <c r="B296" s="74" t="s">
        <v>264</v>
      </c>
      <c r="C296" s="74" t="s">
        <v>265</v>
      </c>
      <c r="D296" s="75" t="n">
        <v>678.85</v>
      </c>
      <c r="E296" s="76" t="n">
        <v>1902.386</v>
      </c>
      <c r="F296" s="76" t="n">
        <v>2.80236576563306</v>
      </c>
      <c r="G296" s="75" t="n">
        <v>564.2</v>
      </c>
      <c r="H296" s="76" t="n">
        <v>1654.688</v>
      </c>
      <c r="I296" s="76" t="n">
        <v>2.93280397022332</v>
      </c>
      <c r="J296" s="75" t="n">
        <v>1326.95</v>
      </c>
      <c r="K296" s="76" t="n">
        <v>2974.7</v>
      </c>
      <c r="L296" s="76" t="n">
        <v>2.24175741361769</v>
      </c>
      <c r="M296" s="75" t="n">
        <v>1138.89</v>
      </c>
      <c r="N296" s="76" t="n">
        <v>1893.308</v>
      </c>
      <c r="O296" s="76" t="n">
        <v>1.66241515861936</v>
      </c>
      <c r="P296" s="75" t="n">
        <v>736.8</v>
      </c>
      <c r="Q296" s="76" t="n">
        <v>1121.0455</v>
      </c>
      <c r="R296" s="76" t="n">
        <v>1.52150583604777</v>
      </c>
      <c r="S296" s="75" t="n">
        <v>1679.45</v>
      </c>
      <c r="T296" s="76" t="n">
        <v>3201.8345</v>
      </c>
      <c r="U296" s="76" t="n">
        <v>1.90647801363542</v>
      </c>
      <c r="V296" s="75" t="n">
        <v>2002.15</v>
      </c>
      <c r="W296" s="76" t="n">
        <v>3208.7815</v>
      </c>
      <c r="X296" s="76" t="n">
        <v>1.60266788202682</v>
      </c>
      <c r="Y296" s="75" t="n">
        <v>2861.85</v>
      </c>
      <c r="Z296" s="76" t="n">
        <v>5468.5905</v>
      </c>
      <c r="AA296" s="76" t="n">
        <v>1.91085853556266</v>
      </c>
      <c r="AB296" s="75" t="n">
        <v>1063.85</v>
      </c>
      <c r="AC296" s="76" t="n">
        <v>2208.547</v>
      </c>
      <c r="AD296" s="76" t="n">
        <v>2.07599473610001</v>
      </c>
      <c r="AE296" s="75" t="n">
        <v>359.05</v>
      </c>
      <c r="AF296" s="76" t="n">
        <v>928.33</v>
      </c>
      <c r="AG296" s="76" t="n">
        <v>2.58551733741819</v>
      </c>
      <c r="AH296" s="75" t="n">
        <v>776.8</v>
      </c>
      <c r="AI296" s="76" t="n">
        <v>1551.766</v>
      </c>
      <c r="AJ296" s="76" t="n">
        <v>1.99763903192585</v>
      </c>
      <c r="AK296" s="75" t="n">
        <v>1493.5</v>
      </c>
      <c r="AL296" s="76" t="n">
        <v>2943.731</v>
      </c>
      <c r="AM296" s="76" t="n">
        <v>1.97102845664546</v>
      </c>
    </row>
    <row r="297" customFormat="false" ht="15" hidden="false" customHeight="false" outlineLevel="0" collapsed="false">
      <c r="B297" s="77"/>
      <c r="C297" s="77"/>
      <c r="D297" s="75" t="n">
        <v>294881.16</v>
      </c>
      <c r="E297" s="76" t="n">
        <v>904352.7403</v>
      </c>
      <c r="F297" s="76" t="n">
        <v>3.06683797737367</v>
      </c>
      <c r="G297" s="75" t="n">
        <v>507498.87</v>
      </c>
      <c r="H297" s="76" t="n">
        <v>1267562.0882</v>
      </c>
      <c r="I297" s="76" t="n">
        <v>2.49766484839661</v>
      </c>
      <c r="J297" s="75" t="n">
        <v>1183454.57</v>
      </c>
      <c r="K297" s="76" t="n">
        <v>2270244.0937</v>
      </c>
      <c r="L297" s="76" t="n">
        <v>1.91831959692378</v>
      </c>
      <c r="M297" s="75" t="n">
        <v>1026329.61</v>
      </c>
      <c r="N297" s="76" t="n">
        <v>1736941.1225</v>
      </c>
      <c r="O297" s="76" t="n">
        <v>1.69238138077299</v>
      </c>
      <c r="P297" s="75" t="n">
        <v>1164404.1</v>
      </c>
      <c r="Q297" s="76" t="n">
        <v>2104831.6298</v>
      </c>
      <c r="R297" s="76" t="n">
        <v>1.80764704435513</v>
      </c>
      <c r="S297" s="75" t="n">
        <v>1455257.73</v>
      </c>
      <c r="T297" s="76" t="n">
        <v>2402719.4685</v>
      </c>
      <c r="U297" s="76" t="n">
        <v>1.65106112750214</v>
      </c>
      <c r="V297" s="75" t="n">
        <v>1216682.66</v>
      </c>
      <c r="W297" s="76" t="n">
        <v>2688792.4613</v>
      </c>
      <c r="X297" s="76" t="n">
        <v>2.2099373564673</v>
      </c>
      <c r="Y297" s="75" t="n">
        <v>1679645.22</v>
      </c>
      <c r="Z297" s="76" t="n">
        <v>2735519.7509</v>
      </c>
      <c r="AA297" s="76" t="n">
        <v>1.62862949766261</v>
      </c>
      <c r="AB297" s="75" t="n">
        <v>1426839.34</v>
      </c>
      <c r="AC297" s="76" t="n">
        <v>2203417.546</v>
      </c>
      <c r="AD297" s="76" t="n">
        <v>1.54426464439928</v>
      </c>
      <c r="AE297" s="75" t="n">
        <v>1044645.6</v>
      </c>
      <c r="AF297" s="76" t="n">
        <v>1372597.8764</v>
      </c>
      <c r="AG297" s="76" t="n">
        <v>1.31393639756871</v>
      </c>
      <c r="AH297" s="75" t="n">
        <v>1094781.42</v>
      </c>
      <c r="AI297" s="76" t="n">
        <v>1682105.8108</v>
      </c>
      <c r="AJ297" s="76" t="n">
        <v>1.53647639617413</v>
      </c>
      <c r="AK297" s="75" t="n">
        <v>245474.69</v>
      </c>
      <c r="AL297" s="76" t="n">
        <v>863209.2458</v>
      </c>
      <c r="AM297" s="76" t="n">
        <v>3.51648980919377</v>
      </c>
    </row>
    <row r="298" customFormat="false" ht="15" hidden="false" customHeight="false" outlineLevel="0" collapsed="false">
      <c r="B298" s="74" t="s">
        <v>267</v>
      </c>
      <c r="C298" s="74" t="s">
        <v>268</v>
      </c>
      <c r="D298" s="75"/>
      <c r="E298" s="76"/>
      <c r="F298" s="76"/>
      <c r="G298" s="75"/>
      <c r="H298" s="76"/>
      <c r="I298" s="76"/>
      <c r="J298" s="75" t="n">
        <v>3.95</v>
      </c>
      <c r="K298" s="76" t="n">
        <v>46.215</v>
      </c>
      <c r="L298" s="76" t="n">
        <v>11.7</v>
      </c>
      <c r="M298" s="75"/>
      <c r="N298" s="76"/>
      <c r="O298" s="76"/>
      <c r="P298" s="75" t="n">
        <v>8.25</v>
      </c>
      <c r="Q298" s="76" t="n">
        <v>90.42</v>
      </c>
      <c r="R298" s="76" t="n">
        <v>10.96</v>
      </c>
      <c r="S298" s="75"/>
      <c r="T298" s="76"/>
      <c r="U298" s="76"/>
      <c r="V298" s="75"/>
      <c r="W298" s="76"/>
      <c r="X298" s="76"/>
      <c r="Y298" s="75" t="n">
        <v>14.75</v>
      </c>
      <c r="Z298" s="76" t="n">
        <v>231.575</v>
      </c>
      <c r="AA298" s="76" t="n">
        <v>15.7</v>
      </c>
      <c r="AB298" s="75"/>
      <c r="AC298" s="76"/>
      <c r="AD298" s="76"/>
      <c r="AE298" s="75"/>
      <c r="AF298" s="76"/>
      <c r="AG298" s="76"/>
      <c r="AH298" s="75"/>
      <c r="AI298" s="76"/>
      <c r="AJ298" s="76"/>
      <c r="AK298" s="75"/>
      <c r="AL298" s="76"/>
      <c r="AM298" s="76"/>
    </row>
    <row r="299" customFormat="false" ht="15" hidden="false" customHeight="false" outlineLevel="0" collapsed="false">
      <c r="B299" s="74" t="s">
        <v>269</v>
      </c>
      <c r="C299" s="74" t="s">
        <v>270</v>
      </c>
      <c r="D299" s="75"/>
      <c r="E299" s="76"/>
      <c r="F299" s="76"/>
      <c r="G299" s="75"/>
      <c r="H299" s="76"/>
      <c r="I299" s="76"/>
      <c r="J299" s="75" t="n">
        <v>235.5</v>
      </c>
      <c r="K299" s="76" t="n">
        <v>217.6505</v>
      </c>
      <c r="L299" s="76" t="n">
        <v>0.924205944798301</v>
      </c>
      <c r="M299" s="75" t="n">
        <v>118.15</v>
      </c>
      <c r="N299" s="76" t="n">
        <v>83.511</v>
      </c>
      <c r="O299" s="76" t="n">
        <v>0.706821836648328</v>
      </c>
      <c r="P299" s="75"/>
      <c r="Q299" s="76"/>
      <c r="R299" s="76"/>
      <c r="S299" s="75"/>
      <c r="T299" s="76"/>
      <c r="U299" s="76"/>
      <c r="V299" s="75"/>
      <c r="W299" s="76"/>
      <c r="X299" s="76"/>
      <c r="Y299" s="75" t="n">
        <v>4.15</v>
      </c>
      <c r="Z299" s="76" t="n">
        <v>48.97</v>
      </c>
      <c r="AA299" s="76" t="n">
        <v>11.8</v>
      </c>
      <c r="AB299" s="75"/>
      <c r="AC299" s="76"/>
      <c r="AD299" s="76"/>
      <c r="AE299" s="75"/>
      <c r="AF299" s="76"/>
      <c r="AG299" s="76"/>
      <c r="AH299" s="75"/>
      <c r="AI299" s="76"/>
      <c r="AJ299" s="76"/>
      <c r="AK299" s="75"/>
      <c r="AL299" s="76"/>
      <c r="AM299" s="76"/>
    </row>
    <row r="300" customFormat="false" ht="15" hidden="false" customHeight="false" outlineLevel="0" collapsed="false">
      <c r="B300" s="74" t="s">
        <v>271</v>
      </c>
      <c r="C300" s="74" t="s">
        <v>272</v>
      </c>
      <c r="D300" s="75" t="n">
        <v>210.31</v>
      </c>
      <c r="E300" s="76" t="n">
        <v>525.028</v>
      </c>
      <c r="F300" s="76" t="n">
        <v>2.49644810042319</v>
      </c>
      <c r="G300" s="75" t="n">
        <v>135.25</v>
      </c>
      <c r="H300" s="76" t="n">
        <v>357.735</v>
      </c>
      <c r="I300" s="76" t="n">
        <v>2.64499075785582</v>
      </c>
      <c r="J300" s="75" t="n">
        <v>229.95</v>
      </c>
      <c r="K300" s="76" t="n">
        <v>864.2305</v>
      </c>
      <c r="L300" s="76" t="n">
        <v>3.75834094368341</v>
      </c>
      <c r="M300" s="75" t="n">
        <v>330.35</v>
      </c>
      <c r="N300" s="76" t="n">
        <v>887.882</v>
      </c>
      <c r="O300" s="76" t="n">
        <v>2.68770092326321</v>
      </c>
      <c r="P300" s="75" t="n">
        <v>3</v>
      </c>
      <c r="Q300" s="76" t="n">
        <v>9.15</v>
      </c>
      <c r="R300" s="76" t="n">
        <v>3.05</v>
      </c>
      <c r="S300" s="75" t="n">
        <v>17.25</v>
      </c>
      <c r="T300" s="76" t="n">
        <v>38.8225</v>
      </c>
      <c r="U300" s="76" t="n">
        <v>2.25057971014493</v>
      </c>
      <c r="V300" s="75" t="n">
        <v>319.55</v>
      </c>
      <c r="W300" s="76" t="n">
        <v>787.102</v>
      </c>
      <c r="X300" s="76" t="n">
        <v>2.46315756532624</v>
      </c>
      <c r="Y300" s="75" t="n">
        <v>326.35</v>
      </c>
      <c r="Z300" s="76" t="n">
        <v>879.875</v>
      </c>
      <c r="AA300" s="76" t="n">
        <v>2.69610847249885</v>
      </c>
      <c r="AB300" s="75" t="n">
        <v>178.45</v>
      </c>
      <c r="AC300" s="76" t="n">
        <v>451.5625</v>
      </c>
      <c r="AD300" s="76" t="n">
        <v>2.53047072008966</v>
      </c>
      <c r="AE300" s="75" t="n">
        <v>121.8</v>
      </c>
      <c r="AF300" s="76" t="n">
        <v>361.4575</v>
      </c>
      <c r="AG300" s="76" t="n">
        <v>2.96763136288998</v>
      </c>
      <c r="AH300" s="75" t="n">
        <v>624</v>
      </c>
      <c r="AI300" s="76" t="n">
        <v>1297.053</v>
      </c>
      <c r="AJ300" s="76" t="n">
        <v>2.07861057692308</v>
      </c>
      <c r="AK300" s="75" t="n">
        <v>536.35</v>
      </c>
      <c r="AL300" s="76" t="n">
        <v>1138.1585</v>
      </c>
      <c r="AM300" s="76" t="n">
        <v>2.12204437400951</v>
      </c>
    </row>
    <row r="301" customFormat="false" ht="15" hidden="false" customHeight="false" outlineLevel="0" collapsed="false">
      <c r="B301" s="74" t="s">
        <v>273</v>
      </c>
      <c r="C301" s="74" t="s">
        <v>274</v>
      </c>
      <c r="D301" s="75" t="n">
        <v>8694.98</v>
      </c>
      <c r="E301" s="76" t="n">
        <v>67296.928</v>
      </c>
      <c r="F301" s="76" t="n">
        <v>7.73974500228868</v>
      </c>
      <c r="G301" s="75" t="n">
        <v>6205.79</v>
      </c>
      <c r="H301" s="76" t="n">
        <v>52797.39</v>
      </c>
      <c r="I301" s="76" t="n">
        <v>8.50776291173243</v>
      </c>
      <c r="J301" s="75" t="n">
        <v>4261.03</v>
      </c>
      <c r="K301" s="76" t="n">
        <v>41331.875</v>
      </c>
      <c r="L301" s="76" t="n">
        <v>9.69997277653525</v>
      </c>
      <c r="M301" s="75" t="n">
        <v>3482.32</v>
      </c>
      <c r="N301" s="76" t="n">
        <v>37657.341</v>
      </c>
      <c r="O301" s="76" t="n">
        <v>10.8138657561626</v>
      </c>
      <c r="P301" s="75" t="n">
        <v>3045.29</v>
      </c>
      <c r="Q301" s="76" t="n">
        <v>35698.2055</v>
      </c>
      <c r="R301" s="76" t="n">
        <v>11.7224321821567</v>
      </c>
      <c r="S301" s="75" t="n">
        <v>3971.03</v>
      </c>
      <c r="T301" s="76" t="n">
        <v>42388.093</v>
      </c>
      <c r="U301" s="76" t="n">
        <v>10.674332100236</v>
      </c>
      <c r="V301" s="75" t="n">
        <v>9778.32</v>
      </c>
      <c r="W301" s="76" t="n">
        <v>102987.082</v>
      </c>
      <c r="X301" s="76" t="n">
        <v>10.5321856924298</v>
      </c>
      <c r="Y301" s="75" t="n">
        <v>7843.83</v>
      </c>
      <c r="Z301" s="76" t="n">
        <v>90354.079</v>
      </c>
      <c r="AA301" s="76" t="n">
        <v>11.5191276455507</v>
      </c>
      <c r="AB301" s="75" t="n">
        <v>5513.12</v>
      </c>
      <c r="AC301" s="76" t="n">
        <v>53091.181</v>
      </c>
      <c r="AD301" s="76" t="n">
        <v>9.62997014394753</v>
      </c>
      <c r="AE301" s="75" t="n">
        <v>714.3</v>
      </c>
      <c r="AF301" s="76" t="n">
        <v>6874.855</v>
      </c>
      <c r="AG301" s="76" t="n">
        <v>9.62460450790984</v>
      </c>
      <c r="AH301" s="75" t="n">
        <v>12194.54</v>
      </c>
      <c r="AI301" s="76" t="n">
        <v>98569.845</v>
      </c>
      <c r="AJ301" s="76" t="n">
        <v>8.08311301615313</v>
      </c>
      <c r="AK301" s="75" t="n">
        <v>11579.7</v>
      </c>
      <c r="AL301" s="76" t="n">
        <v>126005.4405</v>
      </c>
      <c r="AM301" s="76" t="n">
        <v>10.8815807404337</v>
      </c>
    </row>
    <row r="302" customFormat="false" ht="15" hidden="false" customHeight="false" outlineLevel="0" collapsed="false">
      <c r="B302" s="74" t="s">
        <v>275</v>
      </c>
      <c r="C302" s="74" t="s">
        <v>276</v>
      </c>
      <c r="D302" s="75" t="n">
        <v>915.95</v>
      </c>
      <c r="E302" s="76" t="n">
        <v>14946.797</v>
      </c>
      <c r="F302" s="76" t="n">
        <v>16.3183547136852</v>
      </c>
      <c r="G302" s="75" t="n">
        <v>472.5</v>
      </c>
      <c r="H302" s="76" t="n">
        <v>8776.79</v>
      </c>
      <c r="I302" s="76" t="n">
        <v>18.5752169312169</v>
      </c>
      <c r="J302" s="75" t="n">
        <v>507.1</v>
      </c>
      <c r="K302" s="76" t="n">
        <v>10927.145</v>
      </c>
      <c r="L302" s="76" t="n">
        <v>21.5483040820351</v>
      </c>
      <c r="M302" s="75" t="n">
        <v>1707.2</v>
      </c>
      <c r="N302" s="76" t="n">
        <v>34154.955</v>
      </c>
      <c r="O302" s="76" t="n">
        <v>20.0064169400187</v>
      </c>
      <c r="P302" s="75" t="n">
        <v>1653.05</v>
      </c>
      <c r="Q302" s="76" t="n">
        <v>29258.635</v>
      </c>
      <c r="R302" s="76" t="n">
        <v>17.6997882701673</v>
      </c>
      <c r="S302" s="75" t="n">
        <v>4748.2</v>
      </c>
      <c r="T302" s="76" t="n">
        <v>83020.96</v>
      </c>
      <c r="U302" s="76" t="n">
        <v>17.4847226317341</v>
      </c>
      <c r="V302" s="75" t="n">
        <v>2876.45</v>
      </c>
      <c r="W302" s="76" t="n">
        <v>51872.695</v>
      </c>
      <c r="X302" s="76" t="n">
        <v>18.0335813242017</v>
      </c>
      <c r="Y302" s="75" t="n">
        <v>1026.4</v>
      </c>
      <c r="Z302" s="76" t="n">
        <v>23895.615</v>
      </c>
      <c r="AA302" s="76" t="n">
        <v>23.2809966874513</v>
      </c>
      <c r="AB302" s="75" t="n">
        <v>952.35</v>
      </c>
      <c r="AC302" s="76" t="n">
        <v>20269.82</v>
      </c>
      <c r="AD302" s="76" t="n">
        <v>21.2840027300887</v>
      </c>
      <c r="AE302" s="75" t="n">
        <v>1.25</v>
      </c>
      <c r="AF302" s="76" t="n">
        <v>28.125</v>
      </c>
      <c r="AG302" s="76" t="n">
        <v>22.5</v>
      </c>
      <c r="AH302" s="75" t="n">
        <v>544.85</v>
      </c>
      <c r="AI302" s="76" t="n">
        <v>11695.905</v>
      </c>
      <c r="AJ302" s="76" t="n">
        <v>21.4662842984308</v>
      </c>
      <c r="AK302" s="75" t="n">
        <v>506</v>
      </c>
      <c r="AL302" s="76" t="n">
        <v>11051.09</v>
      </c>
      <c r="AM302" s="76" t="n">
        <v>21.8400988142293</v>
      </c>
    </row>
    <row r="303" customFormat="false" ht="15" hidden="false" customHeight="false" outlineLevel="0" collapsed="false">
      <c r="B303" s="74" t="s">
        <v>277</v>
      </c>
      <c r="C303" s="74" t="s">
        <v>278</v>
      </c>
      <c r="D303" s="75" t="n">
        <v>18617.8</v>
      </c>
      <c r="E303" s="76" t="n">
        <v>144935.801</v>
      </c>
      <c r="F303" s="76" t="n">
        <v>7.78479739818883</v>
      </c>
      <c r="G303" s="75" t="n">
        <v>13684.3</v>
      </c>
      <c r="H303" s="76" t="n">
        <v>123501.68</v>
      </c>
      <c r="I303" s="76" t="n">
        <v>9.0250637591985</v>
      </c>
      <c r="J303" s="75" t="n">
        <v>6735.75</v>
      </c>
      <c r="K303" s="76" t="n">
        <v>81163.165</v>
      </c>
      <c r="L303" s="76" t="n">
        <v>12.0496106595405</v>
      </c>
      <c r="M303" s="75" t="n">
        <v>5414.35</v>
      </c>
      <c r="N303" s="76" t="n">
        <v>65657.2075</v>
      </c>
      <c r="O303" s="76" t="n">
        <v>12.1265170334389</v>
      </c>
      <c r="P303" s="75" t="n">
        <v>4469.15</v>
      </c>
      <c r="Q303" s="76" t="n">
        <v>58204.63</v>
      </c>
      <c r="R303" s="76" t="n">
        <v>13.023646554714</v>
      </c>
      <c r="S303" s="75" t="n">
        <v>4861</v>
      </c>
      <c r="T303" s="76" t="n">
        <v>59401.4025</v>
      </c>
      <c r="U303" s="76" t="n">
        <v>12.2199963999177</v>
      </c>
      <c r="V303" s="75" t="n">
        <v>12561.1</v>
      </c>
      <c r="W303" s="76" t="n">
        <v>136408.1975</v>
      </c>
      <c r="X303" s="76" t="n">
        <v>10.859574201304</v>
      </c>
      <c r="Y303" s="75" t="n">
        <v>11793</v>
      </c>
      <c r="Z303" s="76" t="n">
        <v>130858.87</v>
      </c>
      <c r="AA303" s="76" t="n">
        <v>11.096317306877</v>
      </c>
      <c r="AB303" s="75" t="n">
        <v>10262.75</v>
      </c>
      <c r="AC303" s="76" t="n">
        <v>95434.395</v>
      </c>
      <c r="AD303" s="76" t="n">
        <v>9.29910550291101</v>
      </c>
      <c r="AE303" s="75" t="n">
        <v>724.25</v>
      </c>
      <c r="AF303" s="76" t="n">
        <v>7233.635</v>
      </c>
      <c r="AG303" s="76" t="n">
        <v>9.98775975146704</v>
      </c>
      <c r="AH303" s="75" t="n">
        <v>23524.7</v>
      </c>
      <c r="AI303" s="76" t="n">
        <v>177932.1825</v>
      </c>
      <c r="AJ303" s="76" t="n">
        <v>7.56363237363282</v>
      </c>
      <c r="AK303" s="75" t="n">
        <v>21234</v>
      </c>
      <c r="AL303" s="76" t="n">
        <v>221047.635</v>
      </c>
      <c r="AM303" s="76" t="n">
        <v>10.4100798248093</v>
      </c>
    </row>
    <row r="304" customFormat="false" ht="15" hidden="false" customHeight="false" outlineLevel="0" collapsed="false">
      <c r="B304" s="74" t="s">
        <v>279</v>
      </c>
      <c r="C304" s="74" t="s">
        <v>280</v>
      </c>
      <c r="D304" s="75" t="n">
        <v>3375.58</v>
      </c>
      <c r="E304" s="76" t="n">
        <v>38451.9995</v>
      </c>
      <c r="F304" s="76" t="n">
        <v>11.3912274335077</v>
      </c>
      <c r="G304" s="75" t="n">
        <v>2140.55</v>
      </c>
      <c r="H304" s="76" t="n">
        <v>29365.8911</v>
      </c>
      <c r="I304" s="76" t="n">
        <v>13.7188531452197</v>
      </c>
      <c r="J304" s="75" t="n">
        <v>5781.18</v>
      </c>
      <c r="K304" s="76" t="n">
        <v>64295.453</v>
      </c>
      <c r="L304" s="76" t="n">
        <v>11.1215103145033</v>
      </c>
      <c r="M304" s="75" t="n">
        <v>5551.17</v>
      </c>
      <c r="N304" s="76" t="n">
        <v>56757.547</v>
      </c>
      <c r="O304" s="76" t="n">
        <v>10.2244296247458</v>
      </c>
      <c r="P304" s="75" t="n">
        <v>100.05</v>
      </c>
      <c r="Q304" s="76" t="n">
        <v>1240.07</v>
      </c>
      <c r="R304" s="76" t="n">
        <v>12.3945027486257</v>
      </c>
      <c r="S304" s="75" t="n">
        <v>226.15</v>
      </c>
      <c r="T304" s="76" t="n">
        <v>3542.74</v>
      </c>
      <c r="U304" s="76" t="n">
        <v>15.6654432898519</v>
      </c>
      <c r="V304" s="75" t="n">
        <v>6072.1</v>
      </c>
      <c r="W304" s="76" t="n">
        <v>76140.745</v>
      </c>
      <c r="X304" s="76" t="n">
        <v>12.5394418734869</v>
      </c>
      <c r="Y304" s="75" t="n">
        <v>5236.54</v>
      </c>
      <c r="Z304" s="76" t="n">
        <v>77862.9635</v>
      </c>
      <c r="AA304" s="76" t="n">
        <v>14.8691623667536</v>
      </c>
      <c r="AB304" s="75" t="n">
        <v>5255.14</v>
      </c>
      <c r="AC304" s="76" t="n">
        <v>68864.3193</v>
      </c>
      <c r="AD304" s="76" t="n">
        <v>13.1041835802662</v>
      </c>
      <c r="AE304" s="75" t="n">
        <v>2264.55</v>
      </c>
      <c r="AF304" s="76" t="n">
        <v>32487.62</v>
      </c>
      <c r="AG304" s="76" t="n">
        <v>14.3461703208143</v>
      </c>
      <c r="AH304" s="75" t="n">
        <v>2067.95</v>
      </c>
      <c r="AI304" s="76" t="n">
        <v>35287.368</v>
      </c>
      <c r="AJ304" s="76" t="n">
        <v>17.0639367489543</v>
      </c>
      <c r="AK304" s="75" t="n">
        <v>6139</v>
      </c>
      <c r="AL304" s="76" t="n">
        <v>103253.7993</v>
      </c>
      <c r="AM304" s="76" t="n">
        <v>16.8193189933214</v>
      </c>
    </row>
    <row r="305" customFormat="false" ht="15" hidden="false" customHeight="false" outlineLevel="0" collapsed="false">
      <c r="B305" s="74" t="s">
        <v>281</v>
      </c>
      <c r="C305" s="74" t="s">
        <v>282</v>
      </c>
      <c r="D305" s="75" t="n">
        <v>8.5</v>
      </c>
      <c r="E305" s="76" t="n">
        <v>101.68</v>
      </c>
      <c r="F305" s="76" t="n">
        <v>11.9623529411765</v>
      </c>
      <c r="G305" s="75"/>
      <c r="H305" s="76"/>
      <c r="I305" s="76"/>
      <c r="J305" s="75" t="n">
        <v>13.7</v>
      </c>
      <c r="K305" s="76" t="n">
        <v>62.725</v>
      </c>
      <c r="L305" s="76" t="n">
        <v>4.57846715328467</v>
      </c>
      <c r="M305" s="75" t="n">
        <v>31.7</v>
      </c>
      <c r="N305" s="76" t="n">
        <v>98.705</v>
      </c>
      <c r="O305" s="76" t="n">
        <v>3.11372239747634</v>
      </c>
      <c r="P305" s="75" t="n">
        <v>52.05</v>
      </c>
      <c r="Q305" s="76" t="n">
        <v>176.312</v>
      </c>
      <c r="R305" s="76" t="n">
        <v>3.38735830931796</v>
      </c>
      <c r="S305" s="75" t="n">
        <v>93.5</v>
      </c>
      <c r="T305" s="76" t="n">
        <v>481.585</v>
      </c>
      <c r="U305" s="76" t="n">
        <v>5.15064171122995</v>
      </c>
      <c r="V305" s="75" t="n">
        <v>27.85</v>
      </c>
      <c r="W305" s="76" t="n">
        <v>180.57</v>
      </c>
      <c r="X305" s="76" t="n">
        <v>6.48366247755835</v>
      </c>
      <c r="Y305" s="75" t="n">
        <v>202.7</v>
      </c>
      <c r="Z305" s="76" t="n">
        <v>608.9375</v>
      </c>
      <c r="AA305" s="76" t="n">
        <v>3.00413172175629</v>
      </c>
      <c r="AB305" s="75" t="n">
        <v>259.2</v>
      </c>
      <c r="AC305" s="76" t="n">
        <v>930.975</v>
      </c>
      <c r="AD305" s="76" t="n">
        <v>3.59172453703704</v>
      </c>
      <c r="AE305" s="75" t="n">
        <v>294.85</v>
      </c>
      <c r="AF305" s="76" t="n">
        <v>879.7375</v>
      </c>
      <c r="AG305" s="76" t="n">
        <v>2.98367814142784</v>
      </c>
      <c r="AH305" s="75" t="n">
        <v>11.1</v>
      </c>
      <c r="AI305" s="76" t="n">
        <v>37.74</v>
      </c>
      <c r="AJ305" s="76" t="n">
        <v>3.4</v>
      </c>
      <c r="AK305" s="75" t="n">
        <v>74.45</v>
      </c>
      <c r="AL305" s="76" t="n">
        <v>90.166</v>
      </c>
      <c r="AM305" s="76" t="n">
        <v>1.21109469442579</v>
      </c>
    </row>
    <row r="306" customFormat="false" ht="15" hidden="false" customHeight="false" outlineLevel="0" collapsed="false">
      <c r="B306" s="74" t="s">
        <v>283</v>
      </c>
      <c r="C306" s="74" t="s">
        <v>284</v>
      </c>
      <c r="D306" s="75" t="n">
        <v>19.55</v>
      </c>
      <c r="E306" s="76" t="n">
        <v>137.35</v>
      </c>
      <c r="F306" s="76" t="n">
        <v>7.02557544757033</v>
      </c>
      <c r="G306" s="75" t="n">
        <v>1.2</v>
      </c>
      <c r="H306" s="76" t="n">
        <v>8.04</v>
      </c>
      <c r="I306" s="76" t="n">
        <v>6.7</v>
      </c>
      <c r="J306" s="75" t="n">
        <v>10.35</v>
      </c>
      <c r="K306" s="76" t="n">
        <v>66.72</v>
      </c>
      <c r="L306" s="76" t="n">
        <v>6.4463768115942</v>
      </c>
      <c r="M306" s="75" t="n">
        <v>150.25</v>
      </c>
      <c r="N306" s="76" t="n">
        <v>386.0185</v>
      </c>
      <c r="O306" s="76" t="n">
        <v>2.56917470881864</v>
      </c>
      <c r="P306" s="75" t="n">
        <v>320.65</v>
      </c>
      <c r="Q306" s="76" t="n">
        <v>923.22</v>
      </c>
      <c r="R306" s="76" t="n">
        <v>2.87921409636676</v>
      </c>
      <c r="S306" s="75" t="n">
        <v>29.45</v>
      </c>
      <c r="T306" s="76" t="n">
        <v>94.71</v>
      </c>
      <c r="U306" s="76" t="n">
        <v>3.21595925297114</v>
      </c>
      <c r="V306" s="75"/>
      <c r="W306" s="76"/>
      <c r="X306" s="76"/>
      <c r="Y306" s="75"/>
      <c r="Z306" s="76"/>
      <c r="AA306" s="76"/>
      <c r="AB306" s="75"/>
      <c r="AC306" s="76"/>
      <c r="AD306" s="76"/>
      <c r="AE306" s="75"/>
      <c r="AF306" s="76"/>
      <c r="AG306" s="76"/>
      <c r="AH306" s="75"/>
      <c r="AI306" s="76"/>
      <c r="AJ306" s="76"/>
      <c r="AK306" s="75"/>
      <c r="AL306" s="76"/>
      <c r="AM306" s="76"/>
    </row>
    <row r="307" customFormat="false" ht="15" hidden="false" customHeight="false" outlineLevel="0" collapsed="false">
      <c r="B307" s="74" t="s">
        <v>285</v>
      </c>
      <c r="C307" s="74" t="s">
        <v>286</v>
      </c>
      <c r="D307" s="75" t="n">
        <v>483592.9</v>
      </c>
      <c r="E307" s="76" t="n">
        <v>1198690.318</v>
      </c>
      <c r="F307" s="76" t="n">
        <v>2.4787177768739</v>
      </c>
      <c r="G307" s="75" t="n">
        <v>412615.24</v>
      </c>
      <c r="H307" s="76" t="n">
        <v>1218397.12</v>
      </c>
      <c r="I307" s="76" t="n">
        <v>2.95286504686545</v>
      </c>
      <c r="J307" s="75" t="n">
        <v>441374.24</v>
      </c>
      <c r="K307" s="76" t="n">
        <v>1319492.3</v>
      </c>
      <c r="L307" s="76" t="n">
        <v>2.9895090841731</v>
      </c>
      <c r="M307" s="75" t="n">
        <v>314417.2</v>
      </c>
      <c r="N307" s="76" t="n">
        <v>1044943.2</v>
      </c>
      <c r="O307" s="76" t="n">
        <v>3.32342887093963</v>
      </c>
      <c r="P307" s="75"/>
      <c r="Q307" s="76"/>
      <c r="R307" s="76"/>
      <c r="S307" s="75" t="n">
        <v>9470</v>
      </c>
      <c r="T307" s="76" t="n">
        <v>15240</v>
      </c>
      <c r="U307" s="76" t="n">
        <v>1.60929250263992</v>
      </c>
      <c r="V307" s="75" t="n">
        <v>492749.61</v>
      </c>
      <c r="W307" s="76" t="n">
        <v>1249370.405</v>
      </c>
      <c r="X307" s="76" t="n">
        <v>2.53550764860068</v>
      </c>
      <c r="Y307" s="75" t="n">
        <v>459251.1</v>
      </c>
      <c r="Z307" s="76" t="n">
        <v>1164080.31</v>
      </c>
      <c r="AA307" s="76" t="n">
        <v>2.53473603002802</v>
      </c>
      <c r="AB307" s="75" t="n">
        <v>450942.47</v>
      </c>
      <c r="AC307" s="76" t="n">
        <v>1109159.245</v>
      </c>
      <c r="AD307" s="76" t="n">
        <v>2.45964689242954</v>
      </c>
      <c r="AE307" s="75" t="n">
        <v>394851.73</v>
      </c>
      <c r="AF307" s="76" t="n">
        <v>1238478.405</v>
      </c>
      <c r="AG307" s="76" t="n">
        <v>3.13656573063514</v>
      </c>
      <c r="AH307" s="75" t="n">
        <v>335623.32</v>
      </c>
      <c r="AI307" s="76" t="n">
        <v>945402.03</v>
      </c>
      <c r="AJ307" s="76" t="n">
        <v>2.81685441285784</v>
      </c>
      <c r="AK307" s="75" t="n">
        <v>272293</v>
      </c>
      <c r="AL307" s="76" t="n">
        <v>943367.1</v>
      </c>
      <c r="AM307" s="76" t="n">
        <v>3.46452938562504</v>
      </c>
    </row>
    <row r="308" customFormat="false" ht="15" hidden="false" customHeight="false" outlineLevel="0" collapsed="false">
      <c r="B308" s="74" t="s">
        <v>287</v>
      </c>
      <c r="C308" s="74" t="s">
        <v>288</v>
      </c>
      <c r="D308" s="75" t="n">
        <v>40773.08</v>
      </c>
      <c r="E308" s="76" t="n">
        <v>205904.6345</v>
      </c>
      <c r="F308" s="76" t="n">
        <v>5.05001423733503</v>
      </c>
      <c r="G308" s="75" t="n">
        <v>20153.88</v>
      </c>
      <c r="H308" s="76" t="n">
        <v>114504.377</v>
      </c>
      <c r="I308" s="76" t="n">
        <v>5.68150534785361</v>
      </c>
      <c r="J308" s="75" t="n">
        <v>21451.48</v>
      </c>
      <c r="K308" s="76" t="n">
        <v>117948.964</v>
      </c>
      <c r="L308" s="76" t="n">
        <v>5.4984068232122</v>
      </c>
      <c r="M308" s="75" t="n">
        <v>20825.21</v>
      </c>
      <c r="N308" s="76" t="n">
        <v>100004.108</v>
      </c>
      <c r="O308" s="76" t="n">
        <v>4.80206960698116</v>
      </c>
      <c r="P308" s="75" t="n">
        <v>19137.03</v>
      </c>
      <c r="Q308" s="76" t="n">
        <v>90404.9975</v>
      </c>
      <c r="R308" s="76" t="n">
        <v>4.72408714936435</v>
      </c>
      <c r="S308" s="75" t="n">
        <v>17862.41</v>
      </c>
      <c r="T308" s="76" t="n">
        <v>107303.1055</v>
      </c>
      <c r="U308" s="76" t="n">
        <v>6.00720202369109</v>
      </c>
      <c r="V308" s="75" t="n">
        <v>13160.82</v>
      </c>
      <c r="W308" s="76" t="n">
        <v>102957.7605</v>
      </c>
      <c r="X308" s="76" t="n">
        <v>7.82305057739563</v>
      </c>
      <c r="Y308" s="75" t="n">
        <v>8687.44</v>
      </c>
      <c r="Z308" s="76" t="n">
        <v>80891.6805</v>
      </c>
      <c r="AA308" s="76" t="n">
        <v>9.3113368840533</v>
      </c>
      <c r="AB308" s="75" t="n">
        <v>9274.1</v>
      </c>
      <c r="AC308" s="76" t="n">
        <v>71511.442</v>
      </c>
      <c r="AD308" s="76" t="n">
        <v>7.71087674275671</v>
      </c>
      <c r="AE308" s="75" t="n">
        <v>3826.15</v>
      </c>
      <c r="AF308" s="76" t="n">
        <v>29210.33</v>
      </c>
      <c r="AG308" s="76" t="n">
        <v>7.63439227421821</v>
      </c>
      <c r="AH308" s="75" t="n">
        <v>44856.69</v>
      </c>
      <c r="AI308" s="76" t="n">
        <v>211629.931</v>
      </c>
      <c r="AJ308" s="76" t="n">
        <v>4.71791233370095</v>
      </c>
      <c r="AK308" s="75" t="n">
        <v>37877.89</v>
      </c>
      <c r="AL308" s="76" t="n">
        <v>208205.8425</v>
      </c>
      <c r="AM308" s="76" t="n">
        <v>5.49676453730659</v>
      </c>
    </row>
    <row r="309" customFormat="false" ht="15" hidden="false" customHeight="false" outlineLevel="0" collapsed="false">
      <c r="B309" s="74" t="s">
        <v>289</v>
      </c>
      <c r="C309" s="74" t="s">
        <v>290</v>
      </c>
      <c r="D309" s="75" t="n">
        <v>0.6</v>
      </c>
      <c r="E309" s="76" t="n">
        <v>8.7</v>
      </c>
      <c r="F309" s="76" t="n">
        <v>14.5</v>
      </c>
      <c r="G309" s="75" t="n">
        <v>14.85</v>
      </c>
      <c r="H309" s="76" t="n">
        <v>194.25</v>
      </c>
      <c r="I309" s="76" t="n">
        <v>13.0808080808081</v>
      </c>
      <c r="J309" s="75" t="n">
        <v>62.85</v>
      </c>
      <c r="K309" s="76" t="n">
        <v>869.095</v>
      </c>
      <c r="L309" s="76" t="n">
        <v>13.8280827366746</v>
      </c>
      <c r="M309" s="75" t="n">
        <v>140.85</v>
      </c>
      <c r="N309" s="76" t="n">
        <v>2414.5675</v>
      </c>
      <c r="O309" s="76" t="n">
        <v>17.1428292509762</v>
      </c>
      <c r="P309" s="75" t="n">
        <v>206.7</v>
      </c>
      <c r="Q309" s="76" t="n">
        <v>3533.225</v>
      </c>
      <c r="R309" s="76" t="n">
        <v>17.0934929850024</v>
      </c>
      <c r="S309" s="75" t="n">
        <v>331.39</v>
      </c>
      <c r="T309" s="76" t="n">
        <v>5580.503</v>
      </c>
      <c r="U309" s="76" t="n">
        <v>16.8396843598177</v>
      </c>
      <c r="V309" s="75" t="n">
        <v>315.38</v>
      </c>
      <c r="W309" s="76" t="n">
        <v>5670.9025</v>
      </c>
      <c r="X309" s="76" t="n">
        <v>17.9811735049781</v>
      </c>
      <c r="Y309" s="75" t="n">
        <v>241.72</v>
      </c>
      <c r="Z309" s="76" t="n">
        <v>5171.7495</v>
      </c>
      <c r="AA309" s="76" t="n">
        <v>21.3956209664074</v>
      </c>
      <c r="AB309" s="75" t="n">
        <v>92.68</v>
      </c>
      <c r="AC309" s="76" t="n">
        <v>1920.3723</v>
      </c>
      <c r="AD309" s="76" t="n">
        <v>20.7204607250755</v>
      </c>
      <c r="AE309" s="75" t="n">
        <v>43.35</v>
      </c>
      <c r="AF309" s="76" t="n">
        <v>755.255</v>
      </c>
      <c r="AG309" s="76" t="n">
        <v>17.4222606689735</v>
      </c>
      <c r="AH309" s="75" t="n">
        <v>226.85</v>
      </c>
      <c r="AI309" s="76" t="n">
        <v>2557.4585</v>
      </c>
      <c r="AJ309" s="76" t="n">
        <v>11.2737866431563</v>
      </c>
      <c r="AK309" s="75" t="n">
        <v>205.48</v>
      </c>
      <c r="AL309" s="76" t="n">
        <v>2550.342</v>
      </c>
      <c r="AM309" s="76" t="n">
        <v>12.4116313023165</v>
      </c>
    </row>
    <row r="310" customFormat="false" ht="15" hidden="false" customHeight="false" outlineLevel="0" collapsed="false">
      <c r="B310" s="74" t="s">
        <v>291</v>
      </c>
      <c r="C310" s="74" t="s">
        <v>292</v>
      </c>
      <c r="D310" s="75" t="n">
        <v>6796.8</v>
      </c>
      <c r="E310" s="76" t="n">
        <v>15923.7475</v>
      </c>
      <c r="F310" s="76" t="n">
        <v>2.3428300818032</v>
      </c>
      <c r="G310" s="75" t="n">
        <v>10080.05</v>
      </c>
      <c r="H310" s="76" t="n">
        <v>19039.4575</v>
      </c>
      <c r="I310" s="76" t="n">
        <v>1.88882570026934</v>
      </c>
      <c r="J310" s="75" t="n">
        <v>11853.45</v>
      </c>
      <c r="K310" s="76" t="n">
        <v>19944.905</v>
      </c>
      <c r="L310" s="76" t="n">
        <v>1.6826244679819</v>
      </c>
      <c r="M310" s="75" t="n">
        <v>2384.75</v>
      </c>
      <c r="N310" s="76" t="n">
        <v>7099.045</v>
      </c>
      <c r="O310" s="76" t="n">
        <v>2.97685082293742</v>
      </c>
      <c r="P310" s="75" t="n">
        <v>4901.15</v>
      </c>
      <c r="Q310" s="76" t="n">
        <v>13752.8125</v>
      </c>
      <c r="R310" s="76" t="n">
        <v>2.80603786866348</v>
      </c>
      <c r="S310" s="75"/>
      <c r="T310" s="76"/>
      <c r="U310" s="76"/>
      <c r="V310" s="75" t="n">
        <v>3079.45</v>
      </c>
      <c r="W310" s="76" t="n">
        <v>9764.065</v>
      </c>
      <c r="X310" s="76" t="n">
        <v>3.17071717352125</v>
      </c>
      <c r="Y310" s="75" t="n">
        <v>1100.7</v>
      </c>
      <c r="Z310" s="76" t="n">
        <v>3788.305</v>
      </c>
      <c r="AA310" s="76" t="n">
        <v>3.44172344871445</v>
      </c>
      <c r="AB310" s="75" t="n">
        <v>1909.05</v>
      </c>
      <c r="AC310" s="76" t="n">
        <v>6720.31</v>
      </c>
      <c r="AD310" s="76" t="n">
        <v>3.52023781461984</v>
      </c>
      <c r="AE310" s="75" t="n">
        <v>4911.95</v>
      </c>
      <c r="AF310" s="76" t="n">
        <v>15148.175</v>
      </c>
      <c r="AG310" s="76" t="n">
        <v>3.08394324046458</v>
      </c>
      <c r="AH310" s="75" t="n">
        <v>4826.75</v>
      </c>
      <c r="AI310" s="76" t="n">
        <v>15424.33</v>
      </c>
      <c r="AJ310" s="76" t="n">
        <v>3.19559330812659</v>
      </c>
      <c r="AK310" s="75" t="n">
        <v>4151.05</v>
      </c>
      <c r="AL310" s="76" t="n">
        <v>10219.5</v>
      </c>
      <c r="AM310" s="76" t="n">
        <v>2.46190722829164</v>
      </c>
    </row>
    <row r="311" customFormat="false" ht="15" hidden="false" customHeight="false" outlineLevel="0" collapsed="false">
      <c r="B311" s="74" t="s">
        <v>293</v>
      </c>
      <c r="C311" s="74" t="s">
        <v>294</v>
      </c>
      <c r="D311" s="75" t="n">
        <v>1.1</v>
      </c>
      <c r="E311" s="76" t="n">
        <v>14.96</v>
      </c>
      <c r="F311" s="76" t="n">
        <v>13.6</v>
      </c>
      <c r="G311" s="75" t="n">
        <v>42.7</v>
      </c>
      <c r="H311" s="76" t="n">
        <v>666.57</v>
      </c>
      <c r="I311" s="76" t="n">
        <v>15.6105386416862</v>
      </c>
      <c r="J311" s="75" t="n">
        <v>58.85</v>
      </c>
      <c r="K311" s="76" t="n">
        <v>559.075</v>
      </c>
      <c r="L311" s="76" t="n">
        <v>9.5</v>
      </c>
      <c r="M311" s="75" t="n">
        <v>165</v>
      </c>
      <c r="N311" s="76" t="n">
        <v>2034.13</v>
      </c>
      <c r="O311" s="76" t="n">
        <v>12.3280606060606</v>
      </c>
      <c r="P311" s="75" t="n">
        <v>160.7</v>
      </c>
      <c r="Q311" s="76" t="n">
        <v>2736.205</v>
      </c>
      <c r="R311" s="76" t="n">
        <v>17.0267890479154</v>
      </c>
      <c r="S311" s="75" t="n">
        <v>393.9</v>
      </c>
      <c r="T311" s="76" t="n">
        <v>6616.76</v>
      </c>
      <c r="U311" s="76" t="n">
        <v>16.7980705762884</v>
      </c>
      <c r="V311" s="75" t="n">
        <v>353.5</v>
      </c>
      <c r="W311" s="76" t="n">
        <v>6877.6</v>
      </c>
      <c r="X311" s="76" t="n">
        <v>19.4557284299859</v>
      </c>
      <c r="Y311" s="75" t="n">
        <v>205.65</v>
      </c>
      <c r="Z311" s="76" t="n">
        <v>3959.995</v>
      </c>
      <c r="AA311" s="76" t="n">
        <v>19.255993192317</v>
      </c>
      <c r="AB311" s="75" t="n">
        <v>93.55</v>
      </c>
      <c r="AC311" s="76" t="n">
        <v>1682.13</v>
      </c>
      <c r="AD311" s="76" t="n">
        <v>17.981079636558</v>
      </c>
      <c r="AE311" s="75" t="n">
        <v>11</v>
      </c>
      <c r="AF311" s="76" t="n">
        <v>167.73</v>
      </c>
      <c r="AG311" s="76" t="n">
        <v>15.2481818181818</v>
      </c>
      <c r="AH311" s="75" t="n">
        <v>147.3</v>
      </c>
      <c r="AI311" s="76" t="n">
        <v>2109.8</v>
      </c>
      <c r="AJ311" s="76" t="n">
        <v>14.3231500339443</v>
      </c>
      <c r="AK311" s="75" t="n">
        <v>125.2</v>
      </c>
      <c r="AL311" s="76" t="n">
        <v>1919.99</v>
      </c>
      <c r="AM311" s="76" t="n">
        <v>15.3353833865815</v>
      </c>
    </row>
    <row r="312" customFormat="false" ht="15" hidden="false" customHeight="false" outlineLevel="0" collapsed="false">
      <c r="B312" s="74" t="s">
        <v>295</v>
      </c>
      <c r="C312" s="74" t="s">
        <v>296</v>
      </c>
      <c r="D312" s="75" t="n">
        <v>6312.75</v>
      </c>
      <c r="E312" s="76" t="n">
        <v>25185.2525</v>
      </c>
      <c r="F312" s="76" t="n">
        <v>3.989584966932</v>
      </c>
      <c r="G312" s="75" t="n">
        <v>5445.25</v>
      </c>
      <c r="H312" s="76" t="n">
        <v>21341.75</v>
      </c>
      <c r="I312" s="76" t="n">
        <v>3.91933336394105</v>
      </c>
      <c r="J312" s="75" t="n">
        <v>4168</v>
      </c>
      <c r="K312" s="76" t="n">
        <v>18891.9</v>
      </c>
      <c r="L312" s="76" t="n">
        <v>4.53260556621881</v>
      </c>
      <c r="M312" s="75" t="n">
        <v>50</v>
      </c>
      <c r="N312" s="76" t="n">
        <v>125</v>
      </c>
      <c r="O312" s="76" t="n">
        <v>2.5</v>
      </c>
      <c r="P312" s="75"/>
      <c r="Q312" s="76"/>
      <c r="R312" s="76"/>
      <c r="S312" s="75" t="n">
        <v>4897.95</v>
      </c>
      <c r="T312" s="76" t="n">
        <v>25465.6375</v>
      </c>
      <c r="U312" s="76" t="n">
        <v>5.1992440714993</v>
      </c>
      <c r="V312" s="75" t="n">
        <v>8602.25</v>
      </c>
      <c r="W312" s="76" t="n">
        <v>58353.7025</v>
      </c>
      <c r="X312" s="76" t="n">
        <v>6.78353948094975</v>
      </c>
      <c r="Y312" s="75" t="n">
        <v>8896.6</v>
      </c>
      <c r="Z312" s="76" t="n">
        <v>69036.0775</v>
      </c>
      <c r="AA312" s="76" t="n">
        <v>7.75982706876784</v>
      </c>
      <c r="AB312" s="75" t="n">
        <v>5620.25</v>
      </c>
      <c r="AC312" s="76" t="n">
        <v>34877.435</v>
      </c>
      <c r="AD312" s="76" t="n">
        <v>6.20567323517637</v>
      </c>
      <c r="AE312" s="75" t="n">
        <v>2550.95</v>
      </c>
      <c r="AF312" s="76" t="n">
        <v>15860.215</v>
      </c>
      <c r="AG312" s="76" t="n">
        <v>6.21737587957428</v>
      </c>
      <c r="AH312" s="75" t="n">
        <v>4541.6</v>
      </c>
      <c r="AI312" s="76" t="n">
        <v>25047.775</v>
      </c>
      <c r="AJ312" s="76" t="n">
        <v>5.51518737889731</v>
      </c>
      <c r="AK312" s="75" t="n">
        <v>4245.25</v>
      </c>
      <c r="AL312" s="76" t="n">
        <v>27145.4675</v>
      </c>
      <c r="AM312" s="76" t="n">
        <v>6.39431541134209</v>
      </c>
    </row>
    <row r="313" customFormat="false" ht="15" hidden="false" customHeight="false" outlineLevel="0" collapsed="false">
      <c r="B313" s="74" t="s">
        <v>297</v>
      </c>
      <c r="C313" s="74" t="s">
        <v>298</v>
      </c>
      <c r="D313" s="75" t="n">
        <v>19.85</v>
      </c>
      <c r="E313" s="76" t="n">
        <v>159.463</v>
      </c>
      <c r="F313" s="76" t="n">
        <v>8.03340050377834</v>
      </c>
      <c r="G313" s="75" t="n">
        <v>6.08</v>
      </c>
      <c r="H313" s="76" t="n">
        <v>29.972</v>
      </c>
      <c r="I313" s="76" t="n">
        <v>4.9296052631579</v>
      </c>
      <c r="J313" s="75"/>
      <c r="K313" s="76"/>
      <c r="L313" s="76"/>
      <c r="M313" s="75"/>
      <c r="N313" s="76"/>
      <c r="O313" s="76"/>
      <c r="P313" s="75"/>
      <c r="Q313" s="76"/>
      <c r="R313" s="76"/>
      <c r="S313" s="75" t="n">
        <v>5.92</v>
      </c>
      <c r="T313" s="76" t="n">
        <v>59.728</v>
      </c>
      <c r="U313" s="76" t="n">
        <v>10.0891891891892</v>
      </c>
      <c r="V313" s="75" t="n">
        <v>5.36</v>
      </c>
      <c r="W313" s="76" t="n">
        <v>57.088</v>
      </c>
      <c r="X313" s="76" t="n">
        <v>10.6507462686567</v>
      </c>
      <c r="Y313" s="75" t="n">
        <v>1.74</v>
      </c>
      <c r="Z313" s="76" t="n">
        <v>36.018</v>
      </c>
      <c r="AA313" s="76" t="n">
        <v>20.7</v>
      </c>
      <c r="AB313" s="75"/>
      <c r="AC313" s="76"/>
      <c r="AD313" s="76"/>
      <c r="AE313" s="75"/>
      <c r="AF313" s="76"/>
      <c r="AG313" s="76"/>
      <c r="AH313" s="75" t="n">
        <v>3.95</v>
      </c>
      <c r="AI313" s="76" t="n">
        <v>26.465</v>
      </c>
      <c r="AJ313" s="76" t="n">
        <v>6.7</v>
      </c>
      <c r="AK313" s="75"/>
      <c r="AL313" s="76"/>
      <c r="AM313" s="76"/>
    </row>
    <row r="314" customFormat="false" ht="15" hidden="false" customHeight="false" outlineLevel="0" collapsed="false">
      <c r="B314" s="74" t="s">
        <v>299</v>
      </c>
      <c r="C314" s="74" t="s">
        <v>300</v>
      </c>
      <c r="D314" s="75" t="n">
        <v>96.2</v>
      </c>
      <c r="E314" s="76" t="n">
        <v>79.503</v>
      </c>
      <c r="F314" s="76" t="n">
        <v>0.826434511434511</v>
      </c>
      <c r="G314" s="75" t="n">
        <v>41.55</v>
      </c>
      <c r="H314" s="76" t="n">
        <v>72.985</v>
      </c>
      <c r="I314" s="76" t="n">
        <v>1.75655836341757</v>
      </c>
      <c r="J314" s="75" t="n">
        <v>338.75</v>
      </c>
      <c r="K314" s="76" t="n">
        <v>462.252</v>
      </c>
      <c r="L314" s="76" t="n">
        <v>1.3645815498155</v>
      </c>
      <c r="M314" s="75" t="n">
        <v>260.25</v>
      </c>
      <c r="N314" s="76" t="n">
        <v>366.2025</v>
      </c>
      <c r="O314" s="76" t="n">
        <v>1.4071181556196</v>
      </c>
      <c r="P314" s="75"/>
      <c r="Q314" s="76"/>
      <c r="R314" s="76"/>
      <c r="S314" s="75" t="n">
        <v>211</v>
      </c>
      <c r="T314" s="76" t="n">
        <v>256.653</v>
      </c>
      <c r="U314" s="76" t="n">
        <v>1.21636492890995</v>
      </c>
      <c r="V314" s="75" t="n">
        <v>340.45</v>
      </c>
      <c r="W314" s="76" t="n">
        <v>421.0355</v>
      </c>
      <c r="X314" s="76" t="n">
        <v>1.23670289322955</v>
      </c>
      <c r="Y314" s="75" t="n">
        <v>858.75</v>
      </c>
      <c r="Z314" s="76" t="n">
        <v>1136.865</v>
      </c>
      <c r="AA314" s="76" t="n">
        <v>1.32386026200873</v>
      </c>
      <c r="AB314" s="75" t="n">
        <v>181.3</v>
      </c>
      <c r="AC314" s="76" t="n">
        <v>123.7765</v>
      </c>
      <c r="AD314" s="76" t="n">
        <v>0.682716492002206</v>
      </c>
      <c r="AE314" s="75" t="n">
        <v>143.75</v>
      </c>
      <c r="AF314" s="76" t="n">
        <v>154.923</v>
      </c>
      <c r="AG314" s="76" t="n">
        <v>1.0777252173913</v>
      </c>
      <c r="AH314" s="75" t="n">
        <v>217.4</v>
      </c>
      <c r="AI314" s="76" t="n">
        <v>247.936</v>
      </c>
      <c r="AJ314" s="76" t="n">
        <v>1.14045998160074</v>
      </c>
      <c r="AK314" s="75" t="n">
        <v>258.25</v>
      </c>
      <c r="AL314" s="76" t="n">
        <v>336.335</v>
      </c>
      <c r="AM314" s="76" t="n">
        <v>1.30236205227493</v>
      </c>
    </row>
    <row r="315" customFormat="false" ht="15" hidden="false" customHeight="false" outlineLevel="0" collapsed="false">
      <c r="B315" s="74" t="s">
        <v>301</v>
      </c>
      <c r="C315" s="74" t="s">
        <v>302</v>
      </c>
      <c r="D315" s="75"/>
      <c r="E315" s="76"/>
      <c r="F315" s="76"/>
      <c r="G315" s="75"/>
      <c r="H315" s="76"/>
      <c r="I315" s="76"/>
      <c r="J315" s="75"/>
      <c r="K315" s="76"/>
      <c r="L315" s="76"/>
      <c r="M315" s="75" t="n">
        <v>58.65</v>
      </c>
      <c r="N315" s="76" t="n">
        <v>86.75</v>
      </c>
      <c r="O315" s="76" t="n">
        <v>1.47911338448423</v>
      </c>
      <c r="P315" s="75"/>
      <c r="Q315" s="76"/>
      <c r="R315" s="76"/>
      <c r="S315" s="75" t="n">
        <v>91.4</v>
      </c>
      <c r="T315" s="76" t="n">
        <v>102.0055</v>
      </c>
      <c r="U315" s="76" t="n">
        <v>1.11603391684902</v>
      </c>
      <c r="V315" s="75" t="n">
        <v>18.9</v>
      </c>
      <c r="W315" s="76" t="n">
        <v>20.0775</v>
      </c>
      <c r="X315" s="76" t="n">
        <v>1.06230158730159</v>
      </c>
      <c r="Y315" s="75"/>
      <c r="Z315" s="76"/>
      <c r="AA315" s="76"/>
      <c r="AB315" s="75"/>
      <c r="AC315" s="76"/>
      <c r="AD315" s="76"/>
      <c r="AE315" s="75"/>
      <c r="AF315" s="76"/>
      <c r="AG315" s="76"/>
      <c r="AH315" s="75"/>
      <c r="AI315" s="76"/>
      <c r="AJ315" s="76"/>
      <c r="AK315" s="75"/>
      <c r="AL315" s="76"/>
      <c r="AM315" s="76"/>
    </row>
    <row r="316" customFormat="false" ht="15" hidden="false" customHeight="false" outlineLevel="0" collapsed="false">
      <c r="B316" s="74" t="s">
        <v>303</v>
      </c>
      <c r="C316" s="74" t="s">
        <v>304</v>
      </c>
      <c r="D316" s="75" t="n">
        <v>315.85</v>
      </c>
      <c r="E316" s="76" t="n">
        <v>767.2125</v>
      </c>
      <c r="F316" s="76" t="n">
        <v>2.42904068386892</v>
      </c>
      <c r="G316" s="75" t="n">
        <v>308.44</v>
      </c>
      <c r="H316" s="76" t="n">
        <v>735.9305</v>
      </c>
      <c r="I316" s="76" t="n">
        <v>2.38597620282713</v>
      </c>
      <c r="J316" s="75" t="n">
        <v>2078.14</v>
      </c>
      <c r="K316" s="76" t="n">
        <v>5581.4815</v>
      </c>
      <c r="L316" s="76" t="n">
        <v>2.6858062979395</v>
      </c>
      <c r="M316" s="75" t="n">
        <v>4859.06</v>
      </c>
      <c r="N316" s="76" t="n">
        <v>9674.4845</v>
      </c>
      <c r="O316" s="76" t="n">
        <v>1.99101976513976</v>
      </c>
      <c r="P316" s="75" t="n">
        <v>6859.85</v>
      </c>
      <c r="Q316" s="76" t="n">
        <v>13886.419</v>
      </c>
      <c r="R316" s="76" t="n">
        <v>2.02430359264415</v>
      </c>
      <c r="S316" s="75" t="n">
        <v>3927.63</v>
      </c>
      <c r="T316" s="76" t="n">
        <v>11202.701</v>
      </c>
      <c r="U316" s="76" t="n">
        <v>2.85228012821982</v>
      </c>
      <c r="V316" s="75" t="n">
        <v>2337.27</v>
      </c>
      <c r="W316" s="76" t="n">
        <v>8158.59</v>
      </c>
      <c r="X316" s="76" t="n">
        <v>3.49064934731546</v>
      </c>
      <c r="Y316" s="75" t="n">
        <v>4141.05</v>
      </c>
      <c r="Z316" s="76" t="n">
        <v>11822.505</v>
      </c>
      <c r="AA316" s="76" t="n">
        <v>2.85495345383417</v>
      </c>
      <c r="AB316" s="75" t="n">
        <v>3682.73</v>
      </c>
      <c r="AC316" s="76" t="n">
        <v>9941.1535</v>
      </c>
      <c r="AD316" s="76" t="n">
        <v>2.69939786517068</v>
      </c>
      <c r="AE316" s="75" t="n">
        <v>1409.6</v>
      </c>
      <c r="AF316" s="76" t="n">
        <v>3937.8675</v>
      </c>
      <c r="AG316" s="76" t="n">
        <v>2.79360634222474</v>
      </c>
      <c r="AH316" s="75" t="n">
        <v>2586.4</v>
      </c>
      <c r="AI316" s="76" t="n">
        <v>6906.58</v>
      </c>
      <c r="AJ316" s="76" t="n">
        <v>2.67034488091556</v>
      </c>
      <c r="AK316" s="75" t="n">
        <v>3984.72</v>
      </c>
      <c r="AL316" s="76" t="n">
        <v>10879.174</v>
      </c>
      <c r="AM316" s="76" t="n">
        <v>2.7302229516754</v>
      </c>
    </row>
    <row r="317" customFormat="false" ht="15" hidden="false" customHeight="false" outlineLevel="0" collapsed="false">
      <c r="B317" s="74" t="s">
        <v>305</v>
      </c>
      <c r="C317" s="74" t="s">
        <v>306</v>
      </c>
      <c r="D317" s="75" t="n">
        <v>86564.37</v>
      </c>
      <c r="E317" s="76" t="n">
        <v>294227.1445</v>
      </c>
      <c r="F317" s="76" t="n">
        <v>3.39894051675071</v>
      </c>
      <c r="G317" s="75" t="n">
        <v>58630.65</v>
      </c>
      <c r="H317" s="76" t="n">
        <v>201641.5875</v>
      </c>
      <c r="I317" s="76" t="n">
        <v>3.43918389954742</v>
      </c>
      <c r="J317" s="75" t="n">
        <v>66046.79</v>
      </c>
      <c r="K317" s="76" t="n">
        <v>234325.416</v>
      </c>
      <c r="L317" s="76" t="n">
        <v>3.54786986619637</v>
      </c>
      <c r="M317" s="75" t="n">
        <v>81490.23</v>
      </c>
      <c r="N317" s="76" t="n">
        <v>275820.086</v>
      </c>
      <c r="O317" s="76" t="n">
        <v>3.38470128259547</v>
      </c>
      <c r="P317" s="75" t="n">
        <v>88765.46</v>
      </c>
      <c r="Q317" s="76" t="n">
        <v>299412.9965</v>
      </c>
      <c r="R317" s="76" t="n">
        <v>3.3730799851654</v>
      </c>
      <c r="S317" s="75" t="n">
        <v>86466.06</v>
      </c>
      <c r="T317" s="76" t="n">
        <v>370187.33</v>
      </c>
      <c r="U317" s="76" t="n">
        <v>4.28130216642229</v>
      </c>
      <c r="V317" s="75" t="n">
        <v>63951.78</v>
      </c>
      <c r="W317" s="76" t="n">
        <v>280569.4855</v>
      </c>
      <c r="X317" s="76" t="n">
        <v>4.38720369472124</v>
      </c>
      <c r="Y317" s="75" t="n">
        <v>51997.86</v>
      </c>
      <c r="Z317" s="76" t="n">
        <v>233663.6605</v>
      </c>
      <c r="AA317" s="76" t="n">
        <v>4.49371686642489</v>
      </c>
      <c r="AB317" s="75" t="n">
        <v>14016.54</v>
      </c>
      <c r="AC317" s="76" t="n">
        <v>63133.8995</v>
      </c>
      <c r="AD317" s="76" t="n">
        <v>4.50424280885297</v>
      </c>
      <c r="AE317" s="75" t="n">
        <v>2313.75</v>
      </c>
      <c r="AF317" s="76" t="n">
        <v>10291.53</v>
      </c>
      <c r="AG317" s="76" t="n">
        <v>4.44798703403566</v>
      </c>
      <c r="AH317" s="75" t="n">
        <v>203131.25</v>
      </c>
      <c r="AI317" s="76" t="n">
        <v>673198.9575</v>
      </c>
      <c r="AJ317" s="76" t="n">
        <v>3.31410827974524</v>
      </c>
      <c r="AK317" s="75" t="n">
        <v>162807.11</v>
      </c>
      <c r="AL317" s="76" t="n">
        <v>543301.271</v>
      </c>
      <c r="AM317" s="76" t="n">
        <v>3.33708565307744</v>
      </c>
    </row>
    <row r="318" customFormat="false" ht="15" hidden="false" customHeight="false" outlineLevel="0" collapsed="false">
      <c r="B318" s="74" t="s">
        <v>307</v>
      </c>
      <c r="C318" s="74" t="s">
        <v>308</v>
      </c>
      <c r="D318" s="75" t="n">
        <v>24217.71</v>
      </c>
      <c r="E318" s="76" t="n">
        <v>37261.4905</v>
      </c>
      <c r="F318" s="76" t="n">
        <v>1.53860503325872</v>
      </c>
      <c r="G318" s="75" t="n">
        <v>25161.09</v>
      </c>
      <c r="H318" s="76" t="n">
        <v>38822.386</v>
      </c>
      <c r="I318" s="76" t="n">
        <v>1.54295326633306</v>
      </c>
      <c r="J318" s="75" t="n">
        <v>27437.37</v>
      </c>
      <c r="K318" s="76" t="n">
        <v>41481.404</v>
      </c>
      <c r="L318" s="76" t="n">
        <v>1.51185787850658</v>
      </c>
      <c r="M318" s="75" t="n">
        <v>45244.42</v>
      </c>
      <c r="N318" s="76" t="n">
        <v>56910.666</v>
      </c>
      <c r="O318" s="76" t="n">
        <v>1.25784938783611</v>
      </c>
      <c r="P318" s="75" t="n">
        <v>74916.92</v>
      </c>
      <c r="Q318" s="76" t="n">
        <v>81487.2755</v>
      </c>
      <c r="R318" s="76" t="n">
        <v>1.08770189030729</v>
      </c>
      <c r="S318" s="75" t="n">
        <v>94467.31</v>
      </c>
      <c r="T318" s="76" t="n">
        <v>110531.227</v>
      </c>
      <c r="U318" s="76" t="n">
        <v>1.1700473634742</v>
      </c>
      <c r="V318" s="75" t="n">
        <v>59429.49</v>
      </c>
      <c r="W318" s="76" t="n">
        <v>100722.767</v>
      </c>
      <c r="X318" s="76" t="n">
        <v>1.69482805590289</v>
      </c>
      <c r="Y318" s="75" t="n">
        <v>39677.5</v>
      </c>
      <c r="Z318" s="76" t="n">
        <v>102564.3425</v>
      </c>
      <c r="AA318" s="76" t="n">
        <v>2.58494971961439</v>
      </c>
      <c r="AB318" s="75" t="n">
        <v>20753.98</v>
      </c>
      <c r="AC318" s="76" t="n">
        <v>49748.739</v>
      </c>
      <c r="AD318" s="76" t="n">
        <v>2.39706981504271</v>
      </c>
      <c r="AE318" s="75" t="n">
        <v>3696.35</v>
      </c>
      <c r="AF318" s="76" t="n">
        <v>6704.2455</v>
      </c>
      <c r="AG318" s="76" t="n">
        <v>1.81374748062278</v>
      </c>
      <c r="AH318" s="75" t="n">
        <v>25742.99</v>
      </c>
      <c r="AI318" s="76" t="n">
        <v>40162.254</v>
      </c>
      <c r="AJ318" s="76" t="n">
        <v>1.5601239016913</v>
      </c>
      <c r="AK318" s="75" t="n">
        <v>21019.38</v>
      </c>
      <c r="AL318" s="76" t="n">
        <v>34622.612</v>
      </c>
      <c r="AM318" s="76" t="n">
        <v>1.64717570166199</v>
      </c>
    </row>
    <row r="319" customFormat="false" ht="15" hidden="false" customHeight="false" outlineLevel="0" collapsed="false">
      <c r="B319" s="74" t="s">
        <v>309</v>
      </c>
      <c r="C319" s="74" t="s">
        <v>310</v>
      </c>
      <c r="D319" s="75" t="n">
        <v>784.34</v>
      </c>
      <c r="E319" s="76" t="n">
        <v>12183.134</v>
      </c>
      <c r="F319" s="76" t="n">
        <v>15.5329754953209</v>
      </c>
      <c r="G319" s="75" t="n">
        <v>259.23</v>
      </c>
      <c r="H319" s="76" t="n">
        <v>4110.4615</v>
      </c>
      <c r="I319" s="76" t="n">
        <v>15.8564267253019</v>
      </c>
      <c r="J319" s="75" t="n">
        <v>398.44</v>
      </c>
      <c r="K319" s="76" t="n">
        <v>7371.2402</v>
      </c>
      <c r="L319" s="76" t="n">
        <v>18.500251480775</v>
      </c>
      <c r="M319" s="75" t="n">
        <v>1270.79</v>
      </c>
      <c r="N319" s="76" t="n">
        <v>24708.238</v>
      </c>
      <c r="O319" s="76" t="n">
        <v>19.4432109160444</v>
      </c>
      <c r="P319" s="75" t="n">
        <v>1643.28</v>
      </c>
      <c r="Q319" s="76" t="n">
        <v>27249.9611</v>
      </c>
      <c r="R319" s="76" t="n">
        <v>16.5826646098048</v>
      </c>
      <c r="S319" s="75" t="n">
        <v>3868.08</v>
      </c>
      <c r="T319" s="76" t="n">
        <v>63771.6304</v>
      </c>
      <c r="U319" s="76" t="n">
        <v>16.4866368844491</v>
      </c>
      <c r="V319" s="75" t="n">
        <v>1842.85</v>
      </c>
      <c r="W319" s="76" t="n">
        <v>33750.7238</v>
      </c>
      <c r="X319" s="76" t="n">
        <v>18.3144172341753</v>
      </c>
      <c r="Y319" s="75" t="n">
        <v>653.13</v>
      </c>
      <c r="Z319" s="76" t="n">
        <v>14312.3656</v>
      </c>
      <c r="AA319" s="76" t="n">
        <v>21.9135020593144</v>
      </c>
      <c r="AB319" s="75" t="n">
        <v>572.17</v>
      </c>
      <c r="AC319" s="76" t="n">
        <v>11667.6016</v>
      </c>
      <c r="AD319" s="76" t="n">
        <v>20.3918443819145</v>
      </c>
      <c r="AE319" s="75" t="n">
        <v>11.6</v>
      </c>
      <c r="AF319" s="76" t="n">
        <v>259.58</v>
      </c>
      <c r="AG319" s="76" t="n">
        <v>22.3775862068966</v>
      </c>
      <c r="AH319" s="75" t="n">
        <v>259.62</v>
      </c>
      <c r="AI319" s="76" t="n">
        <v>5069.3387</v>
      </c>
      <c r="AJ319" s="76" t="n">
        <v>19.5259945304676</v>
      </c>
      <c r="AK319" s="75" t="n">
        <v>370.75</v>
      </c>
      <c r="AL319" s="76" t="n">
        <v>7433.847</v>
      </c>
      <c r="AM319" s="76" t="n">
        <v>20.0508347943358</v>
      </c>
    </row>
    <row r="320" customFormat="false" ht="15" hidden="false" customHeight="false" outlineLevel="0" collapsed="false">
      <c r="B320" s="74" t="s">
        <v>311</v>
      </c>
      <c r="C320" s="74" t="s">
        <v>312</v>
      </c>
      <c r="D320" s="75"/>
      <c r="E320" s="76"/>
      <c r="F320" s="76"/>
      <c r="G320" s="75"/>
      <c r="H320" s="76"/>
      <c r="I320" s="76"/>
      <c r="J320" s="75"/>
      <c r="K320" s="76"/>
      <c r="L320" s="76"/>
      <c r="M320" s="75" t="n">
        <v>3.3</v>
      </c>
      <c r="N320" s="76" t="n">
        <v>11.07</v>
      </c>
      <c r="O320" s="76" t="n">
        <v>3.35454545454546</v>
      </c>
      <c r="P320" s="75" t="n">
        <v>60.4</v>
      </c>
      <c r="Q320" s="76" t="n">
        <v>289.5975</v>
      </c>
      <c r="R320" s="76" t="n">
        <v>4.79466059602649</v>
      </c>
      <c r="S320" s="75" t="n">
        <v>83.65</v>
      </c>
      <c r="T320" s="76" t="n">
        <v>365.7975</v>
      </c>
      <c r="U320" s="76" t="n">
        <v>4.37295277943814</v>
      </c>
      <c r="V320" s="75" t="n">
        <v>94.3</v>
      </c>
      <c r="W320" s="76" t="n">
        <v>429.085</v>
      </c>
      <c r="X320" s="76" t="n">
        <v>4.55021208907741</v>
      </c>
      <c r="Y320" s="75" t="n">
        <v>134</v>
      </c>
      <c r="Z320" s="76" t="n">
        <v>609.95</v>
      </c>
      <c r="AA320" s="76" t="n">
        <v>4.55186567164179</v>
      </c>
      <c r="AB320" s="75" t="n">
        <v>45.3</v>
      </c>
      <c r="AC320" s="76" t="n">
        <v>145.6775</v>
      </c>
      <c r="AD320" s="76" t="n">
        <v>3.21583885209713</v>
      </c>
      <c r="AE320" s="75" t="n">
        <v>22</v>
      </c>
      <c r="AF320" s="76" t="n">
        <v>130.44</v>
      </c>
      <c r="AG320" s="76" t="n">
        <v>5.92909090909091</v>
      </c>
      <c r="AH320" s="75" t="n">
        <v>9.05</v>
      </c>
      <c r="AI320" s="76" t="n">
        <v>39.28</v>
      </c>
      <c r="AJ320" s="76" t="n">
        <v>4.34033149171271</v>
      </c>
      <c r="AK320" s="75" t="n">
        <v>6.5</v>
      </c>
      <c r="AL320" s="76" t="n">
        <v>17.55</v>
      </c>
      <c r="AM320" s="76" t="n">
        <v>2.7</v>
      </c>
    </row>
    <row r="321" customFormat="false" ht="15" hidden="false" customHeight="false" outlineLevel="0" collapsed="false">
      <c r="B321" s="77"/>
      <c r="C321" s="77"/>
      <c r="D321" s="75" t="n">
        <v>681318.22</v>
      </c>
      <c r="E321" s="76" t="n">
        <v>2056801.1435</v>
      </c>
      <c r="F321" s="76" t="n">
        <v>3.01885533532334</v>
      </c>
      <c r="G321" s="75" t="n">
        <v>555398.6</v>
      </c>
      <c r="H321" s="76" t="n">
        <v>1834364.3731</v>
      </c>
      <c r="I321" s="76" t="n">
        <v>3.30278897552136</v>
      </c>
      <c r="J321" s="75" t="n">
        <v>593046.87</v>
      </c>
      <c r="K321" s="76" t="n">
        <v>1965903.2117</v>
      </c>
      <c r="L321" s="76" t="n">
        <v>3.31492047449808</v>
      </c>
      <c r="M321" s="75" t="n">
        <v>487955.2</v>
      </c>
      <c r="N321" s="76" t="n">
        <v>1719880.7145</v>
      </c>
      <c r="O321" s="76" t="n">
        <v>3.5246693026327</v>
      </c>
      <c r="P321" s="75" t="n">
        <v>206302.98</v>
      </c>
      <c r="Q321" s="76" t="n">
        <v>658354.1321</v>
      </c>
      <c r="R321" s="76" t="n">
        <v>3.19120030209937</v>
      </c>
      <c r="S321" s="75" t="n">
        <v>236023.28</v>
      </c>
      <c r="T321" s="76" t="n">
        <v>905651.3914</v>
      </c>
      <c r="U321" s="76" t="n">
        <v>3.83712738590871</v>
      </c>
      <c r="V321" s="75" t="n">
        <v>677916.78</v>
      </c>
      <c r="W321" s="76" t="n">
        <v>2225499.6793</v>
      </c>
      <c r="X321" s="76" t="n">
        <v>3.28285085272561</v>
      </c>
      <c r="Y321" s="75" t="n">
        <v>602294.96</v>
      </c>
      <c r="Z321" s="76" t="n">
        <v>2015814.7091</v>
      </c>
      <c r="AA321" s="76" t="n">
        <v>3.34688955242129</v>
      </c>
      <c r="AB321" s="75" t="n">
        <v>529605.13</v>
      </c>
      <c r="AC321" s="76" t="n">
        <v>1599674.0347</v>
      </c>
      <c r="AD321" s="76" t="n">
        <v>3.02050328458865</v>
      </c>
      <c r="AE321" s="75" t="n">
        <v>417913.18</v>
      </c>
      <c r="AF321" s="76" t="n">
        <v>1368964.126</v>
      </c>
      <c r="AG321" s="76" t="n">
        <v>3.27571417106299</v>
      </c>
      <c r="AH321" s="75" t="n">
        <v>661140.31</v>
      </c>
      <c r="AI321" s="76" t="n">
        <v>2252642.2292</v>
      </c>
      <c r="AJ321" s="76" t="n">
        <v>3.40720750970395</v>
      </c>
      <c r="AK321" s="75" t="n">
        <v>547414.08</v>
      </c>
      <c r="AL321" s="76" t="n">
        <v>2252585.3203</v>
      </c>
      <c r="AM321" s="76" t="n">
        <v>4.1149568536856</v>
      </c>
    </row>
    <row r="322" customFormat="false" ht="15" hidden="false" customHeight="false" outlineLevel="0" collapsed="false">
      <c r="B322" s="74" t="s">
        <v>314</v>
      </c>
      <c r="C322" s="74" t="s">
        <v>315</v>
      </c>
      <c r="D322" s="75" t="n">
        <v>115.95</v>
      </c>
      <c r="E322" s="76" t="n">
        <v>2306.0315</v>
      </c>
      <c r="F322" s="76" t="n">
        <v>19.8881543768866</v>
      </c>
      <c r="G322" s="75" t="n">
        <v>49</v>
      </c>
      <c r="H322" s="76" t="n">
        <v>1047.5125</v>
      </c>
      <c r="I322" s="76" t="n">
        <v>21.377806122449</v>
      </c>
      <c r="J322" s="75" t="n">
        <v>100.57</v>
      </c>
      <c r="K322" s="76" t="n">
        <v>2504.239</v>
      </c>
      <c r="L322" s="76" t="n">
        <v>24.9004573928607</v>
      </c>
      <c r="M322" s="75" t="n">
        <v>105.89</v>
      </c>
      <c r="N322" s="76" t="n">
        <v>3014.3465</v>
      </c>
      <c r="O322" s="76" t="n">
        <v>28.4667721220134</v>
      </c>
      <c r="P322" s="75" t="n">
        <v>167.99</v>
      </c>
      <c r="Q322" s="76" t="n">
        <v>3923.2335</v>
      </c>
      <c r="R322" s="76" t="n">
        <v>23.353970474433</v>
      </c>
      <c r="S322" s="75" t="n">
        <v>234.31</v>
      </c>
      <c r="T322" s="76" t="n">
        <v>5599.5035</v>
      </c>
      <c r="U322" s="76" t="n">
        <v>23.8978426016815</v>
      </c>
      <c r="V322" s="75" t="n">
        <v>290.49</v>
      </c>
      <c r="W322" s="76" t="n">
        <v>7501.8715</v>
      </c>
      <c r="X322" s="76" t="n">
        <v>25.8248872594582</v>
      </c>
      <c r="Y322" s="75" t="n">
        <v>286.63</v>
      </c>
      <c r="Z322" s="76" t="n">
        <v>8001.176</v>
      </c>
      <c r="AA322" s="76" t="n">
        <v>27.914649548198</v>
      </c>
      <c r="AB322" s="75" t="n">
        <v>224.65</v>
      </c>
      <c r="AC322" s="76" t="n">
        <v>5290.32</v>
      </c>
      <c r="AD322" s="76" t="n">
        <v>23.5491653683508</v>
      </c>
      <c r="AE322" s="75" t="n">
        <v>151.9</v>
      </c>
      <c r="AF322" s="76" t="n">
        <v>3269.955</v>
      </c>
      <c r="AG322" s="76" t="n">
        <v>21.5270243581303</v>
      </c>
      <c r="AH322" s="75" t="n">
        <v>254</v>
      </c>
      <c r="AI322" s="76" t="n">
        <v>5505.2575</v>
      </c>
      <c r="AJ322" s="76" t="n">
        <v>21.6742421259843</v>
      </c>
      <c r="AK322" s="75" t="n">
        <v>155.69</v>
      </c>
      <c r="AL322" s="76" t="n">
        <v>4932.6645</v>
      </c>
      <c r="AM322" s="76" t="n">
        <v>31.6826032500482</v>
      </c>
    </row>
    <row r="323" customFormat="false" ht="15" hidden="false" customHeight="false" outlineLevel="0" collapsed="false">
      <c r="B323" s="74" t="s">
        <v>316</v>
      </c>
      <c r="C323" s="74" t="s">
        <v>317</v>
      </c>
      <c r="D323" s="75" t="n">
        <v>23.1</v>
      </c>
      <c r="E323" s="76" t="n">
        <v>71.36</v>
      </c>
      <c r="F323" s="76" t="n">
        <v>3.08917748917749</v>
      </c>
      <c r="G323" s="75" t="n">
        <v>64.95</v>
      </c>
      <c r="H323" s="76" t="n">
        <v>730.695</v>
      </c>
      <c r="I323" s="76" t="n">
        <v>11.2501154734411</v>
      </c>
      <c r="J323" s="75" t="n">
        <v>83.6</v>
      </c>
      <c r="K323" s="76" t="n">
        <v>958.275</v>
      </c>
      <c r="L323" s="76" t="n">
        <v>11.4626196172249</v>
      </c>
      <c r="M323" s="75" t="n">
        <v>1413.9</v>
      </c>
      <c r="N323" s="76" t="n">
        <v>11759.83</v>
      </c>
      <c r="O323" s="76" t="n">
        <v>8.31729966758611</v>
      </c>
      <c r="P323" s="75" t="n">
        <v>961.55</v>
      </c>
      <c r="Q323" s="76" t="n">
        <v>7063.9</v>
      </c>
      <c r="R323" s="76" t="n">
        <v>7.34636784358588</v>
      </c>
      <c r="S323" s="75" t="n">
        <v>466.55</v>
      </c>
      <c r="T323" s="76" t="n">
        <v>4475.62</v>
      </c>
      <c r="U323" s="76" t="n">
        <v>9.593012538849</v>
      </c>
      <c r="V323" s="75" t="n">
        <v>507.45</v>
      </c>
      <c r="W323" s="76" t="n">
        <v>5837.07</v>
      </c>
      <c r="X323" s="76" t="n">
        <v>11.5027490393142</v>
      </c>
      <c r="Y323" s="75" t="n">
        <v>324.45</v>
      </c>
      <c r="Z323" s="76" t="n">
        <v>3623.31</v>
      </c>
      <c r="AA323" s="76" t="n">
        <v>11.1675450762829</v>
      </c>
      <c r="AB323" s="75" t="n">
        <v>87.85</v>
      </c>
      <c r="AC323" s="76" t="n">
        <v>734.404</v>
      </c>
      <c r="AD323" s="76" t="n">
        <v>8.35974957313603</v>
      </c>
      <c r="AE323" s="75" t="n">
        <v>14.3</v>
      </c>
      <c r="AF323" s="76" t="n">
        <v>172.91</v>
      </c>
      <c r="AG323" s="76" t="n">
        <v>12.0916083916084</v>
      </c>
      <c r="AH323" s="75" t="n">
        <v>61.05</v>
      </c>
      <c r="AI323" s="76" t="n">
        <v>729.895</v>
      </c>
      <c r="AJ323" s="76" t="n">
        <v>11.9556920556921</v>
      </c>
      <c r="AK323" s="75" t="n">
        <v>62.9</v>
      </c>
      <c r="AL323" s="76" t="n">
        <v>596.35</v>
      </c>
      <c r="AM323" s="76" t="n">
        <v>9.48092209856916</v>
      </c>
    </row>
    <row r="324" customFormat="false" ht="15" hidden="false" customHeight="false" outlineLevel="0" collapsed="false">
      <c r="B324" s="74" t="s">
        <v>318</v>
      </c>
      <c r="C324" s="74" t="s">
        <v>319</v>
      </c>
      <c r="D324" s="75" t="n">
        <v>109.85</v>
      </c>
      <c r="E324" s="76" t="n">
        <v>335.9075</v>
      </c>
      <c r="F324" s="76" t="n">
        <v>3.05787437414656</v>
      </c>
      <c r="G324" s="75"/>
      <c r="H324" s="76"/>
      <c r="I324" s="76"/>
      <c r="J324" s="75" t="n">
        <v>259.05</v>
      </c>
      <c r="K324" s="76" t="n">
        <v>859.0825</v>
      </c>
      <c r="L324" s="76" t="n">
        <v>3.31628064080293</v>
      </c>
      <c r="M324" s="75" t="n">
        <v>463.9</v>
      </c>
      <c r="N324" s="76" t="n">
        <v>1461.015</v>
      </c>
      <c r="O324" s="76" t="n">
        <v>3.1494179780125</v>
      </c>
      <c r="P324" s="75" t="n">
        <v>367.7</v>
      </c>
      <c r="Q324" s="76" t="n">
        <v>828.435</v>
      </c>
      <c r="R324" s="76" t="n">
        <v>2.2530187652978</v>
      </c>
      <c r="S324" s="75" t="n">
        <v>149.2</v>
      </c>
      <c r="T324" s="76" t="n">
        <v>362.7575</v>
      </c>
      <c r="U324" s="76" t="n">
        <v>2.43135053619303</v>
      </c>
      <c r="V324" s="75" t="n">
        <v>204.1</v>
      </c>
      <c r="W324" s="76" t="n">
        <v>765.8975</v>
      </c>
      <c r="X324" s="76" t="n">
        <v>3.75256001959824</v>
      </c>
      <c r="Y324" s="75"/>
      <c r="Z324" s="76"/>
      <c r="AA324" s="76"/>
      <c r="AB324" s="75"/>
      <c r="AC324" s="76"/>
      <c r="AD324" s="76"/>
      <c r="AE324" s="75"/>
      <c r="AF324" s="76"/>
      <c r="AG324" s="76"/>
      <c r="AH324" s="75" t="n">
        <v>57.35</v>
      </c>
      <c r="AI324" s="76" t="n">
        <v>141.2425</v>
      </c>
      <c r="AJ324" s="76" t="n">
        <v>2.4628160418483</v>
      </c>
      <c r="AK324" s="75" t="n">
        <v>994.7</v>
      </c>
      <c r="AL324" s="76" t="n">
        <v>1701.7495</v>
      </c>
      <c r="AM324" s="76" t="n">
        <v>1.71081682919473</v>
      </c>
    </row>
    <row r="325" customFormat="false" ht="15" hidden="false" customHeight="false" outlineLevel="0" collapsed="false">
      <c r="B325" s="74" t="s">
        <v>320</v>
      </c>
      <c r="C325" s="74" t="s">
        <v>321</v>
      </c>
      <c r="D325" s="75" t="n">
        <v>70.8</v>
      </c>
      <c r="E325" s="76" t="n">
        <v>850.275</v>
      </c>
      <c r="F325" s="76" t="n">
        <v>12.0095338983051</v>
      </c>
      <c r="G325" s="75" t="n">
        <v>61.25</v>
      </c>
      <c r="H325" s="76" t="n">
        <v>726.18</v>
      </c>
      <c r="I325" s="76" t="n">
        <v>11.856</v>
      </c>
      <c r="J325" s="75" t="n">
        <v>63.85</v>
      </c>
      <c r="K325" s="76" t="n">
        <v>863.575</v>
      </c>
      <c r="L325" s="76" t="n">
        <v>13.5250587314017</v>
      </c>
      <c r="M325" s="75" t="n">
        <v>204.15</v>
      </c>
      <c r="N325" s="76" t="n">
        <v>2601.16</v>
      </c>
      <c r="O325" s="76" t="n">
        <v>12.7414156257654</v>
      </c>
      <c r="P325" s="75" t="n">
        <v>480.7</v>
      </c>
      <c r="Q325" s="76" t="n">
        <v>6094.6</v>
      </c>
      <c r="R325" s="76" t="n">
        <v>12.6785937174953</v>
      </c>
      <c r="S325" s="75" t="n">
        <v>538</v>
      </c>
      <c r="T325" s="76" t="n">
        <v>6918.26</v>
      </c>
      <c r="U325" s="76" t="n">
        <v>12.859219330855</v>
      </c>
      <c r="V325" s="75" t="n">
        <v>574.25</v>
      </c>
      <c r="W325" s="76" t="n">
        <v>7941.5725</v>
      </c>
      <c r="X325" s="76" t="n">
        <v>13.8294688724423</v>
      </c>
      <c r="Y325" s="75" t="n">
        <v>609.85</v>
      </c>
      <c r="Z325" s="76" t="n">
        <v>9087.7025</v>
      </c>
      <c r="AA325" s="76" t="n">
        <v>14.9015372632615</v>
      </c>
      <c r="AB325" s="75" t="n">
        <v>347.6</v>
      </c>
      <c r="AC325" s="76" t="n">
        <v>4851.2325</v>
      </c>
      <c r="AD325" s="76" t="n">
        <v>13.9563650747986</v>
      </c>
      <c r="AE325" s="75" t="n">
        <v>51.25</v>
      </c>
      <c r="AF325" s="76" t="n">
        <v>695.065</v>
      </c>
      <c r="AG325" s="76" t="n">
        <v>13.562243902439</v>
      </c>
      <c r="AH325" s="75" t="n">
        <v>113.75</v>
      </c>
      <c r="AI325" s="76" t="n">
        <v>1777.52</v>
      </c>
      <c r="AJ325" s="76" t="n">
        <v>15.6265494505495</v>
      </c>
      <c r="AK325" s="75" t="n">
        <v>153.25</v>
      </c>
      <c r="AL325" s="76" t="n">
        <v>2554.9475</v>
      </c>
      <c r="AM325" s="76" t="n">
        <v>16.6717618270799</v>
      </c>
    </row>
    <row r="326" customFormat="false" ht="15" hidden="false" customHeight="false" outlineLevel="0" collapsed="false">
      <c r="B326" s="74" t="s">
        <v>322</v>
      </c>
      <c r="C326" s="74" t="s">
        <v>323</v>
      </c>
      <c r="D326" s="75"/>
      <c r="E326" s="76"/>
      <c r="F326" s="76"/>
      <c r="G326" s="75"/>
      <c r="H326" s="76"/>
      <c r="I326" s="76"/>
      <c r="J326" s="75"/>
      <c r="K326" s="76"/>
      <c r="L326" s="76"/>
      <c r="M326" s="75"/>
      <c r="N326" s="76"/>
      <c r="O326" s="76"/>
      <c r="P326" s="75"/>
      <c r="Q326" s="76"/>
      <c r="R326" s="76"/>
      <c r="S326" s="75" t="n">
        <v>10.4</v>
      </c>
      <c r="T326" s="76" t="n">
        <v>15.965</v>
      </c>
      <c r="U326" s="76" t="n">
        <v>1.53509615384615</v>
      </c>
      <c r="V326" s="75"/>
      <c r="W326" s="76"/>
      <c r="X326" s="76"/>
      <c r="Y326" s="75"/>
      <c r="Z326" s="76"/>
      <c r="AA326" s="76"/>
      <c r="AB326" s="75"/>
      <c r="AC326" s="76"/>
      <c r="AD326" s="76"/>
      <c r="AE326" s="75"/>
      <c r="AF326" s="76"/>
      <c r="AG326" s="76"/>
      <c r="AH326" s="75"/>
      <c r="AI326" s="76"/>
      <c r="AJ326" s="76"/>
      <c r="AK326" s="75"/>
      <c r="AL326" s="76"/>
      <c r="AM326" s="76"/>
    </row>
    <row r="327" customFormat="false" ht="15" hidden="false" customHeight="false" outlineLevel="0" collapsed="false">
      <c r="B327" s="74" t="s">
        <v>324</v>
      </c>
      <c r="C327" s="74" t="s">
        <v>325</v>
      </c>
      <c r="D327" s="75" t="n">
        <v>6.2</v>
      </c>
      <c r="E327" s="76" t="n">
        <v>30.75</v>
      </c>
      <c r="F327" s="76" t="n">
        <v>4.95967741935484</v>
      </c>
      <c r="G327" s="75"/>
      <c r="H327" s="76"/>
      <c r="I327" s="76"/>
      <c r="J327" s="75" t="n">
        <v>14.1</v>
      </c>
      <c r="K327" s="76" t="n">
        <v>60.1875</v>
      </c>
      <c r="L327" s="76" t="n">
        <v>4.2686170212766</v>
      </c>
      <c r="M327" s="75" t="n">
        <v>27.1</v>
      </c>
      <c r="N327" s="76" t="n">
        <v>125.955</v>
      </c>
      <c r="O327" s="76" t="n">
        <v>4.64778597785978</v>
      </c>
      <c r="P327" s="75" t="n">
        <v>63.25</v>
      </c>
      <c r="Q327" s="76" t="n">
        <v>56.4875</v>
      </c>
      <c r="R327" s="76" t="n">
        <v>0.893083003952569</v>
      </c>
      <c r="S327" s="75" t="n">
        <v>42.35</v>
      </c>
      <c r="T327" s="76" t="n">
        <v>94.624</v>
      </c>
      <c r="U327" s="76" t="n">
        <v>2.23433293978749</v>
      </c>
      <c r="V327" s="75" t="n">
        <v>72.45</v>
      </c>
      <c r="W327" s="76" t="n">
        <v>236.305</v>
      </c>
      <c r="X327" s="76" t="n">
        <v>3.2616287094548</v>
      </c>
      <c r="Y327" s="75" t="n">
        <v>215.15</v>
      </c>
      <c r="Z327" s="76" t="n">
        <v>468.239</v>
      </c>
      <c r="AA327" s="76" t="n">
        <v>2.17633743899605</v>
      </c>
      <c r="AB327" s="75" t="n">
        <v>230.4</v>
      </c>
      <c r="AC327" s="76" t="n">
        <v>324.3225</v>
      </c>
      <c r="AD327" s="76" t="n">
        <v>1.40764973958333</v>
      </c>
      <c r="AE327" s="75" t="n">
        <v>113.5</v>
      </c>
      <c r="AF327" s="76" t="n">
        <v>213.09</v>
      </c>
      <c r="AG327" s="76" t="n">
        <v>1.8774449339207</v>
      </c>
      <c r="AH327" s="75" t="n">
        <v>202.15</v>
      </c>
      <c r="AI327" s="76" t="n">
        <v>308.2125</v>
      </c>
      <c r="AJ327" s="76" t="n">
        <v>1.52467227306456</v>
      </c>
      <c r="AK327" s="75" t="n">
        <v>162.54</v>
      </c>
      <c r="AL327" s="76" t="n">
        <v>314.8855</v>
      </c>
      <c r="AM327" s="76" t="n">
        <v>1.93728005414052</v>
      </c>
    </row>
    <row r="328" customFormat="false" ht="15" hidden="false" customHeight="false" outlineLevel="0" collapsed="false">
      <c r="B328" s="78"/>
      <c r="C328" s="79" t="s">
        <v>326</v>
      </c>
      <c r="D328" s="80"/>
      <c r="E328" s="81"/>
      <c r="F328" s="81"/>
      <c r="G328" s="80"/>
      <c r="H328" s="81"/>
      <c r="I328" s="81"/>
      <c r="J328" s="80"/>
      <c r="K328" s="81"/>
      <c r="L328" s="81"/>
      <c r="M328" s="80" t="n">
        <v>3.05</v>
      </c>
      <c r="N328" s="81" t="n">
        <v>18.3</v>
      </c>
      <c r="O328" s="81" t="n">
        <v>6</v>
      </c>
      <c r="P328" s="80"/>
      <c r="Q328" s="81"/>
      <c r="R328" s="81"/>
      <c r="S328" s="80"/>
      <c r="T328" s="81"/>
      <c r="U328" s="81"/>
      <c r="V328" s="80"/>
      <c r="W328" s="81"/>
      <c r="X328" s="81"/>
      <c r="Y328" s="80"/>
      <c r="Z328" s="81"/>
      <c r="AA328" s="81"/>
      <c r="AB328" s="80"/>
      <c r="AC328" s="81"/>
      <c r="AD328" s="81"/>
      <c r="AE328" s="80"/>
      <c r="AF328" s="81"/>
      <c r="AG328" s="81"/>
      <c r="AH328" s="80"/>
      <c r="AI328" s="81"/>
      <c r="AJ328" s="81"/>
      <c r="AK328" s="80"/>
      <c r="AL328" s="81"/>
      <c r="AM328" s="81"/>
    </row>
    <row r="329" customFormat="false" ht="15" hidden="false" customHeight="false" outlineLevel="0" collapsed="false">
      <c r="B329" s="74" t="s">
        <v>327</v>
      </c>
      <c r="C329" s="74" t="s">
        <v>328</v>
      </c>
      <c r="D329" s="75" t="n">
        <v>25.2</v>
      </c>
      <c r="E329" s="76" t="n">
        <v>417.722</v>
      </c>
      <c r="F329" s="76" t="n">
        <v>16.5762698412698</v>
      </c>
      <c r="G329" s="75" t="n">
        <v>5.85</v>
      </c>
      <c r="H329" s="76" t="n">
        <v>97.615</v>
      </c>
      <c r="I329" s="76" t="n">
        <v>16.6863247863248</v>
      </c>
      <c r="J329" s="75" t="n">
        <v>158.1</v>
      </c>
      <c r="K329" s="76" t="n">
        <v>3380.2975</v>
      </c>
      <c r="L329" s="76" t="n">
        <v>21.3807558507274</v>
      </c>
      <c r="M329" s="75" t="n">
        <v>220.35</v>
      </c>
      <c r="N329" s="76" t="n">
        <v>4484.8825</v>
      </c>
      <c r="O329" s="76" t="n">
        <v>20.3534490583163</v>
      </c>
      <c r="P329" s="75" t="n">
        <v>76.1</v>
      </c>
      <c r="Q329" s="76" t="n">
        <v>1675.16</v>
      </c>
      <c r="R329" s="76" t="n">
        <v>22.0126149802891</v>
      </c>
      <c r="S329" s="75" t="n">
        <v>132.45</v>
      </c>
      <c r="T329" s="76" t="n">
        <v>2758.215</v>
      </c>
      <c r="U329" s="76" t="n">
        <v>20.8245753114383</v>
      </c>
      <c r="V329" s="75" t="n">
        <v>551.29</v>
      </c>
      <c r="W329" s="76" t="n">
        <v>10917.4955</v>
      </c>
      <c r="X329" s="76" t="n">
        <v>19.8035435070471</v>
      </c>
      <c r="Y329" s="75" t="n">
        <v>795.8</v>
      </c>
      <c r="Z329" s="76" t="n">
        <v>30422.8625</v>
      </c>
      <c r="AA329" s="76" t="n">
        <v>38.2292818547374</v>
      </c>
      <c r="AB329" s="75" t="n">
        <v>71.25</v>
      </c>
      <c r="AC329" s="76" t="n">
        <v>2721.45</v>
      </c>
      <c r="AD329" s="76" t="n">
        <v>38.1957894736842</v>
      </c>
      <c r="AE329" s="75" t="n">
        <v>161.2</v>
      </c>
      <c r="AF329" s="76" t="n">
        <v>5035.69</v>
      </c>
      <c r="AG329" s="76" t="n">
        <v>31.2387717121588</v>
      </c>
      <c r="AH329" s="75" t="n">
        <v>20.35</v>
      </c>
      <c r="AI329" s="76" t="n">
        <v>503.325</v>
      </c>
      <c r="AJ329" s="76" t="n">
        <v>24.7334152334152</v>
      </c>
      <c r="AK329" s="75" t="n">
        <v>2.2</v>
      </c>
      <c r="AL329" s="76" t="n">
        <v>57.43</v>
      </c>
      <c r="AM329" s="76" t="n">
        <v>26.1045454545455</v>
      </c>
    </row>
    <row r="330" customFormat="false" ht="15" hidden="false" customHeight="false" outlineLevel="0" collapsed="false">
      <c r="B330" s="74" t="s">
        <v>329</v>
      </c>
      <c r="C330" s="74" t="s">
        <v>330</v>
      </c>
      <c r="D330" s="75" t="n">
        <v>174.15</v>
      </c>
      <c r="E330" s="76" t="n">
        <v>440.299</v>
      </c>
      <c r="F330" s="76" t="n">
        <v>2.52827447602641</v>
      </c>
      <c r="G330" s="75" t="n">
        <v>88.95</v>
      </c>
      <c r="H330" s="76" t="n">
        <v>214.265</v>
      </c>
      <c r="I330" s="76" t="n">
        <v>2.4088251826869</v>
      </c>
      <c r="J330" s="75" t="n">
        <v>53.8</v>
      </c>
      <c r="K330" s="76" t="n">
        <v>137.955</v>
      </c>
      <c r="L330" s="76" t="n">
        <v>2.56421933085502</v>
      </c>
      <c r="M330" s="75" t="n">
        <v>70.95</v>
      </c>
      <c r="N330" s="76" t="n">
        <v>163.4535</v>
      </c>
      <c r="O330" s="76" t="n">
        <v>2.3037843551797</v>
      </c>
      <c r="P330" s="75" t="n">
        <v>327.7</v>
      </c>
      <c r="Q330" s="76" t="n">
        <v>541.1145</v>
      </c>
      <c r="R330" s="76" t="n">
        <v>1.65124961855356</v>
      </c>
      <c r="S330" s="75" t="n">
        <v>404.05</v>
      </c>
      <c r="T330" s="76" t="n">
        <v>425.778</v>
      </c>
      <c r="U330" s="76" t="n">
        <v>1.05377552283133</v>
      </c>
      <c r="V330" s="75" t="n">
        <v>160.5</v>
      </c>
      <c r="W330" s="76" t="n">
        <v>318.764</v>
      </c>
      <c r="X330" s="76" t="n">
        <v>1.98606853582555</v>
      </c>
      <c r="Y330" s="75" t="n">
        <v>145.93</v>
      </c>
      <c r="Z330" s="76" t="n">
        <v>315.4865</v>
      </c>
      <c r="AA330" s="76" t="n">
        <v>2.16190296717604</v>
      </c>
      <c r="AB330" s="75" t="n">
        <v>122.03</v>
      </c>
      <c r="AC330" s="76" t="n">
        <v>265.238</v>
      </c>
      <c r="AD330" s="76" t="n">
        <v>2.17354748832254</v>
      </c>
      <c r="AE330" s="75" t="n">
        <v>169.8</v>
      </c>
      <c r="AF330" s="76" t="n">
        <v>378.329</v>
      </c>
      <c r="AG330" s="76" t="n">
        <v>2.22808598351001</v>
      </c>
      <c r="AH330" s="75" t="n">
        <v>206.49</v>
      </c>
      <c r="AI330" s="76" t="n">
        <v>369.4095</v>
      </c>
      <c r="AJ330" s="76" t="n">
        <v>1.78899462443702</v>
      </c>
      <c r="AK330" s="75" t="n">
        <v>185.66</v>
      </c>
      <c r="AL330" s="76" t="n">
        <v>628.3095</v>
      </c>
      <c r="AM330" s="76" t="n">
        <v>3.38419422600452</v>
      </c>
    </row>
    <row r="331" customFormat="false" ht="15" hidden="false" customHeight="false" outlineLevel="0" collapsed="false">
      <c r="B331" s="74" t="s">
        <v>331</v>
      </c>
      <c r="C331" s="74" t="s">
        <v>332</v>
      </c>
      <c r="D331" s="75" t="n">
        <v>4206</v>
      </c>
      <c r="E331" s="76" t="n">
        <v>68505.321</v>
      </c>
      <c r="F331" s="76" t="n">
        <v>16.2875228245364</v>
      </c>
      <c r="G331" s="75" t="n">
        <v>5566.91</v>
      </c>
      <c r="H331" s="76" t="n">
        <v>96062.5295</v>
      </c>
      <c r="I331" s="76" t="n">
        <v>17.2559875227011</v>
      </c>
      <c r="J331" s="75" t="n">
        <v>14877.68</v>
      </c>
      <c r="K331" s="76" t="n">
        <v>222737.42</v>
      </c>
      <c r="L331" s="76" t="n">
        <v>14.9712468610697</v>
      </c>
      <c r="M331" s="75" t="n">
        <v>11336.44</v>
      </c>
      <c r="N331" s="76" t="n">
        <v>143565.891</v>
      </c>
      <c r="O331" s="76" t="n">
        <v>12.6641071623896</v>
      </c>
      <c r="P331" s="75" t="n">
        <v>21514.77</v>
      </c>
      <c r="Q331" s="76" t="n">
        <v>202548.384</v>
      </c>
      <c r="R331" s="76" t="n">
        <v>9.41438760442245</v>
      </c>
      <c r="S331" s="75" t="n">
        <v>18590.74</v>
      </c>
      <c r="T331" s="76" t="n">
        <v>197149.638</v>
      </c>
      <c r="U331" s="76" t="n">
        <v>10.6047224586004</v>
      </c>
      <c r="V331" s="75" t="n">
        <v>20173.98</v>
      </c>
      <c r="W331" s="76" t="n">
        <v>264514.711</v>
      </c>
      <c r="X331" s="76" t="n">
        <v>13.111677071158</v>
      </c>
      <c r="Y331" s="75" t="n">
        <v>16817.54</v>
      </c>
      <c r="Z331" s="76" t="n">
        <v>258890.033</v>
      </c>
      <c r="AA331" s="76" t="n">
        <v>15.3940488918118</v>
      </c>
      <c r="AB331" s="75" t="n">
        <v>2471.72</v>
      </c>
      <c r="AC331" s="76" t="n">
        <v>43882.0605</v>
      </c>
      <c r="AD331" s="76" t="n">
        <v>17.7536535287168</v>
      </c>
      <c r="AE331" s="75" t="n">
        <v>539.95</v>
      </c>
      <c r="AF331" s="76" t="n">
        <v>11652.355</v>
      </c>
      <c r="AG331" s="76" t="n">
        <v>21.5804333734605</v>
      </c>
      <c r="AH331" s="75" t="n">
        <v>13009.99</v>
      </c>
      <c r="AI331" s="76" t="n">
        <v>175763.549</v>
      </c>
      <c r="AJ331" s="76" t="n">
        <v>13.5098911682484</v>
      </c>
      <c r="AK331" s="75" t="n">
        <v>17822.25</v>
      </c>
      <c r="AL331" s="76" t="n">
        <v>407614.7525</v>
      </c>
      <c r="AM331" s="76" t="n">
        <v>22.8711163012527</v>
      </c>
    </row>
    <row r="332" customFormat="false" ht="15" hidden="false" customHeight="false" outlineLevel="0" collapsed="false">
      <c r="B332" s="74" t="s">
        <v>333</v>
      </c>
      <c r="C332" s="74" t="s">
        <v>334</v>
      </c>
      <c r="D332" s="75" t="n">
        <v>27.56</v>
      </c>
      <c r="E332" s="76" t="n">
        <v>472.0358</v>
      </c>
      <c r="F332" s="76" t="n">
        <v>17.1275689404935</v>
      </c>
      <c r="G332" s="75" t="n">
        <v>21.06</v>
      </c>
      <c r="H332" s="76" t="n">
        <v>328.01</v>
      </c>
      <c r="I332" s="76" t="n">
        <v>15.5750237416904</v>
      </c>
      <c r="J332" s="75" t="n">
        <v>105.86</v>
      </c>
      <c r="K332" s="76" t="n">
        <v>1316.026</v>
      </c>
      <c r="L332" s="76" t="n">
        <v>12.4317589268846</v>
      </c>
      <c r="M332" s="75" t="n">
        <v>28.42</v>
      </c>
      <c r="N332" s="76" t="n">
        <v>313.366</v>
      </c>
      <c r="O332" s="76" t="n">
        <v>11.0262491203378</v>
      </c>
      <c r="P332" s="75" t="n">
        <v>1.34</v>
      </c>
      <c r="Q332" s="76" t="n">
        <v>10.988</v>
      </c>
      <c r="R332" s="76" t="n">
        <v>8.2</v>
      </c>
      <c r="S332" s="75" t="n">
        <v>3.36</v>
      </c>
      <c r="T332" s="76" t="n">
        <v>41.664</v>
      </c>
      <c r="U332" s="76" t="n">
        <v>12.4</v>
      </c>
      <c r="V332" s="75" t="n">
        <v>2.92</v>
      </c>
      <c r="W332" s="76" t="n">
        <v>21.86</v>
      </c>
      <c r="X332" s="76" t="n">
        <v>7.48630136986301</v>
      </c>
      <c r="Y332" s="75"/>
      <c r="Z332" s="76"/>
      <c r="AA332" s="76"/>
      <c r="AB332" s="75"/>
      <c r="AC332" s="76"/>
      <c r="AD332" s="76"/>
      <c r="AE332" s="75"/>
      <c r="AF332" s="76"/>
      <c r="AG332" s="76"/>
      <c r="AH332" s="75"/>
      <c r="AI332" s="76"/>
      <c r="AJ332" s="76"/>
      <c r="AK332" s="75"/>
      <c r="AL332" s="76"/>
      <c r="AM332" s="76"/>
    </row>
    <row r="333" customFormat="false" ht="15" hidden="false" customHeight="false" outlineLevel="0" collapsed="false">
      <c r="B333" s="74" t="s">
        <v>335</v>
      </c>
      <c r="C333" s="74" t="s">
        <v>336</v>
      </c>
      <c r="D333" s="75" t="n">
        <v>3915.12</v>
      </c>
      <c r="E333" s="76" t="n">
        <v>19348.72</v>
      </c>
      <c r="F333" s="76" t="n">
        <v>4.9420503075257</v>
      </c>
      <c r="G333" s="75" t="n">
        <v>3436.47</v>
      </c>
      <c r="H333" s="76" t="n">
        <v>19912.0525</v>
      </c>
      <c r="I333" s="76" t="n">
        <v>5.79433328386397</v>
      </c>
      <c r="J333" s="75" t="n">
        <v>4653.87</v>
      </c>
      <c r="K333" s="76" t="n">
        <v>23862.6426</v>
      </c>
      <c r="L333" s="76" t="n">
        <v>5.12748370710828</v>
      </c>
      <c r="M333" s="75" t="n">
        <v>3943.33</v>
      </c>
      <c r="N333" s="76" t="n">
        <v>14615.053</v>
      </c>
      <c r="O333" s="76" t="n">
        <v>3.70627185652735</v>
      </c>
      <c r="P333" s="75" t="n">
        <v>3750.83</v>
      </c>
      <c r="Q333" s="76" t="n">
        <v>11338.8825</v>
      </c>
      <c r="R333" s="76" t="n">
        <v>3.02303290205101</v>
      </c>
      <c r="S333" s="75" t="n">
        <v>2571.22</v>
      </c>
      <c r="T333" s="76" t="n">
        <v>6139.135</v>
      </c>
      <c r="U333" s="76" t="n">
        <v>2.38763505262093</v>
      </c>
      <c r="V333" s="75" t="n">
        <v>2376.61</v>
      </c>
      <c r="W333" s="76" t="n">
        <v>7465.1245</v>
      </c>
      <c r="X333" s="76" t="n">
        <v>3.14108099351598</v>
      </c>
      <c r="Y333" s="75" t="n">
        <v>3594.82</v>
      </c>
      <c r="Z333" s="76" t="n">
        <v>9095.016</v>
      </c>
      <c r="AA333" s="76" t="n">
        <v>2.53003377081467</v>
      </c>
      <c r="AB333" s="75" t="n">
        <v>3395.52</v>
      </c>
      <c r="AC333" s="76" t="n">
        <v>6810.6165</v>
      </c>
      <c r="AD333" s="76" t="n">
        <v>2.00576539086797</v>
      </c>
      <c r="AE333" s="75" t="n">
        <v>42.55</v>
      </c>
      <c r="AF333" s="76" t="n">
        <v>156.3575</v>
      </c>
      <c r="AG333" s="76" t="n">
        <v>3.67467685076381</v>
      </c>
      <c r="AH333" s="75" t="n">
        <v>5455.95</v>
      </c>
      <c r="AI333" s="76" t="n">
        <v>11395.9795</v>
      </c>
      <c r="AJ333" s="76" t="n">
        <v>2.08872506162996</v>
      </c>
      <c r="AK333" s="75" t="n">
        <v>18994.94</v>
      </c>
      <c r="AL333" s="76" t="n">
        <v>48221.0355</v>
      </c>
      <c r="AM333" s="76" t="n">
        <v>2.53862531284647</v>
      </c>
    </row>
    <row r="334" customFormat="false" ht="15" hidden="false" customHeight="false" outlineLevel="0" collapsed="false">
      <c r="B334" s="74" t="s">
        <v>337</v>
      </c>
      <c r="C334" s="74" t="s">
        <v>338</v>
      </c>
      <c r="D334" s="75" t="n">
        <v>40013.12</v>
      </c>
      <c r="E334" s="76" t="n">
        <v>604128.383</v>
      </c>
      <c r="F334" s="76" t="n">
        <v>15.0982573465903</v>
      </c>
      <c r="G334" s="75" t="n">
        <v>29878.66</v>
      </c>
      <c r="H334" s="76" t="n">
        <v>405618.9984</v>
      </c>
      <c r="I334" s="76" t="n">
        <v>13.5755418214873</v>
      </c>
      <c r="J334" s="75" t="n">
        <v>31829.51</v>
      </c>
      <c r="K334" s="76" t="n">
        <v>483156.8808</v>
      </c>
      <c r="L334" s="76" t="n">
        <v>15.1795261944026</v>
      </c>
      <c r="M334" s="75" t="n">
        <v>21220.59</v>
      </c>
      <c r="N334" s="76" t="n">
        <v>385949.2501</v>
      </c>
      <c r="O334" s="76" t="n">
        <v>18.1874891367299</v>
      </c>
      <c r="P334" s="75" t="n">
        <v>15228.96</v>
      </c>
      <c r="Q334" s="76" t="n">
        <v>298677.4485</v>
      </c>
      <c r="R334" s="76" t="n">
        <v>19.6124652307183</v>
      </c>
      <c r="S334" s="75" t="n">
        <v>16339.55</v>
      </c>
      <c r="T334" s="76" t="n">
        <v>284004.4099</v>
      </c>
      <c r="U334" s="76" t="n">
        <v>17.381409518622</v>
      </c>
      <c r="V334" s="75" t="n">
        <v>15549.83</v>
      </c>
      <c r="W334" s="76" t="n">
        <v>297450.9656</v>
      </c>
      <c r="X334" s="76" t="n">
        <v>19.1288885859202</v>
      </c>
      <c r="Y334" s="75" t="n">
        <v>13654.77</v>
      </c>
      <c r="Z334" s="76" t="n">
        <v>279567.2699</v>
      </c>
      <c r="AA334" s="76" t="n">
        <v>20.4739640360109</v>
      </c>
      <c r="AB334" s="75" t="n">
        <v>8539.6</v>
      </c>
      <c r="AC334" s="76" t="n">
        <v>194831.4752</v>
      </c>
      <c r="AD334" s="76" t="n">
        <v>22.8150586912736</v>
      </c>
      <c r="AE334" s="75" t="n">
        <v>7955.9</v>
      </c>
      <c r="AF334" s="76" t="n">
        <v>203108.6125</v>
      </c>
      <c r="AG334" s="76" t="n">
        <v>25.5293068666021</v>
      </c>
      <c r="AH334" s="75" t="n">
        <v>26855.99</v>
      </c>
      <c r="AI334" s="76" t="n">
        <v>515904.2863</v>
      </c>
      <c r="AJ334" s="76" t="n">
        <v>19.2100267500844</v>
      </c>
      <c r="AK334" s="75" t="n">
        <v>34281.27</v>
      </c>
      <c r="AL334" s="76" t="n">
        <v>781408.4303</v>
      </c>
      <c r="AM334" s="76" t="n">
        <v>22.7940338937268</v>
      </c>
    </row>
    <row r="335" customFormat="false" ht="15" hidden="false" customHeight="false" outlineLevel="0" collapsed="false">
      <c r="B335" s="74" t="s">
        <v>339</v>
      </c>
      <c r="C335" s="74" t="s">
        <v>340</v>
      </c>
      <c r="D335" s="75" t="n">
        <v>280.4</v>
      </c>
      <c r="E335" s="76" t="n">
        <v>6621.655</v>
      </c>
      <c r="F335" s="76" t="n">
        <v>23.6150320970043</v>
      </c>
      <c r="G335" s="75" t="n">
        <v>725.25</v>
      </c>
      <c r="H335" s="76" t="n">
        <v>16057.395</v>
      </c>
      <c r="I335" s="76" t="n">
        <v>22.1404963805584</v>
      </c>
      <c r="J335" s="75" t="n">
        <v>900.15</v>
      </c>
      <c r="K335" s="76" t="n">
        <v>19317.8475</v>
      </c>
      <c r="L335" s="76" t="n">
        <v>21.4606982169638</v>
      </c>
      <c r="M335" s="75" t="n">
        <v>678.2</v>
      </c>
      <c r="N335" s="76" t="n">
        <v>14663.6575</v>
      </c>
      <c r="O335" s="76" t="n">
        <v>21.621435417281</v>
      </c>
      <c r="P335" s="75" t="n">
        <v>595.4</v>
      </c>
      <c r="Q335" s="76" t="n">
        <v>15899.595</v>
      </c>
      <c r="R335" s="76" t="n">
        <v>26.7040560967417</v>
      </c>
      <c r="S335" s="75" t="n">
        <v>4820.1</v>
      </c>
      <c r="T335" s="76" t="n">
        <v>116760.5325</v>
      </c>
      <c r="U335" s="76" t="n">
        <v>24.223674301363</v>
      </c>
      <c r="V335" s="75" t="n">
        <v>7357.61</v>
      </c>
      <c r="W335" s="76" t="n">
        <v>219924.574</v>
      </c>
      <c r="X335" s="76" t="n">
        <v>29.8907626253634</v>
      </c>
      <c r="Y335" s="75" t="n">
        <v>2974.85</v>
      </c>
      <c r="Z335" s="76" t="n">
        <v>101571.5525</v>
      </c>
      <c r="AA335" s="76" t="n">
        <v>34.1434198362943</v>
      </c>
      <c r="AB335" s="75" t="n">
        <v>317.6</v>
      </c>
      <c r="AC335" s="76" t="n">
        <v>9960.27</v>
      </c>
      <c r="AD335" s="76" t="n">
        <v>31.3610516372796</v>
      </c>
      <c r="AE335" s="75" t="n">
        <v>141.55</v>
      </c>
      <c r="AF335" s="76" t="n">
        <v>4352.505</v>
      </c>
      <c r="AG335" s="76" t="n">
        <v>30.7488873189686</v>
      </c>
      <c r="AH335" s="75" t="n">
        <v>118</v>
      </c>
      <c r="AI335" s="76" t="n">
        <v>3678.8325</v>
      </c>
      <c r="AJ335" s="76" t="n">
        <v>31.1765466101695</v>
      </c>
      <c r="AK335" s="75" t="n">
        <v>398.25</v>
      </c>
      <c r="AL335" s="76" t="n">
        <v>15019.7025</v>
      </c>
      <c r="AM335" s="76" t="n">
        <v>37.7142561205273</v>
      </c>
    </row>
    <row r="336" customFormat="false" ht="15" hidden="false" customHeight="false" outlineLevel="0" collapsed="false">
      <c r="B336" s="74" t="s">
        <v>341</v>
      </c>
      <c r="C336" s="74" t="s">
        <v>342</v>
      </c>
      <c r="D336" s="75" t="n">
        <v>3.4</v>
      </c>
      <c r="E336" s="76" t="n">
        <v>84.255</v>
      </c>
      <c r="F336" s="76" t="n">
        <v>24.7808823529412</v>
      </c>
      <c r="G336" s="75" t="n">
        <v>4.55</v>
      </c>
      <c r="H336" s="76" t="n">
        <v>109.2205</v>
      </c>
      <c r="I336" s="76" t="n">
        <v>24.0045054945055</v>
      </c>
      <c r="J336" s="75" t="n">
        <v>22.26</v>
      </c>
      <c r="K336" s="76" t="n">
        <v>538.1556</v>
      </c>
      <c r="L336" s="76" t="n">
        <v>24.1759029649596</v>
      </c>
      <c r="M336" s="75" t="n">
        <v>11.85</v>
      </c>
      <c r="N336" s="76" t="n">
        <v>341.3725</v>
      </c>
      <c r="O336" s="76" t="n">
        <v>28.807805907173</v>
      </c>
      <c r="P336" s="75" t="n">
        <v>20.96</v>
      </c>
      <c r="Q336" s="76" t="n">
        <v>416.6129</v>
      </c>
      <c r="R336" s="76" t="n">
        <v>19.8765696564886</v>
      </c>
      <c r="S336" s="75" t="n">
        <v>34.1</v>
      </c>
      <c r="T336" s="76" t="n">
        <v>760.501</v>
      </c>
      <c r="U336" s="76" t="n">
        <v>22.302082111437</v>
      </c>
      <c r="V336" s="75" t="n">
        <v>32.21</v>
      </c>
      <c r="W336" s="76" t="n">
        <v>646.4565</v>
      </c>
      <c r="X336" s="76" t="n">
        <v>20.0700558832661</v>
      </c>
      <c r="Y336" s="75" t="n">
        <v>63.52</v>
      </c>
      <c r="Z336" s="76" t="n">
        <v>1652.6546</v>
      </c>
      <c r="AA336" s="76" t="n">
        <v>26.0178620906801</v>
      </c>
      <c r="AB336" s="75" t="n">
        <v>10.07</v>
      </c>
      <c r="AC336" s="76" t="n">
        <v>255.4333</v>
      </c>
      <c r="AD336" s="76" t="n">
        <v>25.365769612711</v>
      </c>
      <c r="AE336" s="75" t="n">
        <v>7.45</v>
      </c>
      <c r="AF336" s="76" t="n">
        <v>168.4775</v>
      </c>
      <c r="AG336" s="76" t="n">
        <v>22.6144295302013</v>
      </c>
      <c r="AH336" s="75" t="n">
        <v>11.27</v>
      </c>
      <c r="AI336" s="76" t="n">
        <v>309.2425</v>
      </c>
      <c r="AJ336" s="76" t="n">
        <v>27.4394409937888</v>
      </c>
      <c r="AK336" s="75" t="n">
        <v>12.45</v>
      </c>
      <c r="AL336" s="76" t="n">
        <v>427.9275</v>
      </c>
      <c r="AM336" s="76" t="n">
        <v>34.371686746988</v>
      </c>
    </row>
    <row r="337" customFormat="false" ht="15" hidden="false" customHeight="false" outlineLevel="0" collapsed="false">
      <c r="B337" s="74" t="s">
        <v>343</v>
      </c>
      <c r="C337" s="74" t="s">
        <v>344</v>
      </c>
      <c r="D337" s="75" t="n">
        <v>4.75</v>
      </c>
      <c r="E337" s="76" t="n">
        <v>120.23</v>
      </c>
      <c r="F337" s="76" t="n">
        <v>25.3115789473684</v>
      </c>
      <c r="G337" s="75" t="n">
        <v>2.65</v>
      </c>
      <c r="H337" s="76" t="n">
        <v>71.575</v>
      </c>
      <c r="I337" s="76" t="n">
        <v>27.0094339622642</v>
      </c>
      <c r="J337" s="75" t="n">
        <v>6.4</v>
      </c>
      <c r="K337" s="76" t="n">
        <v>177.925</v>
      </c>
      <c r="L337" s="76" t="n">
        <v>27.80078125</v>
      </c>
      <c r="M337" s="75" t="n">
        <v>8.65</v>
      </c>
      <c r="N337" s="76" t="n">
        <v>297.63</v>
      </c>
      <c r="O337" s="76" t="n">
        <v>34.4080924855491</v>
      </c>
      <c r="P337" s="75" t="n">
        <v>18.35</v>
      </c>
      <c r="Q337" s="76" t="n">
        <v>526.075</v>
      </c>
      <c r="R337" s="76" t="n">
        <v>28.6689373297003</v>
      </c>
      <c r="S337" s="75" t="n">
        <v>14.35</v>
      </c>
      <c r="T337" s="76" t="n">
        <v>368.31</v>
      </c>
      <c r="U337" s="76" t="n">
        <v>25.6662020905923</v>
      </c>
      <c r="V337" s="75" t="n">
        <v>24.3</v>
      </c>
      <c r="W337" s="76" t="n">
        <v>829.825</v>
      </c>
      <c r="X337" s="76" t="n">
        <v>34.1491769547325</v>
      </c>
      <c r="Y337" s="75" t="n">
        <v>53.4</v>
      </c>
      <c r="Z337" s="76" t="n">
        <v>1656.085</v>
      </c>
      <c r="AA337" s="76" t="n">
        <v>31.0128277153558</v>
      </c>
      <c r="AB337" s="75" t="n">
        <v>9.1</v>
      </c>
      <c r="AC337" s="76" t="n">
        <v>322.855</v>
      </c>
      <c r="AD337" s="76" t="n">
        <v>35.4785714285714</v>
      </c>
      <c r="AE337" s="75" t="n">
        <v>3.1</v>
      </c>
      <c r="AF337" s="76" t="n">
        <v>84.45</v>
      </c>
      <c r="AG337" s="76" t="n">
        <v>27.241935483871</v>
      </c>
      <c r="AH337" s="75" t="n">
        <v>12.35</v>
      </c>
      <c r="AI337" s="76" t="n">
        <v>367.995</v>
      </c>
      <c r="AJ337" s="76" t="n">
        <v>29.7971659919028</v>
      </c>
      <c r="AK337" s="75" t="n">
        <v>5.05</v>
      </c>
      <c r="AL337" s="76" t="n">
        <v>177.8</v>
      </c>
      <c r="AM337" s="76" t="n">
        <v>35.2079207920792</v>
      </c>
    </row>
    <row r="338" customFormat="false" ht="15" hidden="false" customHeight="false" outlineLevel="0" collapsed="false">
      <c r="B338" s="74" t="s">
        <v>345</v>
      </c>
      <c r="C338" s="74" t="s">
        <v>346</v>
      </c>
      <c r="D338" s="75" t="n">
        <v>2903.12</v>
      </c>
      <c r="E338" s="76" t="n">
        <v>53260.5174</v>
      </c>
      <c r="F338" s="76" t="n">
        <v>18.3459579349114</v>
      </c>
      <c r="G338" s="75" t="n">
        <v>1009.88</v>
      </c>
      <c r="H338" s="76" t="n">
        <v>21971.2236</v>
      </c>
      <c r="I338" s="76" t="n">
        <v>21.756271636234</v>
      </c>
      <c r="J338" s="75" t="n">
        <v>1617.2</v>
      </c>
      <c r="K338" s="76" t="n">
        <v>43925.3217</v>
      </c>
      <c r="L338" s="76" t="n">
        <v>27.1613416398714</v>
      </c>
      <c r="M338" s="75" t="n">
        <v>930.28</v>
      </c>
      <c r="N338" s="76" t="n">
        <v>32168.2051</v>
      </c>
      <c r="O338" s="76" t="n">
        <v>34.5790569505955</v>
      </c>
      <c r="P338" s="75" t="n">
        <v>3445.34</v>
      </c>
      <c r="Q338" s="76" t="n">
        <v>77236.7361</v>
      </c>
      <c r="R338" s="76" t="n">
        <v>22.4177399327788</v>
      </c>
      <c r="S338" s="75" t="n">
        <v>3737.68</v>
      </c>
      <c r="T338" s="76" t="n">
        <v>76269.2854</v>
      </c>
      <c r="U338" s="76" t="n">
        <v>20.4055150253633</v>
      </c>
      <c r="V338" s="75" t="n">
        <v>1589.24</v>
      </c>
      <c r="W338" s="76" t="n">
        <v>41859.7008</v>
      </c>
      <c r="X338" s="76" t="n">
        <v>26.3394457728222</v>
      </c>
      <c r="Y338" s="75" t="n">
        <v>433.06</v>
      </c>
      <c r="Z338" s="76" t="n">
        <v>16416.3885</v>
      </c>
      <c r="AA338" s="76" t="n">
        <v>37.9078845887406</v>
      </c>
      <c r="AB338" s="75" t="n">
        <v>693.84</v>
      </c>
      <c r="AC338" s="76" t="n">
        <v>24585.8108</v>
      </c>
      <c r="AD338" s="76" t="n">
        <v>35.43440966217</v>
      </c>
      <c r="AE338" s="75" t="n">
        <v>6.4</v>
      </c>
      <c r="AF338" s="76" t="n">
        <v>183.92</v>
      </c>
      <c r="AG338" s="76" t="n">
        <v>28.7375</v>
      </c>
      <c r="AH338" s="75" t="n">
        <v>8701.34</v>
      </c>
      <c r="AI338" s="76" t="n">
        <v>181991.0523</v>
      </c>
      <c r="AJ338" s="76" t="n">
        <v>20.9152903230997</v>
      </c>
      <c r="AK338" s="75" t="n">
        <v>16472.72</v>
      </c>
      <c r="AL338" s="76" t="n">
        <v>410811.7943</v>
      </c>
      <c r="AM338" s="76" t="n">
        <v>24.9389168455483</v>
      </c>
    </row>
    <row r="339" customFormat="false" ht="15" hidden="false" customHeight="false" outlineLevel="0" collapsed="false">
      <c r="B339" s="74" t="s">
        <v>347</v>
      </c>
      <c r="C339" s="74" t="s">
        <v>348</v>
      </c>
      <c r="D339" s="75" t="n">
        <v>89.3</v>
      </c>
      <c r="E339" s="76" t="n">
        <v>1496.3575</v>
      </c>
      <c r="F339" s="76" t="n">
        <v>16.756522956327</v>
      </c>
      <c r="G339" s="75" t="n">
        <v>15.8</v>
      </c>
      <c r="H339" s="76" t="n">
        <v>263.48</v>
      </c>
      <c r="I339" s="76" t="n">
        <v>16.6759493670886</v>
      </c>
      <c r="J339" s="75" t="n">
        <v>567.35</v>
      </c>
      <c r="K339" s="76" t="n">
        <v>11235.645</v>
      </c>
      <c r="L339" s="76" t="n">
        <v>19.8037278575835</v>
      </c>
      <c r="M339" s="75" t="n">
        <v>661.45</v>
      </c>
      <c r="N339" s="76" t="n">
        <v>12139.7525</v>
      </c>
      <c r="O339" s="76" t="n">
        <v>18.3532428755008</v>
      </c>
      <c r="P339" s="75" t="n">
        <v>14</v>
      </c>
      <c r="Q339" s="76" t="n">
        <v>326.3575</v>
      </c>
      <c r="R339" s="76" t="n">
        <v>23.31125</v>
      </c>
      <c r="S339" s="75" t="n">
        <v>449.35</v>
      </c>
      <c r="T339" s="76" t="n">
        <v>8287.005</v>
      </c>
      <c r="U339" s="76" t="n">
        <v>18.4422054078113</v>
      </c>
      <c r="V339" s="75" t="n">
        <v>618.65</v>
      </c>
      <c r="W339" s="76" t="n">
        <v>13912.4875</v>
      </c>
      <c r="X339" s="76" t="n">
        <v>22.4884627818637</v>
      </c>
      <c r="Y339" s="75" t="n">
        <v>549.35</v>
      </c>
      <c r="Z339" s="76" t="n">
        <v>13349.055</v>
      </c>
      <c r="AA339" s="76" t="n">
        <v>24.2997269500319</v>
      </c>
      <c r="AB339" s="75" t="n">
        <v>55.4</v>
      </c>
      <c r="AC339" s="76" t="n">
        <v>1163.2325</v>
      </c>
      <c r="AD339" s="76" t="n">
        <v>20.996976534296</v>
      </c>
      <c r="AE339" s="75" t="n">
        <v>10.95</v>
      </c>
      <c r="AF339" s="76" t="n">
        <v>311.7275</v>
      </c>
      <c r="AG339" s="76" t="n">
        <v>28.4682648401827</v>
      </c>
      <c r="AH339" s="75"/>
      <c r="AI339" s="76"/>
      <c r="AJ339" s="76"/>
      <c r="AK339" s="75" t="n">
        <v>11.7</v>
      </c>
      <c r="AL339" s="76" t="n">
        <v>374.575</v>
      </c>
      <c r="AM339" s="76" t="n">
        <v>32.0149572649573</v>
      </c>
    </row>
    <row r="340" customFormat="false" ht="15" hidden="false" customHeight="false" outlineLevel="0" collapsed="false">
      <c r="B340" s="74" t="s">
        <v>349</v>
      </c>
      <c r="C340" s="74" t="s">
        <v>350</v>
      </c>
      <c r="D340" s="75" t="n">
        <v>798.34</v>
      </c>
      <c r="E340" s="76" t="n">
        <v>4656.453</v>
      </c>
      <c r="F340" s="76" t="n">
        <v>5.83266903825438</v>
      </c>
      <c r="G340" s="75" t="n">
        <v>528.05</v>
      </c>
      <c r="H340" s="76" t="n">
        <v>3775.2275</v>
      </c>
      <c r="I340" s="76" t="n">
        <v>7.14937505918</v>
      </c>
      <c r="J340" s="75" t="n">
        <v>1778.3</v>
      </c>
      <c r="K340" s="76" t="n">
        <v>11336.25</v>
      </c>
      <c r="L340" s="76" t="n">
        <v>6.37476803688916</v>
      </c>
      <c r="M340" s="75" t="n">
        <v>2494.35</v>
      </c>
      <c r="N340" s="76" t="n">
        <v>12860.395</v>
      </c>
      <c r="O340" s="76" t="n">
        <v>5.15581013089583</v>
      </c>
      <c r="P340" s="75" t="n">
        <v>1208.5</v>
      </c>
      <c r="Q340" s="76" t="n">
        <v>7263.373</v>
      </c>
      <c r="R340" s="76" t="n">
        <v>6.01023831195697</v>
      </c>
      <c r="S340" s="75" t="n">
        <v>2086.75</v>
      </c>
      <c r="T340" s="76" t="n">
        <v>13561.4875</v>
      </c>
      <c r="U340" s="76" t="n">
        <v>6.49885587636276</v>
      </c>
      <c r="V340" s="75" t="n">
        <v>2696.66</v>
      </c>
      <c r="W340" s="76" t="n">
        <v>19894.92</v>
      </c>
      <c r="X340" s="76" t="n">
        <v>7.37761527222564</v>
      </c>
      <c r="Y340" s="75" t="n">
        <v>2874.24</v>
      </c>
      <c r="Z340" s="76" t="n">
        <v>19167.2415</v>
      </c>
      <c r="AA340" s="76" t="n">
        <v>6.66862944639279</v>
      </c>
      <c r="AB340" s="75" t="n">
        <v>1213.92</v>
      </c>
      <c r="AC340" s="76" t="n">
        <v>7150.3615</v>
      </c>
      <c r="AD340" s="76" t="n">
        <v>5.89030702187953</v>
      </c>
      <c r="AE340" s="75" t="n">
        <v>302.8</v>
      </c>
      <c r="AF340" s="76" t="n">
        <v>2294.045</v>
      </c>
      <c r="AG340" s="76" t="n">
        <v>7.57610634081902</v>
      </c>
      <c r="AH340" s="75" t="n">
        <v>536.27</v>
      </c>
      <c r="AI340" s="76" t="n">
        <v>3537.2954</v>
      </c>
      <c r="AJ340" s="76" t="n">
        <v>6.59610904954594</v>
      </c>
      <c r="AK340" s="75" t="n">
        <v>441.9</v>
      </c>
      <c r="AL340" s="76" t="n">
        <v>4310.402</v>
      </c>
      <c r="AM340" s="76" t="n">
        <v>9.75424756732292</v>
      </c>
    </row>
    <row r="341" customFormat="false" ht="15" hidden="false" customHeight="false" outlineLevel="0" collapsed="false">
      <c r="B341" s="77"/>
      <c r="C341" s="77"/>
      <c r="D341" s="75" t="n">
        <v>52766.36</v>
      </c>
      <c r="E341" s="76" t="n">
        <v>763146.2727</v>
      </c>
      <c r="F341" s="76" t="n">
        <v>14.4627424120216</v>
      </c>
      <c r="G341" s="75" t="n">
        <v>41459.28</v>
      </c>
      <c r="H341" s="76" t="n">
        <v>566985.9795</v>
      </c>
      <c r="I341" s="76" t="n">
        <v>13.6757314526446</v>
      </c>
      <c r="J341" s="75" t="n">
        <v>57091.65</v>
      </c>
      <c r="K341" s="76" t="n">
        <v>826367.7257</v>
      </c>
      <c r="L341" s="76" t="n">
        <v>14.4744060768957</v>
      </c>
      <c r="M341" s="75" t="n">
        <v>43822.85</v>
      </c>
      <c r="N341" s="76" t="n">
        <v>640543.5152</v>
      </c>
      <c r="O341" s="76" t="n">
        <v>14.6166558131203</v>
      </c>
      <c r="P341" s="75" t="n">
        <v>48243.44</v>
      </c>
      <c r="Q341" s="76" t="n">
        <v>634427.383</v>
      </c>
      <c r="R341" s="76" t="n">
        <v>13.1505419804226</v>
      </c>
      <c r="S341" s="75" t="n">
        <v>50624.51</v>
      </c>
      <c r="T341" s="76" t="n">
        <v>723992.6913</v>
      </c>
      <c r="U341" s="76" t="n">
        <v>14.3012286202869</v>
      </c>
      <c r="V341" s="75" t="n">
        <v>52782.54</v>
      </c>
      <c r="W341" s="76" t="n">
        <v>900039.6009</v>
      </c>
      <c r="X341" s="76" t="n">
        <v>17.0518432970448</v>
      </c>
      <c r="Y341" s="75" t="n">
        <v>43393.36</v>
      </c>
      <c r="Z341" s="76" t="n">
        <v>753284.0725</v>
      </c>
      <c r="AA341" s="76" t="n">
        <v>17.3594317771198</v>
      </c>
      <c r="AB341" s="75" t="n">
        <v>17790.55</v>
      </c>
      <c r="AC341" s="76" t="n">
        <v>303149.0823</v>
      </c>
      <c r="AD341" s="76" t="n">
        <v>17.0398937806869</v>
      </c>
      <c r="AE341" s="75" t="n">
        <v>9672.6</v>
      </c>
      <c r="AF341" s="76" t="n">
        <v>232077.489</v>
      </c>
      <c r="AG341" s="76" t="n">
        <v>23.9932891880156</v>
      </c>
      <c r="AH341" s="75" t="n">
        <v>55616.3</v>
      </c>
      <c r="AI341" s="76" t="n">
        <v>902283.0945</v>
      </c>
      <c r="AJ341" s="76" t="n">
        <v>16.2233570823661</v>
      </c>
      <c r="AK341" s="75" t="n">
        <v>90157.47</v>
      </c>
      <c r="AL341" s="76" t="n">
        <v>1679152.7561</v>
      </c>
      <c r="AM341" s="76" t="n">
        <v>18.6246658884727</v>
      </c>
    </row>
    <row r="342" customFormat="false" ht="15" hidden="false" customHeight="false" outlineLevel="0" collapsed="false">
      <c r="B342" s="82"/>
      <c r="C342" s="82"/>
      <c r="D342" s="83" t="n">
        <v>1028965.74</v>
      </c>
      <c r="E342" s="84" t="n">
        <v>3724300.1565</v>
      </c>
      <c r="F342" s="84" t="n">
        <v>3.61945982428919</v>
      </c>
      <c r="G342" s="83" t="n">
        <v>1104356.75</v>
      </c>
      <c r="H342" s="84" t="n">
        <v>3668912.4408</v>
      </c>
      <c r="I342" s="84" t="n">
        <v>3.32221670289062</v>
      </c>
      <c r="J342" s="83" t="n">
        <v>1833593.09</v>
      </c>
      <c r="K342" s="84" t="n">
        <v>5062515.0311</v>
      </c>
      <c r="L342" s="84" t="n">
        <v>2.76098064434787</v>
      </c>
      <c r="M342" s="83" t="n">
        <v>1558107.66</v>
      </c>
      <c r="N342" s="84" t="n">
        <v>4097365.3522</v>
      </c>
      <c r="O342" s="84" t="n">
        <v>2.62970618615661</v>
      </c>
      <c r="P342" s="83" t="n">
        <v>1418950.52</v>
      </c>
      <c r="Q342" s="84" t="n">
        <v>3397613.1449</v>
      </c>
      <c r="R342" s="84" t="n">
        <v>2.39445498416675</v>
      </c>
      <c r="S342" s="83" t="n">
        <v>1741905.52</v>
      </c>
      <c r="T342" s="84" t="n">
        <v>4032363.5512</v>
      </c>
      <c r="U342" s="84" t="n">
        <v>2.31491519195599</v>
      </c>
      <c r="V342" s="83" t="n">
        <v>1947381.98</v>
      </c>
      <c r="W342" s="84" t="n">
        <v>5814331.7415</v>
      </c>
      <c r="X342" s="84" t="n">
        <v>2.98571713265006</v>
      </c>
      <c r="Y342" s="83" t="n">
        <v>2325333.54</v>
      </c>
      <c r="Z342" s="84" t="n">
        <v>5504618.5325</v>
      </c>
      <c r="AA342" s="84" t="n">
        <v>2.36723826402126</v>
      </c>
      <c r="AB342" s="83" t="n">
        <v>1974235.02</v>
      </c>
      <c r="AC342" s="84" t="n">
        <v>4106240.663</v>
      </c>
      <c r="AD342" s="84" t="n">
        <v>2.07991481328297</v>
      </c>
      <c r="AE342" s="83" t="n">
        <v>1472231.38</v>
      </c>
      <c r="AF342" s="84" t="n">
        <v>2973639.4914</v>
      </c>
      <c r="AG342" s="84" t="n">
        <v>2.01981803390171</v>
      </c>
      <c r="AH342" s="83" t="n">
        <v>1811538.03</v>
      </c>
      <c r="AI342" s="84" t="n">
        <v>4837031.1345</v>
      </c>
      <c r="AJ342" s="84" t="n">
        <v>2.6701239799531</v>
      </c>
      <c r="AK342" s="83" t="n">
        <v>883046.24</v>
      </c>
      <c r="AL342" s="84" t="n">
        <v>4794947.3222</v>
      </c>
      <c r="AM342" s="84" t="n">
        <v>5.43000706531518</v>
      </c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5625" defaultRowHeight="1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47.14"/>
    <col collapsed="false" customWidth="true" hidden="false" outlineLevel="0" max="3" min="3" style="46" width="6.56"/>
    <col collapsed="false" customWidth="true" hidden="false" outlineLevel="0" max="4" min="4" style="46" width="12.7"/>
    <col collapsed="false" customWidth="true" hidden="false" outlineLevel="0" max="5" min="5" style="46" width="15.85"/>
    <col collapsed="false" customWidth="true" hidden="false" outlineLevel="0" max="6" min="6" style="46" width="17.28"/>
    <col collapsed="false" customWidth="false" hidden="false" outlineLevel="0" max="257" min="7" style="46" width="11.56"/>
  </cols>
  <sheetData>
    <row r="2" customFormat="false" ht="40.5" hidden="false" customHeight="true" outlineLevel="0" collapsed="false"/>
    <row r="3" customFormat="false" ht="12.75" hidden="false" customHeight="true" outlineLevel="0" collapsed="false"/>
    <row r="4" customFormat="false" ht="23.25" hidden="false" customHeight="false" outlineLevel="0" collapsed="false">
      <c r="A4" s="85"/>
      <c r="B4" s="4" t="s">
        <v>0</v>
      </c>
      <c r="C4" s="4"/>
      <c r="D4" s="4"/>
      <c r="E4" s="4"/>
      <c r="F4" s="4"/>
    </row>
    <row r="5" customFormat="false" ht="20.1" hidden="false" customHeight="true" outlineLevel="0" collapsed="false"/>
    <row r="6" customFormat="false" ht="20.1" hidden="false" customHeight="true" outlineLevel="0" collapsed="false">
      <c r="B6" s="86" t="s">
        <v>354</v>
      </c>
      <c r="C6" s="87"/>
      <c r="D6" s="87"/>
      <c r="E6" s="87"/>
      <c r="F6" s="87"/>
    </row>
    <row r="7" s="56" customFormat="true" ht="20.1" hidden="false" customHeight="true" outlineLevel="0" collapsed="false">
      <c r="B7" s="88"/>
      <c r="C7" s="88"/>
      <c r="D7" s="89" t="s">
        <v>355</v>
      </c>
      <c r="E7" s="89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</row>
    <row r="8" s="61" customFormat="true" ht="20.1" hidden="false" customHeight="true" outlineLevel="0" collapsed="false">
      <c r="B8" s="91" t="s">
        <v>39</v>
      </c>
      <c r="C8" s="91" t="s">
        <v>38</v>
      </c>
      <c r="D8" s="92" t="s">
        <v>356</v>
      </c>
      <c r="E8" s="92"/>
      <c r="F8" s="93" t="s">
        <v>357</v>
      </c>
    </row>
    <row r="9" s="61" customFormat="true" ht="20.1" hidden="false" customHeight="true" outlineLevel="0" collapsed="false">
      <c r="B9" s="91"/>
      <c r="C9" s="94"/>
      <c r="D9" s="95" t="s">
        <v>16</v>
      </c>
      <c r="E9" s="49" t="s">
        <v>358</v>
      </c>
      <c r="F9" s="96" t="s">
        <v>359</v>
      </c>
    </row>
    <row r="10" customFormat="false" ht="20.1" hidden="false" customHeight="true" outlineLevel="0" collapsed="false">
      <c r="B10" s="97" t="s">
        <v>285</v>
      </c>
      <c r="C10" s="97" t="s">
        <v>286</v>
      </c>
      <c r="D10" s="98" t="n">
        <v>4067180.81</v>
      </c>
      <c r="E10" s="99" t="n">
        <v>0.2129453563098</v>
      </c>
      <c r="F10" s="100" t="n">
        <v>11446620.433</v>
      </c>
    </row>
    <row r="11" customFormat="false" ht="20.1" hidden="false" customHeight="true" outlineLevel="0" collapsed="false">
      <c r="B11" s="101" t="s">
        <v>80</v>
      </c>
      <c r="C11" s="101" t="s">
        <v>81</v>
      </c>
      <c r="D11" s="98" t="n">
        <v>3544721.41</v>
      </c>
      <c r="E11" s="99" t="n">
        <v>0.185590953275427</v>
      </c>
      <c r="F11" s="100" t="n">
        <v>1601203.8685</v>
      </c>
    </row>
    <row r="12" customFormat="false" ht="20.1" hidden="false" customHeight="true" outlineLevel="0" collapsed="false">
      <c r="B12" s="101" t="s">
        <v>68</v>
      </c>
      <c r="C12" s="101" t="s">
        <v>69</v>
      </c>
      <c r="D12" s="98" t="n">
        <v>2820997.47</v>
      </c>
      <c r="E12" s="99" t="n">
        <v>0.147698944173124</v>
      </c>
      <c r="F12" s="100" t="n">
        <v>5336502.0844</v>
      </c>
    </row>
    <row r="13" customFormat="false" ht="20.1" hidden="false" customHeight="true" outlineLevel="0" collapsed="false">
      <c r="B13" s="101" t="s">
        <v>242</v>
      </c>
      <c r="C13" s="101" t="s">
        <v>243</v>
      </c>
      <c r="D13" s="98" t="n">
        <v>1952312.83</v>
      </c>
      <c r="E13" s="99" t="n">
        <v>0.102217228747335</v>
      </c>
      <c r="F13" s="100" t="n">
        <v>3886950.1275</v>
      </c>
    </row>
    <row r="14" customFormat="false" ht="20.1" hidden="false" customHeight="true" outlineLevel="0" collapsed="false">
      <c r="B14" s="102" t="s">
        <v>58</v>
      </c>
      <c r="C14" s="102" t="s">
        <v>59</v>
      </c>
      <c r="D14" s="103" t="n">
        <v>1352410.94</v>
      </c>
      <c r="E14" s="104" t="n">
        <v>0.07080816982306</v>
      </c>
      <c r="F14" s="105" t="n">
        <v>1413840.2813</v>
      </c>
    </row>
    <row r="15" customFormat="false" ht="20.1" hidden="false" customHeight="true" outlineLevel="0" collapsed="false">
      <c r="B15" s="101" t="s">
        <v>305</v>
      </c>
      <c r="C15" s="106" t="s">
        <v>306</v>
      </c>
      <c r="D15" s="36" t="n">
        <v>966181.85</v>
      </c>
      <c r="E15" s="99" t="n">
        <v>0.0505863761459652</v>
      </c>
      <c r="F15" s="100" t="n">
        <v>3479773.3645</v>
      </c>
    </row>
    <row r="16" customFormat="false" ht="20.1" hidden="false" customHeight="true" outlineLevel="0" collapsed="false">
      <c r="B16" s="101" t="s">
        <v>307</v>
      </c>
      <c r="C16" s="107" t="s">
        <v>308</v>
      </c>
      <c r="D16" s="38" t="n">
        <v>461764.51</v>
      </c>
      <c r="E16" s="99" t="n">
        <v>0.0241766011167745</v>
      </c>
      <c r="F16" s="100" t="n">
        <v>701019.409</v>
      </c>
    </row>
    <row r="17" customFormat="false" ht="20.1" hidden="false" customHeight="true" outlineLevel="0" collapsed="false">
      <c r="B17" s="101" t="s">
        <v>170</v>
      </c>
      <c r="C17" s="107" t="s">
        <v>171</v>
      </c>
      <c r="D17" s="38" t="n">
        <v>434785.75</v>
      </c>
      <c r="E17" s="99" t="n">
        <v>0.0227640743742035</v>
      </c>
      <c r="F17" s="100" t="n">
        <v>1924841.1891</v>
      </c>
    </row>
    <row r="18" customFormat="false" ht="20.1" hidden="false" customHeight="true" outlineLevel="0" collapsed="false">
      <c r="B18" s="101" t="s">
        <v>337</v>
      </c>
      <c r="C18" s="107" t="s">
        <v>338</v>
      </c>
      <c r="D18" s="38" t="n">
        <v>261347.75</v>
      </c>
      <c r="E18" s="99" t="n">
        <v>0.0136833822601839</v>
      </c>
      <c r="F18" s="100" t="n">
        <v>4733806.4105</v>
      </c>
    </row>
    <row r="19" customFormat="false" ht="20.1" hidden="false" customHeight="true" outlineLevel="0" collapsed="false">
      <c r="B19" s="101" t="s">
        <v>287</v>
      </c>
      <c r="C19" s="108" t="s">
        <v>288</v>
      </c>
      <c r="D19" s="109" t="n">
        <v>257886.18</v>
      </c>
      <c r="E19" s="99" t="n">
        <v>0.0135021448646816</v>
      </c>
      <c r="F19" s="105" t="n">
        <v>1440477.173</v>
      </c>
    </row>
    <row r="20" s="110" customFormat="true" ht="20.1" hidden="false" customHeight="true" outlineLevel="0" collapsed="false">
      <c r="B20" s="111" t="s">
        <v>31</v>
      </c>
      <c r="C20" s="112"/>
      <c r="D20" s="113" t="n">
        <v>19099645.47</v>
      </c>
      <c r="E20" s="114" t="n">
        <v>1</v>
      </c>
      <c r="F20" s="115" t="n">
        <v>52013878.5618</v>
      </c>
    </row>
    <row r="21" s="110" customFormat="true" ht="20.1" hidden="false" customHeight="true" outlineLevel="0" collapsed="false">
      <c r="B21" s="116"/>
      <c r="C21" s="116"/>
      <c r="D21" s="117"/>
      <c r="E21" s="118"/>
      <c r="F21" s="117"/>
    </row>
    <row r="22" customFormat="false" ht="20.1" hidden="false" customHeight="true" outlineLevel="0" collapsed="false">
      <c r="B22" s="86" t="s">
        <v>360</v>
      </c>
      <c r="C22" s="87"/>
      <c r="D22" s="87"/>
      <c r="E22" s="87"/>
      <c r="F22" s="87"/>
    </row>
    <row r="23" s="61" customFormat="true" ht="20.1" hidden="false" customHeight="true" outlineLevel="0" collapsed="false">
      <c r="B23" s="88"/>
      <c r="C23" s="88"/>
      <c r="D23" s="89" t="s">
        <v>355</v>
      </c>
      <c r="E23" s="89"/>
      <c r="F23" s="89"/>
    </row>
    <row r="24" s="61" customFormat="true" ht="20.1" hidden="false" customHeight="true" outlineLevel="0" collapsed="false">
      <c r="B24" s="91" t="s">
        <v>39</v>
      </c>
      <c r="C24" s="91" t="s">
        <v>38</v>
      </c>
      <c r="D24" s="119" t="s">
        <v>356</v>
      </c>
      <c r="E24" s="120" t="s">
        <v>357</v>
      </c>
      <c r="F24" s="120"/>
    </row>
    <row r="25" s="61" customFormat="true" ht="20.1" hidden="false" customHeight="true" outlineLevel="0" collapsed="false">
      <c r="B25" s="91"/>
      <c r="C25" s="94"/>
      <c r="D25" s="95" t="s">
        <v>16</v>
      </c>
      <c r="E25" s="49" t="s">
        <v>17</v>
      </c>
      <c r="F25" s="96" t="s">
        <v>358</v>
      </c>
    </row>
    <row r="26" s="121" customFormat="true" ht="20.1" hidden="false" customHeight="true" outlineLevel="0" collapsed="false">
      <c r="B26" s="97" t="s">
        <v>285</v>
      </c>
      <c r="C26" s="97" t="s">
        <v>286</v>
      </c>
      <c r="D26" s="98" t="n">
        <v>4067180.81</v>
      </c>
      <c r="E26" s="122" t="n">
        <v>11446620.433</v>
      </c>
      <c r="F26" s="99" t="n">
        <v>0.220068580723119</v>
      </c>
    </row>
    <row r="27" s="121" customFormat="true" ht="20.1" hidden="false" customHeight="true" outlineLevel="0" collapsed="false">
      <c r="B27" s="101" t="s">
        <v>68</v>
      </c>
      <c r="C27" s="101" t="s">
        <v>69</v>
      </c>
      <c r="D27" s="98" t="n">
        <v>2820997.47</v>
      </c>
      <c r="E27" s="122" t="n">
        <v>5336502.0844</v>
      </c>
      <c r="F27" s="99" t="n">
        <v>0.102597657239874</v>
      </c>
    </row>
    <row r="28" s="121" customFormat="true" ht="20.1" hidden="false" customHeight="true" outlineLevel="0" collapsed="false">
      <c r="B28" s="101" t="s">
        <v>337</v>
      </c>
      <c r="C28" s="101" t="s">
        <v>338</v>
      </c>
      <c r="D28" s="98" t="n">
        <v>261347.75</v>
      </c>
      <c r="E28" s="122" t="n">
        <v>4733806.4105</v>
      </c>
      <c r="F28" s="99" t="n">
        <v>0.0910104483916837</v>
      </c>
    </row>
    <row r="29" s="121" customFormat="true" ht="20.1" hidden="false" customHeight="true" outlineLevel="0" collapsed="false">
      <c r="B29" s="101" t="s">
        <v>242</v>
      </c>
      <c r="C29" s="101" t="s">
        <v>243</v>
      </c>
      <c r="D29" s="98" t="n">
        <v>1952312.83</v>
      </c>
      <c r="E29" s="122" t="n">
        <v>3886950.1275</v>
      </c>
      <c r="F29" s="99" t="n">
        <v>0.0747290960600399</v>
      </c>
    </row>
    <row r="30" s="121" customFormat="true" ht="20.1" hidden="false" customHeight="true" outlineLevel="0" collapsed="false">
      <c r="B30" s="102" t="s">
        <v>305</v>
      </c>
      <c r="C30" s="102" t="s">
        <v>306</v>
      </c>
      <c r="D30" s="103" t="n">
        <v>966181.85</v>
      </c>
      <c r="E30" s="123" t="n">
        <v>3479773.3645</v>
      </c>
      <c r="F30" s="124" t="n">
        <v>0.0669008630141958</v>
      </c>
    </row>
    <row r="31" s="121" customFormat="true" ht="20.1" hidden="false" customHeight="true" outlineLevel="0" collapsed="false">
      <c r="B31" s="101" t="s">
        <v>331</v>
      </c>
      <c r="C31" s="106" t="s">
        <v>332</v>
      </c>
      <c r="D31" s="36" t="n">
        <v>146927.97</v>
      </c>
      <c r="E31" s="125" t="n">
        <v>2092886.6445</v>
      </c>
      <c r="F31" s="99" t="n">
        <v>0.040237080993938</v>
      </c>
    </row>
    <row r="32" s="121" customFormat="true" ht="20.1" hidden="false" customHeight="true" outlineLevel="0" collapsed="false">
      <c r="B32" s="101" t="s">
        <v>170</v>
      </c>
      <c r="C32" s="107" t="s">
        <v>171</v>
      </c>
      <c r="D32" s="38" t="n">
        <v>434785.75</v>
      </c>
      <c r="E32" s="122" t="n">
        <v>1924841.1891</v>
      </c>
      <c r="F32" s="99" t="n">
        <v>0.0370062999015352</v>
      </c>
    </row>
    <row r="33" s="121" customFormat="true" ht="20.1" hidden="false" customHeight="true" outlineLevel="0" collapsed="false">
      <c r="B33" s="101" t="s">
        <v>80</v>
      </c>
      <c r="C33" s="107" t="s">
        <v>81</v>
      </c>
      <c r="D33" s="38" t="n">
        <v>3544721.41</v>
      </c>
      <c r="E33" s="122" t="n">
        <v>1601203.8685</v>
      </c>
      <c r="F33" s="99" t="n">
        <v>0.0307841659336659</v>
      </c>
    </row>
    <row r="34" s="121" customFormat="true" ht="20.1" hidden="false" customHeight="true" outlineLevel="0" collapsed="false">
      <c r="B34" s="101" t="s">
        <v>287</v>
      </c>
      <c r="C34" s="107" t="s">
        <v>288</v>
      </c>
      <c r="D34" s="38" t="n">
        <v>257886.18</v>
      </c>
      <c r="E34" s="122" t="n">
        <v>1440477.173</v>
      </c>
      <c r="F34" s="99" t="n">
        <v>0.0276940926696806</v>
      </c>
    </row>
    <row r="35" s="121" customFormat="true" ht="20.1" hidden="false" customHeight="true" outlineLevel="0" collapsed="false">
      <c r="B35" s="101" t="s">
        <v>58</v>
      </c>
      <c r="C35" s="108" t="s">
        <v>59</v>
      </c>
      <c r="D35" s="109" t="n">
        <v>1352410.94</v>
      </c>
      <c r="E35" s="123" t="n">
        <v>1413840.2813</v>
      </c>
      <c r="F35" s="124" t="n">
        <v>0.0271819814325162</v>
      </c>
    </row>
    <row r="36" s="110" customFormat="true" ht="20.1" hidden="false" customHeight="true" outlineLevel="0" collapsed="false">
      <c r="B36" s="111" t="s">
        <v>31</v>
      </c>
      <c r="C36" s="112"/>
      <c r="D36" s="113" t="n">
        <v>19099645.47</v>
      </c>
      <c r="E36" s="126" t="n">
        <v>52013878.5618</v>
      </c>
      <c r="F36" s="127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46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7.85"/>
    <col collapsed="false" customWidth="true" hidden="false" outlineLevel="0" max="2" min="2" style="46" width="16.7"/>
    <col collapsed="false" customWidth="true" hidden="false" outlineLevel="0" max="3" min="3" style="46" width="19.14"/>
    <col collapsed="false" customWidth="true" hidden="false" outlineLevel="0" max="4" min="4" style="46" width="21.13"/>
    <col collapsed="false" customWidth="true" hidden="false" outlineLevel="0" max="5" min="5" style="46" width="13.85"/>
    <col collapsed="false" customWidth="true" hidden="false" outlineLevel="0" max="6" min="6" style="46" width="35.7"/>
    <col collapsed="false" customWidth="true" hidden="false" outlineLevel="0" max="7" min="7" style="46" width="15.85"/>
    <col collapsed="false" customWidth="true" hidden="false" outlineLevel="0" max="8" min="8" style="46" width="14.41"/>
    <col collapsed="false" customWidth="true" hidden="false" outlineLevel="0" max="9" min="9" style="46" width="16.7"/>
    <col collapsed="false" customWidth="true" hidden="false" outlineLevel="0" max="10" min="10" style="46" width="11.7"/>
    <col collapsed="false" customWidth="true" hidden="false" outlineLevel="0" max="11" min="11" style="46" width="7.7"/>
    <col collapsed="false" customWidth="false" hidden="false" outlineLevel="0" max="257" min="12" style="46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8" t="s">
        <v>361</v>
      </c>
      <c r="B5" s="128"/>
      <c r="C5" s="128"/>
      <c r="D5" s="128"/>
      <c r="F5" s="129"/>
      <c r="G5" s="129"/>
      <c r="H5" s="129"/>
      <c r="I5" s="129"/>
      <c r="J5" s="129"/>
      <c r="K5" s="129"/>
    </row>
    <row r="6" customFormat="false" ht="20.1" hidden="false" customHeight="true" outlineLevel="0" collapsed="false">
      <c r="A6" s="130" t="s">
        <v>362</v>
      </c>
      <c r="B6" s="131" t="s">
        <v>355</v>
      </c>
      <c r="C6" s="131"/>
      <c r="D6" s="131"/>
      <c r="E6" s="132"/>
      <c r="F6" s="133" t="s">
        <v>363</v>
      </c>
      <c r="G6" s="133"/>
      <c r="H6" s="133"/>
      <c r="I6" s="133"/>
      <c r="J6" s="133"/>
      <c r="K6" s="128"/>
    </row>
    <row r="7" customFormat="false" ht="27" hidden="false" customHeight="true" outlineLevel="0" collapsed="false">
      <c r="A7" s="130"/>
      <c r="B7" s="48" t="s">
        <v>364</v>
      </c>
      <c r="C7" s="48" t="s">
        <v>2</v>
      </c>
      <c r="D7" s="49" t="s">
        <v>3</v>
      </c>
      <c r="E7" s="134"/>
      <c r="F7" s="135" t="s">
        <v>365</v>
      </c>
      <c r="G7" s="135" t="s">
        <v>366</v>
      </c>
      <c r="H7" s="135" t="s">
        <v>367</v>
      </c>
      <c r="I7" s="135" t="s">
        <v>368</v>
      </c>
      <c r="J7" s="135" t="s">
        <v>31</v>
      </c>
    </row>
    <row r="8" customFormat="false" ht="20.1" hidden="false" customHeight="true" outlineLevel="0" collapsed="false">
      <c r="A8" s="130"/>
      <c r="B8" s="136" t="s">
        <v>369</v>
      </c>
      <c r="C8" s="136" t="s">
        <v>16</v>
      </c>
      <c r="D8" s="136" t="s">
        <v>17</v>
      </c>
      <c r="E8" s="137"/>
      <c r="F8" s="38" t="s">
        <v>370</v>
      </c>
      <c r="G8" s="138" t="n">
        <v>70</v>
      </c>
      <c r="H8" s="138" t="n">
        <v>22</v>
      </c>
      <c r="I8" s="138" t="n">
        <v>16</v>
      </c>
      <c r="J8" s="138" t="n">
        <f aca="false">SUM(G8:I8)</f>
        <v>108</v>
      </c>
    </row>
    <row r="9" customFormat="false" ht="20.1" hidden="false" customHeight="true" outlineLevel="0" collapsed="false">
      <c r="A9" s="38" t="s">
        <v>370</v>
      </c>
      <c r="B9" s="139" t="n">
        <v>108</v>
      </c>
      <c r="C9" s="139" t="n">
        <v>6587935.37</v>
      </c>
      <c r="D9" s="140" t="n">
        <v>23033733.26</v>
      </c>
      <c r="E9" s="137"/>
      <c r="F9" s="107" t="s">
        <v>371</v>
      </c>
      <c r="G9" s="138" t="n">
        <v>80</v>
      </c>
      <c r="H9" s="138" t="n">
        <v>1</v>
      </c>
      <c r="I9" s="138" t="n">
        <v>5</v>
      </c>
      <c r="J9" s="138" t="n">
        <f aca="false">SUM(G9:I9)</f>
        <v>86</v>
      </c>
    </row>
    <row r="10" customFormat="false" ht="20.1" hidden="false" customHeight="true" outlineLevel="0" collapsed="false">
      <c r="A10" s="107" t="s">
        <v>371</v>
      </c>
      <c r="B10" s="139" t="n">
        <v>86</v>
      </c>
      <c r="C10" s="139" t="n">
        <v>3692630.41</v>
      </c>
      <c r="D10" s="140" t="n">
        <v>10769202.2</v>
      </c>
      <c r="E10" s="137"/>
      <c r="F10" s="38" t="s">
        <v>372</v>
      </c>
      <c r="G10" s="138" t="n">
        <v>27</v>
      </c>
      <c r="H10" s="138" t="n">
        <v>16</v>
      </c>
      <c r="I10" s="138" t="n">
        <v>29</v>
      </c>
      <c r="J10" s="138" t="n">
        <f aca="false">SUM(G10:I10)</f>
        <v>72</v>
      </c>
    </row>
    <row r="11" customFormat="false" ht="20.1" hidden="false" customHeight="true" outlineLevel="0" collapsed="false">
      <c r="A11" s="38" t="s">
        <v>372</v>
      </c>
      <c r="B11" s="139" t="n">
        <v>72</v>
      </c>
      <c r="C11" s="139" t="n">
        <v>6761642.63</v>
      </c>
      <c r="D11" s="140" t="n">
        <v>10272842.54</v>
      </c>
      <c r="E11" s="137"/>
      <c r="F11" s="38" t="s">
        <v>373</v>
      </c>
      <c r="G11" s="138" t="n">
        <v>53</v>
      </c>
      <c r="H11" s="138" t="n">
        <v>46</v>
      </c>
      <c r="I11" s="138" t="n">
        <v>96</v>
      </c>
      <c r="J11" s="138" t="n">
        <f aca="false">SUM(G11:I11)</f>
        <v>195</v>
      </c>
    </row>
    <row r="12" customFormat="false" ht="20.1" hidden="false" customHeight="true" outlineLevel="0" collapsed="false">
      <c r="A12" s="38" t="s">
        <v>373</v>
      </c>
      <c r="B12" s="139" t="n">
        <v>195</v>
      </c>
      <c r="C12" s="139" t="n">
        <v>1495498.84</v>
      </c>
      <c r="D12" s="140" t="n">
        <v>6202678.18</v>
      </c>
      <c r="F12" s="38" t="s">
        <v>374</v>
      </c>
      <c r="G12" s="138" t="n">
        <v>6</v>
      </c>
      <c r="H12" s="138" t="n">
        <v>12</v>
      </c>
      <c r="I12" s="138" t="n">
        <v>9</v>
      </c>
      <c r="J12" s="138" t="n">
        <f aca="false">SUM(G12:I12)</f>
        <v>27</v>
      </c>
    </row>
    <row r="13" s="137" customFormat="true" ht="20.1" hidden="false" customHeight="true" outlineLevel="0" collapsed="false">
      <c r="A13" s="38" t="s">
        <v>374</v>
      </c>
      <c r="B13" s="139" t="n">
        <v>27</v>
      </c>
      <c r="C13" s="139" t="n">
        <v>365160.27</v>
      </c>
      <c r="D13" s="140" t="n">
        <v>734523.95</v>
      </c>
      <c r="F13" s="38" t="s">
        <v>375</v>
      </c>
      <c r="G13" s="138" t="n">
        <v>0</v>
      </c>
      <c r="H13" s="138" t="n">
        <v>0</v>
      </c>
      <c r="I13" s="138" t="n">
        <v>9</v>
      </c>
      <c r="J13" s="138" t="n">
        <f aca="false">SUM(G13:I13)</f>
        <v>9</v>
      </c>
    </row>
    <row r="14" s="137" customFormat="true" ht="20.1" hidden="false" customHeight="true" outlineLevel="0" collapsed="false">
      <c r="A14" s="38" t="s">
        <v>375</v>
      </c>
      <c r="B14" s="139" t="n">
        <v>9</v>
      </c>
      <c r="C14" s="139" t="n">
        <v>138249.55</v>
      </c>
      <c r="D14" s="140" t="n">
        <v>678795.39</v>
      </c>
      <c r="E14" s="141"/>
      <c r="F14" s="38" t="s">
        <v>376</v>
      </c>
      <c r="G14" s="138" t="n">
        <v>6</v>
      </c>
      <c r="H14" s="138" t="n">
        <v>9</v>
      </c>
      <c r="I14" s="138" t="n">
        <v>14</v>
      </c>
      <c r="J14" s="138" t="n">
        <f aca="false">SUM(G14:I14)</f>
        <v>29</v>
      </c>
    </row>
    <row r="15" s="137" customFormat="true" ht="20.1" hidden="false" customHeight="true" outlineLevel="0" collapsed="false">
      <c r="A15" s="38" t="s">
        <v>376</v>
      </c>
      <c r="B15" s="139" t="n">
        <v>29</v>
      </c>
      <c r="C15" s="139" t="n">
        <v>58528.4</v>
      </c>
      <c r="D15" s="140" t="n">
        <v>322103.04</v>
      </c>
      <c r="F15" s="111" t="s">
        <v>31</v>
      </c>
      <c r="G15" s="142" t="n">
        <f aca="false">SUM(G8:G14)</f>
        <v>242</v>
      </c>
      <c r="H15" s="142" t="n">
        <f aca="false">SUM(H8:H14)</f>
        <v>106</v>
      </c>
      <c r="I15" s="142" t="n">
        <f aca="false">SUM(I8:I14)</f>
        <v>178</v>
      </c>
      <c r="J15" s="142" t="n">
        <f aca="false">SUM(J8:J14)</f>
        <v>526</v>
      </c>
      <c r="K15" s="117"/>
    </row>
    <row r="16" s="137" customFormat="true" ht="20.1" hidden="false" customHeight="true" outlineLevel="0" collapsed="false">
      <c r="A16" s="111" t="s">
        <v>31</v>
      </c>
      <c r="B16" s="142" t="n">
        <f aca="false">SUM(B9:B15)</f>
        <v>526</v>
      </c>
      <c r="C16" s="142" t="n">
        <v>19099645.47</v>
      </c>
      <c r="D16" s="143" t="n">
        <v>52013878.56</v>
      </c>
      <c r="E16" s="144"/>
      <c r="F16" s="116"/>
      <c r="G16" s="117"/>
      <c r="H16" s="117"/>
      <c r="I16" s="117"/>
      <c r="J16" s="117"/>
      <c r="K16" s="117"/>
    </row>
    <row r="17" s="137" customFormat="true" ht="20.1" hidden="false" customHeight="true" outlineLevel="0" collapsed="false">
      <c r="B17" s="145"/>
      <c r="C17" s="146"/>
      <c r="D17" s="147"/>
      <c r="F17" s="116"/>
      <c r="G17" s="117"/>
      <c r="H17" s="117"/>
      <c r="I17" s="117"/>
      <c r="J17" s="117"/>
      <c r="K17" s="117"/>
    </row>
    <row r="18" customFormat="false" ht="20.1" hidden="false" customHeight="true" outlineLevel="0" collapsed="false">
      <c r="A18" s="148" t="s">
        <v>377</v>
      </c>
      <c r="B18" s="148"/>
      <c r="C18" s="149"/>
      <c r="D18" s="150"/>
      <c r="F18" s="137"/>
      <c r="G18" s="151"/>
      <c r="H18" s="151"/>
      <c r="I18" s="151"/>
      <c r="J18" s="151"/>
      <c r="K18" s="151"/>
    </row>
    <row r="19" customFormat="false" ht="20.1" hidden="false" customHeight="true" outlineLevel="0" collapsed="false">
      <c r="A19" s="152" t="s">
        <v>378</v>
      </c>
      <c r="B19" s="152" t="s">
        <v>379</v>
      </c>
      <c r="C19" s="153"/>
      <c r="D19" s="154"/>
      <c r="E19" s="155"/>
      <c r="F19" s="116"/>
      <c r="G19" s="117"/>
      <c r="H19" s="117"/>
      <c r="I19" s="117"/>
      <c r="J19" s="117"/>
      <c r="K19" s="117"/>
    </row>
    <row r="20" s="128" customFormat="true" ht="20.1" hidden="false" customHeight="true" outlineLevel="0" collapsed="false">
      <c r="A20" s="68" t="s">
        <v>380</v>
      </c>
      <c r="B20" s="68" t="n">
        <f aca="false">C16/1000</f>
        <v>19099.64547</v>
      </c>
      <c r="C20" s="156"/>
      <c r="D20" s="146"/>
      <c r="E20" s="147"/>
      <c r="F20" s="146"/>
      <c r="J20" s="46"/>
      <c r="K20" s="155"/>
      <c r="L20" s="155"/>
      <c r="P20" s="46"/>
      <c r="Q20" s="155"/>
      <c r="R20" s="155"/>
      <c r="V20" s="46"/>
      <c r="W20" s="155"/>
      <c r="X20" s="155"/>
      <c r="AB20" s="46"/>
      <c r="AC20" s="155"/>
      <c r="AD20" s="155"/>
      <c r="AH20" s="46"/>
      <c r="AI20" s="155"/>
      <c r="AJ20" s="155"/>
      <c r="AN20" s="46"/>
      <c r="AO20" s="155"/>
      <c r="AP20" s="155"/>
      <c r="AT20" s="46"/>
      <c r="AU20" s="155"/>
      <c r="AV20" s="155"/>
      <c r="AZ20" s="46"/>
      <c r="BA20" s="155"/>
      <c r="BB20" s="155"/>
      <c r="BF20" s="46"/>
      <c r="BG20" s="155"/>
      <c r="BH20" s="155"/>
      <c r="BL20" s="46"/>
      <c r="BM20" s="155"/>
      <c r="BN20" s="155"/>
      <c r="BR20" s="46"/>
      <c r="BS20" s="155"/>
      <c r="BT20" s="155"/>
      <c r="BX20" s="46"/>
      <c r="BY20" s="155"/>
      <c r="BZ20" s="155"/>
      <c r="CD20" s="46"/>
      <c r="CE20" s="155"/>
      <c r="CF20" s="155"/>
      <c r="CJ20" s="46"/>
      <c r="CK20" s="155"/>
      <c r="CL20" s="155"/>
      <c r="CP20" s="46"/>
      <c r="CQ20" s="155"/>
      <c r="CR20" s="155"/>
      <c r="CV20" s="46"/>
      <c r="CW20" s="155"/>
      <c r="CX20" s="155"/>
      <c r="DB20" s="46"/>
      <c r="DC20" s="155"/>
      <c r="DD20" s="155"/>
      <c r="DH20" s="46"/>
      <c r="DI20" s="155"/>
      <c r="DJ20" s="155"/>
      <c r="DN20" s="46"/>
      <c r="DO20" s="155"/>
      <c r="DP20" s="155"/>
      <c r="DT20" s="46"/>
      <c r="DU20" s="155"/>
      <c r="DV20" s="155"/>
      <c r="DZ20" s="46"/>
      <c r="EA20" s="155"/>
      <c r="EB20" s="155"/>
      <c r="EF20" s="46"/>
      <c r="EG20" s="155"/>
      <c r="EH20" s="155"/>
      <c r="EL20" s="46"/>
      <c r="EM20" s="155"/>
      <c r="EN20" s="155"/>
      <c r="ER20" s="46"/>
      <c r="ES20" s="155"/>
      <c r="ET20" s="155"/>
      <c r="EX20" s="46"/>
      <c r="EY20" s="155"/>
      <c r="EZ20" s="155"/>
      <c r="FD20" s="46"/>
      <c r="FE20" s="155"/>
      <c r="FF20" s="155"/>
      <c r="FJ20" s="46"/>
      <c r="FK20" s="155"/>
      <c r="FL20" s="155"/>
      <c r="FP20" s="46"/>
      <c r="FQ20" s="155"/>
      <c r="FR20" s="155"/>
      <c r="FV20" s="46"/>
      <c r="FW20" s="155"/>
      <c r="FX20" s="155"/>
      <c r="GB20" s="46"/>
      <c r="GC20" s="155"/>
      <c r="GD20" s="155"/>
      <c r="GH20" s="46"/>
      <c r="GI20" s="155"/>
      <c r="GJ20" s="155"/>
      <c r="GN20" s="46"/>
      <c r="GO20" s="155"/>
      <c r="GP20" s="155"/>
      <c r="GT20" s="46"/>
      <c r="GU20" s="155"/>
      <c r="GV20" s="155"/>
      <c r="GZ20" s="46"/>
      <c r="HA20" s="155"/>
      <c r="HB20" s="155"/>
      <c r="HF20" s="46"/>
      <c r="HG20" s="155"/>
      <c r="HH20" s="155"/>
      <c r="HL20" s="46"/>
      <c r="HM20" s="155"/>
      <c r="HN20" s="155"/>
      <c r="HR20" s="46"/>
      <c r="HS20" s="155"/>
      <c r="HT20" s="155"/>
      <c r="HX20" s="46"/>
      <c r="HY20" s="155"/>
      <c r="HZ20" s="155"/>
      <c r="ID20" s="46"/>
      <c r="IE20" s="155"/>
      <c r="IF20" s="155"/>
      <c r="IJ20" s="46"/>
      <c r="IK20" s="155"/>
      <c r="IL20" s="155"/>
      <c r="IP20" s="46"/>
      <c r="IQ20" s="155"/>
      <c r="IR20" s="155"/>
      <c r="IV20" s="46"/>
    </row>
    <row r="21" s="159" customFormat="true" ht="20.1" hidden="false" customHeight="true" outlineLevel="0" collapsed="false">
      <c r="A21" s="157" t="s">
        <v>381</v>
      </c>
      <c r="B21" s="157" t="n">
        <f aca="false">D16/1000</f>
        <v>52013.87856</v>
      </c>
      <c r="C21" s="128"/>
      <c r="D21" s="154"/>
      <c r="E21" s="147"/>
      <c r="F21" s="146"/>
      <c r="G21" s="153"/>
      <c r="H21" s="153"/>
      <c r="I21" s="158"/>
      <c r="J21" s="158"/>
      <c r="M21" s="153"/>
      <c r="N21" s="153"/>
      <c r="O21" s="158"/>
      <c r="P21" s="158"/>
      <c r="S21" s="153"/>
      <c r="T21" s="153"/>
      <c r="U21" s="158"/>
      <c r="V21" s="158"/>
      <c r="Y21" s="153"/>
      <c r="Z21" s="153"/>
      <c r="AA21" s="158"/>
      <c r="AB21" s="158"/>
      <c r="AE21" s="153"/>
      <c r="AF21" s="153"/>
      <c r="AG21" s="158"/>
      <c r="AH21" s="158"/>
      <c r="AK21" s="153"/>
      <c r="AL21" s="153"/>
      <c r="AM21" s="158"/>
      <c r="AN21" s="158"/>
      <c r="AQ21" s="153"/>
      <c r="AR21" s="153"/>
      <c r="AS21" s="158"/>
      <c r="AT21" s="158"/>
      <c r="AW21" s="153"/>
      <c r="AX21" s="153"/>
      <c r="AY21" s="158"/>
      <c r="AZ21" s="158"/>
      <c r="BC21" s="153"/>
      <c r="BD21" s="153"/>
      <c r="BE21" s="158"/>
      <c r="BF21" s="158"/>
      <c r="BI21" s="153"/>
      <c r="BJ21" s="153"/>
      <c r="BK21" s="158"/>
      <c r="BL21" s="158"/>
      <c r="BO21" s="153"/>
      <c r="BP21" s="153"/>
      <c r="BQ21" s="158"/>
      <c r="BR21" s="158"/>
      <c r="BU21" s="153"/>
      <c r="BV21" s="153"/>
      <c r="BW21" s="158"/>
      <c r="BX21" s="158"/>
      <c r="CA21" s="153"/>
      <c r="CB21" s="153"/>
      <c r="CC21" s="158"/>
      <c r="CD21" s="158"/>
      <c r="CG21" s="153"/>
      <c r="CH21" s="153"/>
      <c r="CI21" s="158"/>
      <c r="CJ21" s="158"/>
      <c r="CM21" s="153"/>
      <c r="CN21" s="153"/>
      <c r="CO21" s="158"/>
      <c r="CP21" s="158"/>
      <c r="CS21" s="153"/>
      <c r="CT21" s="153"/>
      <c r="CU21" s="158"/>
      <c r="CV21" s="158"/>
      <c r="CY21" s="153"/>
      <c r="CZ21" s="153"/>
      <c r="DA21" s="158"/>
      <c r="DB21" s="158"/>
      <c r="DE21" s="153"/>
      <c r="DF21" s="153"/>
      <c r="DG21" s="158"/>
      <c r="DH21" s="158"/>
      <c r="DK21" s="153"/>
      <c r="DL21" s="153"/>
      <c r="DM21" s="158"/>
      <c r="DN21" s="158"/>
      <c r="DQ21" s="153"/>
      <c r="DR21" s="153"/>
      <c r="DS21" s="158"/>
      <c r="DT21" s="158"/>
      <c r="DW21" s="153"/>
      <c r="DX21" s="153"/>
      <c r="DY21" s="158"/>
      <c r="DZ21" s="158"/>
      <c r="EC21" s="153"/>
      <c r="ED21" s="153"/>
      <c r="EE21" s="158"/>
      <c r="EF21" s="158"/>
      <c r="EI21" s="153"/>
      <c r="EJ21" s="153"/>
      <c r="EK21" s="158"/>
      <c r="EL21" s="158"/>
      <c r="EO21" s="153"/>
      <c r="EP21" s="153"/>
      <c r="EQ21" s="158"/>
      <c r="ER21" s="158"/>
      <c r="EU21" s="153"/>
      <c r="EV21" s="153"/>
      <c r="EW21" s="158"/>
      <c r="EX21" s="158"/>
      <c r="FA21" s="153"/>
      <c r="FB21" s="153"/>
      <c r="FC21" s="158"/>
      <c r="FD21" s="158"/>
      <c r="FG21" s="153"/>
      <c r="FH21" s="153"/>
      <c r="FI21" s="158"/>
      <c r="FJ21" s="158"/>
      <c r="FM21" s="153"/>
      <c r="FN21" s="153"/>
      <c r="FO21" s="158"/>
      <c r="FP21" s="158"/>
      <c r="FS21" s="153"/>
      <c r="FT21" s="153"/>
      <c r="FU21" s="158"/>
      <c r="FV21" s="158"/>
      <c r="FY21" s="153"/>
      <c r="FZ21" s="153"/>
      <c r="GA21" s="158"/>
      <c r="GB21" s="158"/>
      <c r="GE21" s="153"/>
      <c r="GF21" s="153"/>
      <c r="GG21" s="158"/>
      <c r="GH21" s="158"/>
      <c r="GK21" s="153"/>
      <c r="GL21" s="153"/>
      <c r="GM21" s="158"/>
      <c r="GN21" s="158"/>
      <c r="GQ21" s="153"/>
      <c r="GR21" s="153"/>
      <c r="GS21" s="158"/>
      <c r="GT21" s="158"/>
      <c r="GW21" s="153"/>
      <c r="GX21" s="153"/>
      <c r="GY21" s="158"/>
      <c r="GZ21" s="158"/>
      <c r="HC21" s="153"/>
      <c r="HD21" s="153"/>
      <c r="HE21" s="158"/>
      <c r="HF21" s="158"/>
      <c r="HI21" s="153"/>
      <c r="HJ21" s="153"/>
      <c r="HK21" s="158"/>
      <c r="HL21" s="158"/>
      <c r="HO21" s="153"/>
      <c r="HP21" s="153"/>
      <c r="HQ21" s="158"/>
      <c r="HR21" s="158"/>
      <c r="HU21" s="153"/>
      <c r="HV21" s="153"/>
      <c r="HW21" s="158"/>
      <c r="HX21" s="158"/>
      <c r="IA21" s="153"/>
      <c r="IB21" s="153"/>
      <c r="IC21" s="158"/>
      <c r="ID21" s="158"/>
      <c r="IG21" s="153"/>
      <c r="IH21" s="153"/>
      <c r="II21" s="158"/>
      <c r="IJ21" s="158"/>
      <c r="IM21" s="153"/>
      <c r="IN21" s="153"/>
      <c r="IO21" s="158"/>
      <c r="IP21" s="158"/>
      <c r="IS21" s="153"/>
      <c r="IT21" s="153"/>
      <c r="IU21" s="158"/>
      <c r="IV21" s="158"/>
    </row>
    <row r="22" s="159" customFormat="true" ht="20.1" hidden="false" customHeight="true" outlineLevel="0" collapsed="false">
      <c r="A22" s="67" t="s">
        <v>382</v>
      </c>
      <c r="B22" s="67" t="n">
        <f aca="false">B16</f>
        <v>526</v>
      </c>
      <c r="C22" s="160"/>
      <c r="D22" s="146"/>
      <c r="E22" s="147"/>
      <c r="F22" s="146"/>
      <c r="G22" s="156"/>
      <c r="H22" s="156"/>
      <c r="I22" s="158"/>
      <c r="J22" s="158"/>
      <c r="M22" s="156"/>
      <c r="N22" s="156"/>
      <c r="O22" s="158"/>
      <c r="P22" s="158"/>
      <c r="S22" s="156"/>
      <c r="T22" s="156"/>
      <c r="U22" s="158"/>
      <c r="V22" s="158"/>
      <c r="Y22" s="156"/>
      <c r="Z22" s="156"/>
      <c r="AA22" s="158"/>
      <c r="AB22" s="158"/>
      <c r="AE22" s="156"/>
      <c r="AF22" s="156"/>
      <c r="AG22" s="158"/>
      <c r="AH22" s="158"/>
      <c r="AK22" s="156"/>
      <c r="AL22" s="156"/>
      <c r="AM22" s="158"/>
      <c r="AN22" s="158"/>
      <c r="AQ22" s="156"/>
      <c r="AR22" s="156"/>
      <c r="AS22" s="158"/>
      <c r="AT22" s="158"/>
      <c r="AW22" s="156"/>
      <c r="AX22" s="156"/>
      <c r="AY22" s="158"/>
      <c r="AZ22" s="158"/>
      <c r="BC22" s="156"/>
      <c r="BD22" s="156"/>
      <c r="BE22" s="158"/>
      <c r="BF22" s="158"/>
      <c r="BI22" s="156"/>
      <c r="BJ22" s="156"/>
      <c r="BK22" s="158"/>
      <c r="BL22" s="158"/>
      <c r="BO22" s="156"/>
      <c r="BP22" s="156"/>
      <c r="BQ22" s="158"/>
      <c r="BR22" s="158"/>
      <c r="BU22" s="156"/>
      <c r="BV22" s="156"/>
      <c r="BW22" s="158"/>
      <c r="BX22" s="158"/>
      <c r="CA22" s="156"/>
      <c r="CB22" s="156"/>
      <c r="CC22" s="158"/>
      <c r="CD22" s="158"/>
      <c r="CG22" s="156"/>
      <c r="CH22" s="156"/>
      <c r="CI22" s="158"/>
      <c r="CJ22" s="158"/>
      <c r="CM22" s="156"/>
      <c r="CN22" s="156"/>
      <c r="CO22" s="158"/>
      <c r="CP22" s="158"/>
      <c r="CS22" s="156"/>
      <c r="CT22" s="156"/>
      <c r="CU22" s="158"/>
      <c r="CV22" s="158"/>
      <c r="CY22" s="156"/>
      <c r="CZ22" s="156"/>
      <c r="DA22" s="158"/>
      <c r="DB22" s="158"/>
      <c r="DE22" s="156"/>
      <c r="DF22" s="156"/>
      <c r="DG22" s="158"/>
      <c r="DH22" s="158"/>
      <c r="DK22" s="156"/>
      <c r="DL22" s="156"/>
      <c r="DM22" s="158"/>
      <c r="DN22" s="158"/>
      <c r="DQ22" s="156"/>
      <c r="DR22" s="156"/>
      <c r="DS22" s="158"/>
      <c r="DT22" s="158"/>
      <c r="DW22" s="156"/>
      <c r="DX22" s="156"/>
      <c r="DY22" s="158"/>
      <c r="DZ22" s="158"/>
      <c r="EC22" s="156"/>
      <c r="ED22" s="156"/>
      <c r="EE22" s="158"/>
      <c r="EF22" s="158"/>
      <c r="EI22" s="156"/>
      <c r="EJ22" s="156"/>
      <c r="EK22" s="158"/>
      <c r="EL22" s="158"/>
      <c r="EO22" s="156"/>
      <c r="EP22" s="156"/>
      <c r="EQ22" s="158"/>
      <c r="ER22" s="158"/>
      <c r="EU22" s="156"/>
      <c r="EV22" s="156"/>
      <c r="EW22" s="158"/>
      <c r="EX22" s="158"/>
      <c r="FA22" s="156"/>
      <c r="FB22" s="156"/>
      <c r="FC22" s="158"/>
      <c r="FD22" s="158"/>
      <c r="FG22" s="156"/>
      <c r="FH22" s="156"/>
      <c r="FI22" s="158"/>
      <c r="FJ22" s="158"/>
      <c r="FM22" s="156"/>
      <c r="FN22" s="156"/>
      <c r="FO22" s="158"/>
      <c r="FP22" s="158"/>
      <c r="FS22" s="156"/>
      <c r="FT22" s="156"/>
      <c r="FU22" s="158"/>
      <c r="FV22" s="158"/>
      <c r="FY22" s="156"/>
      <c r="FZ22" s="156"/>
      <c r="GA22" s="158"/>
      <c r="GB22" s="158"/>
      <c r="GE22" s="156"/>
      <c r="GF22" s="156"/>
      <c r="GG22" s="158"/>
      <c r="GH22" s="158"/>
      <c r="GK22" s="156"/>
      <c r="GL22" s="156"/>
      <c r="GM22" s="158"/>
      <c r="GN22" s="158"/>
      <c r="GQ22" s="156"/>
      <c r="GR22" s="156"/>
      <c r="GS22" s="158"/>
      <c r="GT22" s="158"/>
      <c r="GW22" s="156"/>
      <c r="GX22" s="156"/>
      <c r="GY22" s="158"/>
      <c r="GZ22" s="158"/>
      <c r="HC22" s="156"/>
      <c r="HD22" s="156"/>
      <c r="HE22" s="158"/>
      <c r="HF22" s="158"/>
      <c r="HI22" s="156"/>
      <c r="HJ22" s="156"/>
      <c r="HK22" s="158"/>
      <c r="HL22" s="158"/>
      <c r="HO22" s="156"/>
      <c r="HP22" s="156"/>
      <c r="HQ22" s="158"/>
      <c r="HR22" s="158"/>
      <c r="HU22" s="156"/>
      <c r="HV22" s="156"/>
      <c r="HW22" s="158"/>
      <c r="HX22" s="158"/>
      <c r="IA22" s="156"/>
      <c r="IB22" s="156"/>
      <c r="IC22" s="158"/>
      <c r="ID22" s="158"/>
      <c r="IG22" s="156"/>
      <c r="IH22" s="156"/>
      <c r="II22" s="158"/>
      <c r="IJ22" s="158"/>
      <c r="IM22" s="156"/>
      <c r="IN22" s="156"/>
      <c r="IO22" s="158"/>
      <c r="IP22" s="158"/>
      <c r="IS22" s="156"/>
      <c r="IT22" s="156"/>
      <c r="IU22" s="158"/>
      <c r="IV22" s="158"/>
    </row>
    <row r="23" s="156" customFormat="true" ht="20.1" hidden="false" customHeight="true" outlineLevel="0" collapsed="false">
      <c r="A23" s="67" t="s">
        <v>383</v>
      </c>
      <c r="B23" s="67" t="n">
        <f aca="false">B40</f>
        <v>421</v>
      </c>
      <c r="C23" s="160"/>
      <c r="D23" s="146"/>
      <c r="E23" s="161"/>
      <c r="F23" s="146"/>
      <c r="I23" s="158"/>
      <c r="J23" s="158"/>
      <c r="K23" s="159"/>
      <c r="L23" s="159"/>
      <c r="O23" s="158"/>
      <c r="P23" s="158"/>
      <c r="Q23" s="159"/>
      <c r="R23" s="159"/>
      <c r="U23" s="158"/>
      <c r="V23" s="158"/>
      <c r="W23" s="159"/>
      <c r="X23" s="159"/>
      <c r="AA23" s="158"/>
      <c r="AB23" s="158"/>
      <c r="AC23" s="159"/>
      <c r="AD23" s="159"/>
      <c r="AG23" s="158"/>
      <c r="AH23" s="158"/>
      <c r="AI23" s="159"/>
      <c r="AJ23" s="159"/>
      <c r="AM23" s="158"/>
      <c r="AN23" s="158"/>
      <c r="AO23" s="159"/>
      <c r="AP23" s="159"/>
      <c r="AS23" s="158"/>
      <c r="AT23" s="158"/>
      <c r="AU23" s="159"/>
      <c r="AV23" s="159"/>
      <c r="AY23" s="158"/>
      <c r="AZ23" s="158"/>
      <c r="BA23" s="159"/>
      <c r="BB23" s="159"/>
      <c r="BE23" s="158"/>
      <c r="BF23" s="158"/>
      <c r="BG23" s="159"/>
      <c r="BH23" s="159"/>
      <c r="BK23" s="158"/>
      <c r="BL23" s="158"/>
      <c r="BM23" s="159"/>
      <c r="BN23" s="159"/>
      <c r="BQ23" s="158"/>
      <c r="BR23" s="158"/>
      <c r="BS23" s="159"/>
      <c r="BT23" s="159"/>
      <c r="BW23" s="158"/>
      <c r="BX23" s="158"/>
      <c r="BY23" s="159"/>
      <c r="BZ23" s="159"/>
      <c r="CC23" s="158"/>
      <c r="CD23" s="158"/>
      <c r="CE23" s="159"/>
      <c r="CF23" s="159"/>
      <c r="CI23" s="158"/>
      <c r="CJ23" s="158"/>
      <c r="CK23" s="159"/>
      <c r="CL23" s="159"/>
      <c r="CO23" s="158"/>
      <c r="CP23" s="158"/>
      <c r="CQ23" s="159"/>
      <c r="CR23" s="159"/>
      <c r="CU23" s="158"/>
      <c r="CV23" s="158"/>
      <c r="CW23" s="159"/>
      <c r="CX23" s="159"/>
      <c r="DA23" s="158"/>
      <c r="DB23" s="158"/>
      <c r="DC23" s="159"/>
      <c r="DD23" s="159"/>
      <c r="DG23" s="158"/>
      <c r="DH23" s="158"/>
      <c r="DI23" s="159"/>
      <c r="DJ23" s="159"/>
      <c r="DM23" s="158"/>
      <c r="DN23" s="158"/>
      <c r="DO23" s="159"/>
      <c r="DP23" s="159"/>
      <c r="DS23" s="158"/>
      <c r="DT23" s="158"/>
      <c r="DU23" s="159"/>
      <c r="DV23" s="159"/>
      <c r="DY23" s="158"/>
      <c r="DZ23" s="158"/>
      <c r="EA23" s="159"/>
      <c r="EB23" s="159"/>
      <c r="EE23" s="158"/>
      <c r="EF23" s="158"/>
      <c r="EG23" s="159"/>
      <c r="EH23" s="159"/>
      <c r="EK23" s="158"/>
      <c r="EL23" s="158"/>
      <c r="EM23" s="159"/>
      <c r="EN23" s="159"/>
      <c r="EQ23" s="158"/>
      <c r="ER23" s="158"/>
      <c r="ES23" s="159"/>
      <c r="ET23" s="159"/>
      <c r="EW23" s="158"/>
      <c r="EX23" s="158"/>
      <c r="EY23" s="159"/>
      <c r="EZ23" s="159"/>
      <c r="FC23" s="158"/>
      <c r="FD23" s="158"/>
      <c r="FE23" s="159"/>
      <c r="FF23" s="159"/>
      <c r="FI23" s="158"/>
      <c r="FJ23" s="158"/>
      <c r="FK23" s="159"/>
      <c r="FL23" s="159"/>
      <c r="FO23" s="158"/>
      <c r="FP23" s="158"/>
      <c r="FQ23" s="159"/>
      <c r="FR23" s="159"/>
      <c r="FU23" s="158"/>
      <c r="FV23" s="158"/>
      <c r="FW23" s="159"/>
      <c r="FX23" s="159"/>
      <c r="GA23" s="158"/>
      <c r="GB23" s="158"/>
      <c r="GC23" s="159"/>
      <c r="GD23" s="159"/>
      <c r="GG23" s="158"/>
      <c r="GH23" s="158"/>
      <c r="GI23" s="159"/>
      <c r="GJ23" s="159"/>
      <c r="GM23" s="158"/>
      <c r="GN23" s="158"/>
      <c r="GO23" s="159"/>
      <c r="GP23" s="159"/>
      <c r="GS23" s="158"/>
      <c r="GT23" s="158"/>
      <c r="GU23" s="159"/>
      <c r="GV23" s="159"/>
      <c r="GY23" s="158"/>
      <c r="GZ23" s="158"/>
      <c r="HA23" s="159"/>
      <c r="HB23" s="159"/>
      <c r="HE23" s="158"/>
      <c r="HF23" s="158"/>
      <c r="HG23" s="159"/>
      <c r="HH23" s="159"/>
      <c r="HK23" s="158"/>
      <c r="HL23" s="158"/>
      <c r="HM23" s="159"/>
      <c r="HN23" s="159"/>
      <c r="HQ23" s="158"/>
      <c r="HR23" s="158"/>
      <c r="HS23" s="159"/>
      <c r="HT23" s="159"/>
      <c r="HW23" s="158"/>
      <c r="HX23" s="158"/>
      <c r="HY23" s="159"/>
      <c r="HZ23" s="159"/>
      <c r="IC23" s="158"/>
      <c r="ID23" s="158"/>
      <c r="IE23" s="159"/>
      <c r="IF23" s="159"/>
      <c r="II23" s="158"/>
      <c r="IJ23" s="158"/>
      <c r="IK23" s="159"/>
      <c r="IL23" s="159"/>
      <c r="IO23" s="158"/>
      <c r="IP23" s="158"/>
      <c r="IQ23" s="159"/>
      <c r="IR23" s="159"/>
      <c r="IU23" s="158"/>
      <c r="IV23" s="158"/>
    </row>
    <row r="24" s="158" customFormat="true" ht="20.1" hidden="false" customHeight="true" outlineLevel="0" collapsed="false">
      <c r="A24" s="67" t="s">
        <v>384</v>
      </c>
      <c r="B24" s="68" t="n">
        <f aca="false">B20/B22</f>
        <v>36.3111130608365</v>
      </c>
      <c r="C24" s="160"/>
      <c r="D24" s="146"/>
      <c r="E24" s="147"/>
      <c r="F24" s="146"/>
      <c r="G24" s="160"/>
      <c r="H24" s="156"/>
      <c r="M24" s="160"/>
      <c r="N24" s="156"/>
      <c r="S24" s="160"/>
      <c r="T24" s="156"/>
      <c r="Y24" s="160"/>
      <c r="Z24" s="156"/>
      <c r="AE24" s="160"/>
      <c r="AF24" s="156"/>
      <c r="AK24" s="160"/>
      <c r="AL24" s="156"/>
      <c r="AQ24" s="160"/>
      <c r="AR24" s="156"/>
      <c r="AW24" s="160"/>
      <c r="AX24" s="156"/>
      <c r="BC24" s="160"/>
      <c r="BD24" s="156"/>
      <c r="BI24" s="160"/>
      <c r="BJ24" s="156"/>
      <c r="BO24" s="160"/>
      <c r="BP24" s="156"/>
      <c r="BU24" s="160"/>
      <c r="BV24" s="156"/>
      <c r="CA24" s="160"/>
      <c r="CB24" s="156"/>
      <c r="CG24" s="160"/>
      <c r="CH24" s="156"/>
      <c r="CM24" s="160"/>
      <c r="CN24" s="156"/>
      <c r="CS24" s="160"/>
      <c r="CT24" s="156"/>
      <c r="CY24" s="160"/>
      <c r="CZ24" s="156"/>
      <c r="DE24" s="160"/>
      <c r="DF24" s="156"/>
      <c r="DK24" s="160"/>
      <c r="DL24" s="156"/>
      <c r="DQ24" s="160"/>
      <c r="DR24" s="156"/>
      <c r="DW24" s="160"/>
      <c r="DX24" s="156"/>
      <c r="EC24" s="160"/>
      <c r="ED24" s="156"/>
      <c r="EI24" s="160"/>
      <c r="EJ24" s="156"/>
      <c r="EO24" s="160"/>
      <c r="EP24" s="156"/>
      <c r="EU24" s="160"/>
      <c r="EV24" s="156"/>
      <c r="FA24" s="160"/>
      <c r="FB24" s="156"/>
      <c r="FG24" s="160"/>
      <c r="FH24" s="156"/>
      <c r="FM24" s="160"/>
      <c r="FN24" s="156"/>
      <c r="FS24" s="160"/>
      <c r="FT24" s="156"/>
      <c r="FY24" s="160"/>
      <c r="FZ24" s="156"/>
      <c r="GE24" s="160"/>
      <c r="GF24" s="156"/>
      <c r="GK24" s="160"/>
      <c r="GL24" s="156"/>
      <c r="GQ24" s="160"/>
      <c r="GR24" s="156"/>
      <c r="GW24" s="160"/>
      <c r="GX24" s="156"/>
      <c r="HC24" s="160"/>
      <c r="HD24" s="156"/>
      <c r="HI24" s="160"/>
      <c r="HJ24" s="156"/>
      <c r="HO24" s="160"/>
      <c r="HP24" s="156"/>
      <c r="HU24" s="160"/>
      <c r="HV24" s="156"/>
      <c r="IA24" s="160"/>
      <c r="IB24" s="156"/>
      <c r="IG24" s="160"/>
      <c r="IH24" s="156"/>
      <c r="IM24" s="160"/>
      <c r="IN24" s="156"/>
      <c r="IS24" s="160"/>
      <c r="IT24" s="156"/>
    </row>
    <row r="25" s="158" customFormat="true" ht="20.1" hidden="false" customHeight="true" outlineLevel="0" collapsed="false">
      <c r="A25" s="162" t="s">
        <v>385</v>
      </c>
      <c r="B25" s="157" t="n">
        <f aca="false">B21/B22</f>
        <v>98.8857006844107</v>
      </c>
      <c r="C25" s="160"/>
      <c r="D25" s="146"/>
      <c r="E25" s="147"/>
      <c r="F25" s="146"/>
      <c r="G25" s="156"/>
      <c r="H25" s="156"/>
      <c r="M25" s="156"/>
      <c r="N25" s="156"/>
      <c r="S25" s="156"/>
      <c r="T25" s="156"/>
      <c r="Y25" s="156"/>
      <c r="Z25" s="156"/>
      <c r="AE25" s="156"/>
      <c r="AF25" s="156"/>
      <c r="AK25" s="156"/>
      <c r="AL25" s="156"/>
      <c r="AQ25" s="156"/>
      <c r="AR25" s="156"/>
      <c r="AW25" s="156"/>
      <c r="AX25" s="156"/>
      <c r="BC25" s="156"/>
      <c r="BD25" s="156"/>
      <c r="BI25" s="156"/>
      <c r="BJ25" s="156"/>
      <c r="BO25" s="156"/>
      <c r="BP25" s="156"/>
      <c r="BU25" s="156"/>
      <c r="BV25" s="156"/>
      <c r="CA25" s="156"/>
      <c r="CB25" s="156"/>
      <c r="CG25" s="156"/>
      <c r="CH25" s="156"/>
      <c r="CM25" s="156"/>
      <c r="CN25" s="156"/>
      <c r="CS25" s="156"/>
      <c r="CT25" s="156"/>
      <c r="CY25" s="156"/>
      <c r="CZ25" s="156"/>
      <c r="DE25" s="156"/>
      <c r="DF25" s="156"/>
      <c r="DK25" s="156"/>
      <c r="DL25" s="156"/>
      <c r="DQ25" s="156"/>
      <c r="DR25" s="156"/>
      <c r="DW25" s="156"/>
      <c r="DX25" s="156"/>
      <c r="EC25" s="156"/>
      <c r="ED25" s="156"/>
      <c r="EI25" s="156"/>
      <c r="EJ25" s="156"/>
      <c r="EO25" s="156"/>
      <c r="EP25" s="156"/>
      <c r="EU25" s="156"/>
      <c r="EV25" s="156"/>
      <c r="FA25" s="156"/>
      <c r="FB25" s="156"/>
      <c r="FG25" s="156"/>
      <c r="FH25" s="156"/>
      <c r="FM25" s="156"/>
      <c r="FN25" s="156"/>
      <c r="FS25" s="156"/>
      <c r="FT25" s="156"/>
      <c r="FY25" s="156"/>
      <c r="FZ25" s="156"/>
      <c r="GE25" s="156"/>
      <c r="GF25" s="156"/>
      <c r="GK25" s="156"/>
      <c r="GL25" s="156"/>
      <c r="GQ25" s="156"/>
      <c r="GR25" s="156"/>
      <c r="GW25" s="156"/>
      <c r="GX25" s="156"/>
      <c r="HC25" s="156"/>
      <c r="HD25" s="156"/>
      <c r="HI25" s="156"/>
      <c r="HJ25" s="156"/>
      <c r="HO25" s="156"/>
      <c r="HP25" s="156"/>
      <c r="HU25" s="156"/>
      <c r="HV25" s="156"/>
      <c r="IA25" s="156"/>
      <c r="IB25" s="156"/>
      <c r="IG25" s="156"/>
      <c r="IH25" s="156"/>
      <c r="IM25" s="156"/>
      <c r="IN25" s="156"/>
      <c r="IS25" s="156"/>
      <c r="IT25" s="156"/>
    </row>
    <row r="26" s="158" customFormat="true" ht="20.1" hidden="false" customHeight="true" outlineLevel="0" collapsed="false">
      <c r="A26" s="68" t="s">
        <v>386</v>
      </c>
      <c r="B26" s="68" t="n">
        <f aca="false">B20/208</f>
        <v>91.8252186057692</v>
      </c>
      <c r="C26" s="156"/>
      <c r="D26" s="156"/>
      <c r="E26" s="160"/>
      <c r="F26" s="146"/>
      <c r="G26" s="160"/>
      <c r="H26" s="160"/>
      <c r="M26" s="160"/>
      <c r="N26" s="160"/>
      <c r="S26" s="160"/>
      <c r="T26" s="160"/>
      <c r="Y26" s="160"/>
      <c r="Z26" s="160"/>
      <c r="AE26" s="160"/>
      <c r="AF26" s="160"/>
      <c r="AK26" s="160"/>
      <c r="AL26" s="160"/>
      <c r="AQ26" s="160"/>
      <c r="AR26" s="160"/>
      <c r="AW26" s="160"/>
      <c r="AX26" s="160"/>
      <c r="BC26" s="160"/>
      <c r="BD26" s="160"/>
      <c r="BI26" s="160"/>
      <c r="BJ26" s="160"/>
      <c r="BO26" s="160"/>
      <c r="BP26" s="160"/>
      <c r="BU26" s="160"/>
      <c r="BV26" s="160"/>
      <c r="CA26" s="160"/>
      <c r="CB26" s="160"/>
      <c r="CG26" s="160"/>
      <c r="CH26" s="160"/>
      <c r="CM26" s="160"/>
      <c r="CN26" s="160"/>
      <c r="CS26" s="160"/>
      <c r="CT26" s="160"/>
      <c r="CY26" s="160"/>
      <c r="CZ26" s="160"/>
      <c r="DE26" s="160"/>
      <c r="DF26" s="160"/>
      <c r="DK26" s="160"/>
      <c r="DL26" s="160"/>
      <c r="DQ26" s="160"/>
      <c r="DR26" s="160"/>
      <c r="DW26" s="160"/>
      <c r="DX26" s="160"/>
      <c r="EC26" s="160"/>
      <c r="ED26" s="160"/>
      <c r="EI26" s="160"/>
      <c r="EJ26" s="160"/>
      <c r="EO26" s="160"/>
      <c r="EP26" s="160"/>
      <c r="EU26" s="160"/>
      <c r="EV26" s="160"/>
      <c r="FA26" s="160"/>
      <c r="FB26" s="160"/>
      <c r="FG26" s="160"/>
      <c r="FH26" s="160"/>
      <c r="FM26" s="160"/>
      <c r="FN26" s="160"/>
      <c r="FS26" s="160"/>
      <c r="FT26" s="160"/>
      <c r="FY26" s="160"/>
      <c r="FZ26" s="160"/>
      <c r="GE26" s="160"/>
      <c r="GF26" s="160"/>
      <c r="GK26" s="160"/>
      <c r="GL26" s="160"/>
      <c r="GQ26" s="160"/>
      <c r="GR26" s="160"/>
      <c r="GW26" s="160"/>
      <c r="GX26" s="160"/>
      <c r="HC26" s="160"/>
      <c r="HD26" s="160"/>
      <c r="HI26" s="160"/>
      <c r="HJ26" s="160"/>
      <c r="HO26" s="160"/>
      <c r="HP26" s="160"/>
      <c r="HU26" s="160"/>
      <c r="HV26" s="160"/>
      <c r="IA26" s="160"/>
      <c r="IB26" s="160"/>
      <c r="IG26" s="160"/>
      <c r="IH26" s="160"/>
      <c r="IM26" s="160"/>
      <c r="IN26" s="160"/>
      <c r="IS26" s="160"/>
      <c r="IT26" s="160"/>
    </row>
    <row r="27" s="158" customFormat="true" ht="20.1" hidden="false" customHeight="true" outlineLevel="0" collapsed="false">
      <c r="A27" s="157" t="s">
        <v>387</v>
      </c>
      <c r="B27" s="157" t="n">
        <f aca="false">B21/208</f>
        <v>250.066723846154</v>
      </c>
      <c r="C27" s="156"/>
      <c r="D27" s="156"/>
      <c r="E27" s="156"/>
      <c r="F27" s="156"/>
      <c r="G27" s="160"/>
      <c r="H27" s="160"/>
      <c r="I27" s="128"/>
      <c r="M27" s="160"/>
      <c r="N27" s="160"/>
      <c r="O27" s="128"/>
      <c r="S27" s="160"/>
      <c r="T27" s="160"/>
      <c r="U27" s="128"/>
      <c r="Y27" s="160"/>
      <c r="Z27" s="160"/>
      <c r="AA27" s="128"/>
      <c r="AE27" s="160"/>
      <c r="AF27" s="160"/>
      <c r="AG27" s="128"/>
      <c r="AK27" s="160"/>
      <c r="AL27" s="160"/>
      <c r="AM27" s="128"/>
      <c r="AQ27" s="160"/>
      <c r="AR27" s="160"/>
      <c r="AS27" s="128"/>
      <c r="AW27" s="160"/>
      <c r="AX27" s="160"/>
      <c r="AY27" s="128"/>
      <c r="BC27" s="160"/>
      <c r="BD27" s="160"/>
      <c r="BE27" s="128"/>
      <c r="BI27" s="160"/>
      <c r="BJ27" s="160"/>
      <c r="BK27" s="128"/>
      <c r="BO27" s="160"/>
      <c r="BP27" s="160"/>
      <c r="BQ27" s="128"/>
      <c r="BU27" s="160"/>
      <c r="BV27" s="160"/>
      <c r="BW27" s="128"/>
      <c r="CA27" s="160"/>
      <c r="CB27" s="160"/>
      <c r="CC27" s="128"/>
      <c r="CG27" s="160"/>
      <c r="CH27" s="160"/>
      <c r="CI27" s="128"/>
      <c r="CM27" s="160"/>
      <c r="CN27" s="160"/>
      <c r="CO27" s="128"/>
      <c r="CS27" s="160"/>
      <c r="CT27" s="160"/>
      <c r="CU27" s="128"/>
      <c r="CY27" s="160"/>
      <c r="CZ27" s="160"/>
      <c r="DA27" s="128"/>
      <c r="DE27" s="160"/>
      <c r="DF27" s="160"/>
      <c r="DG27" s="128"/>
      <c r="DK27" s="160"/>
      <c r="DL27" s="160"/>
      <c r="DM27" s="128"/>
      <c r="DQ27" s="160"/>
      <c r="DR27" s="160"/>
      <c r="DS27" s="128"/>
      <c r="DW27" s="160"/>
      <c r="DX27" s="160"/>
      <c r="DY27" s="128"/>
      <c r="EC27" s="160"/>
      <c r="ED27" s="160"/>
      <c r="EE27" s="128"/>
      <c r="EI27" s="160"/>
      <c r="EJ27" s="160"/>
      <c r="EK27" s="128"/>
      <c r="EO27" s="160"/>
      <c r="EP27" s="160"/>
      <c r="EQ27" s="128"/>
      <c r="EU27" s="160"/>
      <c r="EV27" s="160"/>
      <c r="EW27" s="128"/>
      <c r="FA27" s="160"/>
      <c r="FB27" s="160"/>
      <c r="FC27" s="128"/>
      <c r="FG27" s="160"/>
      <c r="FH27" s="160"/>
      <c r="FI27" s="128"/>
      <c r="FM27" s="160"/>
      <c r="FN27" s="160"/>
      <c r="FO27" s="128"/>
      <c r="FS27" s="160"/>
      <c r="FT27" s="160"/>
      <c r="FU27" s="128"/>
      <c r="FY27" s="160"/>
      <c r="FZ27" s="160"/>
      <c r="GA27" s="128"/>
      <c r="GE27" s="160"/>
      <c r="GF27" s="160"/>
      <c r="GG27" s="128"/>
      <c r="GK27" s="160"/>
      <c r="GL27" s="160"/>
      <c r="GM27" s="128"/>
      <c r="GQ27" s="160"/>
      <c r="GR27" s="160"/>
      <c r="GS27" s="128"/>
      <c r="GW27" s="160"/>
      <c r="GX27" s="160"/>
      <c r="GY27" s="128"/>
      <c r="HC27" s="160"/>
      <c r="HD27" s="160"/>
      <c r="HE27" s="128"/>
      <c r="HI27" s="160"/>
      <c r="HJ27" s="160"/>
      <c r="HK27" s="128"/>
      <c r="HO27" s="160"/>
      <c r="HP27" s="160"/>
      <c r="HQ27" s="128"/>
      <c r="HU27" s="160"/>
      <c r="HV27" s="160"/>
      <c r="HW27" s="128"/>
      <c r="IA27" s="160"/>
      <c r="IB27" s="160"/>
      <c r="IC27" s="128"/>
      <c r="IG27" s="160"/>
      <c r="IH27" s="160"/>
      <c r="II27" s="128"/>
      <c r="IM27" s="160"/>
      <c r="IN27" s="160"/>
      <c r="IO27" s="128"/>
      <c r="IS27" s="160"/>
      <c r="IT27" s="160"/>
      <c r="IU27" s="128"/>
    </row>
    <row r="28" s="158" customFormat="true" ht="20.1" hidden="false" customHeight="true" outlineLevel="0" collapsed="false">
      <c r="A28" s="160"/>
      <c r="B28" s="160"/>
      <c r="C28" s="156"/>
      <c r="D28" s="156"/>
      <c r="E28" s="160"/>
      <c r="F28" s="160"/>
      <c r="G28" s="156"/>
      <c r="H28" s="156"/>
      <c r="I28" s="128"/>
      <c r="M28" s="156"/>
      <c r="N28" s="156"/>
      <c r="O28" s="128"/>
      <c r="S28" s="156"/>
      <c r="T28" s="156"/>
      <c r="U28" s="128"/>
      <c r="Y28" s="156"/>
      <c r="Z28" s="156"/>
      <c r="AA28" s="128"/>
      <c r="AE28" s="156"/>
      <c r="AF28" s="156"/>
      <c r="AG28" s="128"/>
      <c r="AK28" s="156"/>
      <c r="AL28" s="156"/>
      <c r="AM28" s="128"/>
      <c r="AQ28" s="156"/>
      <c r="AR28" s="156"/>
      <c r="AS28" s="128"/>
      <c r="AW28" s="156"/>
      <c r="AX28" s="156"/>
      <c r="AY28" s="128"/>
      <c r="BC28" s="156"/>
      <c r="BD28" s="156"/>
      <c r="BE28" s="128"/>
      <c r="BI28" s="156"/>
      <c r="BJ28" s="156"/>
      <c r="BK28" s="128"/>
      <c r="BO28" s="156"/>
      <c r="BP28" s="156"/>
      <c r="BQ28" s="128"/>
      <c r="BU28" s="156"/>
      <c r="BV28" s="156"/>
      <c r="BW28" s="128"/>
      <c r="CA28" s="156"/>
      <c r="CB28" s="156"/>
      <c r="CC28" s="128"/>
      <c r="CG28" s="156"/>
      <c r="CH28" s="156"/>
      <c r="CI28" s="128"/>
      <c r="CM28" s="156"/>
      <c r="CN28" s="156"/>
      <c r="CO28" s="128"/>
      <c r="CS28" s="156"/>
      <c r="CT28" s="156"/>
      <c r="CU28" s="128"/>
      <c r="CY28" s="156"/>
      <c r="CZ28" s="156"/>
      <c r="DA28" s="128"/>
      <c r="DE28" s="156"/>
      <c r="DF28" s="156"/>
      <c r="DG28" s="128"/>
      <c r="DK28" s="156"/>
      <c r="DL28" s="156"/>
      <c r="DM28" s="128"/>
      <c r="DQ28" s="156"/>
      <c r="DR28" s="156"/>
      <c r="DS28" s="128"/>
      <c r="DW28" s="156"/>
      <c r="DX28" s="156"/>
      <c r="DY28" s="128"/>
      <c r="EC28" s="156"/>
      <c r="ED28" s="156"/>
      <c r="EE28" s="128"/>
      <c r="EI28" s="156"/>
      <c r="EJ28" s="156"/>
      <c r="EK28" s="128"/>
      <c r="EO28" s="156"/>
      <c r="EP28" s="156"/>
      <c r="EQ28" s="128"/>
      <c r="EU28" s="156"/>
      <c r="EV28" s="156"/>
      <c r="EW28" s="128"/>
      <c r="FA28" s="156"/>
      <c r="FB28" s="156"/>
      <c r="FC28" s="128"/>
      <c r="FG28" s="156"/>
      <c r="FH28" s="156"/>
      <c r="FI28" s="128"/>
      <c r="FM28" s="156"/>
      <c r="FN28" s="156"/>
      <c r="FO28" s="128"/>
      <c r="FS28" s="156"/>
      <c r="FT28" s="156"/>
      <c r="FU28" s="128"/>
      <c r="FY28" s="156"/>
      <c r="FZ28" s="156"/>
      <c r="GA28" s="128"/>
      <c r="GE28" s="156"/>
      <c r="GF28" s="156"/>
      <c r="GG28" s="128"/>
      <c r="GK28" s="156"/>
      <c r="GL28" s="156"/>
      <c r="GM28" s="128"/>
      <c r="GQ28" s="156"/>
      <c r="GR28" s="156"/>
      <c r="GS28" s="128"/>
      <c r="GW28" s="156"/>
      <c r="GX28" s="156"/>
      <c r="GY28" s="128"/>
      <c r="HC28" s="156"/>
      <c r="HD28" s="156"/>
      <c r="HE28" s="128"/>
      <c r="HI28" s="156"/>
      <c r="HJ28" s="156"/>
      <c r="HK28" s="128"/>
      <c r="HO28" s="156"/>
      <c r="HP28" s="156"/>
      <c r="HQ28" s="128"/>
      <c r="HU28" s="156"/>
      <c r="HV28" s="156"/>
      <c r="HW28" s="128"/>
      <c r="IA28" s="156"/>
      <c r="IB28" s="156"/>
      <c r="IC28" s="128"/>
      <c r="IG28" s="156"/>
      <c r="IH28" s="156"/>
      <c r="II28" s="128"/>
      <c r="IM28" s="156"/>
      <c r="IN28" s="156"/>
      <c r="IO28" s="128"/>
      <c r="IS28" s="156"/>
      <c r="IT28" s="156"/>
      <c r="IU28" s="128"/>
    </row>
    <row r="29" s="158" customFormat="true" ht="20.1" hidden="false" customHeight="true" outlineLevel="0" collapsed="false">
      <c r="A29" s="156"/>
      <c r="B29" s="156"/>
      <c r="C29" s="156"/>
      <c r="D29" s="156"/>
      <c r="E29" s="160"/>
      <c r="F29" s="160"/>
      <c r="G29" s="156"/>
      <c r="H29" s="156"/>
      <c r="I29" s="128"/>
      <c r="M29" s="156"/>
      <c r="N29" s="156"/>
      <c r="O29" s="128"/>
      <c r="S29" s="156"/>
      <c r="T29" s="156"/>
      <c r="U29" s="128"/>
      <c r="Y29" s="156"/>
      <c r="Z29" s="156"/>
      <c r="AA29" s="128"/>
      <c r="AE29" s="156"/>
      <c r="AF29" s="156"/>
      <c r="AG29" s="128"/>
      <c r="AK29" s="156"/>
      <c r="AL29" s="156"/>
      <c r="AM29" s="128"/>
      <c r="AQ29" s="156"/>
      <c r="AR29" s="156"/>
      <c r="AS29" s="128"/>
      <c r="AW29" s="156"/>
      <c r="AX29" s="156"/>
      <c r="AY29" s="128"/>
      <c r="BC29" s="156"/>
      <c r="BD29" s="156"/>
      <c r="BE29" s="128"/>
      <c r="BI29" s="156"/>
      <c r="BJ29" s="156"/>
      <c r="BK29" s="128"/>
      <c r="BO29" s="156"/>
      <c r="BP29" s="156"/>
      <c r="BQ29" s="128"/>
      <c r="BU29" s="156"/>
      <c r="BV29" s="156"/>
      <c r="BW29" s="128"/>
      <c r="CA29" s="156"/>
      <c r="CB29" s="156"/>
      <c r="CC29" s="128"/>
      <c r="CG29" s="156"/>
      <c r="CH29" s="156"/>
      <c r="CI29" s="128"/>
      <c r="CM29" s="156"/>
      <c r="CN29" s="156"/>
      <c r="CO29" s="128"/>
      <c r="CS29" s="156"/>
      <c r="CT29" s="156"/>
      <c r="CU29" s="128"/>
      <c r="CY29" s="156"/>
      <c r="CZ29" s="156"/>
      <c r="DA29" s="128"/>
      <c r="DE29" s="156"/>
      <c r="DF29" s="156"/>
      <c r="DG29" s="128"/>
      <c r="DK29" s="156"/>
      <c r="DL29" s="156"/>
      <c r="DM29" s="128"/>
      <c r="DQ29" s="156"/>
      <c r="DR29" s="156"/>
      <c r="DS29" s="128"/>
      <c r="DW29" s="156"/>
      <c r="DX29" s="156"/>
      <c r="DY29" s="128"/>
      <c r="EC29" s="156"/>
      <c r="ED29" s="156"/>
      <c r="EE29" s="128"/>
      <c r="EI29" s="156"/>
      <c r="EJ29" s="156"/>
      <c r="EK29" s="128"/>
      <c r="EO29" s="156"/>
      <c r="EP29" s="156"/>
      <c r="EQ29" s="128"/>
      <c r="EU29" s="156"/>
      <c r="EV29" s="156"/>
      <c r="EW29" s="128"/>
      <c r="FA29" s="156"/>
      <c r="FB29" s="156"/>
      <c r="FC29" s="128"/>
      <c r="FG29" s="156"/>
      <c r="FH29" s="156"/>
      <c r="FI29" s="128"/>
      <c r="FM29" s="156"/>
      <c r="FN29" s="156"/>
      <c r="FO29" s="128"/>
      <c r="FS29" s="156"/>
      <c r="FT29" s="156"/>
      <c r="FU29" s="128"/>
      <c r="FY29" s="156"/>
      <c r="FZ29" s="156"/>
      <c r="GA29" s="128"/>
      <c r="GE29" s="156"/>
      <c r="GF29" s="156"/>
      <c r="GG29" s="128"/>
      <c r="GK29" s="156"/>
      <c r="GL29" s="156"/>
      <c r="GM29" s="128"/>
      <c r="GQ29" s="156"/>
      <c r="GR29" s="156"/>
      <c r="GS29" s="128"/>
      <c r="GW29" s="156"/>
      <c r="GX29" s="156"/>
      <c r="GY29" s="128"/>
      <c r="HC29" s="156"/>
      <c r="HD29" s="156"/>
      <c r="HE29" s="128"/>
      <c r="HI29" s="156"/>
      <c r="HJ29" s="156"/>
      <c r="HK29" s="128"/>
      <c r="HO29" s="156"/>
      <c r="HP29" s="156"/>
      <c r="HQ29" s="128"/>
      <c r="HU29" s="156"/>
      <c r="HV29" s="156"/>
      <c r="HW29" s="128"/>
      <c r="IA29" s="156"/>
      <c r="IB29" s="156"/>
      <c r="IC29" s="128"/>
      <c r="IG29" s="156"/>
      <c r="IH29" s="156"/>
      <c r="II29" s="128"/>
      <c r="IM29" s="156"/>
      <c r="IN29" s="156"/>
      <c r="IO29" s="128"/>
      <c r="IS29" s="156"/>
      <c r="IT29" s="156"/>
      <c r="IU29" s="128"/>
    </row>
    <row r="30" s="158" customFormat="true" ht="20.1" hidden="false" customHeight="true" outlineLevel="0" collapsed="false">
      <c r="A30" s="163" t="s">
        <v>388</v>
      </c>
      <c r="B30" s="163"/>
      <c r="C30" s="163"/>
      <c r="D30" s="163"/>
      <c r="E30" s="163"/>
      <c r="F30" s="163"/>
      <c r="G30" s="156"/>
      <c r="H30" s="156"/>
      <c r="I30" s="128"/>
      <c r="M30" s="156"/>
      <c r="N30" s="156"/>
      <c r="O30" s="128"/>
      <c r="S30" s="156"/>
      <c r="T30" s="156"/>
      <c r="U30" s="128"/>
      <c r="Y30" s="156"/>
      <c r="Z30" s="156"/>
      <c r="AA30" s="128"/>
      <c r="AE30" s="156"/>
      <c r="AF30" s="156"/>
      <c r="AG30" s="128"/>
      <c r="AK30" s="156"/>
      <c r="AL30" s="156"/>
      <c r="AM30" s="128"/>
      <c r="AQ30" s="156"/>
      <c r="AR30" s="156"/>
      <c r="AS30" s="128"/>
      <c r="AW30" s="156"/>
      <c r="AX30" s="156"/>
      <c r="AY30" s="128"/>
      <c r="BC30" s="156"/>
      <c r="BD30" s="156"/>
      <c r="BE30" s="128"/>
      <c r="BI30" s="156"/>
      <c r="BJ30" s="156"/>
      <c r="BK30" s="128"/>
      <c r="BO30" s="156"/>
      <c r="BP30" s="156"/>
      <c r="BQ30" s="128"/>
      <c r="BU30" s="156"/>
      <c r="BV30" s="156"/>
      <c r="BW30" s="128"/>
      <c r="CA30" s="156"/>
      <c r="CB30" s="156"/>
      <c r="CC30" s="128"/>
      <c r="CG30" s="156"/>
      <c r="CH30" s="156"/>
      <c r="CI30" s="128"/>
      <c r="CM30" s="156"/>
      <c r="CN30" s="156"/>
      <c r="CO30" s="128"/>
      <c r="CS30" s="156"/>
      <c r="CT30" s="156"/>
      <c r="CU30" s="128"/>
      <c r="CY30" s="156"/>
      <c r="CZ30" s="156"/>
      <c r="DA30" s="128"/>
      <c r="DE30" s="156"/>
      <c r="DF30" s="156"/>
      <c r="DG30" s="128"/>
      <c r="DK30" s="156"/>
      <c r="DL30" s="156"/>
      <c r="DM30" s="128"/>
      <c r="DQ30" s="156"/>
      <c r="DR30" s="156"/>
      <c r="DS30" s="128"/>
      <c r="DW30" s="156"/>
      <c r="DX30" s="156"/>
      <c r="DY30" s="128"/>
      <c r="EC30" s="156"/>
      <c r="ED30" s="156"/>
      <c r="EE30" s="128"/>
      <c r="EI30" s="156"/>
      <c r="EJ30" s="156"/>
      <c r="EK30" s="128"/>
      <c r="EO30" s="156"/>
      <c r="EP30" s="156"/>
      <c r="EQ30" s="128"/>
      <c r="EU30" s="156"/>
      <c r="EV30" s="156"/>
      <c r="EW30" s="128"/>
      <c r="FA30" s="156"/>
      <c r="FB30" s="156"/>
      <c r="FC30" s="128"/>
      <c r="FG30" s="156"/>
      <c r="FH30" s="156"/>
      <c r="FI30" s="128"/>
      <c r="FM30" s="156"/>
      <c r="FN30" s="156"/>
      <c r="FO30" s="128"/>
      <c r="FS30" s="156"/>
      <c r="FT30" s="156"/>
      <c r="FU30" s="128"/>
      <c r="FY30" s="156"/>
      <c r="FZ30" s="156"/>
      <c r="GA30" s="128"/>
      <c r="GE30" s="156"/>
      <c r="GF30" s="156"/>
      <c r="GG30" s="128"/>
      <c r="GK30" s="156"/>
      <c r="GL30" s="156"/>
      <c r="GM30" s="128"/>
      <c r="GQ30" s="156"/>
      <c r="GR30" s="156"/>
      <c r="GS30" s="128"/>
      <c r="GW30" s="156"/>
      <c r="GX30" s="156"/>
      <c r="GY30" s="128"/>
      <c r="HC30" s="156"/>
      <c r="HD30" s="156"/>
      <c r="HE30" s="128"/>
      <c r="HI30" s="156"/>
      <c r="HJ30" s="156"/>
      <c r="HK30" s="128"/>
      <c r="HO30" s="156"/>
      <c r="HP30" s="156"/>
      <c r="HQ30" s="128"/>
      <c r="HU30" s="156"/>
      <c r="HV30" s="156"/>
      <c r="HW30" s="128"/>
      <c r="IA30" s="156"/>
      <c r="IB30" s="156"/>
      <c r="IC30" s="128"/>
      <c r="IG30" s="156"/>
      <c r="IH30" s="156"/>
      <c r="II30" s="128"/>
      <c r="IM30" s="156"/>
      <c r="IN30" s="156"/>
      <c r="IO30" s="128"/>
      <c r="IS30" s="156"/>
      <c r="IT30" s="156"/>
      <c r="IU30" s="128"/>
    </row>
    <row r="31" s="128" customFormat="true" ht="60" hidden="false" customHeight="true" outlineLevel="0" collapsed="false">
      <c r="A31" s="164" t="s">
        <v>389</v>
      </c>
      <c r="B31" s="164" t="s">
        <v>390</v>
      </c>
      <c r="C31" s="164" t="s">
        <v>391</v>
      </c>
      <c r="D31" s="164" t="s">
        <v>392</v>
      </c>
      <c r="E31" s="164" t="s">
        <v>391</v>
      </c>
      <c r="F31" s="164" t="s">
        <v>393</v>
      </c>
      <c r="G31" s="156"/>
      <c r="H31" s="156"/>
      <c r="M31" s="156"/>
      <c r="N31" s="156"/>
      <c r="S31" s="156"/>
      <c r="T31" s="156"/>
      <c r="Y31" s="156"/>
      <c r="Z31" s="156"/>
      <c r="AE31" s="156"/>
      <c r="AF31" s="156"/>
      <c r="AK31" s="156"/>
      <c r="AL31" s="156"/>
      <c r="AQ31" s="156"/>
      <c r="AR31" s="156"/>
      <c r="AW31" s="156"/>
      <c r="AX31" s="156"/>
      <c r="BC31" s="156"/>
      <c r="BD31" s="156"/>
      <c r="BI31" s="156"/>
      <c r="BJ31" s="156"/>
      <c r="BO31" s="156"/>
      <c r="BP31" s="156"/>
      <c r="BU31" s="156"/>
      <c r="BV31" s="156"/>
      <c r="CA31" s="156"/>
      <c r="CB31" s="156"/>
      <c r="CG31" s="156"/>
      <c r="CH31" s="156"/>
      <c r="CM31" s="156"/>
      <c r="CN31" s="156"/>
      <c r="CS31" s="156"/>
      <c r="CT31" s="156"/>
      <c r="CY31" s="156"/>
      <c r="CZ31" s="156"/>
      <c r="DE31" s="156"/>
      <c r="DF31" s="156"/>
      <c r="DK31" s="156"/>
      <c r="DL31" s="156"/>
      <c r="DQ31" s="156"/>
      <c r="DR31" s="156"/>
      <c r="DW31" s="156"/>
      <c r="DX31" s="156"/>
      <c r="EC31" s="156"/>
      <c r="ED31" s="156"/>
      <c r="EI31" s="156"/>
      <c r="EJ31" s="156"/>
      <c r="EO31" s="156"/>
      <c r="EP31" s="156"/>
      <c r="EU31" s="156"/>
      <c r="EV31" s="156"/>
      <c r="FA31" s="156"/>
      <c r="FB31" s="156"/>
      <c r="FG31" s="156"/>
      <c r="FH31" s="156"/>
      <c r="FM31" s="156"/>
      <c r="FN31" s="156"/>
      <c r="FS31" s="156"/>
      <c r="FT31" s="156"/>
      <c r="FY31" s="156"/>
      <c r="FZ31" s="156"/>
      <c r="GE31" s="156"/>
      <c r="GF31" s="156"/>
      <c r="GK31" s="156"/>
      <c r="GL31" s="156"/>
      <c r="GQ31" s="156"/>
      <c r="GR31" s="156"/>
      <c r="GW31" s="156"/>
      <c r="GX31" s="156"/>
      <c r="HC31" s="156"/>
      <c r="HD31" s="156"/>
      <c r="HI31" s="156"/>
      <c r="HJ31" s="156"/>
      <c r="HO31" s="156"/>
      <c r="HP31" s="156"/>
      <c r="HU31" s="156"/>
      <c r="HV31" s="156"/>
      <c r="IA31" s="156"/>
      <c r="IB31" s="156"/>
      <c r="IG31" s="156"/>
      <c r="IH31" s="156"/>
      <c r="IM31" s="156"/>
      <c r="IN31" s="156"/>
      <c r="IS31" s="156"/>
      <c r="IT31" s="156"/>
    </row>
    <row r="32" s="167" customFormat="true" ht="20.1" hidden="false" customHeight="true" outlineLevel="0" collapsed="false">
      <c r="A32" s="165" t="s">
        <v>394</v>
      </c>
      <c r="B32" s="38" t="n">
        <v>12</v>
      </c>
      <c r="C32" s="166" t="n">
        <v>0.0285035629453682</v>
      </c>
      <c r="D32" s="17" t="n">
        <v>23417788.5403541</v>
      </c>
      <c r="E32" s="166" t="n">
        <v>0.450221925145043</v>
      </c>
      <c r="F32" s="17" t="n">
        <v>821574081.290756</v>
      </c>
    </row>
    <row r="33" s="128" customFormat="true" ht="20.1" hidden="false" customHeight="true" outlineLevel="0" collapsed="false">
      <c r="A33" s="165" t="s">
        <v>395</v>
      </c>
      <c r="B33" s="38" t="n">
        <v>11</v>
      </c>
      <c r="C33" s="166" t="n">
        <v>0.0261282660332542</v>
      </c>
      <c r="D33" s="17" t="n">
        <v>9330149.62619126</v>
      </c>
      <c r="E33" s="166" t="n">
        <v>0.179378079162193</v>
      </c>
      <c r="F33" s="17" t="n">
        <v>357090272.056956</v>
      </c>
    </row>
    <row r="34" s="167" customFormat="true" ht="20.1" hidden="false" customHeight="true" outlineLevel="0" collapsed="false">
      <c r="A34" s="165" t="s">
        <v>396</v>
      </c>
      <c r="B34" s="38" t="n">
        <v>13</v>
      </c>
      <c r="C34" s="166" t="n">
        <v>0.0308788598574822</v>
      </c>
      <c r="D34" s="17" t="n">
        <v>5574901.51899533</v>
      </c>
      <c r="E34" s="166" t="n">
        <v>0.107181038467869</v>
      </c>
      <c r="F34" s="17" t="n">
        <v>180541041.499772</v>
      </c>
    </row>
    <row r="35" s="169" customFormat="true" ht="20.1" hidden="false" customHeight="true" outlineLevel="0" collapsed="false">
      <c r="A35" s="165" t="s">
        <v>397</v>
      </c>
      <c r="B35" s="38" t="n">
        <v>22</v>
      </c>
      <c r="C35" s="166" t="n">
        <v>0.0522565320665083</v>
      </c>
      <c r="D35" s="17" t="n">
        <v>5077523.2125464</v>
      </c>
      <c r="E35" s="166" t="n">
        <v>0.09761862320099</v>
      </c>
      <c r="F35" s="17" t="n">
        <v>97165330.5673652</v>
      </c>
      <c r="G35" s="168"/>
      <c r="H35" s="160"/>
      <c r="J35" s="156"/>
      <c r="L35" s="156"/>
      <c r="M35" s="168"/>
      <c r="N35" s="160"/>
      <c r="P35" s="156"/>
      <c r="R35" s="156"/>
      <c r="S35" s="168"/>
      <c r="T35" s="160"/>
      <c r="V35" s="156"/>
      <c r="X35" s="156"/>
      <c r="Y35" s="168"/>
      <c r="Z35" s="160"/>
      <c r="AB35" s="156"/>
      <c r="AD35" s="156"/>
      <c r="AE35" s="168"/>
      <c r="AF35" s="160"/>
      <c r="AH35" s="156"/>
      <c r="AJ35" s="156"/>
      <c r="AK35" s="168"/>
      <c r="AL35" s="160"/>
      <c r="AN35" s="156"/>
      <c r="AP35" s="156"/>
      <c r="AQ35" s="168"/>
      <c r="AR35" s="160"/>
      <c r="AT35" s="156"/>
      <c r="AV35" s="156"/>
      <c r="AW35" s="168"/>
      <c r="AX35" s="160"/>
      <c r="AZ35" s="156"/>
      <c r="BB35" s="156"/>
      <c r="BC35" s="168"/>
      <c r="BD35" s="160"/>
      <c r="BF35" s="156"/>
      <c r="BH35" s="156"/>
      <c r="BI35" s="168"/>
      <c r="BJ35" s="160"/>
      <c r="BL35" s="156"/>
      <c r="BN35" s="156"/>
      <c r="BO35" s="168"/>
      <c r="BP35" s="160"/>
      <c r="BR35" s="156"/>
      <c r="BT35" s="156"/>
      <c r="BU35" s="168"/>
      <c r="BV35" s="160"/>
      <c r="BX35" s="156"/>
      <c r="BZ35" s="156"/>
      <c r="CA35" s="168"/>
      <c r="CB35" s="160"/>
      <c r="CD35" s="156"/>
      <c r="CF35" s="156"/>
      <c r="CG35" s="168"/>
      <c r="CH35" s="160"/>
      <c r="CJ35" s="156"/>
      <c r="CL35" s="156"/>
      <c r="CM35" s="168"/>
      <c r="CN35" s="160"/>
      <c r="CP35" s="156"/>
      <c r="CR35" s="156"/>
      <c r="CS35" s="168"/>
      <c r="CT35" s="160"/>
      <c r="CV35" s="156"/>
      <c r="CX35" s="156"/>
      <c r="CY35" s="168"/>
      <c r="CZ35" s="160"/>
      <c r="DB35" s="156"/>
      <c r="DD35" s="156"/>
      <c r="DE35" s="168"/>
      <c r="DF35" s="160"/>
      <c r="DH35" s="156"/>
      <c r="DJ35" s="156"/>
      <c r="DK35" s="168"/>
      <c r="DL35" s="160"/>
      <c r="DN35" s="156"/>
      <c r="DP35" s="156"/>
      <c r="DQ35" s="168"/>
      <c r="DR35" s="160"/>
      <c r="DT35" s="156"/>
      <c r="DV35" s="156"/>
      <c r="DW35" s="168"/>
      <c r="DX35" s="160"/>
      <c r="DZ35" s="156"/>
      <c r="EB35" s="156"/>
      <c r="EC35" s="168"/>
      <c r="ED35" s="160"/>
      <c r="EF35" s="156"/>
      <c r="EH35" s="156"/>
      <c r="EI35" s="168"/>
      <c r="EJ35" s="160"/>
      <c r="EL35" s="156"/>
      <c r="EN35" s="156"/>
      <c r="EO35" s="168"/>
      <c r="EP35" s="160"/>
      <c r="ER35" s="156"/>
      <c r="ET35" s="156"/>
      <c r="EU35" s="168"/>
      <c r="EV35" s="160"/>
      <c r="EX35" s="156"/>
      <c r="EZ35" s="156"/>
      <c r="FA35" s="168"/>
      <c r="FB35" s="160"/>
      <c r="FD35" s="156"/>
      <c r="FF35" s="156"/>
      <c r="FG35" s="168"/>
      <c r="FH35" s="160"/>
      <c r="FJ35" s="156"/>
      <c r="FL35" s="156"/>
      <c r="FM35" s="168"/>
      <c r="FN35" s="160"/>
      <c r="FP35" s="156"/>
      <c r="FR35" s="156"/>
      <c r="FS35" s="168"/>
      <c r="FT35" s="160"/>
      <c r="FV35" s="156"/>
      <c r="FX35" s="156"/>
      <c r="FY35" s="168"/>
      <c r="FZ35" s="160"/>
      <c r="GB35" s="156"/>
      <c r="GD35" s="156"/>
      <c r="GE35" s="168"/>
      <c r="GF35" s="160"/>
      <c r="GH35" s="156"/>
      <c r="GJ35" s="156"/>
      <c r="GK35" s="168"/>
      <c r="GL35" s="160"/>
      <c r="GN35" s="156"/>
      <c r="GP35" s="156"/>
      <c r="GQ35" s="168"/>
      <c r="GR35" s="160"/>
      <c r="GT35" s="156"/>
      <c r="GV35" s="156"/>
      <c r="GW35" s="168"/>
      <c r="GX35" s="160"/>
      <c r="GZ35" s="156"/>
      <c r="HB35" s="156"/>
      <c r="HC35" s="168"/>
      <c r="HD35" s="160"/>
      <c r="HF35" s="156"/>
      <c r="HH35" s="156"/>
      <c r="HI35" s="168"/>
      <c r="HJ35" s="160"/>
      <c r="HL35" s="156"/>
      <c r="HN35" s="156"/>
      <c r="HO35" s="168"/>
      <c r="HP35" s="160"/>
      <c r="HR35" s="156"/>
      <c r="HT35" s="156"/>
      <c r="HU35" s="168"/>
      <c r="HV35" s="160"/>
      <c r="HX35" s="156"/>
      <c r="HZ35" s="156"/>
      <c r="IA35" s="168"/>
      <c r="IB35" s="160"/>
      <c r="ID35" s="156"/>
      <c r="IF35" s="156"/>
      <c r="IG35" s="168"/>
      <c r="IH35" s="160"/>
      <c r="IJ35" s="156"/>
      <c r="IL35" s="156"/>
      <c r="IM35" s="168"/>
      <c r="IN35" s="160"/>
      <c r="IP35" s="156"/>
      <c r="IR35" s="156"/>
      <c r="IS35" s="168"/>
      <c r="IT35" s="160"/>
      <c r="IV35" s="156"/>
    </row>
    <row r="36" s="169" customFormat="true" ht="20.1" hidden="false" customHeight="true" outlineLevel="0" collapsed="false">
      <c r="A36" s="165" t="s">
        <v>398</v>
      </c>
      <c r="B36" s="38" t="n">
        <v>47</v>
      </c>
      <c r="C36" s="166" t="n">
        <v>0.111638954869359</v>
      </c>
      <c r="D36" s="17" t="n">
        <v>4667446.19454135</v>
      </c>
      <c r="E36" s="166" t="n">
        <v>0.0897346309023226</v>
      </c>
      <c r="F36" s="17" t="n">
        <v>41808401.0191896</v>
      </c>
      <c r="G36" s="168"/>
      <c r="H36" s="160"/>
      <c r="J36" s="156"/>
      <c r="L36" s="156"/>
      <c r="M36" s="168"/>
      <c r="N36" s="160"/>
      <c r="P36" s="156"/>
      <c r="R36" s="156"/>
      <c r="S36" s="168"/>
      <c r="T36" s="160"/>
      <c r="V36" s="156"/>
      <c r="X36" s="156"/>
      <c r="Y36" s="168"/>
      <c r="Z36" s="160"/>
      <c r="AB36" s="156"/>
      <c r="AD36" s="156"/>
      <c r="AE36" s="168"/>
      <c r="AF36" s="160"/>
      <c r="AH36" s="156"/>
      <c r="AJ36" s="156"/>
      <c r="AK36" s="168"/>
      <c r="AL36" s="160"/>
      <c r="AN36" s="156"/>
      <c r="AP36" s="156"/>
      <c r="AQ36" s="168"/>
      <c r="AR36" s="160"/>
      <c r="AT36" s="156"/>
      <c r="AV36" s="156"/>
      <c r="AW36" s="168"/>
      <c r="AX36" s="160"/>
      <c r="AZ36" s="156"/>
      <c r="BB36" s="156"/>
      <c r="BC36" s="168"/>
      <c r="BD36" s="160"/>
      <c r="BF36" s="156"/>
      <c r="BH36" s="156"/>
      <c r="BI36" s="168"/>
      <c r="BJ36" s="160"/>
      <c r="BL36" s="156"/>
      <c r="BN36" s="156"/>
      <c r="BO36" s="168"/>
      <c r="BP36" s="160"/>
      <c r="BR36" s="156"/>
      <c r="BT36" s="156"/>
      <c r="BU36" s="168"/>
      <c r="BV36" s="160"/>
      <c r="BX36" s="156"/>
      <c r="BZ36" s="156"/>
      <c r="CA36" s="168"/>
      <c r="CB36" s="160"/>
      <c r="CD36" s="156"/>
      <c r="CF36" s="156"/>
      <c r="CG36" s="168"/>
      <c r="CH36" s="160"/>
      <c r="CJ36" s="156"/>
      <c r="CL36" s="156"/>
      <c r="CM36" s="168"/>
      <c r="CN36" s="160"/>
      <c r="CP36" s="156"/>
      <c r="CR36" s="156"/>
      <c r="CS36" s="168"/>
      <c r="CT36" s="160"/>
      <c r="CV36" s="156"/>
      <c r="CX36" s="156"/>
      <c r="CY36" s="168"/>
      <c r="CZ36" s="160"/>
      <c r="DB36" s="156"/>
      <c r="DD36" s="156"/>
      <c r="DE36" s="168"/>
      <c r="DF36" s="160"/>
      <c r="DH36" s="156"/>
      <c r="DJ36" s="156"/>
      <c r="DK36" s="168"/>
      <c r="DL36" s="160"/>
      <c r="DN36" s="156"/>
      <c r="DP36" s="156"/>
      <c r="DQ36" s="168"/>
      <c r="DR36" s="160"/>
      <c r="DT36" s="156"/>
      <c r="DV36" s="156"/>
      <c r="DW36" s="168"/>
      <c r="DX36" s="160"/>
      <c r="DZ36" s="156"/>
      <c r="EB36" s="156"/>
      <c r="EC36" s="168"/>
      <c r="ED36" s="160"/>
      <c r="EF36" s="156"/>
      <c r="EH36" s="156"/>
      <c r="EI36" s="168"/>
      <c r="EJ36" s="160"/>
      <c r="EL36" s="156"/>
      <c r="EN36" s="156"/>
      <c r="EO36" s="168"/>
      <c r="EP36" s="160"/>
      <c r="ER36" s="156"/>
      <c r="ET36" s="156"/>
      <c r="EU36" s="168"/>
      <c r="EV36" s="160"/>
      <c r="EX36" s="156"/>
      <c r="EZ36" s="156"/>
      <c r="FA36" s="168"/>
      <c r="FB36" s="160"/>
      <c r="FD36" s="156"/>
      <c r="FF36" s="156"/>
      <c r="FG36" s="168"/>
      <c r="FH36" s="160"/>
      <c r="FJ36" s="156"/>
      <c r="FL36" s="156"/>
      <c r="FM36" s="168"/>
      <c r="FN36" s="160"/>
      <c r="FP36" s="156"/>
      <c r="FR36" s="156"/>
      <c r="FS36" s="168"/>
      <c r="FT36" s="160"/>
      <c r="FV36" s="156"/>
      <c r="FX36" s="156"/>
      <c r="FY36" s="168"/>
      <c r="FZ36" s="160"/>
      <c r="GB36" s="156"/>
      <c r="GD36" s="156"/>
      <c r="GE36" s="168"/>
      <c r="GF36" s="160"/>
      <c r="GH36" s="156"/>
      <c r="GJ36" s="156"/>
      <c r="GK36" s="168"/>
      <c r="GL36" s="160"/>
      <c r="GN36" s="156"/>
      <c r="GP36" s="156"/>
      <c r="GQ36" s="168"/>
      <c r="GR36" s="160"/>
      <c r="GT36" s="156"/>
      <c r="GV36" s="156"/>
      <c r="GW36" s="168"/>
      <c r="GX36" s="160"/>
      <c r="GZ36" s="156"/>
      <c r="HB36" s="156"/>
      <c r="HC36" s="168"/>
      <c r="HD36" s="160"/>
      <c r="HF36" s="156"/>
      <c r="HH36" s="156"/>
      <c r="HI36" s="168"/>
      <c r="HJ36" s="160"/>
      <c r="HL36" s="156"/>
      <c r="HN36" s="156"/>
      <c r="HO36" s="168"/>
      <c r="HP36" s="160"/>
      <c r="HR36" s="156"/>
      <c r="HT36" s="156"/>
      <c r="HU36" s="168"/>
      <c r="HV36" s="160"/>
      <c r="HX36" s="156"/>
      <c r="HZ36" s="156"/>
      <c r="IA36" s="168"/>
      <c r="IB36" s="160"/>
      <c r="ID36" s="156"/>
      <c r="IF36" s="156"/>
      <c r="IG36" s="168"/>
      <c r="IH36" s="160"/>
      <c r="IJ36" s="156"/>
      <c r="IL36" s="156"/>
      <c r="IM36" s="168"/>
      <c r="IN36" s="160"/>
      <c r="IP36" s="156"/>
      <c r="IR36" s="156"/>
      <c r="IS36" s="168"/>
      <c r="IT36" s="160"/>
      <c r="IV36" s="156"/>
    </row>
    <row r="37" s="169" customFormat="true" ht="20.1" hidden="false" customHeight="true" outlineLevel="0" collapsed="false">
      <c r="A37" s="165" t="s">
        <v>399</v>
      </c>
      <c r="B37" s="38" t="n">
        <v>47</v>
      </c>
      <c r="C37" s="166" t="n">
        <v>0.111638954869359</v>
      </c>
      <c r="D37" s="17" t="n">
        <v>1903342.44254192</v>
      </c>
      <c r="E37" s="166" t="n">
        <v>0.0365929727828406</v>
      </c>
      <c r="F37" s="17" t="n">
        <v>17049088.68745</v>
      </c>
      <c r="G37" s="168"/>
      <c r="H37" s="160"/>
      <c r="J37" s="156"/>
      <c r="L37" s="156"/>
      <c r="M37" s="168"/>
      <c r="N37" s="160"/>
      <c r="P37" s="156"/>
      <c r="R37" s="156"/>
      <c r="S37" s="168"/>
      <c r="T37" s="160"/>
      <c r="V37" s="156"/>
      <c r="X37" s="156"/>
      <c r="Y37" s="168"/>
      <c r="Z37" s="160"/>
      <c r="AB37" s="156"/>
      <c r="AD37" s="156"/>
      <c r="AE37" s="168"/>
      <c r="AF37" s="160"/>
      <c r="AH37" s="156"/>
      <c r="AJ37" s="156"/>
      <c r="AK37" s="168"/>
      <c r="AL37" s="160"/>
      <c r="AN37" s="156"/>
      <c r="AP37" s="156"/>
      <c r="AQ37" s="168"/>
      <c r="AR37" s="160"/>
      <c r="AT37" s="156"/>
      <c r="AV37" s="156"/>
      <c r="AW37" s="168"/>
      <c r="AX37" s="160"/>
      <c r="AZ37" s="156"/>
      <c r="BB37" s="156"/>
      <c r="BC37" s="168"/>
      <c r="BD37" s="160"/>
      <c r="BF37" s="156"/>
      <c r="BH37" s="156"/>
      <c r="BI37" s="168"/>
      <c r="BJ37" s="160"/>
      <c r="BL37" s="156"/>
      <c r="BN37" s="156"/>
      <c r="BO37" s="168"/>
      <c r="BP37" s="160"/>
      <c r="BR37" s="156"/>
      <c r="BT37" s="156"/>
      <c r="BU37" s="168"/>
      <c r="BV37" s="160"/>
      <c r="BX37" s="156"/>
      <c r="BZ37" s="156"/>
      <c r="CA37" s="168"/>
      <c r="CB37" s="160"/>
      <c r="CD37" s="156"/>
      <c r="CF37" s="156"/>
      <c r="CG37" s="168"/>
      <c r="CH37" s="160"/>
      <c r="CJ37" s="156"/>
      <c r="CL37" s="156"/>
      <c r="CM37" s="168"/>
      <c r="CN37" s="160"/>
      <c r="CP37" s="156"/>
      <c r="CR37" s="156"/>
      <c r="CS37" s="168"/>
      <c r="CT37" s="160"/>
      <c r="CV37" s="156"/>
      <c r="CX37" s="156"/>
      <c r="CY37" s="168"/>
      <c r="CZ37" s="160"/>
      <c r="DB37" s="156"/>
      <c r="DD37" s="156"/>
      <c r="DE37" s="168"/>
      <c r="DF37" s="160"/>
      <c r="DH37" s="156"/>
      <c r="DJ37" s="156"/>
      <c r="DK37" s="168"/>
      <c r="DL37" s="160"/>
      <c r="DN37" s="156"/>
      <c r="DP37" s="156"/>
      <c r="DQ37" s="168"/>
      <c r="DR37" s="160"/>
      <c r="DT37" s="156"/>
      <c r="DV37" s="156"/>
      <c r="DW37" s="168"/>
      <c r="DX37" s="160"/>
      <c r="DZ37" s="156"/>
      <c r="EB37" s="156"/>
      <c r="EC37" s="168"/>
      <c r="ED37" s="160"/>
      <c r="EF37" s="156"/>
      <c r="EH37" s="156"/>
      <c r="EI37" s="168"/>
      <c r="EJ37" s="160"/>
      <c r="EL37" s="156"/>
      <c r="EN37" s="156"/>
      <c r="EO37" s="168"/>
      <c r="EP37" s="160"/>
      <c r="ER37" s="156"/>
      <c r="ET37" s="156"/>
      <c r="EU37" s="168"/>
      <c r="EV37" s="160"/>
      <c r="EX37" s="156"/>
      <c r="EZ37" s="156"/>
      <c r="FA37" s="168"/>
      <c r="FB37" s="160"/>
      <c r="FD37" s="156"/>
      <c r="FF37" s="156"/>
      <c r="FG37" s="168"/>
      <c r="FH37" s="160"/>
      <c r="FJ37" s="156"/>
      <c r="FL37" s="156"/>
      <c r="FM37" s="168"/>
      <c r="FN37" s="160"/>
      <c r="FP37" s="156"/>
      <c r="FR37" s="156"/>
      <c r="FS37" s="168"/>
      <c r="FT37" s="160"/>
      <c r="FV37" s="156"/>
      <c r="FX37" s="156"/>
      <c r="FY37" s="168"/>
      <c r="FZ37" s="160"/>
      <c r="GB37" s="156"/>
      <c r="GD37" s="156"/>
      <c r="GE37" s="168"/>
      <c r="GF37" s="160"/>
      <c r="GH37" s="156"/>
      <c r="GJ37" s="156"/>
      <c r="GK37" s="168"/>
      <c r="GL37" s="160"/>
      <c r="GN37" s="156"/>
      <c r="GP37" s="156"/>
      <c r="GQ37" s="168"/>
      <c r="GR37" s="160"/>
      <c r="GT37" s="156"/>
      <c r="GV37" s="156"/>
      <c r="GW37" s="168"/>
      <c r="GX37" s="160"/>
      <c r="GZ37" s="156"/>
      <c r="HB37" s="156"/>
      <c r="HC37" s="168"/>
      <c r="HD37" s="160"/>
      <c r="HF37" s="156"/>
      <c r="HH37" s="156"/>
      <c r="HI37" s="168"/>
      <c r="HJ37" s="160"/>
      <c r="HL37" s="156"/>
      <c r="HN37" s="156"/>
      <c r="HO37" s="168"/>
      <c r="HP37" s="160"/>
      <c r="HR37" s="156"/>
      <c r="HT37" s="156"/>
      <c r="HU37" s="168"/>
      <c r="HV37" s="160"/>
      <c r="HX37" s="156"/>
      <c r="HZ37" s="156"/>
      <c r="IA37" s="168"/>
      <c r="IB37" s="160"/>
      <c r="ID37" s="156"/>
      <c r="IF37" s="156"/>
      <c r="IG37" s="168"/>
      <c r="IH37" s="160"/>
      <c r="IJ37" s="156"/>
      <c r="IL37" s="156"/>
      <c r="IM37" s="168"/>
      <c r="IN37" s="160"/>
      <c r="IP37" s="156"/>
      <c r="IR37" s="156"/>
      <c r="IS37" s="168"/>
      <c r="IT37" s="160"/>
      <c r="IV37" s="156"/>
    </row>
    <row r="38" s="169" customFormat="true" ht="20.1" hidden="false" customHeight="true" outlineLevel="0" collapsed="false">
      <c r="A38" s="165" t="s">
        <v>400</v>
      </c>
      <c r="B38" s="38" t="n">
        <v>113</v>
      </c>
      <c r="C38" s="166" t="n">
        <v>0.268408551068884</v>
      </c>
      <c r="D38" s="17" t="n">
        <v>1709844.92245422</v>
      </c>
      <c r="E38" s="166" t="n">
        <v>0.0328728595084999</v>
      </c>
      <c r="F38" s="17" t="n">
        <v>6370307.18896662</v>
      </c>
      <c r="G38" s="168"/>
      <c r="H38" s="160"/>
      <c r="J38" s="156"/>
      <c r="L38" s="156"/>
      <c r="M38" s="168"/>
      <c r="N38" s="160"/>
      <c r="P38" s="156"/>
      <c r="R38" s="156"/>
      <c r="S38" s="168"/>
      <c r="T38" s="160"/>
      <c r="V38" s="156"/>
      <c r="X38" s="156"/>
      <c r="Y38" s="168"/>
      <c r="Z38" s="160"/>
      <c r="AB38" s="156"/>
      <c r="AD38" s="156"/>
      <c r="AE38" s="168"/>
      <c r="AF38" s="160"/>
      <c r="AH38" s="156"/>
      <c r="AJ38" s="156"/>
      <c r="AK38" s="168"/>
      <c r="AL38" s="160"/>
      <c r="AN38" s="156"/>
      <c r="AP38" s="156"/>
      <c r="AQ38" s="168"/>
      <c r="AR38" s="160"/>
      <c r="AT38" s="156"/>
      <c r="AV38" s="156"/>
      <c r="AW38" s="168"/>
      <c r="AX38" s="160"/>
      <c r="AZ38" s="156"/>
      <c r="BB38" s="156"/>
      <c r="BC38" s="168"/>
      <c r="BD38" s="160"/>
      <c r="BF38" s="156"/>
      <c r="BH38" s="156"/>
      <c r="BI38" s="168"/>
      <c r="BJ38" s="160"/>
      <c r="BL38" s="156"/>
      <c r="BN38" s="156"/>
      <c r="BO38" s="168"/>
      <c r="BP38" s="160"/>
      <c r="BR38" s="156"/>
      <c r="BT38" s="156"/>
      <c r="BU38" s="168"/>
      <c r="BV38" s="160"/>
      <c r="BX38" s="156"/>
      <c r="BZ38" s="156"/>
      <c r="CA38" s="168"/>
      <c r="CB38" s="160"/>
      <c r="CD38" s="156"/>
      <c r="CF38" s="156"/>
      <c r="CG38" s="168"/>
      <c r="CH38" s="160"/>
      <c r="CJ38" s="156"/>
      <c r="CL38" s="156"/>
      <c r="CM38" s="168"/>
      <c r="CN38" s="160"/>
      <c r="CP38" s="156"/>
      <c r="CR38" s="156"/>
      <c r="CS38" s="168"/>
      <c r="CT38" s="160"/>
      <c r="CV38" s="156"/>
      <c r="CX38" s="156"/>
      <c r="CY38" s="168"/>
      <c r="CZ38" s="160"/>
      <c r="DB38" s="156"/>
      <c r="DD38" s="156"/>
      <c r="DE38" s="168"/>
      <c r="DF38" s="160"/>
      <c r="DH38" s="156"/>
      <c r="DJ38" s="156"/>
      <c r="DK38" s="168"/>
      <c r="DL38" s="160"/>
      <c r="DN38" s="156"/>
      <c r="DP38" s="156"/>
      <c r="DQ38" s="168"/>
      <c r="DR38" s="160"/>
      <c r="DT38" s="156"/>
      <c r="DV38" s="156"/>
      <c r="DW38" s="168"/>
      <c r="DX38" s="160"/>
      <c r="DZ38" s="156"/>
      <c r="EB38" s="156"/>
      <c r="EC38" s="168"/>
      <c r="ED38" s="160"/>
      <c r="EF38" s="156"/>
      <c r="EH38" s="156"/>
      <c r="EI38" s="168"/>
      <c r="EJ38" s="160"/>
      <c r="EL38" s="156"/>
      <c r="EN38" s="156"/>
      <c r="EO38" s="168"/>
      <c r="EP38" s="160"/>
      <c r="ER38" s="156"/>
      <c r="ET38" s="156"/>
      <c r="EU38" s="168"/>
      <c r="EV38" s="160"/>
      <c r="EX38" s="156"/>
      <c r="EZ38" s="156"/>
      <c r="FA38" s="168"/>
      <c r="FB38" s="160"/>
      <c r="FD38" s="156"/>
      <c r="FF38" s="156"/>
      <c r="FG38" s="168"/>
      <c r="FH38" s="160"/>
      <c r="FJ38" s="156"/>
      <c r="FL38" s="156"/>
      <c r="FM38" s="168"/>
      <c r="FN38" s="160"/>
      <c r="FP38" s="156"/>
      <c r="FR38" s="156"/>
      <c r="FS38" s="168"/>
      <c r="FT38" s="160"/>
      <c r="FV38" s="156"/>
      <c r="FX38" s="156"/>
      <c r="FY38" s="168"/>
      <c r="FZ38" s="160"/>
      <c r="GB38" s="156"/>
      <c r="GD38" s="156"/>
      <c r="GE38" s="168"/>
      <c r="GF38" s="160"/>
      <c r="GH38" s="156"/>
      <c r="GJ38" s="156"/>
      <c r="GK38" s="168"/>
      <c r="GL38" s="160"/>
      <c r="GN38" s="156"/>
      <c r="GP38" s="156"/>
      <c r="GQ38" s="168"/>
      <c r="GR38" s="160"/>
      <c r="GT38" s="156"/>
      <c r="GV38" s="156"/>
      <c r="GW38" s="168"/>
      <c r="GX38" s="160"/>
      <c r="GZ38" s="156"/>
      <c r="HB38" s="156"/>
      <c r="HC38" s="168"/>
      <c r="HD38" s="160"/>
      <c r="HF38" s="156"/>
      <c r="HH38" s="156"/>
      <c r="HI38" s="168"/>
      <c r="HJ38" s="160"/>
      <c r="HL38" s="156"/>
      <c r="HN38" s="156"/>
      <c r="HO38" s="168"/>
      <c r="HP38" s="160"/>
      <c r="HR38" s="156"/>
      <c r="HT38" s="156"/>
      <c r="HU38" s="168"/>
      <c r="HV38" s="160"/>
      <c r="HX38" s="156"/>
      <c r="HZ38" s="156"/>
      <c r="IA38" s="168"/>
      <c r="IB38" s="160"/>
      <c r="ID38" s="156"/>
      <c r="IF38" s="156"/>
      <c r="IG38" s="168"/>
      <c r="IH38" s="160"/>
      <c r="IJ38" s="156"/>
      <c r="IL38" s="156"/>
      <c r="IM38" s="168"/>
      <c r="IN38" s="160"/>
      <c r="IP38" s="156"/>
      <c r="IR38" s="156"/>
      <c r="IS38" s="168"/>
      <c r="IT38" s="160"/>
      <c r="IV38" s="156"/>
    </row>
    <row r="39" s="169" customFormat="true" ht="20.1" hidden="false" customHeight="true" outlineLevel="0" collapsed="false">
      <c r="A39" s="46" t="s">
        <v>401</v>
      </c>
      <c r="B39" s="38" t="n">
        <v>156</v>
      </c>
      <c r="C39" s="166" t="n">
        <v>0.370546318289786</v>
      </c>
      <c r="D39" s="17" t="n">
        <v>332882.104175463</v>
      </c>
      <c r="E39" s="166" t="n">
        <v>0.00639987083024296</v>
      </c>
      <c r="F39" s="17" t="n">
        <v>898354.909345321</v>
      </c>
      <c r="G39" s="168"/>
      <c r="H39" s="160"/>
      <c r="J39" s="156"/>
      <c r="L39" s="156"/>
      <c r="M39" s="168"/>
      <c r="N39" s="160"/>
      <c r="P39" s="156"/>
      <c r="R39" s="156"/>
      <c r="S39" s="168"/>
      <c r="T39" s="160"/>
      <c r="V39" s="156"/>
      <c r="X39" s="156"/>
      <c r="Y39" s="168"/>
      <c r="Z39" s="160"/>
      <c r="AB39" s="156"/>
      <c r="AD39" s="156"/>
      <c r="AE39" s="168"/>
      <c r="AF39" s="160"/>
      <c r="AH39" s="156"/>
      <c r="AJ39" s="156"/>
      <c r="AK39" s="168"/>
      <c r="AL39" s="160"/>
      <c r="AN39" s="156"/>
      <c r="AP39" s="156"/>
      <c r="AQ39" s="168"/>
      <c r="AR39" s="160"/>
      <c r="AT39" s="156"/>
      <c r="AV39" s="156"/>
      <c r="AW39" s="168"/>
      <c r="AX39" s="160"/>
      <c r="AZ39" s="156"/>
      <c r="BB39" s="156"/>
      <c r="BC39" s="168"/>
      <c r="BD39" s="160"/>
      <c r="BF39" s="156"/>
      <c r="BH39" s="156"/>
      <c r="BI39" s="168"/>
      <c r="BJ39" s="160"/>
      <c r="BL39" s="156"/>
      <c r="BN39" s="156"/>
      <c r="BO39" s="168"/>
      <c r="BP39" s="160"/>
      <c r="BR39" s="156"/>
      <c r="BT39" s="156"/>
      <c r="BU39" s="168"/>
      <c r="BV39" s="160"/>
      <c r="BX39" s="156"/>
      <c r="BZ39" s="156"/>
      <c r="CA39" s="168"/>
      <c r="CB39" s="160"/>
      <c r="CD39" s="156"/>
      <c r="CF39" s="156"/>
      <c r="CG39" s="168"/>
      <c r="CH39" s="160"/>
      <c r="CJ39" s="156"/>
      <c r="CL39" s="156"/>
      <c r="CM39" s="168"/>
      <c r="CN39" s="160"/>
      <c r="CP39" s="156"/>
      <c r="CR39" s="156"/>
      <c r="CS39" s="168"/>
      <c r="CT39" s="160"/>
      <c r="CV39" s="156"/>
      <c r="CX39" s="156"/>
      <c r="CY39" s="168"/>
      <c r="CZ39" s="160"/>
      <c r="DB39" s="156"/>
      <c r="DD39" s="156"/>
      <c r="DE39" s="168"/>
      <c r="DF39" s="160"/>
      <c r="DH39" s="156"/>
      <c r="DJ39" s="156"/>
      <c r="DK39" s="168"/>
      <c r="DL39" s="160"/>
      <c r="DN39" s="156"/>
      <c r="DP39" s="156"/>
      <c r="DQ39" s="168"/>
      <c r="DR39" s="160"/>
      <c r="DT39" s="156"/>
      <c r="DV39" s="156"/>
      <c r="DW39" s="168"/>
      <c r="DX39" s="160"/>
      <c r="DZ39" s="156"/>
      <c r="EB39" s="156"/>
      <c r="EC39" s="168"/>
      <c r="ED39" s="160"/>
      <c r="EF39" s="156"/>
      <c r="EH39" s="156"/>
      <c r="EI39" s="168"/>
      <c r="EJ39" s="160"/>
      <c r="EL39" s="156"/>
      <c r="EN39" s="156"/>
      <c r="EO39" s="168"/>
      <c r="EP39" s="160"/>
      <c r="ER39" s="156"/>
      <c r="ET39" s="156"/>
      <c r="EU39" s="168"/>
      <c r="EV39" s="160"/>
      <c r="EX39" s="156"/>
      <c r="EZ39" s="156"/>
      <c r="FA39" s="168"/>
      <c r="FB39" s="160"/>
      <c r="FD39" s="156"/>
      <c r="FF39" s="156"/>
      <c r="FG39" s="168"/>
      <c r="FH39" s="160"/>
      <c r="FJ39" s="156"/>
      <c r="FL39" s="156"/>
      <c r="FM39" s="168"/>
      <c r="FN39" s="160"/>
      <c r="FP39" s="156"/>
      <c r="FR39" s="156"/>
      <c r="FS39" s="168"/>
      <c r="FT39" s="160"/>
      <c r="FV39" s="156"/>
      <c r="FX39" s="156"/>
      <c r="FY39" s="168"/>
      <c r="FZ39" s="160"/>
      <c r="GB39" s="156"/>
      <c r="GD39" s="156"/>
      <c r="GE39" s="168"/>
      <c r="GF39" s="160"/>
      <c r="GH39" s="156"/>
      <c r="GJ39" s="156"/>
      <c r="GK39" s="168"/>
      <c r="GL39" s="160"/>
      <c r="GN39" s="156"/>
      <c r="GP39" s="156"/>
      <c r="GQ39" s="168"/>
      <c r="GR39" s="160"/>
      <c r="GT39" s="156"/>
      <c r="GV39" s="156"/>
      <c r="GW39" s="168"/>
      <c r="GX39" s="160"/>
      <c r="GZ39" s="156"/>
      <c r="HB39" s="156"/>
      <c r="HC39" s="168"/>
      <c r="HD39" s="160"/>
      <c r="HF39" s="156"/>
      <c r="HH39" s="156"/>
      <c r="HI39" s="168"/>
      <c r="HJ39" s="160"/>
      <c r="HL39" s="156"/>
      <c r="HN39" s="156"/>
      <c r="HO39" s="168"/>
      <c r="HP39" s="160"/>
      <c r="HR39" s="156"/>
      <c r="HT39" s="156"/>
      <c r="HU39" s="168"/>
      <c r="HV39" s="160"/>
      <c r="HX39" s="156"/>
      <c r="HZ39" s="156"/>
      <c r="IA39" s="168"/>
      <c r="IB39" s="160"/>
      <c r="ID39" s="156"/>
      <c r="IF39" s="156"/>
      <c r="IG39" s="168"/>
      <c r="IH39" s="160"/>
      <c r="IJ39" s="156"/>
      <c r="IL39" s="156"/>
      <c r="IM39" s="168"/>
      <c r="IN39" s="160"/>
      <c r="IP39" s="156"/>
      <c r="IR39" s="156"/>
      <c r="IS39" s="168"/>
      <c r="IT39" s="160"/>
      <c r="IV39" s="156"/>
    </row>
    <row r="40" s="169" customFormat="true" ht="20.1" hidden="false" customHeight="true" outlineLevel="0" collapsed="false">
      <c r="A40" s="111" t="s">
        <v>31</v>
      </c>
      <c r="B40" s="170" t="n">
        <v>421</v>
      </c>
      <c r="C40" s="171" t="n">
        <v>1</v>
      </c>
      <c r="D40" s="172" t="n">
        <v>52013878.5618</v>
      </c>
      <c r="E40" s="171" t="n">
        <v>1</v>
      </c>
      <c r="F40" s="172" t="n">
        <v>52013878.5618</v>
      </c>
      <c r="G40" s="168"/>
      <c r="H40" s="160"/>
      <c r="J40" s="156"/>
      <c r="L40" s="156"/>
      <c r="M40" s="168"/>
      <c r="N40" s="160"/>
      <c r="P40" s="156"/>
      <c r="R40" s="156"/>
      <c r="S40" s="168"/>
      <c r="T40" s="160"/>
      <c r="V40" s="156"/>
      <c r="X40" s="156"/>
      <c r="Y40" s="168"/>
      <c r="Z40" s="160"/>
      <c r="AB40" s="156"/>
      <c r="AD40" s="156"/>
      <c r="AE40" s="168"/>
      <c r="AF40" s="160"/>
      <c r="AH40" s="156"/>
      <c r="AJ40" s="156"/>
      <c r="AK40" s="168"/>
      <c r="AL40" s="160"/>
      <c r="AN40" s="156"/>
      <c r="AP40" s="156"/>
      <c r="AQ40" s="168"/>
      <c r="AR40" s="160"/>
      <c r="AT40" s="156"/>
      <c r="AV40" s="156"/>
      <c r="AW40" s="168"/>
      <c r="AX40" s="160"/>
      <c r="AZ40" s="156"/>
      <c r="BB40" s="156"/>
      <c r="BC40" s="168"/>
      <c r="BD40" s="160"/>
      <c r="BF40" s="156"/>
      <c r="BH40" s="156"/>
      <c r="BI40" s="168"/>
      <c r="BJ40" s="160"/>
      <c r="BL40" s="156"/>
      <c r="BN40" s="156"/>
      <c r="BO40" s="168"/>
      <c r="BP40" s="160"/>
      <c r="BR40" s="156"/>
      <c r="BT40" s="156"/>
      <c r="BU40" s="168"/>
      <c r="BV40" s="160"/>
      <c r="BX40" s="156"/>
      <c r="BZ40" s="156"/>
      <c r="CA40" s="168"/>
      <c r="CB40" s="160"/>
      <c r="CD40" s="156"/>
      <c r="CF40" s="156"/>
      <c r="CG40" s="168"/>
      <c r="CH40" s="160"/>
      <c r="CJ40" s="156"/>
      <c r="CL40" s="156"/>
      <c r="CM40" s="168"/>
      <c r="CN40" s="160"/>
      <c r="CP40" s="156"/>
      <c r="CR40" s="156"/>
      <c r="CS40" s="168"/>
      <c r="CT40" s="160"/>
      <c r="CV40" s="156"/>
      <c r="CX40" s="156"/>
      <c r="CY40" s="168"/>
      <c r="CZ40" s="160"/>
      <c r="DB40" s="156"/>
      <c r="DD40" s="156"/>
      <c r="DE40" s="168"/>
      <c r="DF40" s="160"/>
      <c r="DH40" s="156"/>
      <c r="DJ40" s="156"/>
      <c r="DK40" s="168"/>
      <c r="DL40" s="160"/>
      <c r="DN40" s="156"/>
      <c r="DP40" s="156"/>
      <c r="DQ40" s="168"/>
      <c r="DR40" s="160"/>
      <c r="DT40" s="156"/>
      <c r="DV40" s="156"/>
      <c r="DW40" s="168"/>
      <c r="DX40" s="160"/>
      <c r="DZ40" s="156"/>
      <c r="EB40" s="156"/>
      <c r="EC40" s="168"/>
      <c r="ED40" s="160"/>
      <c r="EF40" s="156"/>
      <c r="EH40" s="156"/>
      <c r="EI40" s="168"/>
      <c r="EJ40" s="160"/>
      <c r="EL40" s="156"/>
      <c r="EN40" s="156"/>
      <c r="EO40" s="168"/>
      <c r="EP40" s="160"/>
      <c r="ER40" s="156"/>
      <c r="ET40" s="156"/>
      <c r="EU40" s="168"/>
      <c r="EV40" s="160"/>
      <c r="EX40" s="156"/>
      <c r="EZ40" s="156"/>
      <c r="FA40" s="168"/>
      <c r="FB40" s="160"/>
      <c r="FD40" s="156"/>
      <c r="FF40" s="156"/>
      <c r="FG40" s="168"/>
      <c r="FH40" s="160"/>
      <c r="FJ40" s="156"/>
      <c r="FL40" s="156"/>
      <c r="FM40" s="168"/>
      <c r="FN40" s="160"/>
      <c r="FP40" s="156"/>
      <c r="FR40" s="156"/>
      <c r="FS40" s="168"/>
      <c r="FT40" s="160"/>
      <c r="FV40" s="156"/>
      <c r="FX40" s="156"/>
      <c r="FY40" s="168"/>
      <c r="FZ40" s="160"/>
      <c r="GB40" s="156"/>
      <c r="GD40" s="156"/>
      <c r="GE40" s="168"/>
      <c r="GF40" s="160"/>
      <c r="GH40" s="156"/>
      <c r="GJ40" s="156"/>
      <c r="GK40" s="168"/>
      <c r="GL40" s="160"/>
      <c r="GN40" s="156"/>
      <c r="GP40" s="156"/>
      <c r="GQ40" s="168"/>
      <c r="GR40" s="160"/>
      <c r="GT40" s="156"/>
      <c r="GV40" s="156"/>
      <c r="GW40" s="168"/>
      <c r="GX40" s="160"/>
      <c r="GZ40" s="156"/>
      <c r="HB40" s="156"/>
      <c r="HC40" s="168"/>
      <c r="HD40" s="160"/>
      <c r="HF40" s="156"/>
      <c r="HH40" s="156"/>
      <c r="HI40" s="168"/>
      <c r="HJ40" s="160"/>
      <c r="HL40" s="156"/>
      <c r="HN40" s="156"/>
      <c r="HO40" s="168"/>
      <c r="HP40" s="160"/>
      <c r="HR40" s="156"/>
      <c r="HT40" s="156"/>
      <c r="HU40" s="168"/>
      <c r="HV40" s="160"/>
      <c r="HX40" s="156"/>
      <c r="HZ40" s="156"/>
      <c r="IA40" s="168"/>
      <c r="IB40" s="160"/>
      <c r="ID40" s="156"/>
      <c r="IF40" s="156"/>
      <c r="IG40" s="168"/>
      <c r="IH40" s="160"/>
      <c r="IJ40" s="156"/>
      <c r="IL40" s="156"/>
      <c r="IM40" s="168"/>
      <c r="IN40" s="160"/>
      <c r="IP40" s="156"/>
      <c r="IR40" s="156"/>
      <c r="IS40" s="168"/>
      <c r="IT40" s="160"/>
      <c r="IV40" s="156"/>
    </row>
    <row r="41" s="169" customFormat="true" ht="20.1" hidden="false" customHeight="true" outlineLevel="0" collapsed="false">
      <c r="A41" s="173"/>
      <c r="B41" s="151"/>
      <c r="C41" s="174"/>
      <c r="D41" s="144"/>
      <c r="E41" s="174"/>
      <c r="F41" s="144"/>
      <c r="G41" s="168"/>
      <c r="H41" s="160"/>
      <c r="J41" s="156"/>
      <c r="L41" s="156"/>
      <c r="M41" s="168"/>
      <c r="N41" s="160"/>
      <c r="P41" s="156"/>
      <c r="R41" s="156"/>
      <c r="S41" s="168"/>
      <c r="T41" s="160"/>
      <c r="V41" s="156"/>
      <c r="X41" s="156"/>
      <c r="Y41" s="168"/>
      <c r="Z41" s="160"/>
      <c r="AB41" s="156"/>
      <c r="AD41" s="156"/>
      <c r="AE41" s="168"/>
      <c r="AF41" s="160"/>
      <c r="AH41" s="156"/>
      <c r="AJ41" s="156"/>
      <c r="AK41" s="168"/>
      <c r="AL41" s="160"/>
      <c r="AN41" s="156"/>
      <c r="AP41" s="156"/>
      <c r="AQ41" s="168"/>
      <c r="AR41" s="160"/>
      <c r="AT41" s="156"/>
      <c r="AV41" s="156"/>
      <c r="AW41" s="168"/>
      <c r="AX41" s="160"/>
      <c r="AZ41" s="156"/>
      <c r="BB41" s="156"/>
      <c r="BC41" s="168"/>
      <c r="BD41" s="160"/>
      <c r="BF41" s="156"/>
      <c r="BH41" s="156"/>
      <c r="BI41" s="168"/>
      <c r="BJ41" s="160"/>
      <c r="BL41" s="156"/>
      <c r="BN41" s="156"/>
      <c r="BO41" s="168"/>
      <c r="BP41" s="160"/>
      <c r="BR41" s="156"/>
      <c r="BT41" s="156"/>
      <c r="BU41" s="168"/>
      <c r="BV41" s="160"/>
      <c r="BX41" s="156"/>
      <c r="BZ41" s="156"/>
      <c r="CA41" s="168"/>
      <c r="CB41" s="160"/>
      <c r="CD41" s="156"/>
      <c r="CF41" s="156"/>
      <c r="CG41" s="168"/>
      <c r="CH41" s="160"/>
      <c r="CJ41" s="156"/>
      <c r="CL41" s="156"/>
      <c r="CM41" s="168"/>
      <c r="CN41" s="160"/>
      <c r="CP41" s="156"/>
      <c r="CR41" s="156"/>
      <c r="CS41" s="168"/>
      <c r="CT41" s="160"/>
      <c r="CV41" s="156"/>
      <c r="CX41" s="156"/>
      <c r="CY41" s="168"/>
      <c r="CZ41" s="160"/>
      <c r="DB41" s="156"/>
      <c r="DD41" s="156"/>
      <c r="DE41" s="168"/>
      <c r="DF41" s="160"/>
      <c r="DH41" s="156"/>
      <c r="DJ41" s="156"/>
      <c r="DK41" s="168"/>
      <c r="DL41" s="160"/>
      <c r="DN41" s="156"/>
      <c r="DP41" s="156"/>
      <c r="DQ41" s="168"/>
      <c r="DR41" s="160"/>
      <c r="DT41" s="156"/>
      <c r="DV41" s="156"/>
      <c r="DW41" s="168"/>
      <c r="DX41" s="160"/>
      <c r="DZ41" s="156"/>
      <c r="EB41" s="156"/>
      <c r="EC41" s="168"/>
      <c r="ED41" s="160"/>
      <c r="EF41" s="156"/>
      <c r="EH41" s="156"/>
      <c r="EI41" s="168"/>
      <c r="EJ41" s="160"/>
      <c r="EL41" s="156"/>
      <c r="EN41" s="156"/>
      <c r="EO41" s="168"/>
      <c r="EP41" s="160"/>
      <c r="ER41" s="156"/>
      <c r="ET41" s="156"/>
      <c r="EU41" s="168"/>
      <c r="EV41" s="160"/>
      <c r="EX41" s="156"/>
      <c r="EZ41" s="156"/>
      <c r="FA41" s="168"/>
      <c r="FB41" s="160"/>
      <c r="FD41" s="156"/>
      <c r="FF41" s="156"/>
      <c r="FG41" s="168"/>
      <c r="FH41" s="160"/>
      <c r="FJ41" s="156"/>
      <c r="FL41" s="156"/>
      <c r="FM41" s="168"/>
      <c r="FN41" s="160"/>
      <c r="FP41" s="156"/>
      <c r="FR41" s="156"/>
      <c r="FS41" s="168"/>
      <c r="FT41" s="160"/>
      <c r="FV41" s="156"/>
      <c r="FX41" s="156"/>
      <c r="FY41" s="168"/>
      <c r="FZ41" s="160"/>
      <c r="GB41" s="156"/>
      <c r="GD41" s="156"/>
      <c r="GE41" s="168"/>
      <c r="GF41" s="160"/>
      <c r="GH41" s="156"/>
      <c r="GJ41" s="156"/>
      <c r="GK41" s="168"/>
      <c r="GL41" s="160"/>
      <c r="GN41" s="156"/>
      <c r="GP41" s="156"/>
      <c r="GQ41" s="168"/>
      <c r="GR41" s="160"/>
      <c r="GT41" s="156"/>
      <c r="GV41" s="156"/>
      <c r="GW41" s="168"/>
      <c r="GX41" s="160"/>
      <c r="GZ41" s="156"/>
      <c r="HB41" s="156"/>
      <c r="HC41" s="168"/>
      <c r="HD41" s="160"/>
      <c r="HF41" s="156"/>
      <c r="HH41" s="156"/>
      <c r="HI41" s="168"/>
      <c r="HJ41" s="160"/>
      <c r="HL41" s="156"/>
      <c r="HN41" s="156"/>
      <c r="HO41" s="168"/>
      <c r="HP41" s="160"/>
      <c r="HR41" s="156"/>
      <c r="HT41" s="156"/>
      <c r="HU41" s="168"/>
      <c r="HV41" s="160"/>
      <c r="HX41" s="156"/>
      <c r="HZ41" s="156"/>
      <c r="IA41" s="168"/>
      <c r="IB41" s="160"/>
      <c r="ID41" s="156"/>
      <c r="IF41" s="156"/>
      <c r="IG41" s="168"/>
      <c r="IH41" s="160"/>
      <c r="IJ41" s="156"/>
      <c r="IL41" s="156"/>
      <c r="IM41" s="168"/>
      <c r="IN41" s="160"/>
      <c r="IP41" s="156"/>
      <c r="IR41" s="156"/>
      <c r="IS41" s="168"/>
      <c r="IT41" s="160"/>
      <c r="IV41" s="156"/>
    </row>
    <row r="42" s="169" customFormat="true" ht="20.1" hidden="false" customHeight="true" outlineLevel="0" collapsed="false">
      <c r="A42" s="128"/>
      <c r="B42" s="128"/>
      <c r="C42" s="128"/>
      <c r="D42" s="128"/>
      <c r="E42" s="174"/>
      <c r="F42" s="144"/>
      <c r="G42" s="158"/>
      <c r="H42" s="160"/>
      <c r="J42" s="156"/>
      <c r="L42" s="156"/>
      <c r="M42" s="158"/>
      <c r="N42" s="160"/>
      <c r="P42" s="156"/>
      <c r="R42" s="156"/>
      <c r="S42" s="158"/>
      <c r="T42" s="160"/>
      <c r="V42" s="156"/>
      <c r="X42" s="156"/>
      <c r="Y42" s="158"/>
      <c r="Z42" s="160"/>
      <c r="AB42" s="156"/>
      <c r="AD42" s="156"/>
      <c r="AE42" s="158"/>
      <c r="AF42" s="160"/>
      <c r="AH42" s="156"/>
      <c r="AJ42" s="156"/>
      <c r="AK42" s="158"/>
      <c r="AL42" s="160"/>
      <c r="AN42" s="156"/>
      <c r="AP42" s="156"/>
      <c r="AQ42" s="158"/>
      <c r="AR42" s="160"/>
      <c r="AT42" s="156"/>
      <c r="AV42" s="156"/>
      <c r="AW42" s="158"/>
      <c r="AX42" s="160"/>
      <c r="AZ42" s="156"/>
      <c r="BB42" s="156"/>
      <c r="BC42" s="158"/>
      <c r="BD42" s="160"/>
      <c r="BF42" s="156"/>
      <c r="BH42" s="156"/>
      <c r="BI42" s="158"/>
      <c r="BJ42" s="160"/>
      <c r="BL42" s="156"/>
      <c r="BN42" s="156"/>
      <c r="BO42" s="158"/>
      <c r="BP42" s="160"/>
      <c r="BR42" s="156"/>
      <c r="BT42" s="156"/>
      <c r="BU42" s="158"/>
      <c r="BV42" s="160"/>
      <c r="BX42" s="156"/>
      <c r="BZ42" s="156"/>
      <c r="CA42" s="158"/>
      <c r="CB42" s="160"/>
      <c r="CD42" s="156"/>
      <c r="CF42" s="156"/>
      <c r="CG42" s="158"/>
      <c r="CH42" s="160"/>
      <c r="CJ42" s="156"/>
      <c r="CL42" s="156"/>
      <c r="CM42" s="158"/>
      <c r="CN42" s="160"/>
      <c r="CP42" s="156"/>
      <c r="CR42" s="156"/>
      <c r="CS42" s="158"/>
      <c r="CT42" s="160"/>
      <c r="CV42" s="156"/>
      <c r="CX42" s="156"/>
      <c r="CY42" s="158"/>
      <c r="CZ42" s="160"/>
      <c r="DB42" s="156"/>
      <c r="DD42" s="156"/>
      <c r="DE42" s="158"/>
      <c r="DF42" s="160"/>
      <c r="DH42" s="156"/>
      <c r="DJ42" s="156"/>
      <c r="DK42" s="158"/>
      <c r="DL42" s="160"/>
      <c r="DN42" s="156"/>
      <c r="DP42" s="156"/>
      <c r="DQ42" s="158"/>
      <c r="DR42" s="160"/>
      <c r="DT42" s="156"/>
      <c r="DV42" s="156"/>
      <c r="DW42" s="158"/>
      <c r="DX42" s="160"/>
      <c r="DZ42" s="156"/>
      <c r="EB42" s="156"/>
      <c r="EC42" s="158"/>
      <c r="ED42" s="160"/>
      <c r="EF42" s="156"/>
      <c r="EH42" s="156"/>
      <c r="EI42" s="158"/>
      <c r="EJ42" s="160"/>
      <c r="EL42" s="156"/>
      <c r="EN42" s="156"/>
      <c r="EO42" s="158"/>
      <c r="EP42" s="160"/>
      <c r="ER42" s="156"/>
      <c r="ET42" s="156"/>
      <c r="EU42" s="158"/>
      <c r="EV42" s="160"/>
      <c r="EX42" s="156"/>
      <c r="EZ42" s="156"/>
      <c r="FA42" s="158"/>
      <c r="FB42" s="160"/>
      <c r="FD42" s="156"/>
      <c r="FF42" s="156"/>
      <c r="FG42" s="158"/>
      <c r="FH42" s="160"/>
      <c r="FJ42" s="156"/>
      <c r="FL42" s="156"/>
      <c r="FM42" s="158"/>
      <c r="FN42" s="160"/>
      <c r="FP42" s="156"/>
      <c r="FR42" s="156"/>
      <c r="FS42" s="158"/>
      <c r="FT42" s="160"/>
      <c r="FV42" s="156"/>
      <c r="FX42" s="156"/>
      <c r="FY42" s="158"/>
      <c r="FZ42" s="160"/>
      <c r="GB42" s="156"/>
      <c r="GD42" s="156"/>
      <c r="GE42" s="158"/>
      <c r="GF42" s="160"/>
      <c r="GH42" s="156"/>
      <c r="GJ42" s="156"/>
      <c r="GK42" s="158"/>
      <c r="GL42" s="160"/>
      <c r="GN42" s="156"/>
      <c r="GP42" s="156"/>
      <c r="GQ42" s="158"/>
      <c r="GR42" s="160"/>
      <c r="GT42" s="156"/>
      <c r="GV42" s="156"/>
      <c r="GW42" s="158"/>
      <c r="GX42" s="160"/>
      <c r="GZ42" s="156"/>
      <c r="HB42" s="156"/>
      <c r="HC42" s="158"/>
      <c r="HD42" s="160"/>
      <c r="HF42" s="156"/>
      <c r="HH42" s="156"/>
      <c r="HI42" s="158"/>
      <c r="HJ42" s="160"/>
      <c r="HL42" s="156"/>
      <c r="HN42" s="156"/>
      <c r="HO42" s="158"/>
      <c r="HP42" s="160"/>
      <c r="HR42" s="156"/>
      <c r="HT42" s="156"/>
      <c r="HU42" s="158"/>
      <c r="HV42" s="160"/>
      <c r="HX42" s="156"/>
      <c r="HZ42" s="156"/>
      <c r="IA42" s="158"/>
      <c r="IB42" s="160"/>
      <c r="ID42" s="156"/>
      <c r="IF42" s="156"/>
      <c r="IG42" s="158"/>
      <c r="IH42" s="160"/>
      <c r="IJ42" s="156"/>
      <c r="IL42" s="156"/>
      <c r="IM42" s="158"/>
      <c r="IN42" s="160"/>
      <c r="IP42" s="156"/>
      <c r="IR42" s="156"/>
      <c r="IS42" s="158"/>
      <c r="IT42" s="160"/>
      <c r="IV42" s="156"/>
    </row>
    <row r="43" s="179" customFormat="true" ht="20.1" hidden="false" customHeight="true" outlineLevel="0" collapsed="false">
      <c r="A43" s="128" t="s">
        <v>402</v>
      </c>
      <c r="B43" s="128"/>
      <c r="C43" s="128"/>
      <c r="D43" s="128"/>
      <c r="E43" s="175"/>
      <c r="F43" s="176"/>
      <c r="G43" s="177"/>
      <c r="H43" s="178"/>
      <c r="J43" s="180"/>
      <c r="L43" s="180"/>
      <c r="M43" s="177"/>
      <c r="N43" s="178"/>
      <c r="P43" s="180"/>
      <c r="R43" s="180"/>
      <c r="S43" s="177"/>
      <c r="T43" s="178"/>
      <c r="V43" s="180"/>
      <c r="X43" s="180"/>
      <c r="Y43" s="177"/>
      <c r="Z43" s="178"/>
      <c r="AB43" s="180"/>
      <c r="AD43" s="180"/>
      <c r="AE43" s="177"/>
      <c r="AF43" s="178"/>
      <c r="AH43" s="180"/>
      <c r="AJ43" s="180"/>
      <c r="AK43" s="177"/>
      <c r="AL43" s="178"/>
      <c r="AN43" s="180"/>
      <c r="AP43" s="180"/>
      <c r="AQ43" s="177"/>
      <c r="AR43" s="178"/>
      <c r="AT43" s="180"/>
      <c r="AV43" s="180"/>
      <c r="AW43" s="177"/>
      <c r="AX43" s="178"/>
      <c r="AZ43" s="180"/>
      <c r="BB43" s="180"/>
      <c r="BC43" s="177"/>
      <c r="BD43" s="178"/>
      <c r="BF43" s="180"/>
      <c r="BH43" s="180"/>
      <c r="BI43" s="177"/>
      <c r="BJ43" s="178"/>
      <c r="BL43" s="180"/>
      <c r="BN43" s="180"/>
      <c r="BO43" s="177"/>
      <c r="BP43" s="178"/>
      <c r="BR43" s="180"/>
      <c r="BT43" s="180"/>
      <c r="BU43" s="177"/>
      <c r="BV43" s="178"/>
      <c r="BX43" s="180"/>
      <c r="BZ43" s="180"/>
      <c r="CA43" s="177"/>
      <c r="CB43" s="178"/>
      <c r="CD43" s="180"/>
      <c r="CF43" s="180"/>
      <c r="CG43" s="177"/>
      <c r="CH43" s="178"/>
      <c r="CJ43" s="180"/>
      <c r="CL43" s="180"/>
      <c r="CM43" s="177"/>
      <c r="CN43" s="178"/>
      <c r="CP43" s="180"/>
      <c r="CR43" s="180"/>
      <c r="CS43" s="177"/>
      <c r="CT43" s="178"/>
      <c r="CV43" s="180"/>
      <c r="CX43" s="180"/>
      <c r="CY43" s="177"/>
      <c r="CZ43" s="178"/>
      <c r="DB43" s="180"/>
      <c r="DD43" s="180"/>
      <c r="DE43" s="177"/>
      <c r="DF43" s="178"/>
      <c r="DH43" s="180"/>
      <c r="DJ43" s="180"/>
      <c r="DK43" s="177"/>
      <c r="DL43" s="178"/>
      <c r="DN43" s="180"/>
      <c r="DP43" s="180"/>
      <c r="DQ43" s="177"/>
      <c r="DR43" s="178"/>
      <c r="DT43" s="180"/>
      <c r="DV43" s="180"/>
      <c r="DW43" s="177"/>
      <c r="DX43" s="178"/>
      <c r="DZ43" s="180"/>
      <c r="EB43" s="180"/>
      <c r="EC43" s="177"/>
      <c r="ED43" s="178"/>
      <c r="EF43" s="180"/>
      <c r="EH43" s="180"/>
      <c r="EI43" s="177"/>
      <c r="EJ43" s="178"/>
      <c r="EL43" s="180"/>
      <c r="EN43" s="180"/>
      <c r="EO43" s="177"/>
      <c r="EP43" s="178"/>
      <c r="ER43" s="180"/>
      <c r="ET43" s="180"/>
      <c r="EU43" s="177"/>
      <c r="EV43" s="178"/>
      <c r="EX43" s="180"/>
      <c r="EZ43" s="180"/>
      <c r="FA43" s="177"/>
      <c r="FB43" s="178"/>
      <c r="FD43" s="180"/>
      <c r="FF43" s="180"/>
      <c r="FG43" s="177"/>
      <c r="FH43" s="178"/>
      <c r="FJ43" s="180"/>
      <c r="FL43" s="180"/>
      <c r="FM43" s="177"/>
      <c r="FN43" s="178"/>
      <c r="FP43" s="180"/>
      <c r="FR43" s="180"/>
      <c r="FS43" s="177"/>
      <c r="FT43" s="178"/>
      <c r="FV43" s="180"/>
      <c r="FX43" s="180"/>
      <c r="FY43" s="177"/>
      <c r="FZ43" s="178"/>
      <c r="GB43" s="180"/>
      <c r="GD43" s="180"/>
      <c r="GE43" s="177"/>
      <c r="GF43" s="178"/>
      <c r="GH43" s="180"/>
      <c r="GJ43" s="180"/>
      <c r="GK43" s="177"/>
      <c r="GL43" s="178"/>
      <c r="GN43" s="180"/>
      <c r="GP43" s="180"/>
      <c r="GQ43" s="177"/>
      <c r="GR43" s="178"/>
      <c r="GT43" s="180"/>
      <c r="GV43" s="180"/>
      <c r="GW43" s="177"/>
      <c r="GX43" s="178"/>
      <c r="GZ43" s="180"/>
      <c r="HB43" s="180"/>
      <c r="HC43" s="177"/>
      <c r="HD43" s="178"/>
      <c r="HF43" s="180"/>
      <c r="HH43" s="180"/>
      <c r="HI43" s="177"/>
      <c r="HJ43" s="178"/>
      <c r="HL43" s="180"/>
      <c r="HN43" s="180"/>
      <c r="HO43" s="177"/>
      <c r="HP43" s="178"/>
      <c r="HR43" s="180"/>
      <c r="HT43" s="180"/>
      <c r="HU43" s="177"/>
      <c r="HV43" s="178"/>
      <c r="HX43" s="180"/>
      <c r="HZ43" s="180"/>
      <c r="IA43" s="177"/>
      <c r="IB43" s="178"/>
      <c r="ID43" s="180"/>
      <c r="IF43" s="180"/>
      <c r="IG43" s="177"/>
      <c r="IH43" s="178"/>
      <c r="IJ43" s="180"/>
      <c r="IL43" s="180"/>
      <c r="IM43" s="177"/>
      <c r="IN43" s="178"/>
      <c r="IP43" s="180"/>
      <c r="IR43" s="180"/>
      <c r="IS43" s="177"/>
      <c r="IT43" s="178"/>
      <c r="IV43" s="180"/>
    </row>
    <row r="44" s="128" customFormat="true" ht="37.5" hidden="false" customHeight="true" outlineLevel="0" collapsed="false">
      <c r="A44" s="181" t="s">
        <v>389</v>
      </c>
      <c r="B44" s="182" t="s">
        <v>403</v>
      </c>
      <c r="C44" s="182"/>
      <c r="D44" s="182"/>
      <c r="E44" s="174"/>
      <c r="F44" s="144"/>
    </row>
    <row r="45" s="185" customFormat="true" ht="34.5" hidden="false" customHeight="true" outlineLevel="0" collapsed="false">
      <c r="A45" s="181"/>
      <c r="B45" s="183" t="s">
        <v>366</v>
      </c>
      <c r="C45" s="183" t="s">
        <v>367</v>
      </c>
      <c r="D45" s="184" t="s">
        <v>404</v>
      </c>
      <c r="E45" s="174"/>
      <c r="F45" s="144"/>
      <c r="G45" s="167"/>
      <c r="K45" s="167"/>
      <c r="M45" s="167"/>
      <c r="Q45" s="167"/>
      <c r="S45" s="167"/>
      <c r="W45" s="167"/>
      <c r="Y45" s="167"/>
      <c r="AC45" s="167"/>
      <c r="AE45" s="167"/>
      <c r="AI45" s="167"/>
      <c r="AK45" s="167"/>
      <c r="AO45" s="167"/>
      <c r="AQ45" s="167"/>
      <c r="AU45" s="167"/>
      <c r="AW45" s="167"/>
      <c r="BA45" s="167"/>
      <c r="BC45" s="167"/>
      <c r="BG45" s="167"/>
      <c r="BI45" s="167"/>
      <c r="BM45" s="167"/>
      <c r="BO45" s="167"/>
      <c r="BS45" s="167"/>
      <c r="BU45" s="167"/>
      <c r="BY45" s="167"/>
      <c r="CA45" s="167"/>
      <c r="CE45" s="167"/>
      <c r="CG45" s="167"/>
      <c r="CK45" s="167"/>
      <c r="CM45" s="167"/>
      <c r="CQ45" s="167"/>
      <c r="CS45" s="167"/>
      <c r="CW45" s="167"/>
      <c r="CY45" s="167"/>
      <c r="DC45" s="167"/>
      <c r="DE45" s="167"/>
      <c r="DI45" s="167"/>
      <c r="DK45" s="167"/>
      <c r="DO45" s="167"/>
      <c r="DQ45" s="167"/>
      <c r="DU45" s="167"/>
      <c r="DW45" s="167"/>
      <c r="EA45" s="167"/>
      <c r="EC45" s="167"/>
      <c r="EG45" s="167"/>
      <c r="EI45" s="167"/>
      <c r="EM45" s="167"/>
      <c r="EO45" s="167"/>
      <c r="ES45" s="167"/>
      <c r="EU45" s="167"/>
      <c r="EY45" s="167"/>
      <c r="FA45" s="167"/>
      <c r="FE45" s="167"/>
      <c r="FG45" s="167"/>
      <c r="FK45" s="167"/>
      <c r="FM45" s="167"/>
      <c r="FQ45" s="167"/>
      <c r="FS45" s="167"/>
      <c r="FW45" s="167"/>
      <c r="FY45" s="167"/>
      <c r="GC45" s="167"/>
      <c r="GE45" s="167"/>
      <c r="GI45" s="167"/>
      <c r="GK45" s="167"/>
      <c r="GO45" s="167"/>
      <c r="GQ45" s="167"/>
      <c r="GU45" s="167"/>
      <c r="GW45" s="167"/>
      <c r="HA45" s="167"/>
      <c r="HC45" s="167"/>
      <c r="HG45" s="167"/>
      <c r="HI45" s="167"/>
      <c r="HM45" s="167"/>
      <c r="HO45" s="167"/>
      <c r="HS45" s="167"/>
      <c r="HU45" s="167"/>
      <c r="HY45" s="167"/>
      <c r="IA45" s="167"/>
      <c r="IE45" s="167"/>
      <c r="IG45" s="167"/>
      <c r="IK45" s="167"/>
      <c r="IM45" s="167"/>
      <c r="IQ45" s="167"/>
      <c r="IS45" s="167"/>
    </row>
    <row r="46" s="169" customFormat="true" ht="20.1" hidden="false" customHeight="true" outlineLevel="0" collapsed="false">
      <c r="A46" s="186" t="s">
        <v>394</v>
      </c>
      <c r="B46" s="36" t="n">
        <v>12</v>
      </c>
      <c r="C46" s="36" t="n">
        <v>0</v>
      </c>
      <c r="D46" s="36" t="n">
        <v>0</v>
      </c>
      <c r="E46" s="175"/>
      <c r="F46" s="118"/>
      <c r="G46" s="158"/>
      <c r="H46" s="160"/>
      <c r="J46" s="156"/>
      <c r="L46" s="156"/>
      <c r="M46" s="158"/>
      <c r="N46" s="160"/>
      <c r="P46" s="156"/>
      <c r="R46" s="156"/>
      <c r="S46" s="158"/>
      <c r="T46" s="160"/>
      <c r="V46" s="156"/>
      <c r="X46" s="156"/>
      <c r="Y46" s="158"/>
      <c r="Z46" s="160"/>
      <c r="AB46" s="156"/>
      <c r="AD46" s="156"/>
      <c r="AE46" s="158"/>
      <c r="AF46" s="160"/>
      <c r="AH46" s="156"/>
      <c r="AJ46" s="156"/>
      <c r="AK46" s="158"/>
      <c r="AL46" s="160"/>
      <c r="AN46" s="156"/>
      <c r="AP46" s="156"/>
      <c r="AQ46" s="158"/>
      <c r="AR46" s="160"/>
      <c r="AT46" s="156"/>
      <c r="AV46" s="156"/>
      <c r="AW46" s="158"/>
      <c r="AX46" s="160"/>
      <c r="AZ46" s="156"/>
      <c r="BB46" s="156"/>
      <c r="BC46" s="158"/>
      <c r="BD46" s="160"/>
      <c r="BF46" s="156"/>
      <c r="BH46" s="156"/>
      <c r="BI46" s="158"/>
      <c r="BJ46" s="160"/>
      <c r="BL46" s="156"/>
      <c r="BN46" s="156"/>
      <c r="BO46" s="158"/>
      <c r="BP46" s="160"/>
      <c r="BR46" s="156"/>
      <c r="BT46" s="156"/>
      <c r="BU46" s="158"/>
      <c r="BV46" s="160"/>
      <c r="BX46" s="156"/>
      <c r="BZ46" s="156"/>
      <c r="CA46" s="158"/>
      <c r="CB46" s="160"/>
      <c r="CD46" s="156"/>
      <c r="CF46" s="156"/>
      <c r="CG46" s="158"/>
      <c r="CH46" s="160"/>
      <c r="CJ46" s="156"/>
      <c r="CL46" s="156"/>
      <c r="CM46" s="158"/>
      <c r="CN46" s="160"/>
      <c r="CP46" s="156"/>
      <c r="CR46" s="156"/>
      <c r="CS46" s="158"/>
      <c r="CT46" s="160"/>
      <c r="CV46" s="156"/>
      <c r="CX46" s="156"/>
      <c r="CY46" s="158"/>
      <c r="CZ46" s="160"/>
      <c r="DB46" s="156"/>
      <c r="DD46" s="156"/>
      <c r="DE46" s="158"/>
      <c r="DF46" s="160"/>
      <c r="DH46" s="156"/>
      <c r="DJ46" s="156"/>
      <c r="DK46" s="158"/>
      <c r="DL46" s="160"/>
      <c r="DN46" s="156"/>
      <c r="DP46" s="156"/>
      <c r="DQ46" s="158"/>
      <c r="DR46" s="160"/>
      <c r="DT46" s="156"/>
      <c r="DV46" s="156"/>
      <c r="DW46" s="158"/>
      <c r="DX46" s="160"/>
      <c r="DZ46" s="156"/>
      <c r="EB46" s="156"/>
      <c r="EC46" s="158"/>
      <c r="ED46" s="160"/>
      <c r="EF46" s="156"/>
      <c r="EH46" s="156"/>
      <c r="EI46" s="158"/>
      <c r="EJ46" s="160"/>
      <c r="EL46" s="156"/>
      <c r="EN46" s="156"/>
      <c r="EO46" s="158"/>
      <c r="EP46" s="160"/>
      <c r="ER46" s="156"/>
      <c r="ET46" s="156"/>
      <c r="EU46" s="158"/>
      <c r="EV46" s="160"/>
      <c r="EX46" s="156"/>
      <c r="EZ46" s="156"/>
      <c r="FA46" s="158"/>
      <c r="FB46" s="160"/>
      <c r="FD46" s="156"/>
      <c r="FF46" s="156"/>
      <c r="FG46" s="158"/>
      <c r="FH46" s="160"/>
      <c r="FJ46" s="156"/>
      <c r="FL46" s="156"/>
      <c r="FM46" s="158"/>
      <c r="FN46" s="160"/>
      <c r="FP46" s="156"/>
      <c r="FR46" s="156"/>
      <c r="FS46" s="158"/>
      <c r="FT46" s="160"/>
      <c r="FV46" s="156"/>
      <c r="FX46" s="156"/>
      <c r="FY46" s="158"/>
      <c r="FZ46" s="160"/>
      <c r="GB46" s="156"/>
      <c r="GD46" s="156"/>
      <c r="GE46" s="158"/>
      <c r="GF46" s="160"/>
      <c r="GH46" s="156"/>
      <c r="GJ46" s="156"/>
      <c r="GK46" s="158"/>
      <c r="GL46" s="160"/>
      <c r="GN46" s="156"/>
      <c r="GP46" s="156"/>
      <c r="GQ46" s="158"/>
      <c r="GR46" s="160"/>
      <c r="GT46" s="156"/>
      <c r="GV46" s="156"/>
      <c r="GW46" s="158"/>
      <c r="GX46" s="160"/>
      <c r="GZ46" s="156"/>
      <c r="HB46" s="156"/>
      <c r="HC46" s="158"/>
      <c r="HD46" s="160"/>
      <c r="HF46" s="156"/>
      <c r="HH46" s="156"/>
      <c r="HI46" s="158"/>
      <c r="HJ46" s="160"/>
      <c r="HL46" s="156"/>
      <c r="HN46" s="156"/>
      <c r="HO46" s="158"/>
      <c r="HP46" s="160"/>
      <c r="HR46" s="156"/>
      <c r="HT46" s="156"/>
      <c r="HU46" s="158"/>
      <c r="HV46" s="160"/>
      <c r="HX46" s="156"/>
      <c r="HZ46" s="156"/>
      <c r="IA46" s="158"/>
      <c r="IB46" s="160"/>
      <c r="ID46" s="156"/>
      <c r="IF46" s="156"/>
      <c r="IG46" s="158"/>
      <c r="IH46" s="160"/>
      <c r="IJ46" s="156"/>
      <c r="IL46" s="156"/>
      <c r="IM46" s="158"/>
      <c r="IN46" s="160"/>
      <c r="IP46" s="156"/>
      <c r="IR46" s="156"/>
      <c r="IS46" s="158"/>
      <c r="IT46" s="160"/>
      <c r="IV46" s="156"/>
    </row>
    <row r="47" s="185" customFormat="true" ht="20.1" hidden="false" customHeight="true" outlineLevel="0" collapsed="false">
      <c r="A47" s="186" t="s">
        <v>395</v>
      </c>
      <c r="B47" s="38" t="n">
        <v>10</v>
      </c>
      <c r="C47" s="38" t="n">
        <v>1</v>
      </c>
      <c r="D47" s="38" t="n">
        <v>0</v>
      </c>
      <c r="E47" s="168"/>
      <c r="F47" s="160"/>
      <c r="G47" s="167"/>
      <c r="K47" s="168"/>
      <c r="L47" s="160"/>
      <c r="M47" s="167"/>
      <c r="Q47" s="168"/>
      <c r="R47" s="160"/>
      <c r="S47" s="167"/>
      <c r="W47" s="168"/>
      <c r="X47" s="160"/>
      <c r="Y47" s="167"/>
      <c r="AC47" s="168"/>
      <c r="AD47" s="160"/>
      <c r="AE47" s="167"/>
      <c r="AI47" s="168"/>
      <c r="AJ47" s="160"/>
      <c r="AK47" s="167"/>
      <c r="AO47" s="168"/>
      <c r="AP47" s="160"/>
      <c r="AQ47" s="167"/>
      <c r="AU47" s="168"/>
      <c r="AV47" s="160"/>
      <c r="AW47" s="167"/>
      <c r="BA47" s="168"/>
      <c r="BB47" s="160"/>
      <c r="BC47" s="167"/>
      <c r="BG47" s="168"/>
      <c r="BH47" s="160"/>
      <c r="BI47" s="167"/>
      <c r="BM47" s="168"/>
      <c r="BN47" s="160"/>
      <c r="BO47" s="167"/>
      <c r="BS47" s="168"/>
      <c r="BT47" s="160"/>
      <c r="BU47" s="167"/>
      <c r="BY47" s="168"/>
      <c r="BZ47" s="160"/>
      <c r="CA47" s="167"/>
      <c r="CE47" s="168"/>
      <c r="CF47" s="160"/>
      <c r="CG47" s="167"/>
      <c r="CK47" s="168"/>
      <c r="CL47" s="160"/>
      <c r="CM47" s="167"/>
      <c r="CQ47" s="168"/>
      <c r="CR47" s="160"/>
      <c r="CS47" s="167"/>
      <c r="CW47" s="168"/>
      <c r="CX47" s="160"/>
      <c r="CY47" s="167"/>
      <c r="DC47" s="168"/>
      <c r="DD47" s="160"/>
      <c r="DE47" s="167"/>
      <c r="DI47" s="168"/>
      <c r="DJ47" s="160"/>
      <c r="DK47" s="167"/>
      <c r="DO47" s="168"/>
      <c r="DP47" s="160"/>
      <c r="DQ47" s="167"/>
      <c r="DU47" s="168"/>
      <c r="DV47" s="160"/>
      <c r="DW47" s="167"/>
      <c r="EA47" s="168"/>
      <c r="EB47" s="160"/>
      <c r="EC47" s="167"/>
      <c r="EG47" s="168"/>
      <c r="EH47" s="160"/>
      <c r="EI47" s="167"/>
      <c r="EM47" s="168"/>
      <c r="EN47" s="160"/>
      <c r="EO47" s="167"/>
      <c r="ES47" s="168"/>
      <c r="ET47" s="160"/>
      <c r="EU47" s="167"/>
      <c r="EY47" s="168"/>
      <c r="EZ47" s="160"/>
      <c r="FA47" s="167"/>
      <c r="FE47" s="168"/>
      <c r="FF47" s="160"/>
      <c r="FG47" s="167"/>
      <c r="FK47" s="168"/>
      <c r="FL47" s="160"/>
      <c r="FM47" s="167"/>
      <c r="FQ47" s="168"/>
      <c r="FR47" s="160"/>
      <c r="FS47" s="167"/>
      <c r="FW47" s="168"/>
      <c r="FX47" s="160"/>
      <c r="FY47" s="167"/>
      <c r="GC47" s="168"/>
      <c r="GD47" s="160"/>
      <c r="GE47" s="167"/>
      <c r="GI47" s="168"/>
      <c r="GJ47" s="160"/>
      <c r="GK47" s="167"/>
      <c r="GO47" s="168"/>
      <c r="GP47" s="160"/>
      <c r="GQ47" s="167"/>
      <c r="GU47" s="168"/>
      <c r="GV47" s="160"/>
      <c r="GW47" s="167"/>
      <c r="HA47" s="168"/>
      <c r="HB47" s="160"/>
      <c r="HC47" s="167"/>
      <c r="HG47" s="168"/>
      <c r="HH47" s="160"/>
      <c r="HI47" s="167"/>
      <c r="HM47" s="168"/>
      <c r="HN47" s="160"/>
      <c r="HO47" s="167"/>
      <c r="HS47" s="168"/>
      <c r="HT47" s="160"/>
      <c r="HU47" s="167"/>
      <c r="HY47" s="168"/>
      <c r="HZ47" s="160"/>
      <c r="IA47" s="167"/>
      <c r="IE47" s="168"/>
      <c r="IF47" s="160"/>
      <c r="IG47" s="167"/>
      <c r="IK47" s="168"/>
      <c r="IL47" s="160"/>
      <c r="IM47" s="167"/>
      <c r="IQ47" s="168"/>
      <c r="IR47" s="160"/>
      <c r="IS47" s="167"/>
    </row>
    <row r="48" s="185" customFormat="true" ht="20.1" hidden="false" customHeight="true" outlineLevel="0" collapsed="false">
      <c r="A48" s="186" t="s">
        <v>396</v>
      </c>
      <c r="B48" s="38" t="n">
        <v>11</v>
      </c>
      <c r="C48" s="38" t="n">
        <v>0</v>
      </c>
      <c r="D48" s="38" t="n">
        <v>2</v>
      </c>
      <c r="E48" s="168"/>
      <c r="F48" s="160"/>
      <c r="G48" s="167"/>
      <c r="K48" s="168"/>
      <c r="L48" s="160"/>
      <c r="M48" s="167"/>
      <c r="Q48" s="168"/>
      <c r="R48" s="160"/>
      <c r="S48" s="167"/>
      <c r="W48" s="168"/>
      <c r="X48" s="160"/>
      <c r="Y48" s="167"/>
      <c r="AC48" s="168"/>
      <c r="AD48" s="160"/>
      <c r="AE48" s="167"/>
      <c r="AI48" s="168"/>
      <c r="AJ48" s="160"/>
      <c r="AK48" s="167"/>
      <c r="AO48" s="168"/>
      <c r="AP48" s="160"/>
      <c r="AQ48" s="167"/>
      <c r="AU48" s="168"/>
      <c r="AV48" s="160"/>
      <c r="AW48" s="167"/>
      <c r="BA48" s="168"/>
      <c r="BB48" s="160"/>
      <c r="BC48" s="167"/>
      <c r="BG48" s="168"/>
      <c r="BH48" s="160"/>
      <c r="BI48" s="167"/>
      <c r="BM48" s="168"/>
      <c r="BN48" s="160"/>
      <c r="BO48" s="167"/>
      <c r="BS48" s="168"/>
      <c r="BT48" s="160"/>
      <c r="BU48" s="167"/>
      <c r="BY48" s="168"/>
      <c r="BZ48" s="160"/>
      <c r="CA48" s="167"/>
      <c r="CE48" s="168"/>
      <c r="CF48" s="160"/>
      <c r="CG48" s="167"/>
      <c r="CK48" s="168"/>
      <c r="CL48" s="160"/>
      <c r="CM48" s="167"/>
      <c r="CQ48" s="168"/>
      <c r="CR48" s="160"/>
      <c r="CS48" s="167"/>
      <c r="CW48" s="168"/>
      <c r="CX48" s="160"/>
      <c r="CY48" s="167"/>
      <c r="DC48" s="168"/>
      <c r="DD48" s="160"/>
      <c r="DE48" s="167"/>
      <c r="DI48" s="168"/>
      <c r="DJ48" s="160"/>
      <c r="DK48" s="167"/>
      <c r="DO48" s="168"/>
      <c r="DP48" s="160"/>
      <c r="DQ48" s="167"/>
      <c r="DU48" s="168"/>
      <c r="DV48" s="160"/>
      <c r="DW48" s="167"/>
      <c r="EA48" s="168"/>
      <c r="EB48" s="160"/>
      <c r="EC48" s="167"/>
      <c r="EG48" s="168"/>
      <c r="EH48" s="160"/>
      <c r="EI48" s="167"/>
      <c r="EM48" s="168"/>
      <c r="EN48" s="160"/>
      <c r="EO48" s="167"/>
      <c r="ES48" s="168"/>
      <c r="ET48" s="160"/>
      <c r="EU48" s="167"/>
      <c r="EY48" s="168"/>
      <c r="EZ48" s="160"/>
      <c r="FA48" s="167"/>
      <c r="FE48" s="168"/>
      <c r="FF48" s="160"/>
      <c r="FG48" s="167"/>
      <c r="FK48" s="168"/>
      <c r="FL48" s="160"/>
      <c r="FM48" s="167"/>
      <c r="FQ48" s="168"/>
      <c r="FR48" s="160"/>
      <c r="FS48" s="167"/>
      <c r="FW48" s="168"/>
      <c r="FX48" s="160"/>
      <c r="FY48" s="167"/>
      <c r="GC48" s="168"/>
      <c r="GD48" s="160"/>
      <c r="GE48" s="167"/>
      <c r="GI48" s="168"/>
      <c r="GJ48" s="160"/>
      <c r="GK48" s="167"/>
      <c r="GO48" s="168"/>
      <c r="GP48" s="160"/>
      <c r="GQ48" s="167"/>
      <c r="GU48" s="168"/>
      <c r="GV48" s="160"/>
      <c r="GW48" s="167"/>
      <c r="HA48" s="168"/>
      <c r="HB48" s="160"/>
      <c r="HC48" s="167"/>
      <c r="HG48" s="168"/>
      <c r="HH48" s="160"/>
      <c r="HI48" s="167"/>
      <c r="HM48" s="168"/>
      <c r="HN48" s="160"/>
      <c r="HO48" s="167"/>
      <c r="HS48" s="168"/>
      <c r="HT48" s="160"/>
      <c r="HU48" s="167"/>
      <c r="HY48" s="168"/>
      <c r="HZ48" s="160"/>
      <c r="IA48" s="167"/>
      <c r="IE48" s="168"/>
      <c r="IF48" s="160"/>
      <c r="IG48" s="167"/>
      <c r="IK48" s="168"/>
      <c r="IL48" s="160"/>
      <c r="IM48" s="167"/>
      <c r="IQ48" s="168"/>
      <c r="IR48" s="160"/>
      <c r="IS48" s="167"/>
    </row>
    <row r="49" s="160" customFormat="true" ht="20.1" hidden="false" customHeight="true" outlineLevel="0" collapsed="false">
      <c r="A49" s="186" t="s">
        <v>397</v>
      </c>
      <c r="B49" s="38" t="n">
        <v>19</v>
      </c>
      <c r="C49" s="38" t="n">
        <v>1</v>
      </c>
      <c r="D49" s="38" t="n">
        <v>2</v>
      </c>
      <c r="E49" s="168"/>
      <c r="G49" s="168"/>
      <c r="K49" s="168"/>
      <c r="M49" s="168"/>
      <c r="Q49" s="168"/>
      <c r="S49" s="168"/>
      <c r="W49" s="168"/>
      <c r="Y49" s="168"/>
      <c r="AC49" s="168"/>
      <c r="AE49" s="168"/>
      <c r="AI49" s="168"/>
      <c r="AK49" s="168"/>
      <c r="AO49" s="168"/>
      <c r="AQ49" s="168"/>
      <c r="AU49" s="168"/>
      <c r="AW49" s="168"/>
      <c r="BA49" s="168"/>
      <c r="BC49" s="168"/>
      <c r="BG49" s="168"/>
      <c r="BI49" s="168"/>
      <c r="BM49" s="168"/>
      <c r="BO49" s="168"/>
      <c r="BS49" s="168"/>
      <c r="BU49" s="168"/>
      <c r="BY49" s="168"/>
      <c r="CA49" s="168"/>
      <c r="CE49" s="168"/>
      <c r="CG49" s="168"/>
      <c r="CK49" s="168"/>
      <c r="CM49" s="168"/>
      <c r="CQ49" s="168"/>
      <c r="CS49" s="168"/>
      <c r="CW49" s="168"/>
      <c r="CY49" s="168"/>
      <c r="DC49" s="168"/>
      <c r="DE49" s="168"/>
      <c r="DI49" s="168"/>
      <c r="DK49" s="168"/>
      <c r="DO49" s="168"/>
      <c r="DQ49" s="168"/>
      <c r="DU49" s="168"/>
      <c r="DW49" s="168"/>
      <c r="EA49" s="168"/>
      <c r="EC49" s="168"/>
      <c r="EG49" s="168"/>
      <c r="EI49" s="168"/>
      <c r="EM49" s="168"/>
      <c r="EO49" s="168"/>
      <c r="ES49" s="168"/>
      <c r="EU49" s="168"/>
      <c r="EY49" s="168"/>
      <c r="FA49" s="168"/>
      <c r="FE49" s="168"/>
      <c r="FG49" s="168"/>
      <c r="FK49" s="168"/>
      <c r="FM49" s="168"/>
      <c r="FQ49" s="168"/>
      <c r="FS49" s="168"/>
      <c r="FW49" s="168"/>
      <c r="FY49" s="168"/>
      <c r="GC49" s="168"/>
      <c r="GE49" s="168"/>
      <c r="GI49" s="168"/>
      <c r="GK49" s="168"/>
      <c r="GO49" s="168"/>
      <c r="GQ49" s="168"/>
      <c r="GU49" s="168"/>
      <c r="GW49" s="168"/>
      <c r="HA49" s="168"/>
      <c r="HC49" s="168"/>
      <c r="HG49" s="168"/>
      <c r="HI49" s="168"/>
      <c r="HM49" s="168"/>
      <c r="HO49" s="168"/>
      <c r="HS49" s="168"/>
      <c r="HU49" s="168"/>
      <c r="HY49" s="168"/>
      <c r="IA49" s="168"/>
      <c r="IE49" s="168"/>
      <c r="IG49" s="168"/>
      <c r="IK49" s="168"/>
      <c r="IM49" s="168"/>
      <c r="IQ49" s="168"/>
      <c r="IS49" s="168"/>
    </row>
    <row r="50" s="160" customFormat="true" ht="20.1" hidden="false" customHeight="true" outlineLevel="0" collapsed="false">
      <c r="A50" s="186" t="s">
        <v>398</v>
      </c>
      <c r="B50" s="38" t="n">
        <v>28</v>
      </c>
      <c r="C50" s="38" t="n">
        <v>9</v>
      </c>
      <c r="D50" s="38" t="n">
        <v>10</v>
      </c>
      <c r="E50" s="168"/>
      <c r="G50" s="168"/>
      <c r="K50" s="168"/>
      <c r="M50" s="168"/>
      <c r="Q50" s="168"/>
      <c r="S50" s="168"/>
      <c r="W50" s="168"/>
      <c r="Y50" s="168"/>
      <c r="AC50" s="168"/>
      <c r="AE50" s="168"/>
      <c r="AI50" s="168"/>
      <c r="AK50" s="168"/>
      <c r="AO50" s="168"/>
      <c r="AQ50" s="168"/>
      <c r="AU50" s="168"/>
      <c r="AW50" s="168"/>
      <c r="BA50" s="168"/>
      <c r="BC50" s="168"/>
      <c r="BG50" s="168"/>
      <c r="BI50" s="168"/>
      <c r="BM50" s="168"/>
      <c r="BO50" s="168"/>
      <c r="BS50" s="168"/>
      <c r="BU50" s="168"/>
      <c r="BY50" s="168"/>
      <c r="CA50" s="168"/>
      <c r="CE50" s="168"/>
      <c r="CG50" s="168"/>
      <c r="CK50" s="168"/>
      <c r="CM50" s="168"/>
      <c r="CQ50" s="168"/>
      <c r="CS50" s="168"/>
      <c r="CW50" s="168"/>
      <c r="CY50" s="168"/>
      <c r="DC50" s="168"/>
      <c r="DE50" s="168"/>
      <c r="DI50" s="168"/>
      <c r="DK50" s="168"/>
      <c r="DO50" s="168"/>
      <c r="DQ50" s="168"/>
      <c r="DU50" s="168"/>
      <c r="DW50" s="168"/>
      <c r="EA50" s="168"/>
      <c r="EC50" s="168"/>
      <c r="EG50" s="168"/>
      <c r="EI50" s="168"/>
      <c r="EM50" s="168"/>
      <c r="EO50" s="168"/>
      <c r="ES50" s="168"/>
      <c r="EU50" s="168"/>
      <c r="EY50" s="168"/>
      <c r="FA50" s="168"/>
      <c r="FE50" s="168"/>
      <c r="FG50" s="168"/>
      <c r="FK50" s="168"/>
      <c r="FM50" s="168"/>
      <c r="FQ50" s="168"/>
      <c r="FS50" s="168"/>
      <c r="FW50" s="168"/>
      <c r="FY50" s="168"/>
      <c r="GC50" s="168"/>
      <c r="GE50" s="168"/>
      <c r="GI50" s="168"/>
      <c r="GK50" s="168"/>
      <c r="GO50" s="168"/>
      <c r="GQ50" s="168"/>
      <c r="GU50" s="168"/>
      <c r="GW50" s="168"/>
      <c r="HA50" s="168"/>
      <c r="HC50" s="168"/>
      <c r="HG50" s="168"/>
      <c r="HI50" s="168"/>
      <c r="HM50" s="168"/>
      <c r="HO50" s="168"/>
      <c r="HS50" s="168"/>
      <c r="HU50" s="168"/>
      <c r="HY50" s="168"/>
      <c r="IA50" s="168"/>
      <c r="IE50" s="168"/>
      <c r="IG50" s="168"/>
      <c r="IK50" s="168"/>
      <c r="IM50" s="168"/>
      <c r="IQ50" s="168"/>
      <c r="IS50" s="168"/>
    </row>
    <row r="51" s="160" customFormat="true" ht="20.1" hidden="false" customHeight="true" outlineLevel="0" collapsed="false">
      <c r="A51" s="186" t="s">
        <v>399</v>
      </c>
      <c r="B51" s="38" t="n">
        <v>25</v>
      </c>
      <c r="C51" s="38" t="n">
        <v>14</v>
      </c>
      <c r="D51" s="38" t="n">
        <v>8</v>
      </c>
      <c r="E51" s="168"/>
      <c r="G51" s="168"/>
      <c r="K51" s="168"/>
      <c r="M51" s="168"/>
      <c r="Q51" s="168"/>
      <c r="S51" s="168"/>
      <c r="W51" s="168"/>
      <c r="Y51" s="168"/>
      <c r="AC51" s="168"/>
      <c r="AE51" s="168"/>
      <c r="AI51" s="168"/>
      <c r="AK51" s="168"/>
      <c r="AO51" s="168"/>
      <c r="AQ51" s="168"/>
      <c r="AU51" s="168"/>
      <c r="AW51" s="168"/>
      <c r="BA51" s="168"/>
      <c r="BC51" s="168"/>
      <c r="BG51" s="168"/>
      <c r="BI51" s="168"/>
      <c r="BM51" s="168"/>
      <c r="BO51" s="168"/>
      <c r="BS51" s="168"/>
      <c r="BU51" s="168"/>
      <c r="BY51" s="168"/>
      <c r="CA51" s="168"/>
      <c r="CE51" s="168"/>
      <c r="CG51" s="168"/>
      <c r="CK51" s="168"/>
      <c r="CM51" s="168"/>
      <c r="CQ51" s="168"/>
      <c r="CS51" s="168"/>
      <c r="CW51" s="168"/>
      <c r="CY51" s="168"/>
      <c r="DC51" s="168"/>
      <c r="DE51" s="168"/>
      <c r="DI51" s="168"/>
      <c r="DK51" s="168"/>
      <c r="DO51" s="168"/>
      <c r="DQ51" s="168"/>
      <c r="DU51" s="168"/>
      <c r="DW51" s="168"/>
      <c r="EA51" s="168"/>
      <c r="EC51" s="168"/>
      <c r="EG51" s="168"/>
      <c r="EI51" s="168"/>
      <c r="EM51" s="168"/>
      <c r="EO51" s="168"/>
      <c r="ES51" s="168"/>
      <c r="EU51" s="168"/>
      <c r="EY51" s="168"/>
      <c r="FA51" s="168"/>
      <c r="FE51" s="168"/>
      <c r="FG51" s="168"/>
      <c r="FK51" s="168"/>
      <c r="FM51" s="168"/>
      <c r="FQ51" s="168"/>
      <c r="FS51" s="168"/>
      <c r="FW51" s="168"/>
      <c r="FY51" s="168"/>
      <c r="GC51" s="168"/>
      <c r="GE51" s="168"/>
      <c r="GI51" s="168"/>
      <c r="GK51" s="168"/>
      <c r="GO51" s="168"/>
      <c r="GQ51" s="168"/>
      <c r="GU51" s="168"/>
      <c r="GW51" s="168"/>
      <c r="HA51" s="168"/>
      <c r="HC51" s="168"/>
      <c r="HG51" s="168"/>
      <c r="HI51" s="168"/>
      <c r="HM51" s="168"/>
      <c r="HO51" s="168"/>
      <c r="HS51" s="168"/>
      <c r="HU51" s="168"/>
      <c r="HY51" s="168"/>
      <c r="IA51" s="168"/>
      <c r="IE51" s="168"/>
      <c r="IG51" s="168"/>
      <c r="IK51" s="168"/>
      <c r="IM51" s="168"/>
      <c r="IQ51" s="168"/>
      <c r="IS51" s="168"/>
    </row>
    <row r="52" s="160" customFormat="true" ht="20.1" hidden="false" customHeight="true" outlineLevel="0" collapsed="false">
      <c r="A52" s="186" t="s">
        <v>400</v>
      </c>
      <c r="B52" s="38" t="n">
        <v>27</v>
      </c>
      <c r="C52" s="38" t="n">
        <v>39</v>
      </c>
      <c r="D52" s="38" t="n">
        <v>47</v>
      </c>
      <c r="E52" s="168"/>
      <c r="G52" s="168"/>
      <c r="K52" s="168"/>
      <c r="M52" s="168"/>
      <c r="Q52" s="168"/>
      <c r="S52" s="168"/>
      <c r="W52" s="168"/>
      <c r="Y52" s="168"/>
      <c r="AC52" s="168"/>
      <c r="AE52" s="168"/>
      <c r="AI52" s="168"/>
      <c r="AK52" s="168"/>
      <c r="AO52" s="168"/>
      <c r="AQ52" s="168"/>
      <c r="AU52" s="168"/>
      <c r="AW52" s="168"/>
      <c r="BA52" s="168"/>
      <c r="BC52" s="168"/>
      <c r="BG52" s="168"/>
      <c r="BI52" s="168"/>
      <c r="BM52" s="168"/>
      <c r="BO52" s="168"/>
      <c r="BS52" s="168"/>
      <c r="BU52" s="168"/>
      <c r="BY52" s="168"/>
      <c r="CA52" s="168"/>
      <c r="CE52" s="168"/>
      <c r="CG52" s="168"/>
      <c r="CK52" s="168"/>
      <c r="CM52" s="168"/>
      <c r="CQ52" s="168"/>
      <c r="CS52" s="168"/>
      <c r="CW52" s="168"/>
      <c r="CY52" s="168"/>
      <c r="DC52" s="168"/>
      <c r="DE52" s="168"/>
      <c r="DI52" s="168"/>
      <c r="DK52" s="168"/>
      <c r="DO52" s="168"/>
      <c r="DQ52" s="168"/>
      <c r="DU52" s="168"/>
      <c r="DW52" s="168"/>
      <c r="EA52" s="168"/>
      <c r="EC52" s="168"/>
      <c r="EG52" s="168"/>
      <c r="EI52" s="168"/>
      <c r="EM52" s="168"/>
      <c r="EO52" s="168"/>
      <c r="ES52" s="168"/>
      <c r="EU52" s="168"/>
      <c r="EY52" s="168"/>
      <c r="FA52" s="168"/>
      <c r="FE52" s="168"/>
      <c r="FG52" s="168"/>
      <c r="FK52" s="168"/>
      <c r="FM52" s="168"/>
      <c r="FQ52" s="168"/>
      <c r="FS52" s="168"/>
      <c r="FW52" s="168"/>
      <c r="FY52" s="168"/>
      <c r="GC52" s="168"/>
      <c r="GE52" s="168"/>
      <c r="GI52" s="168"/>
      <c r="GK52" s="168"/>
      <c r="GO52" s="168"/>
      <c r="GQ52" s="168"/>
      <c r="GU52" s="168"/>
      <c r="GW52" s="168"/>
      <c r="HA52" s="168"/>
      <c r="HC52" s="168"/>
      <c r="HG52" s="168"/>
      <c r="HI52" s="168"/>
      <c r="HM52" s="168"/>
      <c r="HO52" s="168"/>
      <c r="HS52" s="168"/>
      <c r="HU52" s="168"/>
      <c r="HY52" s="168"/>
      <c r="IA52" s="168"/>
      <c r="IE52" s="168"/>
      <c r="IG52" s="168"/>
      <c r="IK52" s="168"/>
      <c r="IM52" s="168"/>
      <c r="IQ52" s="168"/>
      <c r="IS52" s="168"/>
    </row>
    <row r="53" s="160" customFormat="true" ht="20.1" hidden="false" customHeight="true" outlineLevel="0" collapsed="false">
      <c r="A53" s="186" t="s">
        <v>401</v>
      </c>
      <c r="B53" s="38" t="n">
        <v>2</v>
      </c>
      <c r="C53" s="38" t="n">
        <v>17</v>
      </c>
      <c r="D53" s="109" t="n">
        <v>137</v>
      </c>
      <c r="E53" s="168"/>
      <c r="G53" s="168"/>
      <c r="K53" s="168"/>
      <c r="M53" s="168"/>
      <c r="Q53" s="168"/>
      <c r="S53" s="168"/>
      <c r="W53" s="168"/>
      <c r="Y53" s="168"/>
      <c r="AC53" s="168"/>
      <c r="AE53" s="168"/>
      <c r="AI53" s="168"/>
      <c r="AK53" s="168"/>
      <c r="AO53" s="168"/>
      <c r="AQ53" s="168"/>
      <c r="AU53" s="168"/>
      <c r="AW53" s="168"/>
      <c r="BA53" s="168"/>
      <c r="BC53" s="168"/>
      <c r="BG53" s="168"/>
      <c r="BI53" s="168"/>
      <c r="BM53" s="168"/>
      <c r="BO53" s="168"/>
      <c r="BS53" s="168"/>
      <c r="BU53" s="168"/>
      <c r="BY53" s="168"/>
      <c r="CA53" s="168"/>
      <c r="CE53" s="168"/>
      <c r="CG53" s="168"/>
      <c r="CK53" s="168"/>
      <c r="CM53" s="168"/>
      <c r="CQ53" s="168"/>
      <c r="CS53" s="168"/>
      <c r="CW53" s="168"/>
      <c r="CY53" s="168"/>
      <c r="DC53" s="168"/>
      <c r="DE53" s="168"/>
      <c r="DI53" s="168"/>
      <c r="DK53" s="168"/>
      <c r="DO53" s="168"/>
      <c r="DQ53" s="168"/>
      <c r="DU53" s="168"/>
      <c r="DW53" s="168"/>
      <c r="EA53" s="168"/>
      <c r="EC53" s="168"/>
      <c r="EG53" s="168"/>
      <c r="EI53" s="168"/>
      <c r="EM53" s="168"/>
      <c r="EO53" s="168"/>
      <c r="ES53" s="168"/>
      <c r="EU53" s="168"/>
      <c r="EY53" s="168"/>
      <c r="FA53" s="168"/>
      <c r="FE53" s="168"/>
      <c r="FG53" s="168"/>
      <c r="FK53" s="168"/>
      <c r="FM53" s="168"/>
      <c r="FQ53" s="168"/>
      <c r="FS53" s="168"/>
      <c r="FW53" s="168"/>
      <c r="FY53" s="168"/>
      <c r="GC53" s="168"/>
      <c r="GE53" s="168"/>
      <c r="GI53" s="168"/>
      <c r="GK53" s="168"/>
      <c r="GO53" s="168"/>
      <c r="GQ53" s="168"/>
      <c r="GU53" s="168"/>
      <c r="GW53" s="168"/>
      <c r="HA53" s="168"/>
      <c r="HC53" s="168"/>
      <c r="HG53" s="168"/>
      <c r="HI53" s="168"/>
      <c r="HM53" s="168"/>
      <c r="HO53" s="168"/>
      <c r="HS53" s="168"/>
      <c r="HU53" s="168"/>
      <c r="HY53" s="168"/>
      <c r="IA53" s="168"/>
      <c r="IE53" s="168"/>
      <c r="IG53" s="168"/>
      <c r="IK53" s="168"/>
      <c r="IM53" s="168"/>
      <c r="IQ53" s="168"/>
      <c r="IS53" s="168"/>
    </row>
    <row r="54" s="160" customFormat="true" ht="20.1" hidden="false" customHeight="true" outlineLevel="0" collapsed="false">
      <c r="A54" s="111" t="s">
        <v>31</v>
      </c>
      <c r="B54" s="187" t="n">
        <v>134</v>
      </c>
      <c r="C54" s="187" t="n">
        <v>81</v>
      </c>
      <c r="D54" s="187" t="n">
        <v>206</v>
      </c>
      <c r="E54" s="168"/>
      <c r="G54" s="168"/>
      <c r="K54" s="168"/>
      <c r="M54" s="168"/>
      <c r="Q54" s="168"/>
      <c r="S54" s="168"/>
      <c r="W54" s="168"/>
      <c r="Y54" s="168"/>
      <c r="AC54" s="168"/>
      <c r="AE54" s="168"/>
      <c r="AI54" s="168"/>
      <c r="AK54" s="168"/>
      <c r="AO54" s="168"/>
      <c r="AQ54" s="168"/>
      <c r="AU54" s="168"/>
      <c r="AW54" s="168"/>
      <c r="BA54" s="168"/>
      <c r="BC54" s="168"/>
      <c r="BG54" s="168"/>
      <c r="BI54" s="168"/>
      <c r="BM54" s="168"/>
      <c r="BO54" s="168"/>
      <c r="BS54" s="168"/>
      <c r="BU54" s="168"/>
      <c r="BY54" s="168"/>
      <c r="CA54" s="168"/>
      <c r="CE54" s="168"/>
      <c r="CG54" s="168"/>
      <c r="CK54" s="168"/>
      <c r="CM54" s="168"/>
      <c r="CQ54" s="168"/>
      <c r="CS54" s="168"/>
      <c r="CW54" s="168"/>
      <c r="CY54" s="168"/>
      <c r="DC54" s="168"/>
      <c r="DE54" s="168"/>
      <c r="DI54" s="168"/>
      <c r="DK54" s="168"/>
      <c r="DO54" s="168"/>
      <c r="DQ54" s="168"/>
      <c r="DU54" s="168"/>
      <c r="DW54" s="168"/>
      <c r="EA54" s="168"/>
      <c r="EC54" s="168"/>
      <c r="EG54" s="168"/>
      <c r="EI54" s="168"/>
      <c r="EM54" s="168"/>
      <c r="EO54" s="168"/>
      <c r="ES54" s="168"/>
      <c r="EU54" s="168"/>
      <c r="EY54" s="168"/>
      <c r="FA54" s="168"/>
      <c r="FE54" s="168"/>
      <c r="FG54" s="168"/>
      <c r="FK54" s="168"/>
      <c r="FM54" s="168"/>
      <c r="FQ54" s="168"/>
      <c r="FS54" s="168"/>
      <c r="FW54" s="168"/>
      <c r="FY54" s="168"/>
      <c r="GC54" s="168"/>
      <c r="GE54" s="168"/>
      <c r="GI54" s="168"/>
      <c r="GK54" s="168"/>
      <c r="GO54" s="168"/>
      <c r="GQ54" s="168"/>
      <c r="GU54" s="168"/>
      <c r="GW54" s="168"/>
      <c r="HA54" s="168"/>
      <c r="HC54" s="168"/>
      <c r="HG54" s="168"/>
      <c r="HI54" s="168"/>
      <c r="HM54" s="168"/>
      <c r="HO54" s="168"/>
      <c r="HS54" s="168"/>
      <c r="HU54" s="168"/>
      <c r="HY54" s="168"/>
      <c r="IA54" s="168"/>
      <c r="IE54" s="168"/>
      <c r="IG54" s="168"/>
      <c r="IK54" s="168"/>
      <c r="IM54" s="168"/>
      <c r="IQ54" s="168"/>
      <c r="IS54" s="168"/>
    </row>
    <row r="55" s="158" customFormat="true" ht="20.1" hidden="false" customHeight="true" outlineLevel="0" collapsed="false">
      <c r="A55" s="173"/>
      <c r="B55" s="151"/>
      <c r="C55" s="151"/>
      <c r="D55" s="151"/>
      <c r="E55" s="128"/>
      <c r="F55" s="128"/>
    </row>
    <row r="56" s="158" customFormat="true" ht="20.1" hidden="false" customHeight="true" outlineLevel="0" collapsed="false">
      <c r="A56" s="173"/>
      <c r="B56" s="151"/>
      <c r="C56" s="151"/>
      <c r="D56" s="151"/>
      <c r="E56" s="128"/>
      <c r="F56" s="128"/>
    </row>
    <row r="57" s="158" customFormat="true" ht="20.1" hidden="false" customHeight="true" outlineLevel="0" collapsed="false">
      <c r="A57" s="173"/>
      <c r="B57" s="151"/>
      <c r="C57" s="151"/>
      <c r="D57" s="151"/>
      <c r="E57" s="128"/>
      <c r="F57" s="128"/>
    </row>
    <row r="58" s="158" customFormat="true" ht="20.1" hidden="false" customHeight="true" outlineLevel="0" collapsed="false">
      <c r="A58" s="46" t="s">
        <v>34</v>
      </c>
      <c r="B58" s="151"/>
      <c r="C58" s="151"/>
      <c r="D58" s="151"/>
    </row>
    <row r="59" s="158" customFormat="true" ht="20.1" hidden="false" customHeight="true" outlineLevel="0" collapsed="false">
      <c r="A59" s="116"/>
      <c r="B59" s="117"/>
      <c r="C59" s="117"/>
      <c r="D59" s="117"/>
    </row>
    <row r="60" s="158" customFormat="true" ht="20.1" hidden="false" customHeight="true" outlineLevel="0" collapsed="false"/>
    <row r="61" s="158" customFormat="true" ht="20.1" hidden="false" customHeight="true" outlineLevel="0" collapsed="false"/>
    <row r="62" s="158" customFormat="true" ht="20.1" hidden="false" customHeight="true" outlineLevel="0" collapsed="false"/>
    <row r="63" s="158" customFormat="true" ht="20.1" hidden="false" customHeight="true" outlineLevel="0" collapsed="false"/>
    <row r="64" s="158" customFormat="true" ht="20.1" hidden="false" customHeight="true" outlineLevel="0" collapsed="false"/>
    <row r="65" s="158" customFormat="true" ht="20.1" hidden="false" customHeight="true" outlineLevel="0" collapsed="false"/>
    <row r="66" s="158" customFormat="true" ht="20.1" hidden="false" customHeight="true" outlineLevel="0" collapsed="false"/>
    <row r="67" s="158" customFormat="true" ht="20.1" hidden="false" customHeight="true" outlineLevel="0" collapsed="false"/>
    <row r="68" s="158" customFormat="true" ht="20.1" hidden="false" customHeight="true" outlineLevel="0" collapsed="false"/>
    <row r="69" s="158" customFormat="true" ht="20.1" hidden="false" customHeight="true" outlineLevel="0" collapsed="false"/>
    <row r="70" s="158" customFormat="true" ht="20.1" hidden="false" customHeight="true" outlineLevel="0" collapsed="false"/>
    <row r="71" s="158" customFormat="true" ht="20.1" hidden="false" customHeight="true" outlineLevel="0" collapsed="false"/>
    <row r="72" s="158" customFormat="true" ht="20.1" hidden="false" customHeight="true" outlineLevel="0" collapsed="false"/>
    <row r="73" s="188" customFormat="true" ht="20.1" hidden="false" customHeight="true" outlineLevel="0" collapsed="false"/>
    <row r="74" s="188" customFormat="true" ht="20.1" hidden="false" customHeight="true" outlineLevel="0" collapsed="false"/>
    <row r="75" s="188" customFormat="true" ht="20.1" hidden="false" customHeight="true" outlineLevel="0" collapsed="false"/>
    <row r="76" s="188" customFormat="true" ht="20.1" hidden="false" customHeight="true" outlineLevel="0" collapsed="false"/>
    <row r="77" s="188" customFormat="true" ht="20.1" hidden="false" customHeight="true" outlineLevel="0" collapsed="false"/>
    <row r="78" s="188" customFormat="true" ht="20.1" hidden="false" customHeight="true" outlineLevel="0" collapsed="false"/>
    <row r="79" s="188" customFormat="true" ht="20.1" hidden="false" customHeight="true" outlineLevel="0" collapsed="false"/>
    <row r="80" s="188" customFormat="true" ht="20.1" hidden="false" customHeight="true" outlineLevel="0" collapsed="false"/>
    <row r="81" s="188" customFormat="true" ht="20.1" hidden="false" customHeight="true" outlineLevel="0" collapsed="false"/>
    <row r="82" s="188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J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9.99"/>
    <col collapsed="false" customWidth="true" hidden="false" outlineLevel="0" max="3" min="3" style="46" width="14.99"/>
    <col collapsed="false" customWidth="true" hidden="false" outlineLevel="0" max="4" min="4" style="46" width="15.28"/>
    <col collapsed="false" customWidth="true" hidden="false" outlineLevel="0" max="5" min="5" style="46" width="17.42"/>
    <col collapsed="false" customWidth="true" hidden="false" outlineLevel="0" max="6" min="6" style="46" width="13.28"/>
    <col collapsed="false" customWidth="true" hidden="false" outlineLevel="0" max="7" min="7" style="46" width="6.99"/>
    <col collapsed="false" customWidth="true" hidden="false" outlineLevel="0" max="8" min="8" style="46" width="9.28"/>
    <col collapsed="false" customWidth="true" hidden="false" outlineLevel="0" max="9" min="9" style="46" width="10.99"/>
    <col collapsed="false" customWidth="true" hidden="false" outlineLevel="0" max="10" min="10" style="46" width="5.85"/>
    <col collapsed="false" customWidth="true" hidden="false" outlineLevel="0" max="11" min="11" style="46" width="4.41"/>
    <col collapsed="false" customWidth="true" hidden="false" outlineLevel="0" max="12" min="12" style="46" width="10.13"/>
    <col collapsed="false" customWidth="true" hidden="false" outlineLevel="0" max="14" min="13" style="46" width="6.99"/>
    <col collapsed="false" customWidth="true" hidden="false" outlineLevel="0" max="15" min="15" style="46" width="10.13"/>
    <col collapsed="false" customWidth="true" hidden="false" outlineLevel="0" max="16" min="16" style="46" width="6.99"/>
    <col collapsed="false" customWidth="true" hidden="false" outlineLevel="0" max="17" min="17" style="46" width="5.28"/>
    <col collapsed="false" customWidth="true" hidden="false" outlineLevel="0" max="18" min="18" style="46" width="4.41"/>
    <col collapsed="false" customWidth="false" hidden="false" outlineLevel="0" max="257" min="19" style="46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86" t="s">
        <v>406</v>
      </c>
      <c r="C5" s="86"/>
      <c r="D5" s="86"/>
      <c r="E5" s="86"/>
      <c r="F5" s="86"/>
      <c r="G5" s="86"/>
      <c r="H5" s="86"/>
      <c r="I5" s="86"/>
    </row>
    <row r="6" customFormat="false" ht="20.1" hidden="false" customHeight="true" outlineLevel="0" collapsed="false">
      <c r="B6" s="49"/>
      <c r="C6" s="189" t="s">
        <v>407</v>
      </c>
      <c r="D6" s="189"/>
      <c r="E6" s="189"/>
      <c r="F6" s="189"/>
    </row>
    <row r="7" customFormat="false" ht="20.1" hidden="false" customHeight="true" outlineLevel="0" collapsed="false">
      <c r="B7" s="51" t="s">
        <v>5</v>
      </c>
      <c r="C7" s="189" t="s">
        <v>11</v>
      </c>
      <c r="D7" s="189" t="s">
        <v>12</v>
      </c>
      <c r="E7" s="189" t="s">
        <v>13</v>
      </c>
      <c r="F7" s="189" t="s">
        <v>31</v>
      </c>
    </row>
    <row r="8" customFormat="false" ht="20.1" hidden="false" customHeight="true" outlineLevel="0" collapsed="false">
      <c r="B8" s="190" t="n">
        <v>1985</v>
      </c>
      <c r="C8" s="191" t="n">
        <v>57.4999223514826</v>
      </c>
      <c r="D8" s="191" t="n">
        <v>43.9621909822219</v>
      </c>
      <c r="E8" s="192" t="n">
        <v>53.9944095196644</v>
      </c>
      <c r="F8" s="191" t="n">
        <v>53.931057415843</v>
      </c>
    </row>
    <row r="9" customFormat="false" ht="20.1" hidden="false" customHeight="true" outlineLevel="0" collapsed="false">
      <c r="B9" s="190" t="n">
        <v>1986</v>
      </c>
      <c r="C9" s="191" t="n">
        <v>69.8161789382957</v>
      </c>
      <c r="D9" s="191" t="n">
        <v>52.8320061663811</v>
      </c>
      <c r="E9" s="192" t="n">
        <v>90.7454412741419</v>
      </c>
      <c r="F9" s="191" t="n">
        <v>74.9834244038895</v>
      </c>
    </row>
    <row r="10" customFormat="false" ht="20.1" hidden="false" customHeight="true" outlineLevel="0" collapsed="false">
      <c r="B10" s="190" t="n">
        <v>1987</v>
      </c>
      <c r="C10" s="191" t="n">
        <v>78.638433966994</v>
      </c>
      <c r="D10" s="191" t="n">
        <v>51.374209414618</v>
      </c>
      <c r="E10" s="192" t="n">
        <v>206.519813203722</v>
      </c>
      <c r="F10" s="191" t="n">
        <v>122.836966133982</v>
      </c>
    </row>
    <row r="11" customFormat="false" ht="20.1" hidden="false" customHeight="true" outlineLevel="0" collapsed="false">
      <c r="B11" s="190" t="n">
        <v>1988</v>
      </c>
      <c r="C11" s="191" t="n">
        <v>79.5019568134204</v>
      </c>
      <c r="D11" s="191" t="n">
        <v>60.572268828552</v>
      </c>
      <c r="E11" s="192" t="n">
        <v>210.447544325417</v>
      </c>
      <c r="F11" s="191" t="n">
        <v>126.242688338997</v>
      </c>
    </row>
    <row r="12" customFormat="false" ht="20.1" hidden="false" customHeight="true" outlineLevel="0" collapsed="false">
      <c r="B12" s="190" t="n">
        <v>1989</v>
      </c>
      <c r="C12" s="191" t="n">
        <v>85.0807322462223</v>
      </c>
      <c r="D12" s="191" t="n">
        <v>64.7660129815847</v>
      </c>
      <c r="E12" s="192" t="n">
        <v>160.676012506747</v>
      </c>
      <c r="F12" s="191" t="n">
        <v>110.515355855331</v>
      </c>
    </row>
    <row r="13" customFormat="false" ht="20.1" hidden="false" customHeight="true" outlineLevel="0" collapsed="false">
      <c r="B13" s="190" t="n">
        <v>1990</v>
      </c>
      <c r="C13" s="191" t="n">
        <v>108.625209736932</v>
      </c>
      <c r="D13" s="191" t="n">
        <v>51.9157118740461</v>
      </c>
      <c r="E13" s="192" t="n">
        <v>172.645667807644</v>
      </c>
      <c r="F13" s="191" t="n">
        <v>123.646351335341</v>
      </c>
    </row>
    <row r="14" customFormat="false" ht="20.1" hidden="false" customHeight="true" outlineLevel="0" collapsed="false">
      <c r="B14" s="190" t="n">
        <v>1991</v>
      </c>
      <c r="C14" s="191" t="n">
        <v>109.878125879522</v>
      </c>
      <c r="D14" s="191" t="n">
        <v>47.254670549315</v>
      </c>
      <c r="E14" s="192" t="n">
        <v>149.20291948579</v>
      </c>
      <c r="F14" s="191" t="n">
        <v>114.519184837816</v>
      </c>
    </row>
    <row r="15" customFormat="false" ht="20.1" hidden="false" customHeight="true" outlineLevel="0" collapsed="false">
      <c r="B15" s="190" t="n">
        <v>1992</v>
      </c>
      <c r="C15" s="191" t="n">
        <v>95.1680506419809</v>
      </c>
      <c r="D15" s="191" t="n">
        <v>41.9146415420858</v>
      </c>
      <c r="E15" s="192" t="n">
        <v>209.242885510466</v>
      </c>
      <c r="F15" s="191" t="n">
        <v>129.820354470647</v>
      </c>
    </row>
    <row r="16" customFormat="false" ht="20.1" hidden="false" customHeight="true" outlineLevel="0" collapsed="false">
      <c r="B16" s="190" t="n">
        <v>1993</v>
      </c>
      <c r="C16" s="191" t="n">
        <v>92.8543755234745</v>
      </c>
      <c r="D16" s="191" t="n">
        <v>39.242352237406</v>
      </c>
      <c r="E16" s="192" t="n">
        <v>162.784994774239</v>
      </c>
      <c r="F16" s="191" t="n">
        <v>110.637259220471</v>
      </c>
    </row>
    <row r="17" customFormat="false" ht="20.1" hidden="false" customHeight="true" outlineLevel="0" collapsed="false">
      <c r="B17" s="190" t="n">
        <v>1994</v>
      </c>
      <c r="C17" s="191" t="n">
        <v>92.6460022630349</v>
      </c>
      <c r="D17" s="191" t="n">
        <v>46.8619579993124</v>
      </c>
      <c r="E17" s="192" t="n">
        <v>108.303527711972</v>
      </c>
      <c r="F17" s="191" t="n">
        <v>91.0532872206686</v>
      </c>
    </row>
    <row r="18" customFormat="false" ht="20.1" hidden="false" customHeight="true" outlineLevel="0" collapsed="false">
      <c r="B18" s="190" t="n">
        <v>1995</v>
      </c>
      <c r="C18" s="191" t="n">
        <v>114.847488098423</v>
      </c>
      <c r="D18" s="191" t="n">
        <v>45.4579493338294</v>
      </c>
      <c r="E18" s="192" t="n">
        <v>119.761589639211</v>
      </c>
      <c r="F18" s="191" t="n">
        <v>105.268339048007</v>
      </c>
    </row>
    <row r="19" customFormat="false" ht="20.1" hidden="false" customHeight="true" outlineLevel="0" collapsed="false">
      <c r="B19" s="190" t="n">
        <v>1996</v>
      </c>
      <c r="C19" s="191" t="n">
        <v>106.584184764912</v>
      </c>
      <c r="D19" s="191" t="n">
        <v>51.4700844288508</v>
      </c>
      <c r="E19" s="192" t="n">
        <v>97.6227330762277</v>
      </c>
      <c r="F19" s="191" t="n">
        <v>94.0768755224536</v>
      </c>
    </row>
    <row r="20" customFormat="false" ht="20.1" hidden="false" customHeight="true" outlineLevel="0" collapsed="false">
      <c r="B20" s="190" t="n">
        <v>1997</v>
      </c>
      <c r="C20" s="191" t="n">
        <v>86.3922538529168</v>
      </c>
      <c r="D20" s="191" t="n">
        <v>50.6859572831022</v>
      </c>
      <c r="E20" s="192" t="n">
        <v>96.891094751589</v>
      </c>
      <c r="F20" s="191" t="n">
        <v>84.4980966785398</v>
      </c>
    </row>
    <row r="21" customFormat="false" ht="20.1" hidden="false" customHeight="true" outlineLevel="0" collapsed="false">
      <c r="B21" s="190" t="n">
        <v>1998</v>
      </c>
      <c r="C21" s="191" t="n">
        <v>90.0400264511751</v>
      </c>
      <c r="D21" s="191" t="n">
        <v>47.7597344170353</v>
      </c>
      <c r="E21" s="192" t="n">
        <v>58.6803463372875</v>
      </c>
      <c r="F21" s="191" t="n">
        <v>71.1212046284336</v>
      </c>
    </row>
    <row r="22" customFormat="false" ht="20.1" hidden="false" customHeight="true" outlineLevel="0" collapsed="false">
      <c r="B22" s="190" t="n">
        <v>1999</v>
      </c>
      <c r="C22" s="191" t="n">
        <v>109.786542217948</v>
      </c>
      <c r="D22" s="191" t="n">
        <v>51.9759396582392</v>
      </c>
      <c r="E22" s="192" t="n">
        <v>69.6082803815858</v>
      </c>
      <c r="F22" s="191" t="n">
        <v>84.9468143181796</v>
      </c>
    </row>
    <row r="23" customFormat="false" ht="20.1" hidden="false" customHeight="true" outlineLevel="0" collapsed="false">
      <c r="B23" s="190" t="n">
        <v>2000</v>
      </c>
      <c r="C23" s="191" t="n">
        <v>106.106299545924</v>
      </c>
      <c r="D23" s="191" t="n">
        <v>59.2454946439517</v>
      </c>
      <c r="E23" s="192" t="n">
        <v>47.9729918889404</v>
      </c>
      <c r="F23" s="191" t="n">
        <v>76.2361418554333</v>
      </c>
    </row>
    <row r="24" customFormat="false" ht="20.1" hidden="false" customHeight="true" outlineLevel="0" collapsed="false">
      <c r="B24" s="190" t="n">
        <v>2001</v>
      </c>
      <c r="C24" s="191" t="n">
        <v>95.5043355412616</v>
      </c>
      <c r="D24" s="191" t="n">
        <v>71.3740705033581</v>
      </c>
      <c r="E24" s="192" t="n">
        <v>85.381303541349</v>
      </c>
      <c r="F24" s="191" t="n">
        <v>87.6675524792283</v>
      </c>
    </row>
    <row r="25" customFormat="false" ht="20.1" hidden="false" customHeight="true" outlineLevel="0" collapsed="false">
      <c r="B25" s="190" t="n">
        <v>2002</v>
      </c>
      <c r="C25" s="191" t="n">
        <v>87.8155731498255</v>
      </c>
      <c r="D25" s="191" t="n">
        <v>89.0727110952342</v>
      </c>
      <c r="E25" s="192" t="n">
        <v>94.1570630713885</v>
      </c>
      <c r="F25" s="191" t="n">
        <v>90.4378796455015</v>
      </c>
    </row>
    <row r="26" customFormat="false" ht="20.1" hidden="false" customHeight="true" outlineLevel="0" collapsed="false">
      <c r="B26" s="190" t="n">
        <v>2003</v>
      </c>
      <c r="C26" s="191" t="n">
        <v>118.457492986225</v>
      </c>
      <c r="D26" s="191" t="n">
        <v>80.3431986885829</v>
      </c>
      <c r="E26" s="192" t="n">
        <v>98.3006933994594</v>
      </c>
      <c r="F26" s="191" t="n">
        <v>104.492220299622</v>
      </c>
    </row>
    <row r="27" customFormat="false" ht="20.1" hidden="false" customHeight="true" outlineLevel="0" collapsed="false">
      <c r="B27" s="190" t="n">
        <v>2004</v>
      </c>
      <c r="C27" s="191" t="n">
        <v>114.75861993233</v>
      </c>
      <c r="D27" s="191" t="n">
        <v>85.4779932060235</v>
      </c>
      <c r="E27" s="192" t="n">
        <v>254.518424375776</v>
      </c>
      <c r="F27" s="191" t="n">
        <v>163.147749539566</v>
      </c>
    </row>
    <row r="28" customFormat="false" ht="20.1" hidden="false" customHeight="true" outlineLevel="0" collapsed="false">
      <c r="B28" s="190" t="n">
        <v>2005</v>
      </c>
      <c r="C28" s="191" t="n">
        <v>99.6586845376833</v>
      </c>
      <c r="D28" s="191" t="n">
        <v>79.0011046108155</v>
      </c>
      <c r="E28" s="192" t="n">
        <v>230.656026506773</v>
      </c>
      <c r="F28" s="191" t="n">
        <v>146.133992778941</v>
      </c>
    </row>
    <row r="29" customFormat="false" ht="20.1" hidden="false" customHeight="true" outlineLevel="0" collapsed="false">
      <c r="B29" s="190" t="n">
        <v>2006</v>
      </c>
      <c r="C29" s="191" t="n">
        <v>96.8895577003903</v>
      </c>
      <c r="D29" s="191" t="n">
        <v>81.2292679378851</v>
      </c>
      <c r="E29" s="192" t="n">
        <v>206.976932299444</v>
      </c>
      <c r="F29" s="191" t="n">
        <v>136.22692875763</v>
      </c>
    </row>
    <row r="30" customFormat="false" ht="20.1" hidden="false" customHeight="true" outlineLevel="0" collapsed="false">
      <c r="B30" s="190" t="n">
        <v>2007</v>
      </c>
      <c r="C30" s="191" t="n">
        <v>177.791789569989</v>
      </c>
      <c r="D30" s="191" t="n">
        <v>88.3802041992596</v>
      </c>
      <c r="E30" s="192" t="n">
        <v>181.15000689964</v>
      </c>
      <c r="F30" s="191" t="n">
        <v>164.316177513186</v>
      </c>
    </row>
    <row r="31" s="193" customFormat="true" ht="20.1" hidden="false" customHeight="true" outlineLevel="0" collapsed="false">
      <c r="B31" s="190" t="n">
        <v>2008</v>
      </c>
      <c r="C31" s="191" t="n">
        <v>50.3387685703435</v>
      </c>
      <c r="D31" s="191" t="n">
        <v>88.5732103313468</v>
      </c>
      <c r="E31" s="192" t="n">
        <v>100.201082546714</v>
      </c>
      <c r="F31" s="191" t="n">
        <v>75.6358118871697</v>
      </c>
    </row>
    <row r="32" s="193" customFormat="true" ht="20.1" hidden="false" customHeight="true" outlineLevel="0" collapsed="false">
      <c r="B32" s="190" t="n">
        <v>2009</v>
      </c>
      <c r="C32" s="191" t="n">
        <v>113.614160576912</v>
      </c>
      <c r="D32" s="191" t="n">
        <v>105.012714124969</v>
      </c>
      <c r="E32" s="192" t="n">
        <v>84.6834010530774</v>
      </c>
      <c r="F32" s="191" t="n">
        <v>101.177860363613</v>
      </c>
    </row>
    <row r="33" customFormat="false" ht="20.1" hidden="false" customHeight="true" outlineLevel="0" collapsed="false">
      <c r="B33" s="190" t="n">
        <v>2010</v>
      </c>
      <c r="C33" s="191" t="n">
        <v>93.0193072335356</v>
      </c>
      <c r="D33" s="191" t="n">
        <v>99.6249530826224</v>
      </c>
      <c r="E33" s="192" t="n">
        <v>126.77946924388</v>
      </c>
      <c r="F33" s="191" t="n">
        <v>106.965316621908</v>
      </c>
    </row>
    <row r="34" customFormat="false" ht="20.1" hidden="false" customHeight="true" outlineLevel="0" collapsed="false">
      <c r="B34" s="190" t="n">
        <v>2011</v>
      </c>
      <c r="C34" s="191" t="n">
        <v>100</v>
      </c>
      <c r="D34" s="191" t="n">
        <v>100</v>
      </c>
      <c r="E34" s="192" t="n">
        <v>100</v>
      </c>
      <c r="F34" s="191" t="n">
        <v>100</v>
      </c>
    </row>
    <row r="35" customFormat="false" ht="20.1" hidden="false" customHeight="true" outlineLevel="0" collapsed="false">
      <c r="B35" s="190" t="n">
        <v>2012</v>
      </c>
      <c r="C35" s="191" t="n">
        <v>129.154348261821</v>
      </c>
      <c r="D35" s="191" t="n">
        <v>82.0071385961382</v>
      </c>
      <c r="E35" s="192" t="n">
        <v>112.298969653923</v>
      </c>
      <c r="F35" s="191" t="n">
        <v>114.955681549967</v>
      </c>
    </row>
    <row r="36" customFormat="false" ht="20.1" hidden="false" customHeight="true" outlineLevel="0" collapsed="false">
      <c r="B36" s="190" t="n">
        <v>2013</v>
      </c>
      <c r="C36" s="191" t="n">
        <v>112.069436649068</v>
      </c>
      <c r="D36" s="191" t="n">
        <v>81.5515183963029</v>
      </c>
      <c r="E36" s="192" t="n">
        <v>147.109361439539</v>
      </c>
      <c r="F36" s="191" t="n">
        <v>120.376764505741</v>
      </c>
    </row>
    <row r="37" customFormat="false" ht="20.1" hidden="false" customHeight="true" outlineLevel="0" collapsed="false">
      <c r="B37" s="190" t="n">
        <v>2014</v>
      </c>
      <c r="C37" s="191" t="n">
        <v>124.295411518929</v>
      </c>
      <c r="D37" s="191" t="n">
        <v>87.8655301954491</v>
      </c>
      <c r="E37" s="192" t="n">
        <v>145.450755369374</v>
      </c>
      <c r="F37" s="191" t="n">
        <v>126.33987715954</v>
      </c>
    </row>
    <row r="38" customFormat="false" ht="20.1" hidden="false" customHeight="true" outlineLevel="0" collapsed="false">
      <c r="B38" s="51" t="n">
        <v>2015</v>
      </c>
      <c r="C38" s="194" t="n">
        <v>125.84262922703</v>
      </c>
      <c r="D38" s="194" t="n">
        <v>95.4171631195641</v>
      </c>
      <c r="E38" s="195" t="n">
        <v>211.383938035915</v>
      </c>
      <c r="F38" s="194" t="n">
        <v>153.396283740711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46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6-05-24T09:56:55Z</dcterms:modified>
  <cp:revision>0</cp:revision>
  <dc:subject/>
  <dc:title/>
</cp:coreProperties>
</file>