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4:$A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7">
  <si>
    <t xml:space="preserve">LONJA DE ROTA                              </t>
  </si>
  <si>
    <t xml:space="preserve">LONJA DE ROT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 NEGRO</t>
  </si>
  <si>
    <t xml:space="preserve">ANK</t>
  </si>
  <si>
    <t xml:space="preserve">RASCACIO</t>
  </si>
  <si>
    <t xml:space="preserve">BB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5</t>
  </si>
  <si>
    <t xml:space="preserve">TOTAL LONJA DE ROTA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OTAL LONJA DE ROTA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66103538747"/>
          <c:y val="0.034668940039784"/>
          <c:w val="0.918922377935624"/>
          <c:h val="0.9022449559533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  <c:pt idx="29">
                  <c:v>264.9091</c:v>
                </c:pt>
                <c:pt idx="30">
                  <c:v>262.57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6883"/>
        <c:axId val="84549754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  <c:pt idx="29">
                  <c:v>1283.7002245</c:v>
                </c:pt>
                <c:pt idx="30">
                  <c:v>1244.1432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07240"/>
        <c:axId val="893250"/>
      </c:lineChart>
      <c:catAx>
        <c:axId val="6820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549754"/>
        <c:crossesAt val="0"/>
        <c:auto val="1"/>
        <c:lblAlgn val="ctr"/>
        <c:lblOffset val="100"/>
        <c:noMultiLvlLbl val="0"/>
      </c:catAx>
      <c:valAx>
        <c:axId val="845497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83"/>
        <c:crossesAt val="1"/>
        <c:crossBetween val="midCat"/>
      </c:valAx>
      <c:catAx>
        <c:axId val="13507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"/>
        <c:auto val="1"/>
        <c:lblAlgn val="ctr"/>
        <c:lblOffset val="100"/>
        <c:noMultiLvlLbl val="0"/>
      </c:catAx>
      <c:valAx>
        <c:axId val="89325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4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46086900877"/>
          <c:y val="0.914369612579331"/>
          <c:w val="0.408587700774301"/>
          <c:h val="0.053424268258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76073673957"/>
          <c:w val="0.969717320959766"/>
          <c:h val="0.9224298237846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4714.2</c:v>
                </c:pt>
                <c:pt idx="1">
                  <c:v>11120.5</c:v>
                </c:pt>
                <c:pt idx="2">
                  <c:v>24630.2</c:v>
                </c:pt>
                <c:pt idx="3">
                  <c:v>13274.5</c:v>
                </c:pt>
                <c:pt idx="4">
                  <c:v>28542.5</c:v>
                </c:pt>
                <c:pt idx="5">
                  <c:v>28253.33</c:v>
                </c:pt>
                <c:pt idx="6">
                  <c:v>28968.4</c:v>
                </c:pt>
                <c:pt idx="7">
                  <c:v>23256.3</c:v>
                </c:pt>
                <c:pt idx="8">
                  <c:v>21637.8</c:v>
                </c:pt>
                <c:pt idx="9">
                  <c:v>31592.8</c:v>
                </c:pt>
                <c:pt idx="10">
                  <c:v>21746.2</c:v>
                </c:pt>
                <c:pt idx="11">
                  <c:v>14837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31609"/>
        <c:axId val="52479358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76039.777</c:v>
                </c:pt>
                <c:pt idx="1">
                  <c:v>50820.188</c:v>
                </c:pt>
                <c:pt idx="2">
                  <c:v>100223.741</c:v>
                </c:pt>
                <c:pt idx="3">
                  <c:v>69514.729</c:v>
                </c:pt>
                <c:pt idx="4">
                  <c:v>151244.388</c:v>
                </c:pt>
                <c:pt idx="5">
                  <c:v>129046.656</c:v>
                </c:pt>
                <c:pt idx="6">
                  <c:v>122062.456</c:v>
                </c:pt>
                <c:pt idx="7">
                  <c:v>113895.379</c:v>
                </c:pt>
                <c:pt idx="8">
                  <c:v>105172.287</c:v>
                </c:pt>
                <c:pt idx="9">
                  <c:v>142497.148</c:v>
                </c:pt>
                <c:pt idx="10">
                  <c:v>98634.501</c:v>
                </c:pt>
                <c:pt idx="11">
                  <c:v>84992.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21424"/>
        <c:axId val="11594204"/>
      </c:lineChart>
      <c:catAx>
        <c:axId val="80031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479358"/>
        <c:crossesAt val="0"/>
        <c:auto val="1"/>
        <c:lblAlgn val="ctr"/>
        <c:lblOffset val="100"/>
        <c:noMultiLvlLbl val="0"/>
      </c:catAx>
      <c:valAx>
        <c:axId val="5247935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031609"/>
        <c:crossesAt val="1"/>
        <c:crossBetween val="midCat"/>
      </c:valAx>
      <c:catAx>
        <c:axId val="22721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594204"/>
        <c:auto val="1"/>
        <c:lblAlgn val="ctr"/>
        <c:lblOffset val="100"/>
        <c:noMultiLvlLbl val="0"/>
      </c:catAx>
      <c:valAx>
        <c:axId val="1159420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7214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175834910556"/>
          <c:y val="0.916939697157531"/>
          <c:w val="0.394163257830148"/>
          <c:h val="0.0531302576817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91800</xdr:colOff>
      <xdr:row>36</xdr:row>
      <xdr:rowOff>255240</xdr:rowOff>
    </xdr:to>
    <xdr:graphicFrame>
      <xdr:nvGraphicFramePr>
        <xdr:cNvPr id="0" name="Chart 1"/>
        <xdr:cNvGraphicFramePr/>
      </xdr:nvGraphicFramePr>
      <xdr:xfrm>
        <a:off x="5432760" y="5865840"/>
        <a:ext cx="5625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4</xdr:row>
      <xdr:rowOff>19080</xdr:rowOff>
    </xdr:from>
    <xdr:to>
      <xdr:col>12</xdr:col>
      <xdr:colOff>323280</xdr:colOff>
      <xdr:row>89</xdr:row>
      <xdr:rowOff>255240</xdr:rowOff>
    </xdr:to>
    <xdr:graphicFrame>
      <xdr:nvGraphicFramePr>
        <xdr:cNvPr id="1" name="Chart 3"/>
        <xdr:cNvGraphicFramePr/>
      </xdr:nvGraphicFramePr>
      <xdr:xfrm>
        <a:off x="5393520" y="19130040"/>
        <a:ext cx="589608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9160</xdr:rowOff>
    </xdr:from>
    <xdr:to>
      <xdr:col>8</xdr:col>
      <xdr:colOff>68472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00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3</xdr:row>
      <xdr:rowOff>66960</xdr:rowOff>
    </xdr:from>
    <xdr:to>
      <xdr:col>11</xdr:col>
      <xdr:colOff>725400</xdr:colOff>
      <xdr:row>14</xdr:row>
      <xdr:rowOff>132480</xdr:rowOff>
    </xdr:to>
    <xdr:sp>
      <xdr:nvSpPr>
        <xdr:cNvPr id="8" name="AutoShape 2"/>
        <xdr:cNvSpPr/>
      </xdr:nvSpPr>
      <xdr:spPr>
        <a:xfrm>
          <a:off x="9109440" y="356832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9</xdr:row>
      <xdr:rowOff>66960</xdr:rowOff>
    </xdr:from>
    <xdr:to>
      <xdr:col>5</xdr:col>
      <xdr:colOff>21600</xdr:colOff>
      <xdr:row>50</xdr:row>
      <xdr:rowOff>132480</xdr:rowOff>
    </xdr:to>
    <xdr:sp>
      <xdr:nvSpPr>
        <xdr:cNvPr id="9" name="AutoShape 3"/>
        <xdr:cNvSpPr/>
      </xdr:nvSpPr>
      <xdr:spPr>
        <a:xfrm>
          <a:off x="69840" y="1376388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4</xdr:col>
      <xdr:colOff>675000</xdr:colOff>
      <xdr:row>2</xdr:row>
      <xdr:rowOff>210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:D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49.6</v>
      </c>
      <c r="D23" s="17" t="n">
        <v>305.904943925571</v>
      </c>
      <c r="E23" s="17" t="n">
        <v>2.04481914388751</v>
      </c>
    </row>
    <row r="24" customFormat="false" ht="20.1" hidden="false" customHeight="true" outlineLevel="0" collapsed="false">
      <c r="B24" s="16" t="n">
        <v>1986</v>
      </c>
      <c r="C24" s="17" t="n">
        <v>148.2</v>
      </c>
      <c r="D24" s="17" t="n">
        <v>403.279122041518</v>
      </c>
      <c r="E24" s="17" t="n">
        <v>2.72118166019918</v>
      </c>
    </row>
    <row r="25" customFormat="false" ht="20.1" hidden="false" customHeight="true" outlineLevel="0" collapsed="false">
      <c r="B25" s="16" t="n">
        <v>1987</v>
      </c>
      <c r="C25" s="17" t="n">
        <v>134.863</v>
      </c>
      <c r="D25" s="17" t="n">
        <v>402.249900833003</v>
      </c>
      <c r="E25" s="17" t="n">
        <v>2.98265573828999</v>
      </c>
    </row>
    <row r="26" customFormat="false" ht="20.1" hidden="false" customHeight="true" outlineLevel="0" collapsed="false">
      <c r="B26" s="16" t="n">
        <v>1988</v>
      </c>
      <c r="C26" s="17" t="n">
        <v>122.11</v>
      </c>
      <c r="D26" s="17" t="n">
        <v>424.654027382112</v>
      </c>
      <c r="E26" s="17" t="n">
        <v>3.47763514357638</v>
      </c>
    </row>
    <row r="27" customFormat="false" ht="20.1" hidden="false" customHeight="true" outlineLevel="0" collapsed="false">
      <c r="B27" s="16" t="n">
        <v>1989</v>
      </c>
      <c r="C27" s="17" t="n">
        <v>131.297</v>
      </c>
      <c r="D27" s="17" t="n">
        <v>378.944772997728</v>
      </c>
      <c r="E27" s="17" t="n">
        <v>2.88616474860605</v>
      </c>
    </row>
    <row r="28" customFormat="false" ht="20.1" hidden="false" customHeight="true" outlineLevel="0" collapsed="false">
      <c r="B28" s="16" t="n">
        <v>1990</v>
      </c>
      <c r="C28" s="17" t="n">
        <v>142.033</v>
      </c>
      <c r="D28" s="17" t="n">
        <v>455.136700203142</v>
      </c>
      <c r="E28" s="17" t="n">
        <v>3.20444333502174</v>
      </c>
    </row>
    <row r="29" customFormat="false" ht="20.1" hidden="false" customHeight="true" outlineLevel="0" collapsed="false">
      <c r="B29" s="16" t="n">
        <v>1991</v>
      </c>
      <c r="C29" s="17" t="n">
        <v>126.403</v>
      </c>
      <c r="D29" s="17" t="n">
        <v>415.050545117979</v>
      </c>
      <c r="E29" s="17" t="n">
        <v>3.28354979801096</v>
      </c>
    </row>
    <row r="30" customFormat="false" ht="20.1" hidden="false" customHeight="true" outlineLevel="0" collapsed="false">
      <c r="B30" s="16" t="n">
        <v>1992</v>
      </c>
      <c r="C30" s="17" t="n">
        <v>109.34</v>
      </c>
      <c r="D30" s="17" t="n">
        <v>363.400466385393</v>
      </c>
      <c r="E30" s="17" t="n">
        <v>3.32358209608005</v>
      </c>
    </row>
    <row r="31" customFormat="false" ht="20.1" hidden="false" customHeight="true" outlineLevel="0" collapsed="false">
      <c r="B31" s="16" t="n">
        <v>1993</v>
      </c>
      <c r="C31" s="17" t="n">
        <v>42.245</v>
      </c>
      <c r="D31" s="17" t="n">
        <v>145.440421670092</v>
      </c>
      <c r="E31" s="17" t="n">
        <v>3.44278427435418</v>
      </c>
    </row>
    <row r="32" customFormat="false" ht="20.1" hidden="false" customHeight="true" outlineLevel="0" collapsed="false">
      <c r="B32" s="16" t="n">
        <v>1994</v>
      </c>
      <c r="C32" s="17" t="n">
        <v>41.69</v>
      </c>
      <c r="D32" s="17" t="n">
        <v>148.77153125864</v>
      </c>
      <c r="E32" s="17" t="n">
        <v>3.5685183799146</v>
      </c>
    </row>
    <row r="33" customFormat="false" ht="20.1" hidden="false" customHeight="true" outlineLevel="0" collapsed="false">
      <c r="B33" s="16" t="n">
        <v>1995</v>
      </c>
      <c r="C33" s="17" t="n">
        <v>46.73</v>
      </c>
      <c r="D33" s="17" t="n">
        <v>166.743295709976</v>
      </c>
      <c r="E33" s="17" t="n">
        <v>3.56822802717688</v>
      </c>
    </row>
    <row r="34" customFormat="false" ht="20.1" hidden="false" customHeight="true" outlineLevel="0" collapsed="false">
      <c r="B34" s="16" t="n">
        <v>1996</v>
      </c>
      <c r="C34" s="17" t="n">
        <v>45.67</v>
      </c>
      <c r="D34" s="17" t="n">
        <v>185.878018583294</v>
      </c>
      <c r="E34" s="17" t="n">
        <v>4.0700244927369</v>
      </c>
    </row>
    <row r="35" customFormat="false" ht="20.1" hidden="false" customHeight="true" outlineLevel="0" collapsed="false">
      <c r="B35" s="16" t="n">
        <v>1997</v>
      </c>
      <c r="C35" s="17" t="n">
        <v>141.5085</v>
      </c>
      <c r="D35" s="17" t="n">
        <v>569.863302801919</v>
      </c>
      <c r="E35" s="17" t="n">
        <v>4.02706058506675</v>
      </c>
    </row>
    <row r="36" customFormat="false" ht="20.1" hidden="false" customHeight="true" outlineLevel="0" collapsed="false">
      <c r="B36" s="16" t="n">
        <v>1998</v>
      </c>
      <c r="C36" s="17" t="n">
        <v>185.0361</v>
      </c>
      <c r="D36" s="17" t="n">
        <v>773.676517255058</v>
      </c>
      <c r="E36" s="17" t="n">
        <v>4.18121932560758</v>
      </c>
    </row>
    <row r="37" customFormat="false" ht="20.1" hidden="false" customHeight="true" outlineLevel="0" collapsed="false">
      <c r="B37" s="16" t="n">
        <v>1999</v>
      </c>
      <c r="C37" s="17" t="n">
        <v>199.5347</v>
      </c>
      <c r="D37" s="17" t="n">
        <v>877.277944658805</v>
      </c>
      <c r="E37" s="17" t="n">
        <v>4.39661845613222</v>
      </c>
    </row>
    <row r="38" customFormat="false" ht="20.1" hidden="false" customHeight="true" outlineLevel="0" collapsed="false">
      <c r="B38" s="16" t="n">
        <v>2000</v>
      </c>
      <c r="C38" s="17" t="n">
        <v>114.1009</v>
      </c>
      <c r="D38" s="17" t="n">
        <v>423.187455074345</v>
      </c>
      <c r="E38" s="17" t="n">
        <v>3.70888796735472</v>
      </c>
    </row>
    <row r="39" customFormat="false" ht="20.1" hidden="false" customHeight="true" outlineLevel="0" collapsed="false">
      <c r="B39" s="16" t="n">
        <v>2001</v>
      </c>
      <c r="C39" s="17" t="n">
        <v>89.3219100000001</v>
      </c>
      <c r="D39" s="17" t="n">
        <v>263.9444667</v>
      </c>
      <c r="E39" s="17" t="n">
        <v>2.95498010174659</v>
      </c>
    </row>
    <row r="40" customFormat="false" ht="20.1" hidden="false" customHeight="true" outlineLevel="0" collapsed="false">
      <c r="B40" s="16" t="n">
        <v>2002</v>
      </c>
      <c r="C40" s="17" t="n">
        <v>134.19275</v>
      </c>
      <c r="D40" s="17" t="n">
        <v>627.809277</v>
      </c>
      <c r="E40" s="17" t="n">
        <v>4.67841427349838</v>
      </c>
    </row>
    <row r="41" customFormat="false" ht="20.1" hidden="false" customHeight="true" outlineLevel="0" collapsed="false">
      <c r="B41" s="16" t="n">
        <v>2003</v>
      </c>
      <c r="C41" s="17" t="n">
        <v>135.45933</v>
      </c>
      <c r="D41" s="17" t="n">
        <v>808.322365</v>
      </c>
      <c r="E41" s="17" t="n">
        <v>5.96726977019597</v>
      </c>
    </row>
    <row r="42" customFormat="false" ht="20.1" hidden="false" customHeight="true" outlineLevel="0" collapsed="false">
      <c r="B42" s="16" t="n">
        <v>2004</v>
      </c>
      <c r="C42" s="17" t="n">
        <v>107.7328</v>
      </c>
      <c r="D42" s="17" t="n">
        <v>687.811645</v>
      </c>
      <c r="E42" s="17" t="n">
        <v>6.38442187523206</v>
      </c>
    </row>
    <row r="43" customFormat="false" ht="20.1" hidden="false" customHeight="true" outlineLevel="0" collapsed="false">
      <c r="B43" s="16" t="n">
        <v>2005</v>
      </c>
      <c r="C43" s="17" t="n">
        <v>141.0221</v>
      </c>
      <c r="D43" s="17" t="n">
        <v>753.08372</v>
      </c>
      <c r="E43" s="17" t="n">
        <v>5.34018228348606</v>
      </c>
    </row>
    <row r="44" customFormat="false" ht="20.1" hidden="false" customHeight="true" outlineLevel="0" collapsed="false">
      <c r="B44" s="16" t="n">
        <v>2006</v>
      </c>
      <c r="C44" s="17" t="n">
        <v>171.35582</v>
      </c>
      <c r="D44" s="17" t="n">
        <v>955.896639</v>
      </c>
      <c r="E44" s="17" t="n">
        <f aca="false">D44/C44</f>
        <v>5.57843112069377</v>
      </c>
    </row>
    <row r="45" customFormat="false" ht="20.1" hidden="false" customHeight="true" outlineLevel="0" collapsed="false">
      <c r="B45" s="16" t="n">
        <v>2007</v>
      </c>
      <c r="C45" s="17" t="n">
        <v>126.3343</v>
      </c>
      <c r="D45" s="17" t="n">
        <v>780.598425000001</v>
      </c>
      <c r="E45" s="17" t="n">
        <v>6.17883207489969</v>
      </c>
    </row>
    <row r="46" customFormat="false" ht="20.1" hidden="false" customHeight="true" outlineLevel="0" collapsed="false">
      <c r="B46" s="16" t="n">
        <v>2008</v>
      </c>
      <c r="C46" s="17" t="n">
        <v>210.4799</v>
      </c>
      <c r="D46" s="17" t="n">
        <v>1111.923317</v>
      </c>
      <c r="E46" s="17" t="n">
        <f aca="false">+D46/C46</f>
        <v>5.28280048118609</v>
      </c>
    </row>
    <row r="47" s="18" customFormat="true" ht="20.1" hidden="false" customHeight="true" outlineLevel="0" collapsed="false">
      <c r="B47" s="16" t="n">
        <v>2009</v>
      </c>
      <c r="C47" s="17" t="n">
        <v>182.90943</v>
      </c>
      <c r="D47" s="17" t="n">
        <v>913.605350999999</v>
      </c>
      <c r="E47" s="17" t="n">
        <f aca="false">+D47/C47</f>
        <v>4.99485100904857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238.77518</v>
      </c>
      <c r="D48" s="17" t="n">
        <v>949.9297715</v>
      </c>
      <c r="E48" s="17" t="n">
        <v>3.97834386094903</v>
      </c>
    </row>
    <row r="49" customFormat="false" ht="20.1" hidden="false" customHeight="true" outlineLevel="0" collapsed="false">
      <c r="B49" s="16" t="n">
        <v>2011</v>
      </c>
      <c r="C49" s="17" t="n">
        <v>195.88506</v>
      </c>
      <c r="D49" s="17" t="n">
        <v>823.4486715</v>
      </c>
      <c r="E49" s="17" t="n">
        <v>4.2037339218213</v>
      </c>
    </row>
    <row r="50" customFormat="false" ht="20.1" hidden="false" customHeight="true" outlineLevel="0" collapsed="false">
      <c r="B50" s="16" t="n">
        <v>2012</v>
      </c>
      <c r="C50" s="17" t="n">
        <v>312.12766</v>
      </c>
      <c r="D50" s="17" t="n">
        <v>1556.6117445</v>
      </c>
      <c r="E50" s="17" t="n">
        <v>4.98709965178991</v>
      </c>
    </row>
    <row r="51" customFormat="false" ht="20.1" hidden="false" customHeight="true" outlineLevel="0" collapsed="false">
      <c r="B51" s="16" t="n">
        <v>2013</v>
      </c>
      <c r="C51" s="17" t="n">
        <v>278.75098</v>
      </c>
      <c r="D51" s="17" t="n">
        <v>1141.867759</v>
      </c>
      <c r="E51" s="17" t="n">
        <v>4.09637217777674</v>
      </c>
    </row>
    <row r="52" customFormat="false" ht="20.1" hidden="false" customHeight="true" outlineLevel="0" collapsed="false">
      <c r="B52" s="16" t="n">
        <v>2014</v>
      </c>
      <c r="C52" s="17" t="n">
        <v>264.9091</v>
      </c>
      <c r="D52" s="17" t="n">
        <v>1283.7002245</v>
      </c>
      <c r="E52" s="17" t="n">
        <v>4.84581399619719</v>
      </c>
    </row>
    <row r="53" customFormat="false" ht="20.1" hidden="false" customHeight="true" outlineLevel="0" collapsed="false">
      <c r="B53" s="21" t="n">
        <v>2015</v>
      </c>
      <c r="C53" s="22" t="n">
        <v>262.57383</v>
      </c>
      <c r="D53" s="22" t="n">
        <v>1244.143267</v>
      </c>
      <c r="E53" s="22" t="n">
        <v>4.73826072842065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/>
      <c r="C56" s="27" t="s">
        <v>12</v>
      </c>
      <c r="D56" s="27"/>
      <c r="E56" s="27"/>
      <c r="F56" s="28" t="s">
        <v>13</v>
      </c>
      <c r="G56" s="28"/>
      <c r="H56" s="28"/>
      <c r="I56" s="29" t="s">
        <v>14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5</v>
      </c>
      <c r="F57" s="30" t="s">
        <v>3</v>
      </c>
      <c r="G57" s="31" t="s">
        <v>4</v>
      </c>
      <c r="H57" s="30" t="s">
        <v>15</v>
      </c>
      <c r="I57" s="30" t="s">
        <v>3</v>
      </c>
      <c r="J57" s="31" t="s">
        <v>4</v>
      </c>
      <c r="K57" s="30" t="s">
        <v>15</v>
      </c>
      <c r="M57" s="32"/>
      <c r="N57" s="32"/>
    </row>
    <row r="58" customFormat="false" ht="20.1" hidden="false" customHeight="true" outlineLevel="0" collapsed="false">
      <c r="B58" s="26" t="s">
        <v>16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13207.9</v>
      </c>
      <c r="D59" s="36" t="n">
        <v>66790.018</v>
      </c>
      <c r="E59" s="36" t="n">
        <v>5.05682341628874</v>
      </c>
      <c r="F59" s="35" t="n">
        <v>1436.8</v>
      </c>
      <c r="G59" s="36" t="n">
        <v>7968.235</v>
      </c>
      <c r="H59" s="36" t="n">
        <v>5.54582057349666</v>
      </c>
      <c r="I59" s="35" t="n">
        <v>69.5</v>
      </c>
      <c r="J59" s="36" t="n">
        <v>1281.524</v>
      </c>
      <c r="K59" s="36" t="n">
        <v>18.4391942446043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10345.6</v>
      </c>
      <c r="D60" s="17" t="n">
        <v>45734.94</v>
      </c>
      <c r="E60" s="17" t="n">
        <v>4.42071412001237</v>
      </c>
      <c r="F60" s="37" t="n">
        <v>739</v>
      </c>
      <c r="G60" s="17" t="n">
        <v>4372.904</v>
      </c>
      <c r="H60" s="17" t="n">
        <v>5.91732611637348</v>
      </c>
      <c r="I60" s="37" t="n">
        <v>35.9</v>
      </c>
      <c r="J60" s="17" t="n">
        <v>712.344</v>
      </c>
      <c r="K60" s="17" t="n">
        <v>19.8424512534819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21956.4</v>
      </c>
      <c r="D61" s="17" t="n">
        <v>84580.37</v>
      </c>
      <c r="E61" s="17" t="n">
        <v>3.8521966260407</v>
      </c>
      <c r="F61" s="37" t="n">
        <v>2631.5</v>
      </c>
      <c r="G61" s="17" t="n">
        <v>14692.137</v>
      </c>
      <c r="H61" s="17" t="n">
        <v>5.58317955538666</v>
      </c>
      <c r="I61" s="37" t="n">
        <v>42.3</v>
      </c>
      <c r="J61" s="17" t="n">
        <v>951.234</v>
      </c>
      <c r="K61" s="17" t="n">
        <v>22.487801418439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1411</v>
      </c>
      <c r="D62" s="17" t="n">
        <v>58326.261</v>
      </c>
      <c r="E62" s="17" t="n">
        <v>5.11140662518622</v>
      </c>
      <c r="F62" s="37" t="n">
        <v>1827.8</v>
      </c>
      <c r="G62" s="17" t="n">
        <v>10209.559</v>
      </c>
      <c r="H62" s="17" t="n">
        <v>5.5857090491301</v>
      </c>
      <c r="I62" s="37" t="n">
        <v>35.7</v>
      </c>
      <c r="J62" s="17" t="n">
        <v>978.909</v>
      </c>
      <c r="K62" s="17" t="n">
        <v>27.4204201680672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25054.4</v>
      </c>
      <c r="D63" s="17" t="n">
        <v>126975.199</v>
      </c>
      <c r="E63" s="17" t="n">
        <v>5.06798003544288</v>
      </c>
      <c r="F63" s="37" t="n">
        <v>3242.5</v>
      </c>
      <c r="G63" s="17" t="n">
        <v>19051.175</v>
      </c>
      <c r="H63" s="17" t="n">
        <v>5.87545875096376</v>
      </c>
      <c r="I63" s="37" t="n">
        <v>245.6</v>
      </c>
      <c r="J63" s="17" t="n">
        <v>5218.014</v>
      </c>
      <c r="K63" s="17" t="n">
        <v>21.2459853420195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27834.53</v>
      </c>
      <c r="D64" s="17" t="n">
        <v>122878.493</v>
      </c>
      <c r="E64" s="17" t="n">
        <v>4.41460635405017</v>
      </c>
      <c r="F64" s="37" t="n">
        <v>146.5</v>
      </c>
      <c r="G64" s="17" t="n">
        <v>1071.664</v>
      </c>
      <c r="H64" s="17" t="n">
        <v>7.31511262798635</v>
      </c>
      <c r="I64" s="37" t="n">
        <v>272.3</v>
      </c>
      <c r="J64" s="17" t="n">
        <v>5096.499</v>
      </c>
      <c r="K64" s="17" t="n">
        <v>18.7164854939405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24724.9</v>
      </c>
      <c r="D65" s="17" t="n">
        <v>98610.084</v>
      </c>
      <c r="E65" s="17" t="n">
        <v>3.98829050875838</v>
      </c>
      <c r="F65" s="37" t="n">
        <v>4189.3</v>
      </c>
      <c r="G65" s="17" t="n">
        <v>22497.433</v>
      </c>
      <c r="H65" s="17" t="n">
        <v>5.37021292340009</v>
      </c>
      <c r="I65" s="37" t="n">
        <v>54.2</v>
      </c>
      <c r="J65" s="17" t="n">
        <v>954.939</v>
      </c>
      <c r="K65" s="17" t="n">
        <v>17.6188007380074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20050.1</v>
      </c>
      <c r="D66" s="17" t="n">
        <v>94373.171</v>
      </c>
      <c r="E66" s="17" t="n">
        <v>4.70686784604566</v>
      </c>
      <c r="F66" s="37" t="n">
        <v>3155.6</v>
      </c>
      <c r="G66" s="17" t="n">
        <v>17941.292</v>
      </c>
      <c r="H66" s="17" t="n">
        <v>5.68554062618836</v>
      </c>
      <c r="I66" s="37" t="n">
        <v>50.6</v>
      </c>
      <c r="J66" s="17" t="n">
        <v>1580.916</v>
      </c>
      <c r="K66" s="17" t="n">
        <v>31.2433992094862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20829.9</v>
      </c>
      <c r="D67" s="17" t="n">
        <v>98150.495</v>
      </c>
      <c r="E67" s="17" t="n">
        <v>4.71200029764906</v>
      </c>
      <c r="F67" s="37" t="n">
        <v>706.8</v>
      </c>
      <c r="G67" s="17" t="n">
        <v>4770.21</v>
      </c>
      <c r="H67" s="17" t="n">
        <v>6.74902376910017</v>
      </c>
      <c r="I67" s="37" t="n">
        <v>101.1</v>
      </c>
      <c r="J67" s="17" t="n">
        <v>2251.582</v>
      </c>
      <c r="K67" s="17" t="n">
        <v>22.270840751731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1347.6</v>
      </c>
      <c r="D68" s="17" t="n">
        <v>140201.9</v>
      </c>
      <c r="E68" s="17" t="n">
        <v>4.47249231201113</v>
      </c>
      <c r="F68" s="37" t="n">
        <v>152.8</v>
      </c>
      <c r="G68" s="17" t="n">
        <v>1086.43</v>
      </c>
      <c r="H68" s="17" t="n">
        <v>7.11014397905759</v>
      </c>
      <c r="I68" s="38" t="n">
        <v>92.4</v>
      </c>
      <c r="J68" s="39" t="n">
        <v>1208.818</v>
      </c>
      <c r="K68" s="17" t="n">
        <v>13.0824458874459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21016.8</v>
      </c>
      <c r="D69" s="17" t="n">
        <v>93965.469</v>
      </c>
      <c r="E69" s="17" t="n">
        <v>4.47096936736325</v>
      </c>
      <c r="F69" s="37" t="n">
        <v>691.1</v>
      </c>
      <c r="G69" s="17" t="n">
        <v>3870.964</v>
      </c>
      <c r="H69" s="17" t="n">
        <v>5.60116336275503</v>
      </c>
      <c r="I69" s="37" t="n">
        <v>38.3</v>
      </c>
      <c r="J69" s="17" t="n">
        <v>798.068</v>
      </c>
      <c r="K69" s="17" t="n">
        <v>20.837284595300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14289.8</v>
      </c>
      <c r="D70" s="17" t="n">
        <v>81445.758</v>
      </c>
      <c r="E70" s="17" t="n">
        <v>5.69957298212711</v>
      </c>
      <c r="F70" s="37" t="n">
        <v>448.9</v>
      </c>
      <c r="G70" s="17" t="n">
        <v>2511.539</v>
      </c>
      <c r="H70" s="17" t="n">
        <v>5.59487413677879</v>
      </c>
      <c r="I70" s="37" t="n">
        <v>98.4</v>
      </c>
      <c r="J70" s="17" t="n">
        <v>1034.72</v>
      </c>
      <c r="K70" s="17" t="n">
        <v>10.5154471544715</v>
      </c>
    </row>
    <row r="71" customFormat="false" ht="20.1" hidden="false" customHeight="true" outlineLevel="0" collapsed="false">
      <c r="B71" s="40" t="s">
        <v>32</v>
      </c>
      <c r="C71" s="40" t="n">
        <v>242068.93</v>
      </c>
      <c r="D71" s="40" t="n">
        <v>1112032.158</v>
      </c>
      <c r="E71" s="22" t="n">
        <v>4.59386571419968</v>
      </c>
      <c r="F71" s="40" t="n">
        <v>19368.6</v>
      </c>
      <c r="G71" s="40" t="n">
        <v>110043.542</v>
      </c>
      <c r="H71" s="22" t="n">
        <v>5.68154342595748</v>
      </c>
      <c r="I71" s="40" t="n">
        <v>1136.3</v>
      </c>
      <c r="J71" s="40" t="n">
        <v>22067.567</v>
      </c>
      <c r="K71" s="22" t="n">
        <v>19.420546510604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/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6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14714.2</v>
      </c>
      <c r="D77" s="17" t="n">
        <v>76039.777</v>
      </c>
      <c r="E77" s="17" t="n">
        <v>5.16778193853557</v>
      </c>
    </row>
    <row r="78" customFormat="false" ht="20.1" hidden="false" customHeight="true" outlineLevel="0" collapsed="false">
      <c r="B78" s="37" t="s">
        <v>21</v>
      </c>
      <c r="C78" s="37" t="n">
        <v>11120.5</v>
      </c>
      <c r="D78" s="17" t="n">
        <v>50820.188</v>
      </c>
      <c r="E78" s="17" t="n">
        <v>4.56995530776494</v>
      </c>
    </row>
    <row r="79" customFormat="false" ht="20.1" hidden="false" customHeight="true" outlineLevel="0" collapsed="false">
      <c r="B79" s="37" t="s">
        <v>22</v>
      </c>
      <c r="C79" s="37" t="n">
        <v>24630.2</v>
      </c>
      <c r="D79" s="17" t="n">
        <v>100223.741</v>
      </c>
      <c r="E79" s="17" t="n">
        <v>4.06914036426826</v>
      </c>
    </row>
    <row r="80" customFormat="false" ht="20.1" hidden="false" customHeight="true" outlineLevel="0" collapsed="false">
      <c r="B80" s="37" t="s">
        <v>23</v>
      </c>
      <c r="C80" s="37" t="n">
        <v>13274.5</v>
      </c>
      <c r="D80" s="17" t="n">
        <v>69514.729</v>
      </c>
      <c r="E80" s="17" t="n">
        <v>5.23671166522279</v>
      </c>
    </row>
    <row r="81" customFormat="false" ht="20.1" hidden="false" customHeight="true" outlineLevel="0" collapsed="false">
      <c r="B81" s="37" t="s">
        <v>24</v>
      </c>
      <c r="C81" s="37" t="n">
        <v>28542.5</v>
      </c>
      <c r="D81" s="17" t="n">
        <v>151244.388</v>
      </c>
      <c r="E81" s="17" t="n">
        <v>5.29891873521941</v>
      </c>
    </row>
    <row r="82" customFormat="false" ht="20.1" hidden="false" customHeight="true" outlineLevel="0" collapsed="false">
      <c r="B82" s="37" t="s">
        <v>25</v>
      </c>
      <c r="C82" s="37" t="n">
        <v>28253.33</v>
      </c>
      <c r="D82" s="17" t="n">
        <v>129046.656</v>
      </c>
      <c r="E82" s="17" t="n">
        <v>4.56748482391279</v>
      </c>
    </row>
    <row r="83" customFormat="false" ht="20.1" hidden="false" customHeight="true" outlineLevel="0" collapsed="false">
      <c r="B83" s="37" t="s">
        <v>26</v>
      </c>
      <c r="C83" s="37" t="n">
        <v>28968.4</v>
      </c>
      <c r="D83" s="17" t="n">
        <v>122062.456</v>
      </c>
      <c r="E83" s="17" t="n">
        <v>4.21364162328606</v>
      </c>
    </row>
    <row r="84" customFormat="false" ht="20.1" hidden="false" customHeight="true" outlineLevel="0" collapsed="false">
      <c r="B84" s="37" t="s">
        <v>27</v>
      </c>
      <c r="C84" s="37" t="n">
        <v>23256.3</v>
      </c>
      <c r="D84" s="17" t="n">
        <v>113895.379</v>
      </c>
      <c r="E84" s="17" t="n">
        <v>4.89739894136213</v>
      </c>
    </row>
    <row r="85" customFormat="false" ht="20.1" hidden="false" customHeight="true" outlineLevel="0" collapsed="false">
      <c r="B85" s="37" t="s">
        <v>28</v>
      </c>
      <c r="C85" s="37" t="n">
        <v>21637.8</v>
      </c>
      <c r="D85" s="17" t="n">
        <v>105172.287</v>
      </c>
      <c r="E85" s="17" t="n">
        <v>4.86058134375953</v>
      </c>
    </row>
    <row r="86" customFormat="false" ht="20.1" hidden="false" customHeight="true" outlineLevel="0" collapsed="false">
      <c r="B86" s="37" t="s">
        <v>29</v>
      </c>
      <c r="C86" s="37" t="n">
        <v>31592.8</v>
      </c>
      <c r="D86" s="17" t="n">
        <v>142497.148</v>
      </c>
      <c r="E86" s="17" t="n">
        <v>4.51043111088603</v>
      </c>
    </row>
    <row r="87" customFormat="false" ht="20.1" hidden="false" customHeight="true" outlineLevel="0" collapsed="false">
      <c r="B87" s="37" t="s">
        <v>30</v>
      </c>
      <c r="C87" s="37" t="n">
        <v>21746.2</v>
      </c>
      <c r="D87" s="17" t="n">
        <v>98634.501</v>
      </c>
      <c r="E87" s="17" t="n">
        <v>4.53571203244705</v>
      </c>
    </row>
    <row r="88" customFormat="false" ht="20.1" hidden="false" customHeight="true" outlineLevel="0" collapsed="false">
      <c r="B88" s="37" t="s">
        <v>31</v>
      </c>
      <c r="C88" s="37" t="n">
        <v>14837.1</v>
      </c>
      <c r="D88" s="17" t="n">
        <v>84992.017</v>
      </c>
      <c r="E88" s="17" t="n">
        <v>5.72834428560837</v>
      </c>
    </row>
    <row r="89" customFormat="false" ht="20.1" hidden="false" customHeight="true" outlineLevel="0" collapsed="false">
      <c r="B89" s="40" t="s">
        <v>32</v>
      </c>
      <c r="C89" s="40" t="n">
        <v>262573.83</v>
      </c>
      <c r="D89" s="22" t="n">
        <v>1244143.267</v>
      </c>
      <c r="E89" s="22" t="n">
        <v>4.73826072842065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s="49" customFormat="true" ht="30" hidden="false" customHeight="true" outlineLevel="0" collapsed="false">
      <c r="A4" s="48"/>
      <c r="B4" s="3" t="s">
        <v>1</v>
      </c>
      <c r="C4" s="3"/>
      <c r="D4" s="3"/>
      <c r="E4" s="3"/>
      <c r="F4" s="3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6" customFormat="false" ht="20.1" hidden="false" customHeight="true" outlineLevel="0" collapsed="false">
      <c r="B6" s="9" t="s">
        <v>36</v>
      </c>
    </row>
    <row r="7" s="55" customFormat="true" ht="20.1" hidden="false" customHeight="true" outlineLevel="0" collapsed="false">
      <c r="A7" s="51"/>
      <c r="B7" s="52" t="s">
        <v>37</v>
      </c>
      <c r="C7" s="53"/>
      <c r="D7" s="54" t="s">
        <v>38</v>
      </c>
      <c r="E7" s="54"/>
      <c r="F7" s="54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</row>
    <row r="8" s="58" customFormat="true" ht="20.1" hidden="false" customHeight="true" outlineLevel="0" collapsed="false">
      <c r="A8" s="56"/>
      <c r="B8" s="52"/>
      <c r="C8" s="57" t="s">
        <v>39</v>
      </c>
      <c r="D8" s="44" t="s">
        <v>3</v>
      </c>
      <c r="E8" s="44" t="s">
        <v>4</v>
      </c>
      <c r="F8" s="44" t="s">
        <v>5</v>
      </c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</row>
    <row r="9" s="58" customFormat="true" ht="20.1" hidden="false" customHeight="true" outlineLevel="0" collapsed="false">
      <c r="A9" s="56"/>
      <c r="B9" s="52" t="s">
        <v>40</v>
      </c>
      <c r="C9" s="47"/>
      <c r="D9" s="59" t="s">
        <v>17</v>
      </c>
      <c r="E9" s="46" t="s">
        <v>18</v>
      </c>
      <c r="F9" s="46" t="s">
        <v>19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64" customFormat="true" ht="20.1" hidden="false" customHeight="true" outlineLevel="0" collapsed="false">
      <c r="A10" s="60"/>
      <c r="B10" s="61" t="s">
        <v>41</v>
      </c>
      <c r="C10" s="61" t="s">
        <v>42</v>
      </c>
      <c r="D10" s="62" t="n">
        <v>493.7</v>
      </c>
      <c r="E10" s="63" t="n">
        <v>3790.314</v>
      </c>
      <c r="F10" s="63" t="n">
        <v>7.67736277091351</v>
      </c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125</v>
      </c>
      <c r="E11" s="63" t="n">
        <v>57.075</v>
      </c>
      <c r="F11" s="63" t="n">
        <v>0.456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7.5</v>
      </c>
      <c r="E12" s="63" t="n">
        <v>1.125</v>
      </c>
      <c r="F12" s="63" t="n">
        <v>0.1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460.3</v>
      </c>
      <c r="E13" s="63" t="n">
        <v>1655.05</v>
      </c>
      <c r="F13" s="63" t="n">
        <v>3.5955898327177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1.7</v>
      </c>
      <c r="E14" s="63" t="n">
        <v>3.49</v>
      </c>
      <c r="F14" s="63" t="n">
        <v>2.05294117647059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436.4</v>
      </c>
      <c r="E15" s="63" t="n">
        <v>855.94</v>
      </c>
      <c r="F15" s="63" t="n">
        <v>1.961365719523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500.9</v>
      </c>
      <c r="E16" s="63" t="n">
        <v>1607.282</v>
      </c>
      <c r="F16" s="63" t="n">
        <v>3.20878818127371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9.7</v>
      </c>
      <c r="E17" s="63" t="n">
        <v>7.93</v>
      </c>
      <c r="F17" s="63" t="n">
        <v>0.81752577319587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229.2</v>
      </c>
      <c r="E18" s="63" t="n">
        <v>342.731</v>
      </c>
      <c r="F18" s="63" t="n">
        <v>1.49533595113438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1.5</v>
      </c>
      <c r="E19" s="63" t="n">
        <v>38.925</v>
      </c>
      <c r="F19" s="63" t="n">
        <v>25.9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21133.2</v>
      </c>
      <c r="E20" s="63" t="n">
        <v>38624.042</v>
      </c>
      <c r="F20" s="63" t="n">
        <v>1.8276475876819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15731.9</v>
      </c>
      <c r="E21" s="63" t="n">
        <v>59992.938</v>
      </c>
      <c r="F21" s="63" t="n">
        <v>3.81345787857792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128.2</v>
      </c>
      <c r="E22" s="63" t="n">
        <v>688.785</v>
      </c>
      <c r="F22" s="63" t="n">
        <v>5.37273790951638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1097.9</v>
      </c>
      <c r="E23" s="63" t="n">
        <v>4948.964</v>
      </c>
      <c r="F23" s="63" t="n">
        <v>4.507663721650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641.1</v>
      </c>
      <c r="E24" s="63" t="n">
        <v>296.025</v>
      </c>
      <c r="F24" s="63" t="n">
        <v>0.46174543752924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32196.6</v>
      </c>
      <c r="E25" s="63" t="n">
        <v>97044.206</v>
      </c>
      <c r="F25" s="63" t="n">
        <v>3.01411347782064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734.2</v>
      </c>
      <c r="E26" s="63" t="n">
        <v>235.41</v>
      </c>
      <c r="F26" s="63" t="n">
        <v>0.32063470444020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16.8</v>
      </c>
      <c r="E27" s="63" t="n">
        <v>154.497</v>
      </c>
      <c r="F27" s="63" t="n">
        <v>9.19625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794.1</v>
      </c>
      <c r="E28" s="63" t="n">
        <v>3323.914</v>
      </c>
      <c r="F28" s="63" t="n">
        <v>4.1857624984258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2868.1</v>
      </c>
      <c r="E29" s="63" t="n">
        <v>26018.37</v>
      </c>
      <c r="F29" s="63" t="n">
        <v>9.07163976151459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5</v>
      </c>
      <c r="E30" s="63" t="n">
        <v>3.5</v>
      </c>
      <c r="F30" s="63" t="n">
        <v>0.7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6323.9</v>
      </c>
      <c r="E31" s="63" t="n">
        <v>25111.013</v>
      </c>
      <c r="F31" s="63" t="n">
        <v>3.97081120827338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101.8</v>
      </c>
      <c r="E32" s="63" t="n">
        <v>31.235</v>
      </c>
      <c r="F32" s="63" t="n">
        <v>0.306827111984283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212</v>
      </c>
      <c r="E33" s="63" t="n">
        <v>1144.331</v>
      </c>
      <c r="F33" s="63" t="n">
        <v>5.3977877358490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53479.6</v>
      </c>
      <c r="E34" s="63" t="n">
        <v>302043.341</v>
      </c>
      <c r="F34" s="63" t="n">
        <v>5.64782348783461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6261.5</v>
      </c>
      <c r="E35" s="63" t="n">
        <v>61055.243</v>
      </c>
      <c r="F35" s="63" t="n">
        <v>9.7508972290984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12.5</v>
      </c>
      <c r="E36" s="63" t="n">
        <v>0.625</v>
      </c>
      <c r="F36" s="63" t="n">
        <v>0.05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28</v>
      </c>
      <c r="E37" s="63" t="n">
        <v>98.199</v>
      </c>
      <c r="F37" s="63" t="n">
        <v>3.5071071428571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306.5</v>
      </c>
      <c r="E38" s="63" t="n">
        <v>323.575</v>
      </c>
      <c r="F38" s="63" t="n">
        <v>1.05570962479608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12.3</v>
      </c>
      <c r="E39" s="63" t="n">
        <v>22.97</v>
      </c>
      <c r="F39" s="63" t="n">
        <v>1.8674796747967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0.6</v>
      </c>
      <c r="E40" s="63" t="n">
        <v>1.53</v>
      </c>
      <c r="F40" s="63" t="n">
        <v>2.5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31.7</v>
      </c>
      <c r="E41" s="63" t="n">
        <v>22.19</v>
      </c>
      <c r="F41" s="63" t="n">
        <v>0.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37.3</v>
      </c>
      <c r="E42" s="63" t="n">
        <v>492.558</v>
      </c>
      <c r="F42" s="63" t="n">
        <v>13.20530831099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1361.6</v>
      </c>
      <c r="E43" s="63" t="n">
        <v>6784.259</v>
      </c>
      <c r="F43" s="63" t="n">
        <v>4.9825638954171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2156.4</v>
      </c>
      <c r="E44" s="63" t="n">
        <v>24672.027</v>
      </c>
      <c r="F44" s="63" t="n">
        <v>11.4413035614914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4568.7</v>
      </c>
      <c r="E45" s="63" t="n">
        <v>4119.925</v>
      </c>
      <c r="F45" s="63" t="n">
        <v>0.901771838816294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91.8</v>
      </c>
      <c r="E46" s="63" t="n">
        <v>72.735</v>
      </c>
      <c r="F46" s="63" t="n">
        <v>0.792320261437908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840.3</v>
      </c>
      <c r="E47" s="63" t="n">
        <v>2428.614</v>
      </c>
      <c r="F47" s="63" t="n">
        <v>2.89017493752231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47.7</v>
      </c>
      <c r="E48" s="63" t="n">
        <v>321.079</v>
      </c>
      <c r="F48" s="63" t="n">
        <v>6.73121593291405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2713.8</v>
      </c>
      <c r="E49" s="63" t="n">
        <v>30833.173</v>
      </c>
      <c r="F49" s="63" t="n">
        <v>11.3616231852016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657.6</v>
      </c>
      <c r="E50" s="63" t="n">
        <v>5578.396</v>
      </c>
      <c r="F50" s="63" t="n">
        <v>8.4829622871046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5954.13</v>
      </c>
      <c r="E51" s="63" t="n">
        <v>80454.12</v>
      </c>
      <c r="F51" s="63" t="n">
        <v>13.51232169939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1124.3</v>
      </c>
      <c r="E52" s="63" t="n">
        <v>803.659</v>
      </c>
      <c r="F52" s="63" t="n">
        <v>0.71480832518011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29</v>
      </c>
      <c r="E53" s="63" t="n">
        <v>70.27</v>
      </c>
      <c r="F53" s="63" t="n">
        <v>2.42310344827586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35.5</v>
      </c>
      <c r="E54" s="63" t="n">
        <v>265.955</v>
      </c>
      <c r="F54" s="63" t="n">
        <v>7.4916901408450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1027.7</v>
      </c>
      <c r="E55" s="63" t="n">
        <v>11680.168</v>
      </c>
      <c r="F55" s="63" t="n">
        <v>11.365347864162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952.9</v>
      </c>
      <c r="E56" s="63" t="n">
        <v>1074.802</v>
      </c>
      <c r="F56" s="63" t="n">
        <v>1.1279273795781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11830</v>
      </c>
      <c r="E57" s="63" t="n">
        <v>47160.525</v>
      </c>
      <c r="F57" s="63" t="n">
        <v>3.9865194420963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67.7</v>
      </c>
      <c r="E58" s="63" t="n">
        <v>876.25</v>
      </c>
      <c r="F58" s="63" t="n">
        <v>12.9431314623338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5266.4</v>
      </c>
      <c r="E59" s="63" t="n">
        <v>12233.304</v>
      </c>
      <c r="F59" s="63" t="n">
        <v>2.32289685553699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299.7</v>
      </c>
      <c r="E60" s="63" t="n">
        <v>323.835</v>
      </c>
      <c r="F60" s="63" t="n">
        <v>1.08053053053053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7459</v>
      </c>
      <c r="E61" s="63" t="n">
        <v>30329.386</v>
      </c>
      <c r="F61" s="63" t="n">
        <v>4.06614640032176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71.1</v>
      </c>
      <c r="E62" s="63" t="n">
        <v>94.5</v>
      </c>
      <c r="F62" s="63" t="n">
        <v>1.3291139240506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189.8</v>
      </c>
      <c r="E63" s="63" t="n">
        <v>766.41</v>
      </c>
      <c r="F63" s="63" t="n">
        <v>4.03798735511064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19.9</v>
      </c>
      <c r="E64" s="63" t="n">
        <v>72.102</v>
      </c>
      <c r="F64" s="63" t="n">
        <v>3.62321608040201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723</v>
      </c>
      <c r="E65" s="63" t="n">
        <v>7557.192</v>
      </c>
      <c r="F65" s="63" t="n">
        <v>10.4525477178423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3</v>
      </c>
      <c r="C66" s="61" t="s">
        <v>154</v>
      </c>
      <c r="D66" s="62" t="n">
        <v>2178.5</v>
      </c>
      <c r="E66" s="63" t="n">
        <v>1922.895</v>
      </c>
      <c r="F66" s="63" t="n">
        <v>0.882669267844847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5</v>
      </c>
      <c r="C67" s="61" t="s">
        <v>156</v>
      </c>
      <c r="D67" s="62" t="n">
        <v>191.7</v>
      </c>
      <c r="E67" s="63" t="n">
        <v>100.385</v>
      </c>
      <c r="F67" s="63" t="n">
        <v>0.52365675534689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7</v>
      </c>
      <c r="C68" s="61" t="s">
        <v>158</v>
      </c>
      <c r="D68" s="62" t="n">
        <v>472.6</v>
      </c>
      <c r="E68" s="63" t="n">
        <v>1636.462</v>
      </c>
      <c r="F68" s="63" t="n">
        <v>3.46267879813796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9</v>
      </c>
      <c r="C69" s="61" t="s">
        <v>160</v>
      </c>
      <c r="D69" s="62" t="n">
        <v>2810.4</v>
      </c>
      <c r="E69" s="63" t="n">
        <v>22926.62</v>
      </c>
      <c r="F69" s="63" t="n">
        <v>8.1577782522060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1</v>
      </c>
      <c r="C70" s="61" t="s">
        <v>162</v>
      </c>
      <c r="D70" s="62" t="n">
        <v>7.2</v>
      </c>
      <c r="E70" s="63" t="n">
        <v>5.13</v>
      </c>
      <c r="F70" s="63" t="n">
        <v>0.7125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3</v>
      </c>
      <c r="C71" s="61" t="s">
        <v>164</v>
      </c>
      <c r="D71" s="62" t="n">
        <v>6.6</v>
      </c>
      <c r="E71" s="63" t="n">
        <v>3.3</v>
      </c>
      <c r="F71" s="63" t="n">
        <v>0.5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5</v>
      </c>
      <c r="C72" s="61" t="s">
        <v>166</v>
      </c>
      <c r="D72" s="62" t="n">
        <v>14</v>
      </c>
      <c r="E72" s="63" t="n">
        <v>111.064</v>
      </c>
      <c r="F72" s="63" t="n">
        <v>7.93314285714286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7</v>
      </c>
      <c r="C73" s="61" t="s">
        <v>168</v>
      </c>
      <c r="D73" s="62" t="n">
        <v>11.9</v>
      </c>
      <c r="E73" s="63" t="n">
        <v>53.55</v>
      </c>
      <c r="F73" s="63" t="n">
        <v>4.5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9</v>
      </c>
      <c r="C74" s="61" t="s">
        <v>170</v>
      </c>
      <c r="D74" s="62" t="n">
        <v>240.4</v>
      </c>
      <c r="E74" s="63" t="n">
        <v>1219.124</v>
      </c>
      <c r="F74" s="63" t="n">
        <v>5.071231281198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1</v>
      </c>
      <c r="C75" s="61" t="s">
        <v>172</v>
      </c>
      <c r="D75" s="62" t="n">
        <v>0.8</v>
      </c>
      <c r="E75" s="63" t="n">
        <v>7.88</v>
      </c>
      <c r="F75" s="63" t="n">
        <v>9.85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3</v>
      </c>
      <c r="C76" s="61" t="s">
        <v>174</v>
      </c>
      <c r="D76" s="62" t="n">
        <v>161.9</v>
      </c>
      <c r="E76" s="63" t="n">
        <v>67.705</v>
      </c>
      <c r="F76" s="63" t="n">
        <v>0.418190240889438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5</v>
      </c>
      <c r="C77" s="61" t="s">
        <v>176</v>
      </c>
      <c r="D77" s="62" t="n">
        <v>799.8</v>
      </c>
      <c r="E77" s="63" t="n">
        <v>390.25</v>
      </c>
      <c r="F77" s="63" t="n">
        <v>0.487934483620905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7</v>
      </c>
      <c r="C78" s="61" t="s">
        <v>178</v>
      </c>
      <c r="D78" s="62" t="n">
        <v>23.8</v>
      </c>
      <c r="E78" s="63" t="n">
        <v>362.697</v>
      </c>
      <c r="F78" s="63" t="n">
        <v>15.239369747899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9</v>
      </c>
      <c r="C79" s="61" t="s">
        <v>180</v>
      </c>
      <c r="D79" s="62" t="n">
        <v>1646.4</v>
      </c>
      <c r="E79" s="63" t="n">
        <v>834.94</v>
      </c>
      <c r="F79" s="63" t="n">
        <v>0.507130709426628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1</v>
      </c>
      <c r="C80" s="61" t="s">
        <v>182</v>
      </c>
      <c r="D80" s="62" t="n">
        <v>2.9</v>
      </c>
      <c r="E80" s="63" t="n">
        <v>1.885</v>
      </c>
      <c r="F80" s="63" t="n">
        <v>0.6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3</v>
      </c>
      <c r="C81" s="61" t="s">
        <v>184</v>
      </c>
      <c r="D81" s="62" t="n">
        <v>776.6</v>
      </c>
      <c r="E81" s="63" t="n">
        <v>237.085</v>
      </c>
      <c r="F81" s="63" t="n">
        <v>0.30528586144733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5</v>
      </c>
      <c r="C82" s="61" t="s">
        <v>186</v>
      </c>
      <c r="D82" s="62" t="n">
        <v>66.1</v>
      </c>
      <c r="E82" s="63" t="n">
        <v>814.324</v>
      </c>
      <c r="F82" s="63" t="n">
        <v>12.3195763993949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7</v>
      </c>
      <c r="C83" s="61" t="s">
        <v>188</v>
      </c>
      <c r="D83" s="62" t="n">
        <v>753.8</v>
      </c>
      <c r="E83" s="63" t="n">
        <v>7807.147</v>
      </c>
      <c r="F83" s="63" t="n">
        <v>10.357053595118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9</v>
      </c>
      <c r="C84" s="61" t="s">
        <v>190</v>
      </c>
      <c r="D84" s="62" t="n">
        <v>5548.3</v>
      </c>
      <c r="E84" s="63" t="n">
        <v>42674.657</v>
      </c>
      <c r="F84" s="63" t="n">
        <v>7.69148333723843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1</v>
      </c>
      <c r="C85" s="61" t="s">
        <v>192</v>
      </c>
      <c r="D85" s="62" t="n">
        <v>14.7</v>
      </c>
      <c r="E85" s="63" t="n">
        <v>16.79</v>
      </c>
      <c r="F85" s="63" t="n">
        <v>1.1421768707483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3</v>
      </c>
      <c r="C86" s="61" t="s">
        <v>194</v>
      </c>
      <c r="D86" s="62" t="n">
        <v>5821.1</v>
      </c>
      <c r="E86" s="63" t="n">
        <v>27335.129</v>
      </c>
      <c r="F86" s="63" t="n">
        <v>4.69587002456581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5</v>
      </c>
      <c r="C87" s="61" t="s">
        <v>196</v>
      </c>
      <c r="D87" s="62" t="n">
        <v>4543.7</v>
      </c>
      <c r="E87" s="63" t="n">
        <v>24720.358</v>
      </c>
      <c r="F87" s="63" t="n">
        <v>5.44057882342584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7</v>
      </c>
      <c r="C88" s="61" t="s">
        <v>198</v>
      </c>
      <c r="D88" s="62" t="n">
        <v>11551</v>
      </c>
      <c r="E88" s="63" t="n">
        <v>48380.45</v>
      </c>
      <c r="F88" s="63" t="n">
        <v>4.18842091593801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9</v>
      </c>
      <c r="C89" s="61" t="s">
        <v>200</v>
      </c>
      <c r="D89" s="62" t="n">
        <v>727.4</v>
      </c>
      <c r="E89" s="63" t="n">
        <v>9001.798</v>
      </c>
      <c r="F89" s="63" t="n">
        <v>12.3753065713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1</v>
      </c>
      <c r="C90" s="61" t="s">
        <v>202</v>
      </c>
      <c r="D90" s="62" t="n">
        <v>125.8</v>
      </c>
      <c r="E90" s="63" t="n">
        <v>1009.647</v>
      </c>
      <c r="F90" s="63" t="n">
        <v>8.02581081081081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3</v>
      </c>
      <c r="C91" s="61" t="s">
        <v>204</v>
      </c>
      <c r="D91" s="62" t="n">
        <v>114.3</v>
      </c>
      <c r="E91" s="63" t="n">
        <v>748.874</v>
      </c>
      <c r="F91" s="63" t="n">
        <v>6.55182852143482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5</v>
      </c>
      <c r="C92" s="61" t="s">
        <v>206</v>
      </c>
      <c r="D92" s="62" t="n">
        <v>6.8</v>
      </c>
      <c r="E92" s="63" t="n">
        <v>0.34</v>
      </c>
      <c r="F92" s="63" t="n">
        <v>0.05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7</v>
      </c>
      <c r="C93" s="61" t="s">
        <v>208</v>
      </c>
      <c r="D93" s="62" t="n">
        <v>9169.7</v>
      </c>
      <c r="E93" s="63" t="n">
        <v>7194.286</v>
      </c>
      <c r="F93" s="63" t="n">
        <v>0.784571578132327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9</v>
      </c>
      <c r="C94" s="61" t="s">
        <v>210</v>
      </c>
      <c r="D94" s="62" t="n">
        <v>1630.7</v>
      </c>
      <c r="E94" s="63" t="n">
        <v>11427.903</v>
      </c>
      <c r="F94" s="63" t="n">
        <v>7.00797387624946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11</v>
      </c>
      <c r="C95" s="61" t="s">
        <v>212</v>
      </c>
      <c r="D95" s="62" t="n">
        <v>325.5</v>
      </c>
      <c r="E95" s="63" t="n">
        <v>2104.554</v>
      </c>
      <c r="F95" s="63" t="n">
        <v>6.46560368663595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s="64" customFormat="true" ht="20.1" hidden="false" customHeight="true" outlineLevel="0" collapsed="false">
      <c r="A96" s="60"/>
      <c r="B96" s="61" t="s">
        <v>213</v>
      </c>
      <c r="C96" s="61" t="s">
        <v>214</v>
      </c>
      <c r="D96" s="62" t="n">
        <v>415.8</v>
      </c>
      <c r="E96" s="63" t="n">
        <v>304.92</v>
      </c>
      <c r="F96" s="63" t="n">
        <v>0.733333333333333</v>
      </c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customFormat="false" ht="20.1" hidden="false" customHeight="true" outlineLevel="0" collapsed="false">
      <c r="B97" s="65" t="s">
        <v>215</v>
      </c>
      <c r="C97" s="65"/>
      <c r="D97" s="66" t="n">
        <v>242068.93</v>
      </c>
      <c r="E97" s="67" t="n">
        <v>1112032.158</v>
      </c>
      <c r="F97" s="67" t="n">
        <v>4.59386571419967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26.5</v>
      </c>
      <c r="E98" s="63" t="n">
        <v>278.303</v>
      </c>
      <c r="F98" s="63" t="n">
        <v>10.502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4.4</v>
      </c>
      <c r="E99" s="63" t="n">
        <v>52.14</v>
      </c>
      <c r="F99" s="63" t="n">
        <v>11.85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5228.1</v>
      </c>
      <c r="E100" s="63" t="n">
        <v>29175.459</v>
      </c>
      <c r="F100" s="63" t="n">
        <v>5.5805089803179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14109.6</v>
      </c>
      <c r="E101" s="63" t="n">
        <v>80537.64</v>
      </c>
      <c r="F101" s="63" t="n">
        <v>5.70800306174519</v>
      </c>
    </row>
    <row r="102" customFormat="false" ht="20.1" hidden="false" customHeight="true" outlineLevel="0" collapsed="false">
      <c r="B102" s="65" t="s">
        <v>224</v>
      </c>
      <c r="C102" s="65"/>
      <c r="D102" s="66" t="n">
        <v>19368.6</v>
      </c>
      <c r="E102" s="67" t="n">
        <v>110043.542</v>
      </c>
      <c r="F102" s="67" t="n">
        <v>5.68154342595748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83.3</v>
      </c>
      <c r="E103" s="63" t="n">
        <v>13407.939</v>
      </c>
      <c r="F103" s="63" t="n">
        <v>22.986351791530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84.4</v>
      </c>
      <c r="E104" s="63" t="n">
        <v>119.165</v>
      </c>
      <c r="F104" s="63" t="n">
        <v>1.41190758293839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75.9</v>
      </c>
      <c r="E105" s="63" t="n">
        <v>255.185</v>
      </c>
      <c r="F105" s="63" t="n">
        <v>3.36212121212121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83.6</v>
      </c>
      <c r="E106" s="63" t="n">
        <v>2391.698</v>
      </c>
      <c r="F106" s="63" t="n">
        <v>28.6088277511962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309.1</v>
      </c>
      <c r="E107" s="63" t="n">
        <v>5893.58</v>
      </c>
      <c r="F107" s="63" t="n">
        <v>19.0669039145908</v>
      </c>
    </row>
    <row r="108" customFormat="false" ht="20.1" hidden="false" customHeight="true" outlineLevel="0" collapsed="false">
      <c r="B108" s="65" t="s">
        <v>235</v>
      </c>
      <c r="C108" s="65"/>
      <c r="D108" s="66" t="n">
        <v>1136.3</v>
      </c>
      <c r="E108" s="67" t="n">
        <v>22067.567</v>
      </c>
      <c r="F108" s="67" t="n">
        <v>19.4205465106046</v>
      </c>
    </row>
    <row r="109" customFormat="false" ht="20.1" hidden="false" customHeight="true" outlineLevel="0" collapsed="false">
      <c r="B109" s="65" t="s">
        <v>236</v>
      </c>
      <c r="C109" s="65"/>
      <c r="D109" s="66" t="n">
        <v>262573.83</v>
      </c>
      <c r="E109" s="67" t="n">
        <v>1244143.267</v>
      </c>
      <c r="F109" s="67" t="n">
        <v>4.73826072842065</v>
      </c>
    </row>
    <row r="111" customFormat="false" ht="20.1" hidden="false" customHeight="true" outlineLevel="0" collapsed="false">
      <c r="B111" s="1" t="s">
        <v>35</v>
      </c>
      <c r="C111" s="2"/>
      <c r="D111" s="1"/>
      <c r="F111" s="1"/>
      <c r="G111" s="1"/>
      <c r="H111" s="1"/>
      <c r="I111" s="1"/>
      <c r="J111" s="1"/>
      <c r="K111" s="1"/>
      <c r="L111" s="1"/>
      <c r="M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37</v>
      </c>
    </row>
    <row r="7" s="51" customFormat="true" ht="20.1" hidden="false" customHeight="true" outlineLevel="0" collapsed="false">
      <c r="B7" s="52"/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2</v>
      </c>
      <c r="K7" s="54"/>
      <c r="L7" s="54"/>
      <c r="M7" s="54" t="s">
        <v>23</v>
      </c>
      <c r="N7" s="54"/>
      <c r="O7" s="54"/>
      <c r="P7" s="54" t="s">
        <v>24</v>
      </c>
      <c r="Q7" s="54"/>
      <c r="R7" s="54"/>
      <c r="S7" s="54" t="s">
        <v>25</v>
      </c>
      <c r="T7" s="54"/>
      <c r="U7" s="54"/>
      <c r="V7" s="54" t="s">
        <v>26</v>
      </c>
      <c r="W7" s="54"/>
      <c r="X7" s="54"/>
      <c r="Y7" s="54" t="s">
        <v>27</v>
      </c>
      <c r="Z7" s="54"/>
      <c r="AA7" s="54"/>
      <c r="AB7" s="54" t="s">
        <v>28</v>
      </c>
      <c r="AC7" s="54"/>
      <c r="AD7" s="54"/>
      <c r="AE7" s="54" t="s">
        <v>29</v>
      </c>
      <c r="AF7" s="54"/>
      <c r="AG7" s="54"/>
      <c r="AH7" s="54" t="s">
        <v>30</v>
      </c>
      <c r="AI7" s="54"/>
      <c r="AJ7" s="54"/>
      <c r="AK7" s="54" t="s">
        <v>31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39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0</v>
      </c>
      <c r="C9" s="47"/>
      <c r="D9" s="59" t="s">
        <v>17</v>
      </c>
      <c r="E9" s="46" t="s">
        <v>18</v>
      </c>
      <c r="F9" s="46" t="s">
        <v>19</v>
      </c>
      <c r="G9" s="59" t="s">
        <v>17</v>
      </c>
      <c r="H9" s="46" t="s">
        <v>18</v>
      </c>
      <c r="I9" s="46" t="s">
        <v>19</v>
      </c>
      <c r="J9" s="59" t="s">
        <v>17</v>
      </c>
      <c r="K9" s="46" t="s">
        <v>18</v>
      </c>
      <c r="L9" s="46" t="s">
        <v>19</v>
      </c>
      <c r="M9" s="59" t="s">
        <v>17</v>
      </c>
      <c r="N9" s="46" t="s">
        <v>18</v>
      </c>
      <c r="O9" s="46" t="s">
        <v>19</v>
      </c>
      <c r="P9" s="59" t="s">
        <v>17</v>
      </c>
      <c r="Q9" s="46" t="s">
        <v>18</v>
      </c>
      <c r="R9" s="46" t="s">
        <v>19</v>
      </c>
      <c r="S9" s="59" t="s">
        <v>17</v>
      </c>
      <c r="T9" s="46" t="s">
        <v>18</v>
      </c>
      <c r="U9" s="46" t="s">
        <v>19</v>
      </c>
      <c r="V9" s="59" t="s">
        <v>17</v>
      </c>
      <c r="W9" s="46" t="s">
        <v>18</v>
      </c>
      <c r="X9" s="46" t="s">
        <v>19</v>
      </c>
      <c r="Y9" s="59" t="s">
        <v>17</v>
      </c>
      <c r="Z9" s="46" t="s">
        <v>18</v>
      </c>
      <c r="AA9" s="46" t="s">
        <v>19</v>
      </c>
      <c r="AB9" s="59" t="s">
        <v>17</v>
      </c>
      <c r="AC9" s="46" t="s">
        <v>18</v>
      </c>
      <c r="AD9" s="46" t="s">
        <v>19</v>
      </c>
      <c r="AE9" s="59" t="s">
        <v>17</v>
      </c>
      <c r="AF9" s="46" t="s">
        <v>18</v>
      </c>
      <c r="AG9" s="46" t="s">
        <v>19</v>
      </c>
      <c r="AH9" s="59" t="s">
        <v>17</v>
      </c>
      <c r="AI9" s="46" t="s">
        <v>18</v>
      </c>
      <c r="AJ9" s="46" t="s">
        <v>19</v>
      </c>
      <c r="AK9" s="59" t="s">
        <v>17</v>
      </c>
      <c r="AL9" s="46" t="s">
        <v>18</v>
      </c>
      <c r="AM9" s="46" t="s">
        <v>1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81.6</v>
      </c>
      <c r="E10" s="63" t="n">
        <v>613.21</v>
      </c>
      <c r="F10" s="63" t="n">
        <v>7.51482843137255</v>
      </c>
      <c r="G10" s="62" t="n">
        <v>54.7</v>
      </c>
      <c r="H10" s="63" t="n">
        <v>407.535</v>
      </c>
      <c r="I10" s="63" t="n">
        <v>7.45036563071298</v>
      </c>
      <c r="J10" s="62" t="n">
        <v>3.4</v>
      </c>
      <c r="K10" s="63" t="n">
        <v>25.58</v>
      </c>
      <c r="L10" s="63" t="n">
        <v>7.52352941176471</v>
      </c>
      <c r="M10" s="62"/>
      <c r="N10" s="63"/>
      <c r="O10" s="63"/>
      <c r="P10" s="62" t="n">
        <v>66.3</v>
      </c>
      <c r="Q10" s="63" t="n">
        <v>463.425</v>
      </c>
      <c r="R10" s="63" t="n">
        <v>6.98981900452489</v>
      </c>
      <c r="S10" s="62" t="n">
        <v>94.5</v>
      </c>
      <c r="T10" s="63" t="n">
        <v>852.455</v>
      </c>
      <c r="U10" s="63" t="n">
        <v>9.02068783068783</v>
      </c>
      <c r="V10" s="62" t="n">
        <v>30.1</v>
      </c>
      <c r="W10" s="63" t="n">
        <v>287.435</v>
      </c>
      <c r="X10" s="63" t="n">
        <v>9.54933554817276</v>
      </c>
      <c r="Y10" s="62" t="n">
        <v>22.7</v>
      </c>
      <c r="Z10" s="63" t="n">
        <v>228.795</v>
      </c>
      <c r="AA10" s="63" t="n">
        <v>10.0790748898678</v>
      </c>
      <c r="AB10" s="62" t="n">
        <v>17.8</v>
      </c>
      <c r="AC10" s="63" t="n">
        <v>147.034</v>
      </c>
      <c r="AD10" s="63" t="n">
        <v>8.26033707865168</v>
      </c>
      <c r="AE10" s="62" t="n">
        <v>3.8</v>
      </c>
      <c r="AF10" s="63" t="n">
        <v>40.765</v>
      </c>
      <c r="AG10" s="63" t="n">
        <v>10.7276315789474</v>
      </c>
      <c r="AH10" s="62"/>
      <c r="AI10" s="63"/>
      <c r="AJ10" s="63"/>
      <c r="AK10" s="62" t="n">
        <v>118.8</v>
      </c>
      <c r="AL10" s="63" t="n">
        <v>724.08</v>
      </c>
      <c r="AM10" s="63" t="n">
        <v>6.0949494949495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94.7</v>
      </c>
      <c r="Q11" s="63" t="n">
        <v>41.93</v>
      </c>
      <c r="R11" s="63" t="n">
        <v>0.442766631467793</v>
      </c>
      <c r="S11" s="62" t="n">
        <v>30.3</v>
      </c>
      <c r="T11" s="63" t="n">
        <v>15.145</v>
      </c>
      <c r="U11" s="63" t="n">
        <v>0.49983498349835</v>
      </c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7.5</v>
      </c>
      <c r="Q12" s="63" t="n">
        <v>1.125</v>
      </c>
      <c r="R12" s="63" t="n">
        <v>0.15</v>
      </c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/>
      <c r="K13" s="63"/>
      <c r="L13" s="63"/>
      <c r="M13" s="62" t="n">
        <v>31.7</v>
      </c>
      <c r="N13" s="63" t="n">
        <v>105.385</v>
      </c>
      <c r="O13" s="63" t="n">
        <v>3.32444794952681</v>
      </c>
      <c r="P13" s="62" t="n">
        <v>41.8</v>
      </c>
      <c r="Q13" s="63" t="n">
        <v>146.955</v>
      </c>
      <c r="R13" s="63" t="n">
        <v>3.51566985645933</v>
      </c>
      <c r="S13" s="62" t="n">
        <v>5.9</v>
      </c>
      <c r="T13" s="63" t="n">
        <v>19.975</v>
      </c>
      <c r="U13" s="63" t="n">
        <v>3.38559322033898</v>
      </c>
      <c r="V13" s="62" t="n">
        <v>367.4</v>
      </c>
      <c r="W13" s="63" t="n">
        <v>1343.35</v>
      </c>
      <c r="X13" s="63" t="n">
        <v>3.65636908002177</v>
      </c>
      <c r="Y13" s="62" t="n">
        <v>6</v>
      </c>
      <c r="Z13" s="63" t="n">
        <v>20.85</v>
      </c>
      <c r="AA13" s="63" t="n">
        <v>3.475</v>
      </c>
      <c r="AB13" s="62"/>
      <c r="AC13" s="63"/>
      <c r="AD13" s="63"/>
      <c r="AE13" s="62" t="n">
        <v>4.4</v>
      </c>
      <c r="AF13" s="63" t="n">
        <v>13.42</v>
      </c>
      <c r="AG13" s="63" t="n">
        <v>3.05</v>
      </c>
      <c r="AH13" s="62"/>
      <c r="AI13" s="63"/>
      <c r="AJ13" s="63"/>
      <c r="AK13" s="62" t="n">
        <v>3.1</v>
      </c>
      <c r="AL13" s="63" t="n">
        <v>5.115</v>
      </c>
      <c r="AM13" s="63" t="n">
        <v>1.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 t="n">
        <v>1.7</v>
      </c>
      <c r="AF14" s="63" t="n">
        <v>3.49</v>
      </c>
      <c r="AG14" s="63" t="n">
        <v>2.05294117647059</v>
      </c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 t="n">
        <v>66.1</v>
      </c>
      <c r="K15" s="63" t="n">
        <v>62.735</v>
      </c>
      <c r="L15" s="63" t="n">
        <v>0.949092284417549</v>
      </c>
      <c r="M15" s="62" t="n">
        <v>16.7</v>
      </c>
      <c r="N15" s="63" t="n">
        <v>59.465</v>
      </c>
      <c r="O15" s="63" t="n">
        <v>3.56077844311377</v>
      </c>
      <c r="P15" s="62" t="n">
        <v>149.7</v>
      </c>
      <c r="Q15" s="63" t="n">
        <v>382.99</v>
      </c>
      <c r="R15" s="63" t="n">
        <v>2.55838343353373</v>
      </c>
      <c r="S15" s="62" t="n">
        <v>24.1</v>
      </c>
      <c r="T15" s="63" t="n">
        <v>53.01</v>
      </c>
      <c r="U15" s="63" t="n">
        <v>2.19958506224066</v>
      </c>
      <c r="V15" s="62" t="n">
        <v>23.7</v>
      </c>
      <c r="W15" s="63" t="n">
        <v>34.945</v>
      </c>
      <c r="X15" s="63" t="n">
        <v>1.47447257383966</v>
      </c>
      <c r="Y15" s="62" t="n">
        <v>23.4</v>
      </c>
      <c r="Z15" s="63" t="n">
        <v>58.28</v>
      </c>
      <c r="AA15" s="63" t="n">
        <v>2.49059829059829</v>
      </c>
      <c r="AB15" s="62" t="n">
        <v>38.8</v>
      </c>
      <c r="AC15" s="63" t="n">
        <v>56.62</v>
      </c>
      <c r="AD15" s="63" t="n">
        <v>1.45927835051546</v>
      </c>
      <c r="AE15" s="62" t="n">
        <v>51.3</v>
      </c>
      <c r="AF15" s="63" t="n">
        <v>87.895</v>
      </c>
      <c r="AG15" s="63" t="n">
        <v>1.71335282651072</v>
      </c>
      <c r="AH15" s="62" t="n">
        <v>20.1</v>
      </c>
      <c r="AI15" s="63" t="n">
        <v>21.575</v>
      </c>
      <c r="AJ15" s="63" t="n">
        <v>1.07338308457711</v>
      </c>
      <c r="AK15" s="62" t="n">
        <v>22.5</v>
      </c>
      <c r="AL15" s="63" t="n">
        <v>38.425</v>
      </c>
      <c r="AM15" s="63" t="n">
        <v>1.70777777777778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67.6</v>
      </c>
      <c r="E16" s="63" t="n">
        <v>211.479</v>
      </c>
      <c r="F16" s="63" t="n">
        <v>3.1283875739645</v>
      </c>
      <c r="G16" s="62" t="n">
        <v>176.1</v>
      </c>
      <c r="H16" s="63" t="n">
        <v>555.258</v>
      </c>
      <c r="I16" s="63" t="n">
        <v>3.15308347529813</v>
      </c>
      <c r="J16" s="62" t="n">
        <v>163.6</v>
      </c>
      <c r="K16" s="63" t="n">
        <v>554.004</v>
      </c>
      <c r="L16" s="63" t="n">
        <v>3.38633251833741</v>
      </c>
      <c r="M16" s="62" t="n">
        <v>0.7</v>
      </c>
      <c r="N16" s="63" t="n">
        <v>4.83</v>
      </c>
      <c r="O16" s="63" t="n">
        <v>6.9</v>
      </c>
      <c r="P16" s="62"/>
      <c r="Q16" s="63"/>
      <c r="R16" s="63"/>
      <c r="S16" s="62" t="n">
        <v>3.3</v>
      </c>
      <c r="T16" s="63" t="n">
        <v>13.2</v>
      </c>
      <c r="U16" s="63" t="n">
        <v>4</v>
      </c>
      <c r="V16" s="62" t="n">
        <v>1.4</v>
      </c>
      <c r="W16" s="63" t="n">
        <v>11.914</v>
      </c>
      <c r="X16" s="63" t="n">
        <v>8.51</v>
      </c>
      <c r="Y16" s="62" t="n">
        <v>0.4</v>
      </c>
      <c r="Z16" s="63" t="n">
        <v>1.9</v>
      </c>
      <c r="AA16" s="63" t="n">
        <v>4.75</v>
      </c>
      <c r="AB16" s="62" t="n">
        <v>3.6</v>
      </c>
      <c r="AC16" s="63" t="n">
        <v>3.6</v>
      </c>
      <c r="AD16" s="63" t="n">
        <v>1</v>
      </c>
      <c r="AE16" s="62" t="n">
        <v>10.5</v>
      </c>
      <c r="AF16" s="63" t="n">
        <v>36.177</v>
      </c>
      <c r="AG16" s="63" t="n">
        <v>3.44542857142857</v>
      </c>
      <c r="AH16" s="62" t="n">
        <v>26.7</v>
      </c>
      <c r="AI16" s="63" t="n">
        <v>86.895</v>
      </c>
      <c r="AJ16" s="63" t="n">
        <v>3.25449438202247</v>
      </c>
      <c r="AK16" s="62" t="n">
        <v>47</v>
      </c>
      <c r="AL16" s="63" t="n">
        <v>128.025</v>
      </c>
      <c r="AM16" s="63" t="n">
        <v>2.72393617021277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 t="n">
        <v>1.9</v>
      </c>
      <c r="AC17" s="63" t="n">
        <v>1.9</v>
      </c>
      <c r="AD17" s="63" t="n">
        <v>1</v>
      </c>
      <c r="AE17" s="62" t="n">
        <v>2.8</v>
      </c>
      <c r="AF17" s="63" t="n">
        <v>5.03</v>
      </c>
      <c r="AG17" s="63" t="n">
        <v>1.79642857142857</v>
      </c>
      <c r="AH17" s="62"/>
      <c r="AI17" s="63"/>
      <c r="AJ17" s="63"/>
      <c r="AK17" s="62" t="n">
        <v>5</v>
      </c>
      <c r="AL17" s="63" t="n">
        <v>1</v>
      </c>
      <c r="AM17" s="63" t="n">
        <v>0.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1.2</v>
      </c>
      <c r="E18" s="63" t="n">
        <v>29.855</v>
      </c>
      <c r="F18" s="63" t="n">
        <v>1.40825471698113</v>
      </c>
      <c r="G18" s="62" t="n">
        <v>11.3</v>
      </c>
      <c r="H18" s="63" t="n">
        <v>19.57</v>
      </c>
      <c r="I18" s="63" t="n">
        <v>1.73185840707965</v>
      </c>
      <c r="J18" s="62" t="n">
        <v>71</v>
      </c>
      <c r="K18" s="63" t="n">
        <v>115.849</v>
      </c>
      <c r="L18" s="63" t="n">
        <v>1.63167605633803</v>
      </c>
      <c r="M18" s="62" t="n">
        <v>3.1</v>
      </c>
      <c r="N18" s="63" t="n">
        <v>4.495</v>
      </c>
      <c r="O18" s="63" t="n">
        <v>1.45</v>
      </c>
      <c r="P18" s="62" t="n">
        <v>9.1</v>
      </c>
      <c r="Q18" s="63" t="n">
        <v>11.715</v>
      </c>
      <c r="R18" s="63" t="n">
        <v>1.28736263736264</v>
      </c>
      <c r="S18" s="62" t="n">
        <v>2.9</v>
      </c>
      <c r="T18" s="63" t="n">
        <v>6.24</v>
      </c>
      <c r="U18" s="63" t="n">
        <v>2.15172413793104</v>
      </c>
      <c r="V18" s="62" t="n">
        <v>8.5</v>
      </c>
      <c r="W18" s="63" t="n">
        <v>13.41</v>
      </c>
      <c r="X18" s="63" t="n">
        <v>1.57764705882353</v>
      </c>
      <c r="Y18" s="62" t="n">
        <v>18</v>
      </c>
      <c r="Z18" s="63" t="n">
        <v>28.129</v>
      </c>
      <c r="AA18" s="63" t="n">
        <v>1.56272222222222</v>
      </c>
      <c r="AB18" s="62" t="n">
        <v>22.4</v>
      </c>
      <c r="AC18" s="63" t="n">
        <v>31.778</v>
      </c>
      <c r="AD18" s="63" t="n">
        <v>1.41866071428571</v>
      </c>
      <c r="AE18" s="62" t="n">
        <v>9.6</v>
      </c>
      <c r="AF18" s="63" t="n">
        <v>10.55</v>
      </c>
      <c r="AG18" s="63" t="n">
        <v>1.09895833333333</v>
      </c>
      <c r="AH18" s="62" t="n">
        <v>25.7</v>
      </c>
      <c r="AI18" s="63" t="n">
        <v>38.56</v>
      </c>
      <c r="AJ18" s="63" t="n">
        <v>1.50038910505837</v>
      </c>
      <c r="AK18" s="62" t="n">
        <v>26.4</v>
      </c>
      <c r="AL18" s="63" t="n">
        <v>32.58</v>
      </c>
      <c r="AM18" s="63" t="n">
        <v>1.23409090909091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 t="n">
        <v>1.5</v>
      </c>
      <c r="W19" s="63" t="n">
        <v>38.925</v>
      </c>
      <c r="X19" s="63" t="n">
        <v>25.95</v>
      </c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355.9</v>
      </c>
      <c r="E20" s="63" t="n">
        <v>614.382</v>
      </c>
      <c r="F20" s="63" t="n">
        <v>1.72627704411352</v>
      </c>
      <c r="G20" s="62" t="n">
        <v>143.8</v>
      </c>
      <c r="H20" s="63" t="n">
        <v>336.735</v>
      </c>
      <c r="I20" s="63" t="n">
        <v>2.34168984700974</v>
      </c>
      <c r="J20" s="62" t="n">
        <v>3390.6</v>
      </c>
      <c r="K20" s="63" t="n">
        <v>5602.745</v>
      </c>
      <c r="L20" s="63" t="n">
        <v>1.65243467232938</v>
      </c>
      <c r="M20" s="62" t="n">
        <v>757.6</v>
      </c>
      <c r="N20" s="63" t="n">
        <v>1535.041</v>
      </c>
      <c r="O20" s="63" t="n">
        <v>2.02618928194298</v>
      </c>
      <c r="P20" s="62" t="n">
        <v>402.2</v>
      </c>
      <c r="Q20" s="63" t="n">
        <v>840.407</v>
      </c>
      <c r="R20" s="63" t="n">
        <v>2.08952511188463</v>
      </c>
      <c r="S20" s="62" t="n">
        <v>1180.1</v>
      </c>
      <c r="T20" s="63" t="n">
        <v>2093.019</v>
      </c>
      <c r="U20" s="63" t="n">
        <v>1.77359461062622</v>
      </c>
      <c r="V20" s="62" t="n">
        <v>4877.5</v>
      </c>
      <c r="W20" s="63" t="n">
        <v>8347.277</v>
      </c>
      <c r="X20" s="63" t="n">
        <v>1.71138431573552</v>
      </c>
      <c r="Y20" s="62" t="n">
        <v>5920.4</v>
      </c>
      <c r="Z20" s="63" t="n">
        <v>10781.66</v>
      </c>
      <c r="AA20" s="63" t="n">
        <v>1.82110330383082</v>
      </c>
      <c r="AB20" s="62" t="n">
        <v>1891.8</v>
      </c>
      <c r="AC20" s="63" t="n">
        <v>3755.315</v>
      </c>
      <c r="AD20" s="63" t="n">
        <v>1.9850486309335</v>
      </c>
      <c r="AE20" s="62" t="n">
        <v>1313.2</v>
      </c>
      <c r="AF20" s="63" t="n">
        <v>2540.04</v>
      </c>
      <c r="AG20" s="63" t="n">
        <v>1.93423697837344</v>
      </c>
      <c r="AH20" s="62" t="n">
        <v>314.5</v>
      </c>
      <c r="AI20" s="63" t="n">
        <v>783.101</v>
      </c>
      <c r="AJ20" s="63" t="n">
        <v>2.48998728139905</v>
      </c>
      <c r="AK20" s="62" t="n">
        <v>585.6</v>
      </c>
      <c r="AL20" s="63" t="n">
        <v>1394.32</v>
      </c>
      <c r="AM20" s="63" t="n">
        <v>2.3810109289617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280.2</v>
      </c>
      <c r="E21" s="63" t="n">
        <v>1011.759</v>
      </c>
      <c r="F21" s="63" t="n">
        <v>3.61084582441114</v>
      </c>
      <c r="G21" s="62" t="n">
        <v>227.7</v>
      </c>
      <c r="H21" s="63" t="n">
        <v>905.756</v>
      </c>
      <c r="I21" s="63" t="n">
        <v>3.97784804567413</v>
      </c>
      <c r="J21" s="62" t="n">
        <v>1800.9</v>
      </c>
      <c r="K21" s="63" t="n">
        <v>7354.79</v>
      </c>
      <c r="L21" s="63" t="n">
        <v>4.08395246821034</v>
      </c>
      <c r="M21" s="62" t="n">
        <v>1401.2</v>
      </c>
      <c r="N21" s="63" t="n">
        <v>5439.97</v>
      </c>
      <c r="O21" s="63" t="n">
        <v>3.88236511561519</v>
      </c>
      <c r="P21" s="62" t="n">
        <v>2902.8</v>
      </c>
      <c r="Q21" s="63" t="n">
        <v>10236.005</v>
      </c>
      <c r="R21" s="63" t="n">
        <v>3.52625223921731</v>
      </c>
      <c r="S21" s="62" t="n">
        <v>3813</v>
      </c>
      <c r="T21" s="63" t="n">
        <v>13582.694</v>
      </c>
      <c r="U21" s="63" t="n">
        <v>3.56220666142145</v>
      </c>
      <c r="V21" s="62" t="n">
        <v>3043.7</v>
      </c>
      <c r="W21" s="63" t="n">
        <v>11635.564</v>
      </c>
      <c r="X21" s="63" t="n">
        <v>3.82283536485199</v>
      </c>
      <c r="Y21" s="62" t="n">
        <v>811.6</v>
      </c>
      <c r="Z21" s="63" t="n">
        <v>3663.214</v>
      </c>
      <c r="AA21" s="63" t="n">
        <v>4.51357072449483</v>
      </c>
      <c r="AB21" s="62" t="n">
        <v>381.3</v>
      </c>
      <c r="AC21" s="63" t="n">
        <v>1791.86</v>
      </c>
      <c r="AD21" s="63" t="n">
        <v>4.69934434828219</v>
      </c>
      <c r="AE21" s="62" t="n">
        <v>449</v>
      </c>
      <c r="AF21" s="63" t="n">
        <v>1878.47</v>
      </c>
      <c r="AG21" s="63" t="n">
        <v>4.18367483296214</v>
      </c>
      <c r="AH21" s="62" t="n">
        <v>326.6</v>
      </c>
      <c r="AI21" s="63" t="n">
        <v>1454.273</v>
      </c>
      <c r="AJ21" s="63" t="n">
        <v>4.45276484996938</v>
      </c>
      <c r="AK21" s="62" t="n">
        <v>293.9</v>
      </c>
      <c r="AL21" s="63" t="n">
        <v>1038.583</v>
      </c>
      <c r="AM21" s="63" t="n">
        <v>3.53379720993535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/>
      <c r="T22" s="63"/>
      <c r="U22" s="63"/>
      <c r="V22" s="62"/>
      <c r="W22" s="63"/>
      <c r="X22" s="63"/>
      <c r="Y22" s="62" t="n">
        <v>24.8</v>
      </c>
      <c r="Z22" s="63" t="n">
        <v>151.24</v>
      </c>
      <c r="AA22" s="63" t="n">
        <v>6.09838709677419</v>
      </c>
      <c r="AB22" s="62" t="n">
        <v>101.9</v>
      </c>
      <c r="AC22" s="63" t="n">
        <v>531.945</v>
      </c>
      <c r="AD22" s="63" t="n">
        <v>5.2202649656526</v>
      </c>
      <c r="AE22" s="62" t="n">
        <v>1</v>
      </c>
      <c r="AF22" s="63" t="n">
        <v>3.75</v>
      </c>
      <c r="AG22" s="63" t="n">
        <v>3.75</v>
      </c>
      <c r="AH22" s="62"/>
      <c r="AI22" s="63"/>
      <c r="AJ22" s="63"/>
      <c r="AK22" s="62" t="n">
        <v>0.5</v>
      </c>
      <c r="AL22" s="63" t="n">
        <v>1.85</v>
      </c>
      <c r="AM22" s="63" t="n">
        <v>3.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54.9</v>
      </c>
      <c r="E23" s="63" t="n">
        <v>198.386</v>
      </c>
      <c r="F23" s="63" t="n">
        <v>3.6135883424408</v>
      </c>
      <c r="G23" s="62" t="n">
        <v>42.2</v>
      </c>
      <c r="H23" s="63" t="n">
        <v>171.838</v>
      </c>
      <c r="I23" s="63" t="n">
        <v>4.07199052132701</v>
      </c>
      <c r="J23" s="62" t="n">
        <v>160.9</v>
      </c>
      <c r="K23" s="63" t="n">
        <v>705.597</v>
      </c>
      <c r="L23" s="63" t="n">
        <v>4.38531385954009</v>
      </c>
      <c r="M23" s="62" t="n">
        <v>70.1</v>
      </c>
      <c r="N23" s="63" t="n">
        <v>299.807</v>
      </c>
      <c r="O23" s="63" t="n">
        <v>4.27684736091298</v>
      </c>
      <c r="P23" s="62" t="n">
        <v>139.9</v>
      </c>
      <c r="Q23" s="63" t="n">
        <v>614.559</v>
      </c>
      <c r="R23" s="63" t="n">
        <v>4.39284488920658</v>
      </c>
      <c r="S23" s="62" t="n">
        <v>113.7</v>
      </c>
      <c r="T23" s="63" t="n">
        <v>537.811</v>
      </c>
      <c r="U23" s="63" t="n">
        <v>4.73008795074758</v>
      </c>
      <c r="V23" s="62" t="n">
        <v>131.7</v>
      </c>
      <c r="W23" s="63" t="n">
        <v>705.637</v>
      </c>
      <c r="X23" s="63" t="n">
        <v>5.35791192103265</v>
      </c>
      <c r="Y23" s="62" t="n">
        <v>98.3</v>
      </c>
      <c r="Z23" s="63" t="n">
        <v>555.813</v>
      </c>
      <c r="AA23" s="63" t="n">
        <v>5.6542522889115</v>
      </c>
      <c r="AB23" s="62" t="n">
        <v>37.3</v>
      </c>
      <c r="AC23" s="63" t="n">
        <v>191.826</v>
      </c>
      <c r="AD23" s="63" t="n">
        <v>5.14278820375335</v>
      </c>
      <c r="AE23" s="62" t="n">
        <v>81.8</v>
      </c>
      <c r="AF23" s="63" t="n">
        <v>355.975</v>
      </c>
      <c r="AG23" s="63" t="n">
        <v>4.35177261613692</v>
      </c>
      <c r="AH23" s="62" t="n">
        <v>97.4</v>
      </c>
      <c r="AI23" s="63" t="n">
        <v>373.303</v>
      </c>
      <c r="AJ23" s="63" t="n">
        <v>3.83267967145791</v>
      </c>
      <c r="AK23" s="62" t="n">
        <v>69.7</v>
      </c>
      <c r="AL23" s="63" t="n">
        <v>238.412</v>
      </c>
      <c r="AM23" s="63" t="n">
        <v>3.4205451936872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2.6</v>
      </c>
      <c r="E24" s="63" t="n">
        <v>1.95</v>
      </c>
      <c r="F24" s="63" t="n">
        <v>0.154761904761905</v>
      </c>
      <c r="G24" s="62"/>
      <c r="H24" s="63"/>
      <c r="I24" s="63"/>
      <c r="J24" s="62" t="n">
        <v>120.2</v>
      </c>
      <c r="K24" s="63" t="n">
        <v>31</v>
      </c>
      <c r="L24" s="63" t="n">
        <v>0.257903494176373</v>
      </c>
      <c r="M24" s="62" t="n">
        <v>11.7</v>
      </c>
      <c r="N24" s="63" t="n">
        <v>7.02</v>
      </c>
      <c r="O24" s="63" t="n">
        <v>0.6</v>
      </c>
      <c r="P24" s="62" t="n">
        <v>10.4</v>
      </c>
      <c r="Q24" s="63" t="n">
        <v>5.27</v>
      </c>
      <c r="R24" s="63" t="n">
        <v>0.506730769230769</v>
      </c>
      <c r="S24" s="62" t="n">
        <v>116.7</v>
      </c>
      <c r="T24" s="63" t="n">
        <v>55.44</v>
      </c>
      <c r="U24" s="63" t="n">
        <v>0.475064267352185</v>
      </c>
      <c r="V24" s="62" t="n">
        <v>108</v>
      </c>
      <c r="W24" s="63" t="n">
        <v>53.67</v>
      </c>
      <c r="X24" s="63" t="n">
        <v>0.496944444444444</v>
      </c>
      <c r="Y24" s="62" t="n">
        <v>22</v>
      </c>
      <c r="Z24" s="63" t="n">
        <v>15.675</v>
      </c>
      <c r="AA24" s="63" t="n">
        <v>0.7125</v>
      </c>
      <c r="AB24" s="62" t="n">
        <v>31</v>
      </c>
      <c r="AC24" s="63" t="n">
        <v>17.815</v>
      </c>
      <c r="AD24" s="63" t="n">
        <v>0.574677419354839</v>
      </c>
      <c r="AE24" s="62" t="n">
        <v>64</v>
      </c>
      <c r="AF24" s="63" t="n">
        <v>32.61</v>
      </c>
      <c r="AG24" s="63" t="n">
        <v>0.50953125</v>
      </c>
      <c r="AH24" s="62" t="n">
        <v>105.1</v>
      </c>
      <c r="AI24" s="63" t="n">
        <v>51.405</v>
      </c>
      <c r="AJ24" s="63" t="n">
        <v>0.489105613701237</v>
      </c>
      <c r="AK24" s="62" t="n">
        <v>39.4</v>
      </c>
      <c r="AL24" s="63" t="n">
        <v>24.17</v>
      </c>
      <c r="AM24" s="63" t="n">
        <v>0.613451776649746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1272.7</v>
      </c>
      <c r="E25" s="63" t="n">
        <v>4481.127</v>
      </c>
      <c r="F25" s="63" t="n">
        <v>3.5209609491632</v>
      </c>
      <c r="G25" s="62" t="n">
        <v>998.2</v>
      </c>
      <c r="H25" s="63" t="n">
        <v>3638.135</v>
      </c>
      <c r="I25" s="63" t="n">
        <v>3.64469545181326</v>
      </c>
      <c r="J25" s="62" t="n">
        <v>2201.7</v>
      </c>
      <c r="K25" s="63" t="n">
        <v>7698.856</v>
      </c>
      <c r="L25" s="63" t="n">
        <v>3.49677794431576</v>
      </c>
      <c r="M25" s="62" t="n">
        <v>1130.4</v>
      </c>
      <c r="N25" s="63" t="n">
        <v>4144.723</v>
      </c>
      <c r="O25" s="63" t="n">
        <v>3.66659854918613</v>
      </c>
      <c r="P25" s="62" t="n">
        <v>5406.9</v>
      </c>
      <c r="Q25" s="63" t="n">
        <v>17018.235</v>
      </c>
      <c r="R25" s="63" t="n">
        <v>3.14750319036786</v>
      </c>
      <c r="S25" s="62" t="n">
        <v>3092.1</v>
      </c>
      <c r="T25" s="63" t="n">
        <v>9442.923</v>
      </c>
      <c r="U25" s="63" t="n">
        <v>3.05388667895605</v>
      </c>
      <c r="V25" s="62" t="n">
        <v>1480.6</v>
      </c>
      <c r="W25" s="63" t="n">
        <v>5890.914</v>
      </c>
      <c r="X25" s="63" t="n">
        <v>3.97873429690666</v>
      </c>
      <c r="Y25" s="62" t="n">
        <v>1288.7</v>
      </c>
      <c r="Z25" s="63" t="n">
        <v>5898.519</v>
      </c>
      <c r="AA25" s="63" t="n">
        <v>4.57710793823233</v>
      </c>
      <c r="AB25" s="62" t="n">
        <v>2523.8</v>
      </c>
      <c r="AC25" s="63" t="n">
        <v>8613.985</v>
      </c>
      <c r="AD25" s="63" t="n">
        <v>3.41310127585387</v>
      </c>
      <c r="AE25" s="62" t="n">
        <v>5817.7</v>
      </c>
      <c r="AF25" s="63" t="n">
        <v>13111.696</v>
      </c>
      <c r="AG25" s="63" t="n">
        <v>2.25375938944944</v>
      </c>
      <c r="AH25" s="62" t="n">
        <v>5073.9</v>
      </c>
      <c r="AI25" s="63" t="n">
        <v>11298.569</v>
      </c>
      <c r="AJ25" s="63" t="n">
        <v>2.22680167129821</v>
      </c>
      <c r="AK25" s="62" t="n">
        <v>1909.9</v>
      </c>
      <c r="AL25" s="63" t="n">
        <v>5806.524</v>
      </c>
      <c r="AM25" s="63" t="n">
        <v>3.0402240955023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64.7</v>
      </c>
      <c r="E26" s="63" t="n">
        <v>10.16</v>
      </c>
      <c r="F26" s="63" t="n">
        <v>0.157032457496136</v>
      </c>
      <c r="G26" s="62" t="n">
        <v>50.9</v>
      </c>
      <c r="H26" s="63" t="n">
        <v>12.8</v>
      </c>
      <c r="I26" s="63" t="n">
        <v>0.25147347740668</v>
      </c>
      <c r="J26" s="62" t="n">
        <v>219.8</v>
      </c>
      <c r="K26" s="63" t="n">
        <v>45.205</v>
      </c>
      <c r="L26" s="63" t="n">
        <v>0.20566424021838</v>
      </c>
      <c r="M26" s="62" t="n">
        <v>29.8</v>
      </c>
      <c r="N26" s="63" t="n">
        <v>8.86</v>
      </c>
      <c r="O26" s="63" t="n">
        <v>0.297315436241611</v>
      </c>
      <c r="P26" s="62" t="n">
        <v>8.4</v>
      </c>
      <c r="Q26" s="63" t="n">
        <v>2</v>
      </c>
      <c r="R26" s="63" t="n">
        <v>0.238095238095238</v>
      </c>
      <c r="S26" s="62"/>
      <c r="T26" s="63"/>
      <c r="U26" s="63"/>
      <c r="V26" s="62" t="n">
        <v>114.8</v>
      </c>
      <c r="W26" s="63" t="n">
        <v>35.74</v>
      </c>
      <c r="X26" s="63" t="n">
        <v>0.311324041811847</v>
      </c>
      <c r="Y26" s="62" t="n">
        <v>181</v>
      </c>
      <c r="Z26" s="63" t="n">
        <v>106.83</v>
      </c>
      <c r="AA26" s="63" t="n">
        <v>0.590220994475138</v>
      </c>
      <c r="AB26" s="62" t="n">
        <v>23.6</v>
      </c>
      <c r="AC26" s="63" t="n">
        <v>4.485</v>
      </c>
      <c r="AD26" s="63" t="n">
        <v>0.190042372881356</v>
      </c>
      <c r="AE26" s="62"/>
      <c r="AF26" s="63"/>
      <c r="AG26" s="63"/>
      <c r="AH26" s="62" t="n">
        <v>25.7</v>
      </c>
      <c r="AI26" s="63" t="n">
        <v>6.78</v>
      </c>
      <c r="AJ26" s="63" t="n">
        <v>0.263813229571984</v>
      </c>
      <c r="AK26" s="62" t="n">
        <v>15.5</v>
      </c>
      <c r="AL26" s="63" t="n">
        <v>2.55</v>
      </c>
      <c r="AM26" s="63" t="n">
        <v>0.164516129032258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0.8</v>
      </c>
      <c r="W27" s="63" t="n">
        <v>7.76</v>
      </c>
      <c r="X27" s="63" t="n">
        <v>9.7</v>
      </c>
      <c r="Y27" s="62" t="n">
        <v>6.2</v>
      </c>
      <c r="Z27" s="63" t="n">
        <v>52.779</v>
      </c>
      <c r="AA27" s="63" t="n">
        <v>8.51274193548387</v>
      </c>
      <c r="AB27" s="62" t="n">
        <v>4.8</v>
      </c>
      <c r="AC27" s="63" t="n">
        <v>56.074</v>
      </c>
      <c r="AD27" s="63" t="n">
        <v>11.6820833333333</v>
      </c>
      <c r="AE27" s="62" t="n">
        <v>5</v>
      </c>
      <c r="AF27" s="63" t="n">
        <v>37.884</v>
      </c>
      <c r="AG27" s="63" t="n">
        <v>7.5768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25.3</v>
      </c>
      <c r="E28" s="63" t="n">
        <v>135.67</v>
      </c>
      <c r="F28" s="63" t="n">
        <v>5.36245059288537</v>
      </c>
      <c r="G28" s="62" t="n">
        <v>2.9</v>
      </c>
      <c r="H28" s="63" t="n">
        <v>10.91</v>
      </c>
      <c r="I28" s="63" t="n">
        <v>3.76206896551724</v>
      </c>
      <c r="J28" s="62" t="n">
        <v>18.6</v>
      </c>
      <c r="K28" s="63" t="n">
        <v>111.699</v>
      </c>
      <c r="L28" s="63" t="n">
        <v>6.00532258064516</v>
      </c>
      <c r="M28" s="62" t="n">
        <v>77.8</v>
      </c>
      <c r="N28" s="63" t="n">
        <v>386.245</v>
      </c>
      <c r="O28" s="63" t="n">
        <v>4.96458868894602</v>
      </c>
      <c r="P28" s="62" t="n">
        <v>159</v>
      </c>
      <c r="Q28" s="63" t="n">
        <v>605.335</v>
      </c>
      <c r="R28" s="63" t="n">
        <v>3.80713836477987</v>
      </c>
      <c r="S28" s="62" t="n">
        <v>84.4</v>
      </c>
      <c r="T28" s="63" t="n">
        <v>321.825</v>
      </c>
      <c r="U28" s="63" t="n">
        <v>3.81309241706161</v>
      </c>
      <c r="V28" s="62" t="n">
        <v>142.5</v>
      </c>
      <c r="W28" s="63" t="n">
        <v>675.695</v>
      </c>
      <c r="X28" s="63" t="n">
        <v>4.74171929824562</v>
      </c>
      <c r="Y28" s="62" t="n">
        <v>80.6</v>
      </c>
      <c r="Z28" s="63" t="n">
        <v>364.305</v>
      </c>
      <c r="AA28" s="63" t="n">
        <v>4.51991315136477</v>
      </c>
      <c r="AB28" s="62" t="n">
        <v>42</v>
      </c>
      <c r="AC28" s="63" t="n">
        <v>116.99</v>
      </c>
      <c r="AD28" s="63" t="n">
        <v>2.78547619047619</v>
      </c>
      <c r="AE28" s="62" t="n">
        <v>86.2</v>
      </c>
      <c r="AF28" s="63" t="n">
        <v>296.83</v>
      </c>
      <c r="AG28" s="63" t="n">
        <v>3.44350348027842</v>
      </c>
      <c r="AH28" s="62" t="n">
        <v>55</v>
      </c>
      <c r="AI28" s="63" t="n">
        <v>205.35</v>
      </c>
      <c r="AJ28" s="63" t="n">
        <v>3.73363636363636</v>
      </c>
      <c r="AK28" s="62" t="n">
        <v>19.8</v>
      </c>
      <c r="AL28" s="63" t="n">
        <v>93.06</v>
      </c>
      <c r="AM28" s="63" t="n">
        <v>4.7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52.5</v>
      </c>
      <c r="E29" s="63" t="n">
        <v>583.089</v>
      </c>
      <c r="F29" s="63" t="n">
        <v>11.1064571428571</v>
      </c>
      <c r="G29" s="62" t="n">
        <v>66.7</v>
      </c>
      <c r="H29" s="63" t="n">
        <v>744.438</v>
      </c>
      <c r="I29" s="63" t="n">
        <v>11.1609895052474</v>
      </c>
      <c r="J29" s="62" t="n">
        <v>55.4</v>
      </c>
      <c r="K29" s="63" t="n">
        <v>651.393</v>
      </c>
      <c r="L29" s="63" t="n">
        <v>11.7579963898917</v>
      </c>
      <c r="M29" s="62" t="n">
        <v>26.7</v>
      </c>
      <c r="N29" s="63" t="n">
        <v>331.661</v>
      </c>
      <c r="O29" s="63" t="n">
        <v>12.4217602996255</v>
      </c>
      <c r="P29" s="62" t="n">
        <v>232.9</v>
      </c>
      <c r="Q29" s="63" t="n">
        <v>2856.794</v>
      </c>
      <c r="R29" s="63" t="n">
        <v>12.2661829111207</v>
      </c>
      <c r="S29" s="62" t="n">
        <v>284.3</v>
      </c>
      <c r="T29" s="63" t="n">
        <v>2717.665</v>
      </c>
      <c r="U29" s="63" t="n">
        <v>9.55914526908196</v>
      </c>
      <c r="V29" s="62" t="n">
        <v>224.4</v>
      </c>
      <c r="W29" s="63" t="n">
        <v>2249.271</v>
      </c>
      <c r="X29" s="63" t="n">
        <v>10.0234893048128</v>
      </c>
      <c r="Y29" s="62" t="n">
        <v>174.4</v>
      </c>
      <c r="Z29" s="63" t="n">
        <v>1856.672</v>
      </c>
      <c r="AA29" s="63" t="n">
        <v>10.6460550458716</v>
      </c>
      <c r="AB29" s="62" t="n">
        <v>232.5</v>
      </c>
      <c r="AC29" s="63" t="n">
        <v>2074.026</v>
      </c>
      <c r="AD29" s="63" t="n">
        <v>8.92054193548387</v>
      </c>
      <c r="AE29" s="62" t="n">
        <v>758.9</v>
      </c>
      <c r="AF29" s="63" t="n">
        <v>5848.754</v>
      </c>
      <c r="AG29" s="63" t="n">
        <v>7.70688364738437</v>
      </c>
      <c r="AH29" s="62" t="n">
        <v>537.5</v>
      </c>
      <c r="AI29" s="63" t="n">
        <v>4155.169</v>
      </c>
      <c r="AJ29" s="63" t="n">
        <v>7.73054697674419</v>
      </c>
      <c r="AK29" s="62" t="n">
        <v>221.9</v>
      </c>
      <c r="AL29" s="63" t="n">
        <v>1949.438</v>
      </c>
      <c r="AM29" s="63" t="n">
        <v>8.78520955385309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5</v>
      </c>
      <c r="N30" s="63" t="n">
        <v>3.5</v>
      </c>
      <c r="O30" s="63" t="n">
        <v>0.7</v>
      </c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362.3</v>
      </c>
      <c r="E31" s="63" t="n">
        <v>1461.622</v>
      </c>
      <c r="F31" s="63" t="n">
        <v>4.03428650289815</v>
      </c>
      <c r="G31" s="62" t="n">
        <v>460.3</v>
      </c>
      <c r="H31" s="63" t="n">
        <v>1815.994</v>
      </c>
      <c r="I31" s="63" t="n">
        <v>3.94524006082989</v>
      </c>
      <c r="J31" s="62" t="n">
        <v>239</v>
      </c>
      <c r="K31" s="63" t="n">
        <v>1059.878</v>
      </c>
      <c r="L31" s="63" t="n">
        <v>4.4346359832636</v>
      </c>
      <c r="M31" s="62" t="n">
        <v>187</v>
      </c>
      <c r="N31" s="63" t="n">
        <v>787.3</v>
      </c>
      <c r="O31" s="63" t="n">
        <v>4.21016042780749</v>
      </c>
      <c r="P31" s="62" t="n">
        <v>471.1</v>
      </c>
      <c r="Q31" s="63" t="n">
        <v>1816.552</v>
      </c>
      <c r="R31" s="63" t="n">
        <v>3.8559796221609</v>
      </c>
      <c r="S31" s="62" t="n">
        <v>1693.5</v>
      </c>
      <c r="T31" s="63" t="n">
        <v>5974.617</v>
      </c>
      <c r="U31" s="63" t="n">
        <v>3.52796988485385</v>
      </c>
      <c r="V31" s="62" t="n">
        <v>767.4</v>
      </c>
      <c r="W31" s="63" t="n">
        <v>3640.742</v>
      </c>
      <c r="X31" s="63" t="n">
        <v>4.74425592911129</v>
      </c>
      <c r="Y31" s="62" t="n">
        <v>542.1</v>
      </c>
      <c r="Z31" s="63" t="n">
        <v>2702.538</v>
      </c>
      <c r="AA31" s="63" t="n">
        <v>4.98531267293857</v>
      </c>
      <c r="AB31" s="62" t="n">
        <v>161.9</v>
      </c>
      <c r="AC31" s="63" t="n">
        <v>608.967</v>
      </c>
      <c r="AD31" s="63" t="n">
        <v>3.76137739345275</v>
      </c>
      <c r="AE31" s="62" t="n">
        <v>870.7</v>
      </c>
      <c r="AF31" s="63" t="n">
        <v>3120.071</v>
      </c>
      <c r="AG31" s="63" t="n">
        <v>3.58340530607557</v>
      </c>
      <c r="AH31" s="62" t="n">
        <v>362.6</v>
      </c>
      <c r="AI31" s="63" t="n">
        <v>1338.577</v>
      </c>
      <c r="AJ31" s="63" t="n">
        <v>3.69160783232212</v>
      </c>
      <c r="AK31" s="62" t="n">
        <v>206</v>
      </c>
      <c r="AL31" s="63" t="n">
        <v>784.155</v>
      </c>
      <c r="AM31" s="63" t="n">
        <v>3.80657766990291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 t="n">
        <v>30.8</v>
      </c>
      <c r="Q32" s="63" t="n">
        <v>15.965</v>
      </c>
      <c r="R32" s="63" t="n">
        <v>0.518344155844156</v>
      </c>
      <c r="S32" s="62" t="n">
        <v>71</v>
      </c>
      <c r="T32" s="63" t="n">
        <v>15.27</v>
      </c>
      <c r="U32" s="63" t="n">
        <v>0.215070422535211</v>
      </c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.1</v>
      </c>
      <c r="E33" s="63" t="n">
        <v>22.45</v>
      </c>
      <c r="F33" s="63" t="n">
        <v>3.16197183098592</v>
      </c>
      <c r="G33" s="62" t="n">
        <v>1.8</v>
      </c>
      <c r="H33" s="63" t="n">
        <v>12.42</v>
      </c>
      <c r="I33" s="63" t="n">
        <v>6.9</v>
      </c>
      <c r="J33" s="62" t="n">
        <v>8.5</v>
      </c>
      <c r="K33" s="63" t="n">
        <v>63.03</v>
      </c>
      <c r="L33" s="63" t="n">
        <v>7.41529411764706</v>
      </c>
      <c r="M33" s="62" t="n">
        <v>0.6</v>
      </c>
      <c r="N33" s="63" t="n">
        <v>2.49</v>
      </c>
      <c r="O33" s="63" t="n">
        <v>4.15</v>
      </c>
      <c r="P33" s="62" t="n">
        <v>33.5</v>
      </c>
      <c r="Q33" s="63" t="n">
        <v>223.085</v>
      </c>
      <c r="R33" s="63" t="n">
        <v>6.65925373134328</v>
      </c>
      <c r="S33" s="62" t="n">
        <v>20.7</v>
      </c>
      <c r="T33" s="63" t="n">
        <v>159.881</v>
      </c>
      <c r="U33" s="63" t="n">
        <v>7.72371980676329</v>
      </c>
      <c r="V33" s="62" t="n">
        <v>16.3</v>
      </c>
      <c r="W33" s="63" t="n">
        <v>125.3</v>
      </c>
      <c r="X33" s="63" t="n">
        <v>7.68711656441718</v>
      </c>
      <c r="Y33" s="62" t="n">
        <v>12.5</v>
      </c>
      <c r="Z33" s="63" t="n">
        <v>105.617</v>
      </c>
      <c r="AA33" s="63" t="n">
        <v>8.44936</v>
      </c>
      <c r="AB33" s="62" t="n">
        <v>18.2</v>
      </c>
      <c r="AC33" s="63" t="n">
        <v>98.729</v>
      </c>
      <c r="AD33" s="63" t="n">
        <v>5.42467032967033</v>
      </c>
      <c r="AE33" s="62" t="n">
        <v>59.4</v>
      </c>
      <c r="AF33" s="63" t="n">
        <v>169.948</v>
      </c>
      <c r="AG33" s="63" t="n">
        <v>2.86107744107744</v>
      </c>
      <c r="AH33" s="62" t="n">
        <v>19.4</v>
      </c>
      <c r="AI33" s="63" t="n">
        <v>63.576</v>
      </c>
      <c r="AJ33" s="63" t="n">
        <v>3.27711340206186</v>
      </c>
      <c r="AK33" s="62" t="n">
        <v>14</v>
      </c>
      <c r="AL33" s="63" t="n">
        <v>97.805</v>
      </c>
      <c r="AM33" s="63" t="n">
        <v>6.9860714285714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488.6</v>
      </c>
      <c r="E34" s="63" t="n">
        <v>20575.042</v>
      </c>
      <c r="F34" s="63" t="n">
        <v>5.89779338416557</v>
      </c>
      <c r="G34" s="62" t="n">
        <v>2680.9</v>
      </c>
      <c r="H34" s="63" t="n">
        <v>13734.125</v>
      </c>
      <c r="I34" s="63" t="n">
        <v>5.12295311276064</v>
      </c>
      <c r="J34" s="62" t="n">
        <v>3377</v>
      </c>
      <c r="K34" s="63" t="n">
        <v>20179.276</v>
      </c>
      <c r="L34" s="63" t="n">
        <v>5.97550370151022</v>
      </c>
      <c r="M34" s="62" t="n">
        <v>4299.4</v>
      </c>
      <c r="N34" s="63" t="n">
        <v>26805.28</v>
      </c>
      <c r="O34" s="63" t="n">
        <v>6.23465599851142</v>
      </c>
      <c r="P34" s="62" t="n">
        <v>6005.2</v>
      </c>
      <c r="Q34" s="63" t="n">
        <v>36822.15</v>
      </c>
      <c r="R34" s="63" t="n">
        <v>6.13171085059615</v>
      </c>
      <c r="S34" s="62" t="n">
        <v>5241.3</v>
      </c>
      <c r="T34" s="63" t="n">
        <v>25931.119</v>
      </c>
      <c r="U34" s="63" t="n">
        <v>4.94745940892527</v>
      </c>
      <c r="V34" s="62" t="n">
        <v>4106.9</v>
      </c>
      <c r="W34" s="63" t="n">
        <v>21190.605</v>
      </c>
      <c r="X34" s="63" t="n">
        <v>5.15975675083396</v>
      </c>
      <c r="Y34" s="62" t="n">
        <v>2716.6</v>
      </c>
      <c r="Z34" s="63" t="n">
        <v>18908.726</v>
      </c>
      <c r="AA34" s="63" t="n">
        <v>6.96043804755945</v>
      </c>
      <c r="AB34" s="62" t="n">
        <v>3549.3</v>
      </c>
      <c r="AC34" s="63" t="n">
        <v>23183.473</v>
      </c>
      <c r="AD34" s="63" t="n">
        <v>6.53184374383681</v>
      </c>
      <c r="AE34" s="62" t="n">
        <v>8492.8</v>
      </c>
      <c r="AF34" s="63" t="n">
        <v>40978.654</v>
      </c>
      <c r="AG34" s="63" t="n">
        <v>4.82510526563678</v>
      </c>
      <c r="AH34" s="62" t="n">
        <v>5290.8</v>
      </c>
      <c r="AI34" s="63" t="n">
        <v>26879.281</v>
      </c>
      <c r="AJ34" s="63" t="n">
        <v>5.08038122779164</v>
      </c>
      <c r="AK34" s="62" t="n">
        <v>4230.8</v>
      </c>
      <c r="AL34" s="63" t="n">
        <v>26855.61</v>
      </c>
      <c r="AM34" s="63" t="n">
        <v>6.3476434716838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274.3</v>
      </c>
      <c r="E35" s="63" t="n">
        <v>2312.358</v>
      </c>
      <c r="F35" s="63" t="n">
        <v>8.4300328107911</v>
      </c>
      <c r="G35" s="62" t="n">
        <v>80.1</v>
      </c>
      <c r="H35" s="63" t="n">
        <v>864.027</v>
      </c>
      <c r="I35" s="63" t="n">
        <v>10.7868539325843</v>
      </c>
      <c r="J35" s="62" t="n">
        <v>190.1</v>
      </c>
      <c r="K35" s="63" t="n">
        <v>2092.05</v>
      </c>
      <c r="L35" s="63" t="n">
        <v>11.0049973698054</v>
      </c>
      <c r="M35" s="62" t="n">
        <v>79.2</v>
      </c>
      <c r="N35" s="63" t="n">
        <v>931.764</v>
      </c>
      <c r="O35" s="63" t="n">
        <v>11.764696969697</v>
      </c>
      <c r="P35" s="62" t="n">
        <v>134</v>
      </c>
      <c r="Q35" s="63" t="n">
        <v>1440.679</v>
      </c>
      <c r="R35" s="63" t="n">
        <v>10.7513358208955</v>
      </c>
      <c r="S35" s="62" t="n">
        <v>269</v>
      </c>
      <c r="T35" s="63" t="n">
        <v>2824.678</v>
      </c>
      <c r="U35" s="63" t="n">
        <v>10.5006617100372</v>
      </c>
      <c r="V35" s="62" t="n">
        <v>463.5</v>
      </c>
      <c r="W35" s="63" t="n">
        <v>5820.58</v>
      </c>
      <c r="X35" s="63" t="n">
        <v>12.5578856526429</v>
      </c>
      <c r="Y35" s="62" t="n">
        <v>393.4</v>
      </c>
      <c r="Z35" s="63" t="n">
        <v>5466.15</v>
      </c>
      <c r="AA35" s="63" t="n">
        <v>13.8946365022877</v>
      </c>
      <c r="AB35" s="62" t="n">
        <v>419.9</v>
      </c>
      <c r="AC35" s="63" t="n">
        <v>4735.432</v>
      </c>
      <c r="AD35" s="63" t="n">
        <v>11.2775232198142</v>
      </c>
      <c r="AE35" s="62" t="n">
        <v>2270.2</v>
      </c>
      <c r="AF35" s="63" t="n">
        <v>19204.869</v>
      </c>
      <c r="AG35" s="63" t="n">
        <v>8.45954937890935</v>
      </c>
      <c r="AH35" s="62" t="n">
        <v>1583.3</v>
      </c>
      <c r="AI35" s="63" t="n">
        <v>14099.326</v>
      </c>
      <c r="AJ35" s="63" t="n">
        <v>8.90502494789364</v>
      </c>
      <c r="AK35" s="62" t="n">
        <v>104.5</v>
      </c>
      <c r="AL35" s="63" t="n">
        <v>1263.33</v>
      </c>
      <c r="AM35" s="63" t="n">
        <v>12.0892822966507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/>
      <c r="E36" s="63"/>
      <c r="F36" s="63"/>
      <c r="G36" s="62"/>
      <c r="H36" s="63"/>
      <c r="I36" s="63"/>
      <c r="J36" s="62"/>
      <c r="K36" s="63"/>
      <c r="L36" s="63"/>
      <c r="M36" s="62" t="n">
        <v>12.5</v>
      </c>
      <c r="N36" s="63" t="n">
        <v>0.625</v>
      </c>
      <c r="O36" s="63" t="n">
        <v>0.05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3.4</v>
      </c>
      <c r="E37" s="63" t="n">
        <v>12.59</v>
      </c>
      <c r="F37" s="63" t="n">
        <v>3.70294117647059</v>
      </c>
      <c r="G37" s="62" t="n">
        <v>1.4</v>
      </c>
      <c r="H37" s="63" t="n">
        <v>3.85</v>
      </c>
      <c r="I37" s="63" t="n">
        <v>2.75</v>
      </c>
      <c r="J37" s="62" t="n">
        <v>4.3</v>
      </c>
      <c r="K37" s="63" t="n">
        <v>15.884</v>
      </c>
      <c r="L37" s="63" t="n">
        <v>3.69395348837209</v>
      </c>
      <c r="M37" s="62" t="n">
        <v>2.3</v>
      </c>
      <c r="N37" s="63" t="n">
        <v>7.705</v>
      </c>
      <c r="O37" s="63" t="n">
        <v>3.35</v>
      </c>
      <c r="P37" s="62"/>
      <c r="Q37" s="63"/>
      <c r="R37" s="63"/>
      <c r="S37" s="62" t="n">
        <v>1.7</v>
      </c>
      <c r="T37" s="63" t="n">
        <v>5.95</v>
      </c>
      <c r="U37" s="63" t="n">
        <v>3.5</v>
      </c>
      <c r="V37" s="62" t="n">
        <v>1.4</v>
      </c>
      <c r="W37" s="63" t="n">
        <v>5.84</v>
      </c>
      <c r="X37" s="63" t="n">
        <v>4.17142857142857</v>
      </c>
      <c r="Y37" s="62" t="n">
        <v>1.8</v>
      </c>
      <c r="Z37" s="63" t="n">
        <v>8.37</v>
      </c>
      <c r="AA37" s="63" t="n">
        <v>4.65</v>
      </c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1.7</v>
      </c>
      <c r="AL37" s="63" t="n">
        <v>38.01</v>
      </c>
      <c r="AM37" s="63" t="n">
        <v>3.2487179487179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34.1</v>
      </c>
      <c r="E38" s="63" t="n">
        <v>41.31</v>
      </c>
      <c r="F38" s="63" t="n">
        <v>1.21143695014663</v>
      </c>
      <c r="G38" s="62" t="n">
        <v>3.7</v>
      </c>
      <c r="H38" s="63" t="n">
        <v>3.7</v>
      </c>
      <c r="I38" s="63" t="n">
        <v>1</v>
      </c>
      <c r="J38" s="62" t="n">
        <v>182</v>
      </c>
      <c r="K38" s="63" t="n">
        <v>206.38</v>
      </c>
      <c r="L38" s="63" t="n">
        <v>1.13395604395604</v>
      </c>
      <c r="M38" s="62" t="n">
        <v>5.3</v>
      </c>
      <c r="N38" s="63" t="n">
        <v>4.24</v>
      </c>
      <c r="O38" s="63" t="n">
        <v>0.8</v>
      </c>
      <c r="P38" s="62"/>
      <c r="Q38" s="63"/>
      <c r="R38" s="63"/>
      <c r="S38" s="62" t="n">
        <v>9</v>
      </c>
      <c r="T38" s="63" t="n">
        <v>3.15</v>
      </c>
      <c r="U38" s="63" t="n">
        <v>0.35</v>
      </c>
      <c r="V38" s="62" t="n">
        <v>27.1</v>
      </c>
      <c r="W38" s="63" t="n">
        <v>18.015</v>
      </c>
      <c r="X38" s="63" t="n">
        <v>0.664760147601476</v>
      </c>
      <c r="Y38" s="62" t="n">
        <v>15.7</v>
      </c>
      <c r="Z38" s="63" t="n">
        <v>18.21</v>
      </c>
      <c r="AA38" s="63" t="n">
        <v>1.15987261146497</v>
      </c>
      <c r="AB38" s="62" t="n">
        <v>4.8</v>
      </c>
      <c r="AC38" s="63" t="n">
        <v>7.22</v>
      </c>
      <c r="AD38" s="63" t="n">
        <v>1.50416666666667</v>
      </c>
      <c r="AE38" s="62" t="n">
        <v>24.8</v>
      </c>
      <c r="AF38" s="63" t="n">
        <v>21.35</v>
      </c>
      <c r="AG38" s="63" t="n">
        <v>0.860887096774194</v>
      </c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 t="n">
        <v>2.4</v>
      </c>
      <c r="T39" s="63" t="n">
        <v>2.52</v>
      </c>
      <c r="U39" s="63" t="n">
        <v>1.05</v>
      </c>
      <c r="V39" s="62" t="n">
        <v>3.1</v>
      </c>
      <c r="W39" s="63" t="n">
        <v>8.68</v>
      </c>
      <c r="X39" s="63" t="n">
        <v>2.8</v>
      </c>
      <c r="Y39" s="62"/>
      <c r="Z39" s="63"/>
      <c r="AA39" s="63"/>
      <c r="AB39" s="62" t="n">
        <v>1.8</v>
      </c>
      <c r="AC39" s="63" t="n">
        <v>4.77</v>
      </c>
      <c r="AD39" s="63" t="n">
        <v>2.65</v>
      </c>
      <c r="AE39" s="62" t="n">
        <v>5</v>
      </c>
      <c r="AF39" s="63" t="n">
        <v>7</v>
      </c>
      <c r="AG39" s="63" t="n">
        <v>1.4</v>
      </c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0.6</v>
      </c>
      <c r="AL40" s="63" t="n">
        <v>1.53</v>
      </c>
      <c r="AM40" s="63" t="n">
        <v>2.5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 t="n">
        <v>31.7</v>
      </c>
      <c r="Q41" s="63" t="n">
        <v>22.19</v>
      </c>
      <c r="R41" s="63" t="n">
        <v>0.7</v>
      </c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1.9</v>
      </c>
      <c r="E42" s="63" t="n">
        <v>27.36</v>
      </c>
      <c r="F42" s="63" t="n">
        <v>14.4</v>
      </c>
      <c r="G42" s="62" t="n">
        <v>5.1</v>
      </c>
      <c r="H42" s="63" t="n">
        <v>69.51</v>
      </c>
      <c r="I42" s="63" t="n">
        <v>13.6294117647059</v>
      </c>
      <c r="J42" s="62" t="n">
        <v>7.7</v>
      </c>
      <c r="K42" s="63" t="n">
        <v>93.312</v>
      </c>
      <c r="L42" s="63" t="n">
        <v>12.1184415584416</v>
      </c>
      <c r="M42" s="62" t="n">
        <v>5.5</v>
      </c>
      <c r="N42" s="63" t="n">
        <v>75.92</v>
      </c>
      <c r="O42" s="63" t="n">
        <v>13.8036363636364</v>
      </c>
      <c r="P42" s="62" t="n">
        <v>4.5</v>
      </c>
      <c r="Q42" s="63" t="n">
        <v>59.2</v>
      </c>
      <c r="R42" s="63" t="n">
        <v>13.1555555555556</v>
      </c>
      <c r="S42" s="62" t="n">
        <v>1.7</v>
      </c>
      <c r="T42" s="63" t="n">
        <v>20.67</v>
      </c>
      <c r="U42" s="63" t="n">
        <v>12.1588235294118</v>
      </c>
      <c r="V42" s="62"/>
      <c r="W42" s="63"/>
      <c r="X42" s="63"/>
      <c r="Y42" s="62" t="n">
        <v>0.4</v>
      </c>
      <c r="Z42" s="63" t="n">
        <v>6.66</v>
      </c>
      <c r="AA42" s="63" t="n">
        <v>16.65</v>
      </c>
      <c r="AB42" s="62" t="n">
        <v>6.7</v>
      </c>
      <c r="AC42" s="63" t="n">
        <v>99.345</v>
      </c>
      <c r="AD42" s="63" t="n">
        <v>14.8276119402985</v>
      </c>
      <c r="AE42" s="62" t="n">
        <v>2.5</v>
      </c>
      <c r="AF42" s="63" t="n">
        <v>26.69</v>
      </c>
      <c r="AG42" s="63" t="n">
        <v>10.676</v>
      </c>
      <c r="AH42" s="62" t="n">
        <v>1.3</v>
      </c>
      <c r="AI42" s="63" t="n">
        <v>13.891</v>
      </c>
      <c r="AJ42" s="63" t="n">
        <v>10.6853846153846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34.4</v>
      </c>
      <c r="E43" s="63" t="n">
        <v>227.24</v>
      </c>
      <c r="F43" s="63" t="n">
        <v>6.60581395348837</v>
      </c>
      <c r="G43" s="62" t="n">
        <v>77.9</v>
      </c>
      <c r="H43" s="63" t="n">
        <v>348.27</v>
      </c>
      <c r="I43" s="63" t="n">
        <v>4.47073170731707</v>
      </c>
      <c r="J43" s="62" t="n">
        <v>85.9</v>
      </c>
      <c r="K43" s="63" t="n">
        <v>427.2</v>
      </c>
      <c r="L43" s="63" t="n">
        <v>4.9732246798603</v>
      </c>
      <c r="M43" s="62" t="n">
        <v>13.3</v>
      </c>
      <c r="N43" s="63" t="n">
        <v>69.445</v>
      </c>
      <c r="O43" s="63" t="n">
        <v>5.22142857142857</v>
      </c>
      <c r="P43" s="62" t="n">
        <v>16.9</v>
      </c>
      <c r="Q43" s="63" t="n">
        <v>91.75</v>
      </c>
      <c r="R43" s="63" t="n">
        <v>5.42899408284024</v>
      </c>
      <c r="S43" s="62" t="n">
        <v>273.6</v>
      </c>
      <c r="T43" s="63" t="n">
        <v>1396.765</v>
      </c>
      <c r="U43" s="63" t="n">
        <v>5.10513523391813</v>
      </c>
      <c r="V43" s="62" t="n">
        <v>506.7</v>
      </c>
      <c r="W43" s="63" t="n">
        <v>2351.868</v>
      </c>
      <c r="X43" s="63" t="n">
        <v>4.64153937240971</v>
      </c>
      <c r="Y43" s="62" t="n">
        <v>55.6</v>
      </c>
      <c r="Z43" s="63" t="n">
        <v>333.259</v>
      </c>
      <c r="AA43" s="63" t="n">
        <v>5.99386690647482</v>
      </c>
      <c r="AB43" s="62" t="n">
        <v>50</v>
      </c>
      <c r="AC43" s="63" t="n">
        <v>281.228</v>
      </c>
      <c r="AD43" s="63" t="n">
        <v>5.62456</v>
      </c>
      <c r="AE43" s="62" t="n">
        <v>87.8</v>
      </c>
      <c r="AF43" s="63" t="n">
        <v>469.657</v>
      </c>
      <c r="AG43" s="63" t="n">
        <v>5.34916856492027</v>
      </c>
      <c r="AH43" s="62" t="n">
        <v>113.4</v>
      </c>
      <c r="AI43" s="63" t="n">
        <v>517.852</v>
      </c>
      <c r="AJ43" s="63" t="n">
        <v>4.56659611992945</v>
      </c>
      <c r="AK43" s="62" t="n">
        <v>46.1</v>
      </c>
      <c r="AL43" s="63" t="n">
        <v>269.725</v>
      </c>
      <c r="AM43" s="63" t="n">
        <v>5.85086767895879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32.9</v>
      </c>
      <c r="E44" s="63" t="n">
        <v>372.005</v>
      </c>
      <c r="F44" s="63" t="n">
        <v>11.3071428571429</v>
      </c>
      <c r="G44" s="62" t="n">
        <v>32.9</v>
      </c>
      <c r="H44" s="63" t="n">
        <v>418.492</v>
      </c>
      <c r="I44" s="63" t="n">
        <v>12.7201215805471</v>
      </c>
      <c r="J44" s="62" t="n">
        <v>106.4</v>
      </c>
      <c r="K44" s="63" t="n">
        <v>1558.108</v>
      </c>
      <c r="L44" s="63" t="n">
        <v>14.6438721804511</v>
      </c>
      <c r="M44" s="62" t="n">
        <v>56.8</v>
      </c>
      <c r="N44" s="63" t="n">
        <v>779.684</v>
      </c>
      <c r="O44" s="63" t="n">
        <v>13.7268309859155</v>
      </c>
      <c r="P44" s="62" t="n">
        <v>185.8</v>
      </c>
      <c r="Q44" s="63" t="n">
        <v>2206.508</v>
      </c>
      <c r="R44" s="63" t="n">
        <v>11.8757158234661</v>
      </c>
      <c r="S44" s="62" t="n">
        <v>72.7</v>
      </c>
      <c r="T44" s="63" t="n">
        <v>774.162</v>
      </c>
      <c r="U44" s="63" t="n">
        <v>10.6487207702889</v>
      </c>
      <c r="V44" s="62" t="n">
        <v>82.2</v>
      </c>
      <c r="W44" s="63" t="n">
        <v>1109.616</v>
      </c>
      <c r="X44" s="63" t="n">
        <v>13.4989781021898</v>
      </c>
      <c r="Y44" s="62" t="n">
        <v>112.9</v>
      </c>
      <c r="Z44" s="63" t="n">
        <v>2011.377</v>
      </c>
      <c r="AA44" s="63" t="n">
        <v>17.8155624446413</v>
      </c>
      <c r="AB44" s="62" t="n">
        <v>159</v>
      </c>
      <c r="AC44" s="63" t="n">
        <v>1934.458</v>
      </c>
      <c r="AD44" s="63" t="n">
        <v>12.1664025157233</v>
      </c>
      <c r="AE44" s="62" t="n">
        <v>743.4</v>
      </c>
      <c r="AF44" s="63" t="n">
        <v>7493.323</v>
      </c>
      <c r="AG44" s="63" t="n">
        <v>10.0797995695453</v>
      </c>
      <c r="AH44" s="62" t="n">
        <v>357.8</v>
      </c>
      <c r="AI44" s="63" t="n">
        <v>3607.987</v>
      </c>
      <c r="AJ44" s="63" t="n">
        <v>10.0838093907211</v>
      </c>
      <c r="AK44" s="62" t="n">
        <v>213.6</v>
      </c>
      <c r="AL44" s="63" t="n">
        <v>2406.307</v>
      </c>
      <c r="AM44" s="63" t="n">
        <v>11.2654822097378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968.1</v>
      </c>
      <c r="E45" s="63" t="n">
        <v>1023.51</v>
      </c>
      <c r="F45" s="63" t="n">
        <v>1.05723582274558</v>
      </c>
      <c r="G45" s="62" t="n">
        <v>755.9</v>
      </c>
      <c r="H45" s="63" t="n">
        <v>788.66</v>
      </c>
      <c r="I45" s="63" t="n">
        <v>1.04333906601402</v>
      </c>
      <c r="J45" s="62" t="n">
        <v>1469.6</v>
      </c>
      <c r="K45" s="63" t="n">
        <v>1065.195</v>
      </c>
      <c r="L45" s="63" t="n">
        <v>0.72481967882417</v>
      </c>
      <c r="M45" s="62" t="n">
        <v>143.9</v>
      </c>
      <c r="N45" s="63" t="n">
        <v>121.405</v>
      </c>
      <c r="O45" s="63" t="n">
        <v>0.84367616400278</v>
      </c>
      <c r="P45" s="62" t="n">
        <v>276.1</v>
      </c>
      <c r="Q45" s="63" t="n">
        <v>177.09</v>
      </c>
      <c r="R45" s="63" t="n">
        <v>0.641398044186889</v>
      </c>
      <c r="S45" s="62" t="n">
        <v>361.7</v>
      </c>
      <c r="T45" s="63" t="n">
        <v>410.931</v>
      </c>
      <c r="U45" s="63" t="n">
        <v>1.13611003594139</v>
      </c>
      <c r="V45" s="62" t="n">
        <v>409.7</v>
      </c>
      <c r="W45" s="63" t="n">
        <v>330.735</v>
      </c>
      <c r="X45" s="63" t="n">
        <v>0.807261410788382</v>
      </c>
      <c r="Y45" s="62" t="n">
        <v>163.8</v>
      </c>
      <c r="Z45" s="63" t="n">
        <v>176.114</v>
      </c>
      <c r="AA45" s="63" t="n">
        <v>1.07517704517705</v>
      </c>
      <c r="AB45" s="62" t="n">
        <v>19.9</v>
      </c>
      <c r="AC45" s="63" t="n">
        <v>26.285</v>
      </c>
      <c r="AD45" s="63" t="n">
        <v>1.32085427135678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33.2</v>
      </c>
      <c r="E46" s="63" t="n">
        <v>32.435</v>
      </c>
      <c r="F46" s="63" t="n">
        <v>0.976957831325301</v>
      </c>
      <c r="G46" s="62" t="n">
        <v>13</v>
      </c>
      <c r="H46" s="63" t="n">
        <v>16.9</v>
      </c>
      <c r="I46" s="63" t="n">
        <v>1.3</v>
      </c>
      <c r="J46" s="62"/>
      <c r="K46" s="63"/>
      <c r="L46" s="63"/>
      <c r="M46" s="62"/>
      <c r="N46" s="63"/>
      <c r="O46" s="63"/>
      <c r="P46" s="62" t="n">
        <v>43.2</v>
      </c>
      <c r="Q46" s="63" t="n">
        <v>21.6</v>
      </c>
      <c r="R46" s="63" t="n">
        <v>0.5</v>
      </c>
      <c r="S46" s="62"/>
      <c r="T46" s="63"/>
      <c r="U46" s="63"/>
      <c r="V46" s="62"/>
      <c r="W46" s="63"/>
      <c r="X46" s="63"/>
      <c r="Y46" s="62" t="n">
        <v>2.4</v>
      </c>
      <c r="Z46" s="63" t="n">
        <v>1.8</v>
      </c>
      <c r="AA46" s="63" t="n">
        <v>0.75</v>
      </c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47.3</v>
      </c>
      <c r="E47" s="63" t="n">
        <v>154.205</v>
      </c>
      <c r="F47" s="63" t="n">
        <v>3.26014799154334</v>
      </c>
      <c r="G47" s="62" t="n">
        <v>17.2</v>
      </c>
      <c r="H47" s="63" t="n">
        <v>43.245</v>
      </c>
      <c r="I47" s="63" t="n">
        <v>2.51424418604651</v>
      </c>
      <c r="J47" s="62" t="n">
        <v>130.1</v>
      </c>
      <c r="K47" s="63" t="n">
        <v>414.09</v>
      </c>
      <c r="L47" s="63" t="n">
        <v>3.18285933897002</v>
      </c>
      <c r="M47" s="62" t="n">
        <v>40.5</v>
      </c>
      <c r="N47" s="63" t="n">
        <v>142.275</v>
      </c>
      <c r="O47" s="63" t="n">
        <v>3.51296296296296</v>
      </c>
      <c r="P47" s="62" t="n">
        <v>79.9</v>
      </c>
      <c r="Q47" s="63" t="n">
        <v>200.715</v>
      </c>
      <c r="R47" s="63" t="n">
        <v>2.51207759699625</v>
      </c>
      <c r="S47" s="62" t="n">
        <v>198.3</v>
      </c>
      <c r="T47" s="63" t="n">
        <v>502.466</v>
      </c>
      <c r="U47" s="63" t="n">
        <v>2.53386787695411</v>
      </c>
      <c r="V47" s="62" t="n">
        <v>87.5</v>
      </c>
      <c r="W47" s="63" t="n">
        <v>206.522</v>
      </c>
      <c r="X47" s="63" t="n">
        <v>2.36025142857143</v>
      </c>
      <c r="Y47" s="62" t="n">
        <v>59.9</v>
      </c>
      <c r="Z47" s="63" t="n">
        <v>178.777</v>
      </c>
      <c r="AA47" s="63" t="n">
        <v>2.98459098497496</v>
      </c>
      <c r="AB47" s="62" t="n">
        <v>45.4</v>
      </c>
      <c r="AC47" s="63" t="n">
        <v>150.824</v>
      </c>
      <c r="AD47" s="63" t="n">
        <v>3.32211453744493</v>
      </c>
      <c r="AE47" s="62" t="n">
        <v>53.9</v>
      </c>
      <c r="AF47" s="63" t="n">
        <v>165.777</v>
      </c>
      <c r="AG47" s="63" t="n">
        <v>3.0756400742115</v>
      </c>
      <c r="AH47" s="62" t="n">
        <v>59.6</v>
      </c>
      <c r="AI47" s="63" t="n">
        <v>194.563</v>
      </c>
      <c r="AJ47" s="63" t="n">
        <v>3.26447986577181</v>
      </c>
      <c r="AK47" s="62" t="n">
        <v>20.7</v>
      </c>
      <c r="AL47" s="63" t="n">
        <v>75.155</v>
      </c>
      <c r="AM47" s="63" t="n">
        <v>3.6306763285024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/>
      <c r="T48" s="63"/>
      <c r="U48" s="63"/>
      <c r="V48" s="62"/>
      <c r="W48" s="63"/>
      <c r="X48" s="63"/>
      <c r="Y48" s="62" t="n">
        <v>0.5</v>
      </c>
      <c r="Z48" s="63" t="n">
        <v>5.88</v>
      </c>
      <c r="AA48" s="63" t="n">
        <v>11.76</v>
      </c>
      <c r="AB48" s="62" t="n">
        <v>33.6</v>
      </c>
      <c r="AC48" s="63" t="n">
        <v>223.83</v>
      </c>
      <c r="AD48" s="63" t="n">
        <v>6.66160714285714</v>
      </c>
      <c r="AE48" s="62" t="n">
        <v>8.5</v>
      </c>
      <c r="AF48" s="63" t="n">
        <v>57.364</v>
      </c>
      <c r="AG48" s="63" t="n">
        <v>6.74870588235294</v>
      </c>
      <c r="AH48" s="62" t="n">
        <v>4.7</v>
      </c>
      <c r="AI48" s="63" t="n">
        <v>31.965</v>
      </c>
      <c r="AJ48" s="63" t="n">
        <v>6.80106382978723</v>
      </c>
      <c r="AK48" s="62" t="n">
        <v>0.4</v>
      </c>
      <c r="AL48" s="63" t="n">
        <v>2.04</v>
      </c>
      <c r="AM48" s="63" t="n">
        <v>5.1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1204.5</v>
      </c>
      <c r="E49" s="63" t="n">
        <v>13221.306</v>
      </c>
      <c r="F49" s="63" t="n">
        <v>10.9765927770859</v>
      </c>
      <c r="G49" s="62" t="n">
        <v>158.5</v>
      </c>
      <c r="H49" s="63" t="n">
        <v>1984.38</v>
      </c>
      <c r="I49" s="63" t="n">
        <v>12.5197476340694</v>
      </c>
      <c r="J49" s="62" t="n">
        <v>14</v>
      </c>
      <c r="K49" s="63" t="n">
        <v>161.582</v>
      </c>
      <c r="L49" s="63" t="n">
        <v>11.5415714285714</v>
      </c>
      <c r="M49" s="62" t="n">
        <v>17</v>
      </c>
      <c r="N49" s="63" t="n">
        <v>163.285</v>
      </c>
      <c r="O49" s="63" t="n">
        <v>9.605</v>
      </c>
      <c r="P49" s="62" t="n">
        <v>36.8</v>
      </c>
      <c r="Q49" s="63" t="n">
        <v>379.939</v>
      </c>
      <c r="R49" s="63" t="n">
        <v>10.3244293478261</v>
      </c>
      <c r="S49" s="62" t="n">
        <v>40</v>
      </c>
      <c r="T49" s="63" t="n">
        <v>431.971</v>
      </c>
      <c r="U49" s="63" t="n">
        <v>10.799275</v>
      </c>
      <c r="V49" s="62"/>
      <c r="W49" s="63"/>
      <c r="X49" s="63"/>
      <c r="Y49" s="62" t="n">
        <v>4.7</v>
      </c>
      <c r="Z49" s="63" t="n">
        <v>93.59</v>
      </c>
      <c r="AA49" s="63" t="n">
        <v>19.9127659574468</v>
      </c>
      <c r="AB49" s="62" t="n">
        <v>25.9</v>
      </c>
      <c r="AC49" s="63" t="n">
        <v>325.745</v>
      </c>
      <c r="AD49" s="63" t="n">
        <v>12.577027027027</v>
      </c>
      <c r="AE49" s="62" t="n">
        <v>19.6</v>
      </c>
      <c r="AF49" s="63" t="n">
        <v>216.755</v>
      </c>
      <c r="AG49" s="63" t="n">
        <v>11.0589285714286</v>
      </c>
      <c r="AH49" s="62" t="n">
        <v>75.6</v>
      </c>
      <c r="AI49" s="63" t="n">
        <v>826.155</v>
      </c>
      <c r="AJ49" s="63" t="n">
        <v>10.9279761904762</v>
      </c>
      <c r="AK49" s="62" t="n">
        <v>1117.2</v>
      </c>
      <c r="AL49" s="63" t="n">
        <v>13028.465</v>
      </c>
      <c r="AM49" s="63" t="n">
        <v>11.6617123165055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2.4</v>
      </c>
      <c r="E50" s="63" t="n">
        <v>18.23</v>
      </c>
      <c r="F50" s="63" t="n">
        <v>7.59583333333333</v>
      </c>
      <c r="G50" s="62" t="n">
        <v>13.5</v>
      </c>
      <c r="H50" s="63" t="n">
        <v>100.965</v>
      </c>
      <c r="I50" s="63" t="n">
        <v>7.47888888888889</v>
      </c>
      <c r="J50" s="62" t="n">
        <v>8.6</v>
      </c>
      <c r="K50" s="63" t="n">
        <v>73.052</v>
      </c>
      <c r="L50" s="63" t="n">
        <v>8.49441860465116</v>
      </c>
      <c r="M50" s="62" t="n">
        <v>12.2</v>
      </c>
      <c r="N50" s="63" t="n">
        <v>80.872</v>
      </c>
      <c r="O50" s="63" t="n">
        <v>6.62885245901639</v>
      </c>
      <c r="P50" s="62" t="n">
        <v>55.8</v>
      </c>
      <c r="Q50" s="63" t="n">
        <v>362.491</v>
      </c>
      <c r="R50" s="63" t="n">
        <v>6.49625448028674</v>
      </c>
      <c r="S50" s="62" t="n">
        <v>161.9</v>
      </c>
      <c r="T50" s="63" t="n">
        <v>1122.448</v>
      </c>
      <c r="U50" s="63" t="n">
        <v>6.9329709697344</v>
      </c>
      <c r="V50" s="62" t="n">
        <v>198.8</v>
      </c>
      <c r="W50" s="63" t="n">
        <v>1825.105</v>
      </c>
      <c r="X50" s="63" t="n">
        <v>9.18060865191147</v>
      </c>
      <c r="Y50" s="62" t="n">
        <v>88.7</v>
      </c>
      <c r="Z50" s="63" t="n">
        <v>1136.079</v>
      </c>
      <c r="AA50" s="63" t="n">
        <v>12.8081059751973</v>
      </c>
      <c r="AB50" s="62" t="n">
        <v>48.6</v>
      </c>
      <c r="AC50" s="63" t="n">
        <v>436.771</v>
      </c>
      <c r="AD50" s="63" t="n">
        <v>8.98705761316873</v>
      </c>
      <c r="AE50" s="62" t="n">
        <v>36.9</v>
      </c>
      <c r="AF50" s="63" t="n">
        <v>242.329</v>
      </c>
      <c r="AG50" s="63" t="n">
        <v>6.56718157181572</v>
      </c>
      <c r="AH50" s="62" t="n">
        <v>24.6</v>
      </c>
      <c r="AI50" s="63" t="n">
        <v>148.643</v>
      </c>
      <c r="AJ50" s="63" t="n">
        <v>6.04239837398374</v>
      </c>
      <c r="AK50" s="62" t="n">
        <v>5.6</v>
      </c>
      <c r="AL50" s="63" t="n">
        <v>31.411</v>
      </c>
      <c r="AM50" s="63" t="n">
        <v>5.60910714285714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 t="n">
        <v>183.2</v>
      </c>
      <c r="E51" s="63" t="n">
        <v>2245.279</v>
      </c>
      <c r="F51" s="63" t="n">
        <v>12.2558897379913</v>
      </c>
      <c r="G51" s="62" t="n">
        <v>269.2</v>
      </c>
      <c r="H51" s="63" t="n">
        <v>2983.906</v>
      </c>
      <c r="I51" s="63" t="n">
        <v>11.0843462109955</v>
      </c>
      <c r="J51" s="62" t="n">
        <v>675.6</v>
      </c>
      <c r="K51" s="63" t="n">
        <v>8225.41</v>
      </c>
      <c r="L51" s="63" t="n">
        <v>12.1749703966844</v>
      </c>
      <c r="M51" s="62" t="n">
        <v>413.2</v>
      </c>
      <c r="N51" s="63" t="n">
        <v>5121.825</v>
      </c>
      <c r="O51" s="63" t="n">
        <v>12.3955106485963</v>
      </c>
      <c r="P51" s="62" t="n">
        <v>728.5</v>
      </c>
      <c r="Q51" s="63" t="n">
        <v>9046.442</v>
      </c>
      <c r="R51" s="63" t="n">
        <v>12.4179025394647</v>
      </c>
      <c r="S51" s="62" t="n">
        <v>1249.13</v>
      </c>
      <c r="T51" s="63" t="n">
        <v>16414.528</v>
      </c>
      <c r="U51" s="63" t="n">
        <v>13.1407683747889</v>
      </c>
      <c r="V51" s="62" t="n">
        <v>549.6</v>
      </c>
      <c r="W51" s="63" t="n">
        <v>8995.023</v>
      </c>
      <c r="X51" s="63" t="n">
        <v>16.3664901746725</v>
      </c>
      <c r="Y51" s="62" t="n">
        <v>326.8</v>
      </c>
      <c r="Z51" s="63" t="n">
        <v>6660.173</v>
      </c>
      <c r="AA51" s="63" t="n">
        <v>20.3799663402693</v>
      </c>
      <c r="AB51" s="62" t="n">
        <v>378.6</v>
      </c>
      <c r="AC51" s="63" t="n">
        <v>5766.553</v>
      </c>
      <c r="AD51" s="63" t="n">
        <v>15.2312546222927</v>
      </c>
      <c r="AE51" s="62" t="n">
        <v>336</v>
      </c>
      <c r="AF51" s="63" t="n">
        <v>4847.543</v>
      </c>
      <c r="AG51" s="63" t="n">
        <v>14.4272113095238</v>
      </c>
      <c r="AH51" s="62" t="n">
        <v>386.1</v>
      </c>
      <c r="AI51" s="63" t="n">
        <v>4424.433</v>
      </c>
      <c r="AJ51" s="63" t="n">
        <v>11.4592929292929</v>
      </c>
      <c r="AK51" s="62" t="n">
        <v>458.2</v>
      </c>
      <c r="AL51" s="63" t="n">
        <v>5723.005</v>
      </c>
      <c r="AM51" s="63" t="n">
        <v>12.4901898734177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46.7</v>
      </c>
      <c r="E52" s="63" t="n">
        <v>48.115</v>
      </c>
      <c r="F52" s="63" t="n">
        <v>1.03029978586724</v>
      </c>
      <c r="G52" s="62" t="n">
        <v>25.8</v>
      </c>
      <c r="H52" s="63" t="n">
        <v>29.849</v>
      </c>
      <c r="I52" s="63" t="n">
        <v>1.15693798449612</v>
      </c>
      <c r="J52" s="62" t="n">
        <v>198.3</v>
      </c>
      <c r="K52" s="63" t="n">
        <v>162.61</v>
      </c>
      <c r="L52" s="63" t="n">
        <v>0.820020171457388</v>
      </c>
      <c r="M52" s="62" t="n">
        <v>31.1</v>
      </c>
      <c r="N52" s="63" t="n">
        <v>22.07</v>
      </c>
      <c r="O52" s="63" t="n">
        <v>0.709646302250804</v>
      </c>
      <c r="P52" s="62" t="n">
        <v>5.8</v>
      </c>
      <c r="Q52" s="63" t="n">
        <v>3</v>
      </c>
      <c r="R52" s="63" t="n">
        <v>0.517241379310345</v>
      </c>
      <c r="S52" s="62" t="n">
        <v>44.8</v>
      </c>
      <c r="T52" s="63" t="n">
        <v>25.585</v>
      </c>
      <c r="U52" s="63" t="n">
        <v>0.57109375</v>
      </c>
      <c r="V52" s="62" t="n">
        <v>80.9</v>
      </c>
      <c r="W52" s="63" t="n">
        <v>59.33</v>
      </c>
      <c r="X52" s="63" t="n">
        <v>0.733374536464771</v>
      </c>
      <c r="Y52" s="62" t="n">
        <v>21</v>
      </c>
      <c r="Z52" s="63" t="n">
        <v>23.22</v>
      </c>
      <c r="AA52" s="63" t="n">
        <v>1.10571428571429</v>
      </c>
      <c r="AB52" s="62" t="n">
        <v>22.3</v>
      </c>
      <c r="AC52" s="63" t="n">
        <v>19.13</v>
      </c>
      <c r="AD52" s="63" t="n">
        <v>0.857847533632287</v>
      </c>
      <c r="AE52" s="62" t="n">
        <v>344.3</v>
      </c>
      <c r="AF52" s="63" t="n">
        <v>211.015</v>
      </c>
      <c r="AG52" s="63" t="n">
        <v>0.61288120824862</v>
      </c>
      <c r="AH52" s="62" t="n">
        <v>240.8</v>
      </c>
      <c r="AI52" s="63" t="n">
        <v>165.25</v>
      </c>
      <c r="AJ52" s="63" t="n">
        <v>0.68625415282392</v>
      </c>
      <c r="AK52" s="62" t="n">
        <v>62.5</v>
      </c>
      <c r="AL52" s="63" t="n">
        <v>34.485</v>
      </c>
      <c r="AM52" s="63" t="n">
        <v>0.55176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 t="n">
        <v>2</v>
      </c>
      <c r="E53" s="63" t="n">
        <v>4.7</v>
      </c>
      <c r="F53" s="63" t="n">
        <v>2.35</v>
      </c>
      <c r="G53" s="62" t="n">
        <v>14.3</v>
      </c>
      <c r="H53" s="63" t="n">
        <v>39.87</v>
      </c>
      <c r="I53" s="63" t="n">
        <v>2.78811188811189</v>
      </c>
      <c r="J53" s="62" t="n">
        <v>2.9</v>
      </c>
      <c r="K53" s="63" t="n">
        <v>6.38</v>
      </c>
      <c r="L53" s="63" t="n">
        <v>2.2</v>
      </c>
      <c r="M53" s="62" t="n">
        <v>1.4</v>
      </c>
      <c r="N53" s="63" t="n">
        <v>0.84</v>
      </c>
      <c r="O53" s="63" t="n">
        <v>0.6</v>
      </c>
      <c r="P53" s="62"/>
      <c r="Q53" s="63"/>
      <c r="R53" s="63"/>
      <c r="S53" s="62"/>
      <c r="T53" s="63"/>
      <c r="U53" s="63"/>
      <c r="V53" s="62" t="n">
        <v>2.6</v>
      </c>
      <c r="W53" s="63" t="n">
        <v>5.72</v>
      </c>
      <c r="X53" s="63" t="n">
        <v>2.2</v>
      </c>
      <c r="Y53" s="62"/>
      <c r="Z53" s="63"/>
      <c r="AA53" s="63"/>
      <c r="AB53" s="62"/>
      <c r="AC53" s="63"/>
      <c r="AD53" s="63"/>
      <c r="AE53" s="62" t="n">
        <v>5.8</v>
      </c>
      <c r="AF53" s="63" t="n">
        <v>12.76</v>
      </c>
      <c r="AG53" s="63" t="n">
        <v>2.2</v>
      </c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 t="n">
        <v>15.1</v>
      </c>
      <c r="T54" s="63" t="n">
        <v>161.57</v>
      </c>
      <c r="U54" s="63" t="n">
        <v>10.7</v>
      </c>
      <c r="V54" s="62" t="n">
        <v>10.2</v>
      </c>
      <c r="W54" s="63" t="n">
        <v>48.45</v>
      </c>
      <c r="X54" s="63" t="n">
        <v>4.75</v>
      </c>
      <c r="Y54" s="62"/>
      <c r="Z54" s="63"/>
      <c r="AA54" s="63"/>
      <c r="AB54" s="62" t="n">
        <v>1.9</v>
      </c>
      <c r="AC54" s="63" t="n">
        <v>10.45</v>
      </c>
      <c r="AD54" s="63" t="n">
        <v>5.5</v>
      </c>
      <c r="AE54" s="62" t="n">
        <v>8.3</v>
      </c>
      <c r="AF54" s="63" t="n">
        <v>45.485</v>
      </c>
      <c r="AG54" s="63" t="n">
        <v>5.48012048192771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 t="n">
        <v>201.6</v>
      </c>
      <c r="E55" s="63" t="n">
        <v>1943.56</v>
      </c>
      <c r="F55" s="63" t="n">
        <v>9.6406746031746</v>
      </c>
      <c r="G55" s="62" t="n">
        <v>176.5</v>
      </c>
      <c r="H55" s="63" t="n">
        <v>1698.918</v>
      </c>
      <c r="I55" s="63" t="n">
        <v>9.62559773371105</v>
      </c>
      <c r="J55" s="62" t="n">
        <v>106.9</v>
      </c>
      <c r="K55" s="63" t="n">
        <v>1297.712</v>
      </c>
      <c r="L55" s="63" t="n">
        <v>12.1394948550047</v>
      </c>
      <c r="M55" s="62" t="n">
        <v>10.2</v>
      </c>
      <c r="N55" s="63" t="n">
        <v>109.165</v>
      </c>
      <c r="O55" s="63" t="n">
        <v>10.7024509803922</v>
      </c>
      <c r="P55" s="62" t="n">
        <v>11.9</v>
      </c>
      <c r="Q55" s="63" t="n">
        <v>169.224</v>
      </c>
      <c r="R55" s="63" t="n">
        <v>14.2205042016807</v>
      </c>
      <c r="S55" s="62" t="n">
        <v>27.6</v>
      </c>
      <c r="T55" s="63" t="n">
        <v>334.227</v>
      </c>
      <c r="U55" s="63" t="n">
        <v>12.1096739130435</v>
      </c>
      <c r="V55" s="62" t="n">
        <v>65.2</v>
      </c>
      <c r="W55" s="63" t="n">
        <v>1035.782</v>
      </c>
      <c r="X55" s="63" t="n">
        <v>15.886226993865</v>
      </c>
      <c r="Y55" s="62" t="n">
        <v>20.8</v>
      </c>
      <c r="Z55" s="63" t="n">
        <v>361.39</v>
      </c>
      <c r="AA55" s="63" t="n">
        <v>17.3745192307692</v>
      </c>
      <c r="AB55" s="62" t="n">
        <v>25.3</v>
      </c>
      <c r="AC55" s="63" t="n">
        <v>396.924</v>
      </c>
      <c r="AD55" s="63" t="n">
        <v>15.6886956521739</v>
      </c>
      <c r="AE55" s="62" t="n">
        <v>90</v>
      </c>
      <c r="AF55" s="63" t="n">
        <v>932.91</v>
      </c>
      <c r="AG55" s="63" t="n">
        <v>10.3656666666667</v>
      </c>
      <c r="AH55" s="62" t="n">
        <v>137.6</v>
      </c>
      <c r="AI55" s="63" t="n">
        <v>1550.314</v>
      </c>
      <c r="AJ55" s="63" t="n">
        <v>11.2668168604651</v>
      </c>
      <c r="AK55" s="62" t="n">
        <v>154.1</v>
      </c>
      <c r="AL55" s="63" t="n">
        <v>1850.042</v>
      </c>
      <c r="AM55" s="63" t="n">
        <v>12.0054639844257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/>
      <c r="E56" s="63"/>
      <c r="F56" s="63"/>
      <c r="G56" s="62" t="n">
        <v>0.9</v>
      </c>
      <c r="H56" s="63" t="n">
        <v>1.134</v>
      </c>
      <c r="I56" s="63" t="n">
        <v>1.26</v>
      </c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 t="n">
        <v>333.8</v>
      </c>
      <c r="AC56" s="63" t="n">
        <v>227.537</v>
      </c>
      <c r="AD56" s="63" t="n">
        <v>0.681656680647094</v>
      </c>
      <c r="AE56" s="62" t="n">
        <v>240</v>
      </c>
      <c r="AF56" s="63" t="n">
        <v>233.242</v>
      </c>
      <c r="AG56" s="63" t="n">
        <v>0.971841666666667</v>
      </c>
      <c r="AH56" s="62" t="n">
        <v>338.5</v>
      </c>
      <c r="AI56" s="63" t="n">
        <v>572.877</v>
      </c>
      <c r="AJ56" s="63" t="n">
        <v>1.6923988183161</v>
      </c>
      <c r="AK56" s="62" t="n">
        <v>39.7</v>
      </c>
      <c r="AL56" s="63" t="n">
        <v>40.012</v>
      </c>
      <c r="AM56" s="63" t="n">
        <v>1.0078589420654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 t="n">
        <v>1997.8</v>
      </c>
      <c r="E57" s="63" t="n">
        <v>7561.127</v>
      </c>
      <c r="F57" s="63" t="n">
        <v>3.78472669936931</v>
      </c>
      <c r="G57" s="62" t="n">
        <v>2327.7</v>
      </c>
      <c r="H57" s="63" t="n">
        <v>8862.589</v>
      </c>
      <c r="I57" s="63" t="n">
        <v>3.80744468788933</v>
      </c>
      <c r="J57" s="62" t="n">
        <v>3122.7</v>
      </c>
      <c r="K57" s="63" t="n">
        <v>11744.646</v>
      </c>
      <c r="L57" s="63" t="n">
        <v>3.76105485637429</v>
      </c>
      <c r="M57" s="62" t="n">
        <v>370</v>
      </c>
      <c r="N57" s="63" t="n">
        <v>1702.38</v>
      </c>
      <c r="O57" s="63" t="n">
        <v>4.60102702702703</v>
      </c>
      <c r="P57" s="62" t="n">
        <v>361.6</v>
      </c>
      <c r="Q57" s="63" t="n">
        <v>1514.355</v>
      </c>
      <c r="R57" s="63" t="n">
        <v>4.18792865044248</v>
      </c>
      <c r="S57" s="62" t="n">
        <v>160.1</v>
      </c>
      <c r="T57" s="63" t="n">
        <v>708.786</v>
      </c>
      <c r="U57" s="63" t="n">
        <v>4.42714553404122</v>
      </c>
      <c r="V57" s="62" t="n">
        <v>653.4</v>
      </c>
      <c r="W57" s="63" t="n">
        <v>3400.809</v>
      </c>
      <c r="X57" s="63" t="n">
        <v>5.20478879706153</v>
      </c>
      <c r="Y57" s="62" t="n">
        <v>1081.4</v>
      </c>
      <c r="Z57" s="63" t="n">
        <v>4884.742</v>
      </c>
      <c r="AA57" s="63" t="n">
        <v>4.51705381912336</v>
      </c>
      <c r="AB57" s="62" t="n">
        <v>332.5</v>
      </c>
      <c r="AC57" s="63" t="n">
        <v>1742.88</v>
      </c>
      <c r="AD57" s="63" t="n">
        <v>5.24174436090226</v>
      </c>
      <c r="AE57" s="62" t="n">
        <v>288</v>
      </c>
      <c r="AF57" s="63" t="n">
        <v>1393.41</v>
      </c>
      <c r="AG57" s="63" t="n">
        <v>4.83822916666667</v>
      </c>
      <c r="AH57" s="62" t="n">
        <v>135.7</v>
      </c>
      <c r="AI57" s="63" t="n">
        <v>593.561</v>
      </c>
      <c r="AJ57" s="63" t="n">
        <v>4.37406779661017</v>
      </c>
      <c r="AK57" s="62" t="n">
        <v>999.1</v>
      </c>
      <c r="AL57" s="63" t="n">
        <v>3051.24</v>
      </c>
      <c r="AM57" s="63" t="n">
        <v>3.0539885897307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21.3</v>
      </c>
      <c r="E58" s="63" t="n">
        <v>267.315</v>
      </c>
      <c r="F58" s="63" t="n">
        <v>12.55</v>
      </c>
      <c r="G58" s="62"/>
      <c r="H58" s="63"/>
      <c r="I58" s="63"/>
      <c r="J58" s="62"/>
      <c r="K58" s="63"/>
      <c r="L58" s="63"/>
      <c r="M58" s="62"/>
      <c r="N58" s="63"/>
      <c r="O58" s="63"/>
      <c r="P58" s="62" t="n">
        <v>21.5</v>
      </c>
      <c r="Q58" s="63" t="n">
        <v>229.21</v>
      </c>
      <c r="R58" s="63" t="n">
        <v>10.6609302325581</v>
      </c>
      <c r="S58" s="62"/>
      <c r="T58" s="63"/>
      <c r="U58" s="63"/>
      <c r="V58" s="62"/>
      <c r="W58" s="63"/>
      <c r="X58" s="63"/>
      <c r="Y58" s="62" t="n">
        <v>24.9</v>
      </c>
      <c r="Z58" s="63" t="n">
        <v>379.725</v>
      </c>
      <c r="AA58" s="63" t="n">
        <v>15.25</v>
      </c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 t="n">
        <v>139.6</v>
      </c>
      <c r="E59" s="63" t="n">
        <v>271.545</v>
      </c>
      <c r="F59" s="63" t="n">
        <v>1.94516475644699</v>
      </c>
      <c r="G59" s="62" t="n">
        <v>124.2</v>
      </c>
      <c r="H59" s="63" t="n">
        <v>340.477</v>
      </c>
      <c r="I59" s="63" t="n">
        <v>2.74136070853462</v>
      </c>
      <c r="J59" s="62" t="n">
        <v>1143.7</v>
      </c>
      <c r="K59" s="63" t="n">
        <v>2774.661</v>
      </c>
      <c r="L59" s="63" t="n">
        <v>2.42603917111131</v>
      </c>
      <c r="M59" s="62" t="n">
        <v>207.2</v>
      </c>
      <c r="N59" s="63" t="n">
        <v>547.112</v>
      </c>
      <c r="O59" s="63" t="n">
        <v>2.64050193050193</v>
      </c>
      <c r="P59" s="62" t="n">
        <v>181.7</v>
      </c>
      <c r="Q59" s="63" t="n">
        <v>443.93</v>
      </c>
      <c r="R59" s="63" t="n">
        <v>2.4432030820033</v>
      </c>
      <c r="S59" s="62" t="n">
        <v>333.1</v>
      </c>
      <c r="T59" s="63" t="n">
        <v>736.987</v>
      </c>
      <c r="U59" s="63" t="n">
        <v>2.21250975682978</v>
      </c>
      <c r="V59" s="62" t="n">
        <v>872.5</v>
      </c>
      <c r="W59" s="63" t="n">
        <v>2050.867</v>
      </c>
      <c r="X59" s="63" t="n">
        <v>2.35056389684814</v>
      </c>
      <c r="Y59" s="62" t="n">
        <v>261.6</v>
      </c>
      <c r="Z59" s="63" t="n">
        <v>825.32</v>
      </c>
      <c r="AA59" s="63" t="n">
        <v>3.15489296636086</v>
      </c>
      <c r="AB59" s="62" t="n">
        <v>282.7</v>
      </c>
      <c r="AC59" s="63" t="n">
        <v>736.889</v>
      </c>
      <c r="AD59" s="63" t="n">
        <v>2.60661124867351</v>
      </c>
      <c r="AE59" s="62" t="n">
        <v>818.5</v>
      </c>
      <c r="AF59" s="63" t="n">
        <v>1606.714</v>
      </c>
      <c r="AG59" s="63" t="n">
        <v>1.96299816737935</v>
      </c>
      <c r="AH59" s="62" t="n">
        <v>613.5</v>
      </c>
      <c r="AI59" s="63" t="n">
        <v>1357.963</v>
      </c>
      <c r="AJ59" s="63" t="n">
        <v>2.21346862265689</v>
      </c>
      <c r="AK59" s="62" t="n">
        <v>288.1</v>
      </c>
      <c r="AL59" s="63" t="n">
        <v>540.839</v>
      </c>
      <c r="AM59" s="63" t="n">
        <v>1.8772613675807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8.7</v>
      </c>
      <c r="E60" s="63" t="n">
        <v>8.525</v>
      </c>
      <c r="F60" s="63" t="n">
        <v>0.979885057471265</v>
      </c>
      <c r="G60" s="62" t="n">
        <v>6</v>
      </c>
      <c r="H60" s="63" t="n">
        <v>6.79</v>
      </c>
      <c r="I60" s="63" t="n">
        <v>1.13166666666667</v>
      </c>
      <c r="J60" s="62" t="n">
        <v>33.7</v>
      </c>
      <c r="K60" s="63" t="n">
        <v>39.12</v>
      </c>
      <c r="L60" s="63" t="n">
        <v>1.16083086053412</v>
      </c>
      <c r="M60" s="62" t="n">
        <v>5.1</v>
      </c>
      <c r="N60" s="63" t="n">
        <v>4.845</v>
      </c>
      <c r="O60" s="63" t="n">
        <v>0.95</v>
      </c>
      <c r="P60" s="62" t="n">
        <v>19</v>
      </c>
      <c r="Q60" s="63" t="n">
        <v>12.75</v>
      </c>
      <c r="R60" s="63" t="n">
        <v>0.671052631578947</v>
      </c>
      <c r="S60" s="62" t="n">
        <v>10</v>
      </c>
      <c r="T60" s="63" t="n">
        <v>10.04</v>
      </c>
      <c r="U60" s="63" t="n">
        <v>1.004</v>
      </c>
      <c r="V60" s="62" t="n">
        <v>19.4</v>
      </c>
      <c r="W60" s="63" t="n">
        <v>22.25</v>
      </c>
      <c r="X60" s="63" t="n">
        <v>1.14690721649485</v>
      </c>
      <c r="Y60" s="62" t="n">
        <v>40.1</v>
      </c>
      <c r="Z60" s="63" t="n">
        <v>50.655</v>
      </c>
      <c r="AA60" s="63" t="n">
        <v>1.26321695760599</v>
      </c>
      <c r="AB60" s="62" t="n">
        <v>22</v>
      </c>
      <c r="AC60" s="63" t="n">
        <v>29.58</v>
      </c>
      <c r="AD60" s="63" t="n">
        <v>1.34454545454545</v>
      </c>
      <c r="AE60" s="62" t="n">
        <v>70</v>
      </c>
      <c r="AF60" s="63" t="n">
        <v>69.85</v>
      </c>
      <c r="AG60" s="63" t="n">
        <v>0.997857142857143</v>
      </c>
      <c r="AH60" s="62" t="n">
        <v>58.9</v>
      </c>
      <c r="AI60" s="63" t="n">
        <v>65.97</v>
      </c>
      <c r="AJ60" s="63" t="n">
        <v>1.12003395585739</v>
      </c>
      <c r="AK60" s="62" t="n">
        <v>6.8</v>
      </c>
      <c r="AL60" s="63" t="n">
        <v>3.46</v>
      </c>
      <c r="AM60" s="63" t="n">
        <v>0.508823529411765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 t="n">
        <v>84.5</v>
      </c>
      <c r="E61" s="63" t="n">
        <v>399.39</v>
      </c>
      <c r="F61" s="63" t="n">
        <v>4.72650887573965</v>
      </c>
      <c r="G61" s="62" t="n">
        <v>72.1</v>
      </c>
      <c r="H61" s="63" t="n">
        <v>273.215</v>
      </c>
      <c r="I61" s="63" t="n">
        <v>3.78938973647712</v>
      </c>
      <c r="J61" s="62" t="n">
        <v>246</v>
      </c>
      <c r="K61" s="63" t="n">
        <v>1195.455</v>
      </c>
      <c r="L61" s="63" t="n">
        <v>4.85957317073171</v>
      </c>
      <c r="M61" s="62" t="n">
        <v>304.9</v>
      </c>
      <c r="N61" s="63" t="n">
        <v>1405.32</v>
      </c>
      <c r="O61" s="63" t="n">
        <v>4.60911774352247</v>
      </c>
      <c r="P61" s="62" t="n">
        <v>876.2</v>
      </c>
      <c r="Q61" s="63" t="n">
        <v>3680.095</v>
      </c>
      <c r="R61" s="63" t="n">
        <v>4.20006277105684</v>
      </c>
      <c r="S61" s="62" t="n">
        <v>1663.1</v>
      </c>
      <c r="T61" s="63" t="n">
        <v>6195.76</v>
      </c>
      <c r="U61" s="63" t="n">
        <v>3.72542841681198</v>
      </c>
      <c r="V61" s="62" t="n">
        <v>561.2</v>
      </c>
      <c r="W61" s="63" t="n">
        <v>2759.75</v>
      </c>
      <c r="X61" s="63" t="n">
        <v>4.91758731290093</v>
      </c>
      <c r="Y61" s="62" t="n">
        <v>688.4</v>
      </c>
      <c r="Z61" s="63" t="n">
        <v>3474.51</v>
      </c>
      <c r="AA61" s="63" t="n">
        <v>5.04722545031958</v>
      </c>
      <c r="AB61" s="62" t="n">
        <v>727.5</v>
      </c>
      <c r="AC61" s="63" t="n">
        <v>2883.395</v>
      </c>
      <c r="AD61" s="63" t="n">
        <v>3.96342955326461</v>
      </c>
      <c r="AE61" s="62" t="n">
        <v>1080.2</v>
      </c>
      <c r="AF61" s="63" t="n">
        <v>3925.428</v>
      </c>
      <c r="AG61" s="63" t="n">
        <v>3.63398259581559</v>
      </c>
      <c r="AH61" s="62" t="n">
        <v>480.9</v>
      </c>
      <c r="AI61" s="63" t="n">
        <v>1679.33</v>
      </c>
      <c r="AJ61" s="63" t="n">
        <v>3.49205656061551</v>
      </c>
      <c r="AK61" s="62" t="n">
        <v>674</v>
      </c>
      <c r="AL61" s="63" t="n">
        <v>2457.738</v>
      </c>
      <c r="AM61" s="63" t="n">
        <v>3.6464955489614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 t="n">
        <v>33</v>
      </c>
      <c r="T62" s="63" t="n">
        <v>51.15</v>
      </c>
      <c r="U62" s="63" t="n">
        <v>1.55</v>
      </c>
      <c r="V62" s="62" t="n">
        <v>5.2</v>
      </c>
      <c r="W62" s="63" t="n">
        <v>9</v>
      </c>
      <c r="X62" s="63" t="n">
        <v>1.73076923076923</v>
      </c>
      <c r="Y62" s="62" t="n">
        <v>12.1</v>
      </c>
      <c r="Z62" s="63" t="n">
        <v>23.18</v>
      </c>
      <c r="AA62" s="63" t="n">
        <v>1.91570247933884</v>
      </c>
      <c r="AB62" s="62" t="n">
        <v>20.8</v>
      </c>
      <c r="AC62" s="63" t="n">
        <v>11.17</v>
      </c>
      <c r="AD62" s="63" t="n">
        <v>0.537019230769231</v>
      </c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/>
      <c r="E63" s="63"/>
      <c r="F63" s="63"/>
      <c r="G63" s="62"/>
      <c r="H63" s="63"/>
      <c r="I63" s="63"/>
      <c r="J63" s="62"/>
      <c r="K63" s="63"/>
      <c r="L63" s="63"/>
      <c r="M63" s="62" t="n">
        <v>7.2</v>
      </c>
      <c r="N63" s="63" t="n">
        <v>25.09</v>
      </c>
      <c r="O63" s="63" t="n">
        <v>3.48472222222222</v>
      </c>
      <c r="P63" s="62"/>
      <c r="Q63" s="63"/>
      <c r="R63" s="63"/>
      <c r="S63" s="62"/>
      <c r="T63" s="63"/>
      <c r="U63" s="63"/>
      <c r="V63" s="62" t="n">
        <v>16.3</v>
      </c>
      <c r="W63" s="63" t="n">
        <v>104.945</v>
      </c>
      <c r="X63" s="63" t="n">
        <v>6.43834355828221</v>
      </c>
      <c r="Y63" s="62" t="n">
        <v>26</v>
      </c>
      <c r="Z63" s="63" t="n">
        <v>136.065</v>
      </c>
      <c r="AA63" s="63" t="n">
        <v>5.23326923076923</v>
      </c>
      <c r="AB63" s="62" t="n">
        <v>14.9</v>
      </c>
      <c r="AC63" s="63" t="n">
        <v>56.12</v>
      </c>
      <c r="AD63" s="63" t="n">
        <v>3.76644295302013</v>
      </c>
      <c r="AE63" s="62" t="n">
        <v>101.1</v>
      </c>
      <c r="AF63" s="63" t="n">
        <v>363.385</v>
      </c>
      <c r="AG63" s="63" t="n">
        <v>3.59431256181998</v>
      </c>
      <c r="AH63" s="62" t="n">
        <v>20</v>
      </c>
      <c r="AI63" s="63" t="n">
        <v>57.8</v>
      </c>
      <c r="AJ63" s="63" t="n">
        <v>2.89</v>
      </c>
      <c r="AK63" s="62" t="n">
        <v>4.3</v>
      </c>
      <c r="AL63" s="63" t="n">
        <v>23.005</v>
      </c>
      <c r="AM63" s="63" t="n">
        <v>5.35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/>
      <c r="E64" s="63"/>
      <c r="F64" s="63"/>
      <c r="G64" s="62" t="n">
        <v>0.9</v>
      </c>
      <c r="H64" s="63" t="n">
        <v>3.15</v>
      </c>
      <c r="I64" s="63" t="n">
        <v>3.5</v>
      </c>
      <c r="J64" s="62"/>
      <c r="K64" s="63"/>
      <c r="L64" s="63"/>
      <c r="M64" s="62"/>
      <c r="N64" s="63"/>
      <c r="O64" s="63"/>
      <c r="P64" s="62"/>
      <c r="Q64" s="63"/>
      <c r="R64" s="63"/>
      <c r="S64" s="62" t="n">
        <v>11</v>
      </c>
      <c r="T64" s="63" t="n">
        <v>38.12</v>
      </c>
      <c r="U64" s="63" t="n">
        <v>3.46545454545455</v>
      </c>
      <c r="V64" s="62" t="n">
        <v>4.5</v>
      </c>
      <c r="W64" s="63" t="n">
        <v>17.14</v>
      </c>
      <c r="X64" s="63" t="n">
        <v>3.80888888888889</v>
      </c>
      <c r="Y64" s="62" t="n">
        <v>0.7</v>
      </c>
      <c r="Z64" s="63" t="n">
        <v>2.282</v>
      </c>
      <c r="AA64" s="63" t="n">
        <v>3.26</v>
      </c>
      <c r="AB64" s="62"/>
      <c r="AC64" s="63"/>
      <c r="AD64" s="63"/>
      <c r="AE64" s="62"/>
      <c r="AF64" s="63"/>
      <c r="AG64" s="63"/>
      <c r="AH64" s="62" t="n">
        <v>2.8</v>
      </c>
      <c r="AI64" s="63" t="n">
        <v>11.41</v>
      </c>
      <c r="AJ64" s="63" t="n">
        <v>4.075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 t="n">
        <v>3.6</v>
      </c>
      <c r="E65" s="63" t="n">
        <v>35.96</v>
      </c>
      <c r="F65" s="63" t="n">
        <v>9.98888888888889</v>
      </c>
      <c r="G65" s="62" t="n">
        <v>6.7</v>
      </c>
      <c r="H65" s="63" t="n">
        <v>52.47</v>
      </c>
      <c r="I65" s="63" t="n">
        <v>7.83134328358209</v>
      </c>
      <c r="J65" s="62" t="n">
        <v>8.5</v>
      </c>
      <c r="K65" s="63" t="n">
        <v>93.789</v>
      </c>
      <c r="L65" s="63" t="n">
        <v>11.034</v>
      </c>
      <c r="M65" s="62" t="n">
        <v>4.4</v>
      </c>
      <c r="N65" s="63" t="n">
        <v>54.14</v>
      </c>
      <c r="O65" s="63" t="n">
        <v>12.3045454545455</v>
      </c>
      <c r="P65" s="62" t="n">
        <v>24.4</v>
      </c>
      <c r="Q65" s="63" t="n">
        <v>361.014</v>
      </c>
      <c r="R65" s="63" t="n">
        <v>14.7956557377049</v>
      </c>
      <c r="S65" s="62" t="n">
        <v>14.1</v>
      </c>
      <c r="T65" s="63" t="n">
        <v>171.984</v>
      </c>
      <c r="U65" s="63" t="n">
        <v>12.1974468085106</v>
      </c>
      <c r="V65" s="62" t="n">
        <v>5.8</v>
      </c>
      <c r="W65" s="63" t="n">
        <v>114.569</v>
      </c>
      <c r="X65" s="63" t="n">
        <v>19.753275862069</v>
      </c>
      <c r="Y65" s="62" t="n">
        <v>15.9</v>
      </c>
      <c r="Z65" s="63" t="n">
        <v>288.494</v>
      </c>
      <c r="AA65" s="63" t="n">
        <v>18.1442767295598</v>
      </c>
      <c r="AB65" s="62" t="n">
        <v>37.9</v>
      </c>
      <c r="AC65" s="63" t="n">
        <v>446.358</v>
      </c>
      <c r="AD65" s="63" t="n">
        <v>11.7772559366755</v>
      </c>
      <c r="AE65" s="62" t="n">
        <v>328.4</v>
      </c>
      <c r="AF65" s="63" t="n">
        <v>3326.098</v>
      </c>
      <c r="AG65" s="63" t="n">
        <v>10.1281912302071</v>
      </c>
      <c r="AH65" s="62" t="n">
        <v>99.3</v>
      </c>
      <c r="AI65" s="63" t="n">
        <v>1026.592</v>
      </c>
      <c r="AJ65" s="63" t="n">
        <v>10.3382880161128</v>
      </c>
      <c r="AK65" s="62" t="n">
        <v>174</v>
      </c>
      <c r="AL65" s="63" t="n">
        <v>1585.724</v>
      </c>
      <c r="AM65" s="63" t="n">
        <v>9.11335632183908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 t="n">
        <v>429.5</v>
      </c>
      <c r="E66" s="63" t="n">
        <v>389.965</v>
      </c>
      <c r="F66" s="63" t="n">
        <v>0.907951105937136</v>
      </c>
      <c r="G66" s="62" t="n">
        <v>529.4</v>
      </c>
      <c r="H66" s="63" t="n">
        <v>538.98</v>
      </c>
      <c r="I66" s="63" t="n">
        <v>1.01809595768795</v>
      </c>
      <c r="J66" s="62" t="n">
        <v>515.2</v>
      </c>
      <c r="K66" s="63" t="n">
        <v>460.725</v>
      </c>
      <c r="L66" s="63" t="n">
        <v>0.894264363354037</v>
      </c>
      <c r="M66" s="62" t="n">
        <v>172.7</v>
      </c>
      <c r="N66" s="63" t="n">
        <v>139.245</v>
      </c>
      <c r="O66" s="63" t="n">
        <v>0.806282570932253</v>
      </c>
      <c r="P66" s="62" t="n">
        <v>81.6</v>
      </c>
      <c r="Q66" s="63" t="n">
        <v>101.96</v>
      </c>
      <c r="R66" s="63" t="n">
        <v>1.24950980392157</v>
      </c>
      <c r="S66" s="62" t="n">
        <v>135.5</v>
      </c>
      <c r="T66" s="63" t="n">
        <v>114.08</v>
      </c>
      <c r="U66" s="63" t="n">
        <v>0.841918819188192</v>
      </c>
      <c r="V66" s="62" t="n">
        <v>161.2</v>
      </c>
      <c r="W66" s="63" t="n">
        <v>87.125</v>
      </c>
      <c r="X66" s="63" t="n">
        <v>0.540477667493797</v>
      </c>
      <c r="Y66" s="62" t="n">
        <v>129.8</v>
      </c>
      <c r="Z66" s="63" t="n">
        <v>70.42</v>
      </c>
      <c r="AA66" s="63" t="n">
        <v>0.542526964560863</v>
      </c>
      <c r="AB66" s="62" t="n">
        <v>5.4</v>
      </c>
      <c r="AC66" s="63" t="n">
        <v>6.78</v>
      </c>
      <c r="AD66" s="63" t="n">
        <v>1.25555555555556</v>
      </c>
      <c r="AE66" s="62" t="n">
        <v>4.4</v>
      </c>
      <c r="AF66" s="63" t="n">
        <v>2.64</v>
      </c>
      <c r="AG66" s="63" t="n">
        <v>0.6</v>
      </c>
      <c r="AH66" s="62" t="n">
        <v>5</v>
      </c>
      <c r="AI66" s="63" t="n">
        <v>3</v>
      </c>
      <c r="AJ66" s="63" t="n">
        <v>0.6</v>
      </c>
      <c r="AK66" s="62" t="n">
        <v>8.8</v>
      </c>
      <c r="AL66" s="63" t="n">
        <v>7.975</v>
      </c>
      <c r="AM66" s="63" t="n">
        <v>0.9062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/>
      <c r="E67" s="63"/>
      <c r="F67" s="63"/>
      <c r="G67" s="62"/>
      <c r="H67" s="63"/>
      <c r="I67" s="63"/>
      <c r="J67" s="62"/>
      <c r="K67" s="63"/>
      <c r="L67" s="63"/>
      <c r="M67" s="62" t="n">
        <v>49.4</v>
      </c>
      <c r="N67" s="63" t="n">
        <v>23.715</v>
      </c>
      <c r="O67" s="63" t="n">
        <v>0.480060728744939</v>
      </c>
      <c r="P67" s="62" t="n">
        <v>84.4</v>
      </c>
      <c r="Q67" s="63" t="n">
        <v>54.63</v>
      </c>
      <c r="R67" s="63" t="n">
        <v>0.647274881516588</v>
      </c>
      <c r="S67" s="62" t="n">
        <v>57.9</v>
      </c>
      <c r="T67" s="63" t="n">
        <v>22.04</v>
      </c>
      <c r="U67" s="63" t="n">
        <v>0.380656303972366</v>
      </c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 t="n">
        <v>4.8</v>
      </c>
      <c r="K68" s="63" t="n">
        <v>17.74</v>
      </c>
      <c r="L68" s="63" t="n">
        <v>3.69583333333333</v>
      </c>
      <c r="M68" s="62" t="n">
        <v>26.8</v>
      </c>
      <c r="N68" s="63" t="n">
        <v>75.67</v>
      </c>
      <c r="O68" s="63" t="n">
        <v>2.82350746268657</v>
      </c>
      <c r="P68" s="62" t="n">
        <v>63.2</v>
      </c>
      <c r="Q68" s="63" t="n">
        <v>181.637</v>
      </c>
      <c r="R68" s="63" t="n">
        <v>2.87400316455696</v>
      </c>
      <c r="S68" s="62" t="n">
        <v>70.6</v>
      </c>
      <c r="T68" s="63" t="n">
        <v>257.18</v>
      </c>
      <c r="U68" s="63" t="n">
        <v>3.64277620396601</v>
      </c>
      <c r="V68" s="62" t="n">
        <v>21.4</v>
      </c>
      <c r="W68" s="63" t="n">
        <v>90.89</v>
      </c>
      <c r="X68" s="63" t="n">
        <v>4.24719626168224</v>
      </c>
      <c r="Y68" s="62" t="n">
        <v>37.4</v>
      </c>
      <c r="Z68" s="63" t="n">
        <v>159.228</v>
      </c>
      <c r="AA68" s="63" t="n">
        <v>4.25743315508021</v>
      </c>
      <c r="AB68" s="62" t="n">
        <v>181.3</v>
      </c>
      <c r="AC68" s="63" t="n">
        <v>660.217</v>
      </c>
      <c r="AD68" s="63" t="n">
        <v>3.64157198014341</v>
      </c>
      <c r="AE68" s="62" t="n">
        <v>50.9</v>
      </c>
      <c r="AF68" s="63" t="n">
        <v>135.097</v>
      </c>
      <c r="AG68" s="63" t="n">
        <v>2.65416502946955</v>
      </c>
      <c r="AH68" s="62" t="n">
        <v>10.9</v>
      </c>
      <c r="AI68" s="63" t="n">
        <v>36.729</v>
      </c>
      <c r="AJ68" s="63" t="n">
        <v>3.36963302752294</v>
      </c>
      <c r="AK68" s="62" t="n">
        <v>5.3</v>
      </c>
      <c r="AL68" s="63" t="n">
        <v>22.074</v>
      </c>
      <c r="AM68" s="63" t="n">
        <v>4.164905660377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 t="n">
        <v>1191.3</v>
      </c>
      <c r="Q69" s="63" t="n">
        <v>10123.215</v>
      </c>
      <c r="R69" s="63" t="n">
        <v>8.49762024678922</v>
      </c>
      <c r="S69" s="62" t="n">
        <v>1350.4</v>
      </c>
      <c r="T69" s="63" t="n">
        <v>11483.09</v>
      </c>
      <c r="U69" s="63" t="n">
        <v>8.5034730450237</v>
      </c>
      <c r="V69" s="62" t="n">
        <v>1.9</v>
      </c>
      <c r="W69" s="63" t="n">
        <v>9.5</v>
      </c>
      <c r="X69" s="63" t="n">
        <v>5</v>
      </c>
      <c r="Y69" s="62" t="n">
        <v>12.6</v>
      </c>
      <c r="Z69" s="63" t="n">
        <v>72.019</v>
      </c>
      <c r="AA69" s="63" t="n">
        <v>5.71579365079365</v>
      </c>
      <c r="AB69" s="62" t="n">
        <v>41.8</v>
      </c>
      <c r="AC69" s="63" t="n">
        <v>355.34</v>
      </c>
      <c r="AD69" s="63" t="n">
        <v>8.50095693779904</v>
      </c>
      <c r="AE69" s="62" t="n">
        <v>147.4</v>
      </c>
      <c r="AF69" s="63" t="n">
        <v>565.469</v>
      </c>
      <c r="AG69" s="63" t="n">
        <v>3.83628900949797</v>
      </c>
      <c r="AH69" s="62" t="n">
        <v>52.9</v>
      </c>
      <c r="AI69" s="63" t="n">
        <v>259.49</v>
      </c>
      <c r="AJ69" s="63" t="n">
        <v>4.90529300567108</v>
      </c>
      <c r="AK69" s="62" t="n">
        <v>12.1</v>
      </c>
      <c r="AL69" s="63" t="n">
        <v>58.497</v>
      </c>
      <c r="AM69" s="63" t="n">
        <v>4.8344628099173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 t="n">
        <v>5.7</v>
      </c>
      <c r="W70" s="63" t="n">
        <v>3.705</v>
      </c>
      <c r="X70" s="63" t="n">
        <v>0.65</v>
      </c>
      <c r="Y70" s="62"/>
      <c r="Z70" s="63"/>
      <c r="AA70" s="63"/>
      <c r="AB70" s="62" t="n">
        <v>1.5</v>
      </c>
      <c r="AC70" s="63" t="n">
        <v>1.425</v>
      </c>
      <c r="AD70" s="63" t="n">
        <v>0.95</v>
      </c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/>
      <c r="E71" s="63"/>
      <c r="F71" s="63"/>
      <c r="G71" s="62"/>
      <c r="H71" s="63"/>
      <c r="I71" s="63"/>
      <c r="J71" s="62" t="n">
        <v>6.6</v>
      </c>
      <c r="K71" s="63" t="n">
        <v>3.3</v>
      </c>
      <c r="L71" s="63" t="n">
        <v>0.5</v>
      </c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 t="n">
        <v>1.3</v>
      </c>
      <c r="E72" s="63" t="n">
        <v>9.36</v>
      </c>
      <c r="F72" s="63" t="n">
        <v>7.2</v>
      </c>
      <c r="G72" s="62" t="n">
        <v>1.5</v>
      </c>
      <c r="H72" s="63" t="n">
        <v>7.425</v>
      </c>
      <c r="I72" s="63" t="n">
        <v>4.95</v>
      </c>
      <c r="J72" s="62" t="n">
        <v>0.6</v>
      </c>
      <c r="K72" s="63" t="n">
        <v>0.57</v>
      </c>
      <c r="L72" s="63" t="n">
        <v>0.95</v>
      </c>
      <c r="M72" s="62"/>
      <c r="N72" s="63"/>
      <c r="O72" s="63"/>
      <c r="P72" s="62" t="n">
        <v>1.8</v>
      </c>
      <c r="Q72" s="63" t="n">
        <v>20.28</v>
      </c>
      <c r="R72" s="63" t="n">
        <v>11.2666666666667</v>
      </c>
      <c r="S72" s="62" t="n">
        <v>5.4</v>
      </c>
      <c r="T72" s="63" t="n">
        <v>49.429</v>
      </c>
      <c r="U72" s="63" t="n">
        <v>9.15351851851852</v>
      </c>
      <c r="V72" s="62" t="n">
        <v>1.9</v>
      </c>
      <c r="W72" s="63" t="n">
        <v>11.47</v>
      </c>
      <c r="X72" s="63" t="n">
        <v>6.03684210526316</v>
      </c>
      <c r="Y72" s="62" t="n">
        <v>1.5</v>
      </c>
      <c r="Z72" s="63" t="n">
        <v>12.53</v>
      </c>
      <c r="AA72" s="63" t="n">
        <v>8.35333333333333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/>
      <c r="E73" s="63"/>
      <c r="F73" s="63"/>
      <c r="G73" s="62" t="n">
        <v>11.9</v>
      </c>
      <c r="H73" s="63" t="n">
        <v>53.55</v>
      </c>
      <c r="I73" s="63" t="n">
        <v>4.5</v>
      </c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 t="n">
        <v>9.9</v>
      </c>
      <c r="E74" s="63" t="n">
        <v>38.005</v>
      </c>
      <c r="F74" s="63" t="n">
        <v>3.83888888888889</v>
      </c>
      <c r="G74" s="62" t="n">
        <v>6</v>
      </c>
      <c r="H74" s="63" t="n">
        <v>26.904</v>
      </c>
      <c r="I74" s="63" t="n">
        <v>4.484</v>
      </c>
      <c r="J74" s="62" t="n">
        <v>13.8</v>
      </c>
      <c r="K74" s="63" t="n">
        <v>31.745</v>
      </c>
      <c r="L74" s="63" t="n">
        <v>2.30036231884058</v>
      </c>
      <c r="M74" s="62" t="n">
        <v>15.2</v>
      </c>
      <c r="N74" s="63" t="n">
        <v>70.405</v>
      </c>
      <c r="O74" s="63" t="n">
        <v>4.63190789473684</v>
      </c>
      <c r="P74" s="62" t="n">
        <v>15</v>
      </c>
      <c r="Q74" s="63" t="n">
        <v>98.749</v>
      </c>
      <c r="R74" s="63" t="n">
        <v>6.58326666666667</v>
      </c>
      <c r="S74" s="62" t="n">
        <v>3.3</v>
      </c>
      <c r="T74" s="63" t="n">
        <v>27.59</v>
      </c>
      <c r="U74" s="63" t="n">
        <v>8.36060606060606</v>
      </c>
      <c r="V74" s="62" t="n">
        <v>27.3</v>
      </c>
      <c r="W74" s="63" t="n">
        <v>142.361</v>
      </c>
      <c r="X74" s="63" t="n">
        <v>5.21468864468864</v>
      </c>
      <c r="Y74" s="62" t="n">
        <v>30</v>
      </c>
      <c r="Z74" s="63" t="n">
        <v>158.397</v>
      </c>
      <c r="AA74" s="63" t="n">
        <v>5.2799</v>
      </c>
      <c r="AB74" s="62" t="n">
        <v>20.4</v>
      </c>
      <c r="AC74" s="63" t="n">
        <v>114.019</v>
      </c>
      <c r="AD74" s="63" t="n">
        <v>5.58916666666667</v>
      </c>
      <c r="AE74" s="62" t="n">
        <v>38</v>
      </c>
      <c r="AF74" s="63" t="n">
        <v>213.018</v>
      </c>
      <c r="AG74" s="63" t="n">
        <v>5.60573684210526</v>
      </c>
      <c r="AH74" s="62" t="n">
        <v>36</v>
      </c>
      <c r="AI74" s="63" t="n">
        <v>154.977</v>
      </c>
      <c r="AJ74" s="63" t="n">
        <v>4.30491666666667</v>
      </c>
      <c r="AK74" s="62" t="n">
        <v>25.5</v>
      </c>
      <c r="AL74" s="63" t="n">
        <v>142.954</v>
      </c>
      <c r="AM74" s="63" t="n">
        <v>5.6060392156862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/>
      <c r="T75" s="63"/>
      <c r="U75" s="63"/>
      <c r="V75" s="62"/>
      <c r="W75" s="63"/>
      <c r="X75" s="63"/>
      <c r="Y75" s="62"/>
      <c r="Z75" s="63"/>
      <c r="AA75" s="63"/>
      <c r="AB75" s="62"/>
      <c r="AC75" s="63"/>
      <c r="AD75" s="63"/>
      <c r="AE75" s="62"/>
      <c r="AF75" s="63"/>
      <c r="AG75" s="63"/>
      <c r="AH75" s="62"/>
      <c r="AI75" s="63"/>
      <c r="AJ75" s="63"/>
      <c r="AK75" s="62" t="n">
        <v>0.8</v>
      </c>
      <c r="AL75" s="63" t="n">
        <v>7.88</v>
      </c>
      <c r="AM75" s="63" t="n">
        <v>9.8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 t="n">
        <v>85.2</v>
      </c>
      <c r="Q76" s="63" t="n">
        <v>41.315</v>
      </c>
      <c r="R76" s="63" t="n">
        <v>0.484917840375587</v>
      </c>
      <c r="S76" s="62" t="n">
        <v>76.7</v>
      </c>
      <c r="T76" s="63" t="n">
        <v>26.39</v>
      </c>
      <c r="U76" s="63" t="n">
        <v>0.3440677966101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/>
      <c r="E77" s="63"/>
      <c r="F77" s="63"/>
      <c r="G77" s="62"/>
      <c r="H77" s="63"/>
      <c r="I77" s="63"/>
      <c r="J77" s="62" t="n">
        <v>37</v>
      </c>
      <c r="K77" s="63" t="n">
        <v>44.715</v>
      </c>
      <c r="L77" s="63" t="n">
        <v>1.20851351351351</v>
      </c>
      <c r="M77" s="62" t="n">
        <v>209.2</v>
      </c>
      <c r="N77" s="63" t="n">
        <v>104.805</v>
      </c>
      <c r="O77" s="63" t="n">
        <v>0.500979923518164</v>
      </c>
      <c r="P77" s="62" t="n">
        <v>230.9</v>
      </c>
      <c r="Q77" s="63" t="n">
        <v>115.87</v>
      </c>
      <c r="R77" s="63" t="n">
        <v>0.501818969250758</v>
      </c>
      <c r="S77" s="62" t="n">
        <v>318.6</v>
      </c>
      <c r="T77" s="63" t="n">
        <v>114.61</v>
      </c>
      <c r="U77" s="63" t="n">
        <v>0.359730069052103</v>
      </c>
      <c r="V77" s="62" t="n">
        <v>4.1</v>
      </c>
      <c r="W77" s="63" t="n">
        <v>10.25</v>
      </c>
      <c r="X77" s="63" t="n">
        <v>2.5</v>
      </c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 t="n">
        <v>2</v>
      </c>
      <c r="E78" s="63" t="n">
        <v>25.38</v>
      </c>
      <c r="F78" s="63" t="n">
        <v>12.69</v>
      </c>
      <c r="G78" s="62" t="n">
        <v>1.1</v>
      </c>
      <c r="H78" s="63" t="n">
        <v>13.695</v>
      </c>
      <c r="I78" s="63" t="n">
        <v>12.45</v>
      </c>
      <c r="J78" s="62" t="n">
        <v>10.4</v>
      </c>
      <c r="K78" s="63" t="n">
        <v>159.36</v>
      </c>
      <c r="L78" s="63" t="n">
        <v>15.3230769230769</v>
      </c>
      <c r="M78" s="62" t="n">
        <v>3.5</v>
      </c>
      <c r="N78" s="63" t="n">
        <v>46.712</v>
      </c>
      <c r="O78" s="63" t="n">
        <v>13.3462857142857</v>
      </c>
      <c r="P78" s="62" t="n">
        <v>2</v>
      </c>
      <c r="Q78" s="63" t="n">
        <v>29.24</v>
      </c>
      <c r="R78" s="63" t="n">
        <v>14.62</v>
      </c>
      <c r="S78" s="62"/>
      <c r="T78" s="63"/>
      <c r="U78" s="63"/>
      <c r="V78" s="62" t="n">
        <v>0.9</v>
      </c>
      <c r="W78" s="63" t="n">
        <v>17.73</v>
      </c>
      <c r="X78" s="63" t="n">
        <v>19.7</v>
      </c>
      <c r="Y78" s="62" t="n">
        <v>1.4</v>
      </c>
      <c r="Z78" s="63" t="n">
        <v>32.9</v>
      </c>
      <c r="AA78" s="63" t="n">
        <v>23.5</v>
      </c>
      <c r="AB78" s="62"/>
      <c r="AC78" s="63"/>
      <c r="AD78" s="63"/>
      <c r="AE78" s="62" t="n">
        <v>0.5</v>
      </c>
      <c r="AF78" s="63" t="n">
        <v>7.08</v>
      </c>
      <c r="AG78" s="63" t="n">
        <v>14.16</v>
      </c>
      <c r="AH78" s="62" t="n">
        <v>1</v>
      </c>
      <c r="AI78" s="63" t="n">
        <v>13.95</v>
      </c>
      <c r="AJ78" s="63" t="n">
        <v>13.95</v>
      </c>
      <c r="AK78" s="62" t="n">
        <v>1</v>
      </c>
      <c r="AL78" s="63" t="n">
        <v>16.65</v>
      </c>
      <c r="AM78" s="63" t="n">
        <v>16.6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86.2</v>
      </c>
      <c r="E79" s="63" t="n">
        <v>51.215</v>
      </c>
      <c r="F79" s="63" t="n">
        <v>0.594141531322506</v>
      </c>
      <c r="G79" s="62"/>
      <c r="H79" s="63"/>
      <c r="I79" s="63"/>
      <c r="J79" s="62" t="n">
        <v>1.5</v>
      </c>
      <c r="K79" s="63" t="n">
        <v>0.825</v>
      </c>
      <c r="L79" s="63" t="n">
        <v>0.55</v>
      </c>
      <c r="M79" s="62" t="n">
        <v>15.9</v>
      </c>
      <c r="N79" s="63" t="n">
        <v>14.845</v>
      </c>
      <c r="O79" s="63" t="n">
        <v>0.933647798742138</v>
      </c>
      <c r="P79" s="62" t="n">
        <v>13.4</v>
      </c>
      <c r="Q79" s="63" t="n">
        <v>7.11</v>
      </c>
      <c r="R79" s="63" t="n">
        <v>0.530597014925373</v>
      </c>
      <c r="S79" s="62" t="n">
        <v>372.4</v>
      </c>
      <c r="T79" s="63" t="n">
        <v>163.075</v>
      </c>
      <c r="U79" s="63" t="n">
        <v>0.437902792696026</v>
      </c>
      <c r="V79" s="62" t="n">
        <v>582.8</v>
      </c>
      <c r="W79" s="63" t="n">
        <v>217.59</v>
      </c>
      <c r="X79" s="63" t="n">
        <v>0.373352779684283</v>
      </c>
      <c r="Y79" s="62" t="n">
        <v>146.3</v>
      </c>
      <c r="Z79" s="63" t="n">
        <v>89.985</v>
      </c>
      <c r="AA79" s="63" t="n">
        <v>0.615071770334928</v>
      </c>
      <c r="AB79" s="62" t="n">
        <v>79</v>
      </c>
      <c r="AC79" s="63" t="n">
        <v>62.3</v>
      </c>
      <c r="AD79" s="63" t="n">
        <v>0.788607594936709</v>
      </c>
      <c r="AE79" s="62" t="n">
        <v>203.1</v>
      </c>
      <c r="AF79" s="63" t="n">
        <v>135.54</v>
      </c>
      <c r="AG79" s="63" t="n">
        <v>0.667355982274742</v>
      </c>
      <c r="AH79" s="62" t="n">
        <v>89.7</v>
      </c>
      <c r="AI79" s="63" t="n">
        <v>54.93</v>
      </c>
      <c r="AJ79" s="63" t="n">
        <v>0.612374581939799</v>
      </c>
      <c r="AK79" s="62" t="n">
        <v>56.1</v>
      </c>
      <c r="AL79" s="63" t="n">
        <v>37.525</v>
      </c>
      <c r="AM79" s="63" t="n">
        <v>0.66889483065953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 t="n">
        <v>2.9</v>
      </c>
      <c r="W80" s="63" t="n">
        <v>1.885</v>
      </c>
      <c r="X80" s="63" t="n">
        <v>0.65</v>
      </c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 t="n">
        <v>77.9</v>
      </c>
      <c r="E81" s="63" t="n">
        <v>23.82</v>
      </c>
      <c r="F81" s="63" t="n">
        <v>0.305776636713736</v>
      </c>
      <c r="G81" s="62" t="n">
        <v>7.3</v>
      </c>
      <c r="H81" s="63" t="n">
        <v>1.825</v>
      </c>
      <c r="I81" s="63" t="n">
        <v>0.25</v>
      </c>
      <c r="J81" s="62"/>
      <c r="K81" s="63"/>
      <c r="L81" s="63"/>
      <c r="M81" s="62"/>
      <c r="N81" s="63"/>
      <c r="O81" s="63"/>
      <c r="P81" s="62" t="n">
        <v>102.4</v>
      </c>
      <c r="Q81" s="63" t="n">
        <v>23.6</v>
      </c>
      <c r="R81" s="63" t="n">
        <v>0.23046875</v>
      </c>
      <c r="S81" s="62" t="n">
        <v>20.5</v>
      </c>
      <c r="T81" s="63" t="n">
        <v>4.77</v>
      </c>
      <c r="U81" s="63" t="n">
        <v>0.232682926829268</v>
      </c>
      <c r="V81" s="62" t="n">
        <v>65.1</v>
      </c>
      <c r="W81" s="63" t="n">
        <v>19.8</v>
      </c>
      <c r="X81" s="63" t="n">
        <v>0.304147465437788</v>
      </c>
      <c r="Y81" s="62" t="n">
        <v>38.4</v>
      </c>
      <c r="Z81" s="63" t="n">
        <v>14.19</v>
      </c>
      <c r="AA81" s="63" t="n">
        <v>0.36953125</v>
      </c>
      <c r="AB81" s="62" t="n">
        <v>23</v>
      </c>
      <c r="AC81" s="63" t="n">
        <v>9.145</v>
      </c>
      <c r="AD81" s="63" t="n">
        <v>0.397608695652174</v>
      </c>
      <c r="AE81" s="62" t="n">
        <v>379.9</v>
      </c>
      <c r="AF81" s="63" t="n">
        <v>113.585</v>
      </c>
      <c r="AG81" s="63" t="n">
        <v>0.298986575414583</v>
      </c>
      <c r="AH81" s="62" t="n">
        <v>57.9</v>
      </c>
      <c r="AI81" s="63" t="n">
        <v>24.995</v>
      </c>
      <c r="AJ81" s="63" t="n">
        <v>0.431692573402418</v>
      </c>
      <c r="AK81" s="62" t="n">
        <v>4.2</v>
      </c>
      <c r="AL81" s="63" t="n">
        <v>1.355</v>
      </c>
      <c r="AM81" s="63" t="n">
        <v>0.322619047619048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0.9</v>
      </c>
      <c r="E82" s="63" t="n">
        <v>14.364</v>
      </c>
      <c r="F82" s="63" t="n">
        <v>15.96</v>
      </c>
      <c r="G82" s="62" t="n">
        <v>0.3</v>
      </c>
      <c r="H82" s="63" t="n">
        <v>1.761</v>
      </c>
      <c r="I82" s="63" t="n">
        <v>5.87</v>
      </c>
      <c r="J82" s="62" t="n">
        <v>2.3</v>
      </c>
      <c r="K82" s="63" t="n">
        <v>20.315</v>
      </c>
      <c r="L82" s="63" t="n">
        <v>8.83260869565218</v>
      </c>
      <c r="M82" s="62"/>
      <c r="N82" s="63"/>
      <c r="O82" s="63"/>
      <c r="P82" s="62"/>
      <c r="Q82" s="63"/>
      <c r="R82" s="63"/>
      <c r="S82" s="62"/>
      <c r="T82" s="63"/>
      <c r="U82" s="63"/>
      <c r="V82" s="62" t="n">
        <v>22</v>
      </c>
      <c r="W82" s="63" t="n">
        <v>211.936</v>
      </c>
      <c r="X82" s="63" t="n">
        <v>9.63345454545455</v>
      </c>
      <c r="Y82" s="62" t="n">
        <v>15.3</v>
      </c>
      <c r="Z82" s="63" t="n">
        <v>167.74</v>
      </c>
      <c r="AA82" s="63" t="n">
        <v>10.9633986928105</v>
      </c>
      <c r="AB82" s="62" t="n">
        <v>18.7</v>
      </c>
      <c r="AC82" s="63" t="n">
        <v>355.767</v>
      </c>
      <c r="AD82" s="63" t="n">
        <v>19.0249732620321</v>
      </c>
      <c r="AE82" s="62"/>
      <c r="AF82" s="63"/>
      <c r="AG82" s="63"/>
      <c r="AH82" s="62" t="n">
        <v>0.4</v>
      </c>
      <c r="AI82" s="63" t="n">
        <v>4.8</v>
      </c>
      <c r="AJ82" s="63" t="n">
        <v>12</v>
      </c>
      <c r="AK82" s="62" t="n">
        <v>6.2</v>
      </c>
      <c r="AL82" s="63" t="n">
        <v>37.641</v>
      </c>
      <c r="AM82" s="63" t="n">
        <v>6.0711290322580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47.1</v>
      </c>
      <c r="E83" s="63" t="n">
        <v>542.409</v>
      </c>
      <c r="F83" s="63" t="n">
        <v>11.5161146496815</v>
      </c>
      <c r="G83" s="62" t="n">
        <v>34.1</v>
      </c>
      <c r="H83" s="63" t="n">
        <v>466.066</v>
      </c>
      <c r="I83" s="63" t="n">
        <v>13.6676246334311</v>
      </c>
      <c r="J83" s="62" t="n">
        <v>95.8</v>
      </c>
      <c r="K83" s="63" t="n">
        <v>1141.551</v>
      </c>
      <c r="L83" s="63" t="n">
        <v>11.915981210856</v>
      </c>
      <c r="M83" s="62" t="n">
        <v>86.1</v>
      </c>
      <c r="N83" s="63" t="n">
        <v>890.012</v>
      </c>
      <c r="O83" s="63" t="n">
        <v>10.3369570267131</v>
      </c>
      <c r="P83" s="62" t="n">
        <v>81.7</v>
      </c>
      <c r="Q83" s="63" t="n">
        <v>598.996</v>
      </c>
      <c r="R83" s="63" t="n">
        <v>7.33165238678091</v>
      </c>
      <c r="S83" s="62" t="n">
        <v>130.3</v>
      </c>
      <c r="T83" s="63" t="n">
        <v>1085.561</v>
      </c>
      <c r="U83" s="63" t="n">
        <v>8.33124328472755</v>
      </c>
      <c r="V83" s="62" t="n">
        <v>78.8</v>
      </c>
      <c r="W83" s="63" t="n">
        <v>742.669</v>
      </c>
      <c r="X83" s="63" t="n">
        <v>9.42473350253807</v>
      </c>
      <c r="Y83" s="62" t="n">
        <v>27.5</v>
      </c>
      <c r="Z83" s="63" t="n">
        <v>260.261</v>
      </c>
      <c r="AA83" s="63" t="n">
        <v>9.46403636363636</v>
      </c>
      <c r="AB83" s="62" t="n">
        <v>23.6</v>
      </c>
      <c r="AC83" s="63" t="n">
        <v>287.945</v>
      </c>
      <c r="AD83" s="63" t="n">
        <v>12.2010593220339</v>
      </c>
      <c r="AE83" s="62" t="n">
        <v>67.9</v>
      </c>
      <c r="AF83" s="63" t="n">
        <v>915.48</v>
      </c>
      <c r="AG83" s="63" t="n">
        <v>13.4827687776141</v>
      </c>
      <c r="AH83" s="62" t="n">
        <v>35.4</v>
      </c>
      <c r="AI83" s="63" t="n">
        <v>423.161</v>
      </c>
      <c r="AJ83" s="63" t="n">
        <v>11.9537005649718</v>
      </c>
      <c r="AK83" s="62" t="n">
        <v>45.5</v>
      </c>
      <c r="AL83" s="63" t="n">
        <v>453.036</v>
      </c>
      <c r="AM83" s="63" t="n">
        <v>9.95683516483516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112.1</v>
      </c>
      <c r="E84" s="63" t="n">
        <v>1102.878</v>
      </c>
      <c r="F84" s="63" t="n">
        <v>9.83834076717217</v>
      </c>
      <c r="G84" s="62" t="n">
        <v>61.6</v>
      </c>
      <c r="H84" s="63" t="n">
        <v>564.475</v>
      </c>
      <c r="I84" s="63" t="n">
        <v>9.1635551948052</v>
      </c>
      <c r="J84" s="62" t="n">
        <v>137</v>
      </c>
      <c r="K84" s="63" t="n">
        <v>1249.28</v>
      </c>
      <c r="L84" s="63" t="n">
        <v>9.11883211678832</v>
      </c>
      <c r="M84" s="62" t="n">
        <v>353.8</v>
      </c>
      <c r="N84" s="63" t="n">
        <v>2903.808</v>
      </c>
      <c r="O84" s="63" t="n">
        <v>8.20748445449407</v>
      </c>
      <c r="P84" s="62" t="n">
        <v>1888.7</v>
      </c>
      <c r="Q84" s="63" t="n">
        <v>12742.378</v>
      </c>
      <c r="R84" s="63" t="n">
        <v>6.74663948747816</v>
      </c>
      <c r="S84" s="62" t="n">
        <v>1464.4</v>
      </c>
      <c r="T84" s="63" t="n">
        <v>9969.539</v>
      </c>
      <c r="U84" s="63" t="n">
        <v>6.80793430756624</v>
      </c>
      <c r="V84" s="62" t="n">
        <v>270.8</v>
      </c>
      <c r="W84" s="63" t="n">
        <v>2408.833</v>
      </c>
      <c r="X84" s="63" t="n">
        <v>8.89524741506647</v>
      </c>
      <c r="Y84" s="62" t="n">
        <v>225.9</v>
      </c>
      <c r="Z84" s="63" t="n">
        <v>2848.113</v>
      </c>
      <c r="AA84" s="63" t="n">
        <v>12.6078486055777</v>
      </c>
      <c r="AB84" s="62" t="n">
        <v>260.2</v>
      </c>
      <c r="AC84" s="63" t="n">
        <v>2227.401</v>
      </c>
      <c r="AD84" s="63" t="n">
        <v>8.56034204458109</v>
      </c>
      <c r="AE84" s="62" t="n">
        <v>409.9</v>
      </c>
      <c r="AF84" s="63" t="n">
        <v>3326.074</v>
      </c>
      <c r="AG84" s="63" t="n">
        <v>8.11435472066358</v>
      </c>
      <c r="AH84" s="62" t="n">
        <v>184.1</v>
      </c>
      <c r="AI84" s="63" t="n">
        <v>1384.834</v>
      </c>
      <c r="AJ84" s="63" t="n">
        <v>7.52218359587181</v>
      </c>
      <c r="AK84" s="62" t="n">
        <v>179.8</v>
      </c>
      <c r="AL84" s="63" t="n">
        <v>1947.044</v>
      </c>
      <c r="AM84" s="63" t="n">
        <v>10.8289432703003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14.2</v>
      </c>
      <c r="E85" s="63" t="n">
        <v>13.49</v>
      </c>
      <c r="F85" s="63" t="n">
        <v>0.95</v>
      </c>
      <c r="G85" s="62"/>
      <c r="H85" s="63"/>
      <c r="I85" s="63"/>
      <c r="J85" s="62"/>
      <c r="K85" s="63"/>
      <c r="L85" s="63"/>
      <c r="M85" s="62"/>
      <c r="N85" s="63"/>
      <c r="O85" s="63"/>
      <c r="P85" s="62"/>
      <c r="Q85" s="63"/>
      <c r="R85" s="63"/>
      <c r="S85" s="62"/>
      <c r="T85" s="63"/>
      <c r="U85" s="63"/>
      <c r="V85" s="62"/>
      <c r="W85" s="63"/>
      <c r="X85" s="63"/>
      <c r="Y85" s="62"/>
      <c r="Z85" s="63"/>
      <c r="AA85" s="63"/>
      <c r="AB85" s="62"/>
      <c r="AC85" s="63"/>
      <c r="AD85" s="63"/>
      <c r="AE85" s="62" t="n">
        <v>0.5</v>
      </c>
      <c r="AF85" s="63" t="n">
        <v>3.3</v>
      </c>
      <c r="AG85" s="63" t="n">
        <v>6.6</v>
      </c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19.5" hidden="false" customHeight="true" outlineLevel="0" collapsed="false">
      <c r="B86" s="61" t="s">
        <v>193</v>
      </c>
      <c r="C86" s="61" t="s">
        <v>194</v>
      </c>
      <c r="D86" s="62" t="n">
        <v>564.8</v>
      </c>
      <c r="E86" s="63" t="n">
        <v>2960.059</v>
      </c>
      <c r="F86" s="63" t="n">
        <v>5.24089766288952</v>
      </c>
      <c r="G86" s="62" t="n">
        <v>252.1</v>
      </c>
      <c r="H86" s="63" t="n">
        <v>1269.577</v>
      </c>
      <c r="I86" s="63" t="n">
        <v>5.03600555335185</v>
      </c>
      <c r="J86" s="62" t="n">
        <v>573.4</v>
      </c>
      <c r="K86" s="63" t="n">
        <v>2660.523</v>
      </c>
      <c r="L86" s="63" t="n">
        <v>4.63990756888734</v>
      </c>
      <c r="M86" s="62" t="n">
        <v>72.6</v>
      </c>
      <c r="N86" s="63" t="n">
        <v>356.525</v>
      </c>
      <c r="O86" s="63" t="n">
        <v>4.91081267217631</v>
      </c>
      <c r="P86" s="62" t="n">
        <v>96.1</v>
      </c>
      <c r="Q86" s="63" t="n">
        <v>409.967</v>
      </c>
      <c r="R86" s="63" t="n">
        <v>4.26604578563996</v>
      </c>
      <c r="S86" s="62" t="n">
        <v>126.9</v>
      </c>
      <c r="T86" s="63" t="n">
        <v>567.506</v>
      </c>
      <c r="U86" s="63" t="n">
        <v>4.47207249802994</v>
      </c>
      <c r="V86" s="62" t="n">
        <v>273.4</v>
      </c>
      <c r="W86" s="63" t="n">
        <v>1534.258</v>
      </c>
      <c r="X86" s="63" t="n">
        <v>5.61177029992685</v>
      </c>
      <c r="Y86" s="62" t="n">
        <v>222.6</v>
      </c>
      <c r="Z86" s="63" t="n">
        <v>1304.621</v>
      </c>
      <c r="AA86" s="63" t="n">
        <v>5.86083108715184</v>
      </c>
      <c r="AB86" s="62" t="n">
        <v>180.4</v>
      </c>
      <c r="AC86" s="63" t="n">
        <v>840.951</v>
      </c>
      <c r="AD86" s="63" t="n">
        <v>4.66159090909091</v>
      </c>
      <c r="AE86" s="62" t="n">
        <v>1542.7</v>
      </c>
      <c r="AF86" s="63" t="n">
        <v>6684.757</v>
      </c>
      <c r="AG86" s="63" t="n">
        <v>4.33315421015103</v>
      </c>
      <c r="AH86" s="62" t="n">
        <v>1462.7</v>
      </c>
      <c r="AI86" s="63" t="n">
        <v>6536.664</v>
      </c>
      <c r="AJ86" s="63" t="n">
        <v>4.46890271415875</v>
      </c>
      <c r="AK86" s="62" t="n">
        <v>453.4</v>
      </c>
      <c r="AL86" s="63" t="n">
        <v>2209.721</v>
      </c>
      <c r="AM86" s="63" t="n">
        <v>4.87366784296427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 t="n">
        <v>119.6</v>
      </c>
      <c r="E87" s="63" t="n">
        <v>724.344</v>
      </c>
      <c r="F87" s="63" t="n">
        <v>6.05638795986622</v>
      </c>
      <c r="G87" s="62" t="n">
        <v>189.7</v>
      </c>
      <c r="H87" s="63" t="n">
        <v>1087.901</v>
      </c>
      <c r="I87" s="63" t="n">
        <v>5.73484976278334</v>
      </c>
      <c r="J87" s="62" t="n">
        <v>235.5</v>
      </c>
      <c r="K87" s="63" t="n">
        <v>1703.264</v>
      </c>
      <c r="L87" s="63" t="n">
        <v>7.23254352441614</v>
      </c>
      <c r="M87" s="62" t="n">
        <v>140.5</v>
      </c>
      <c r="N87" s="63" t="n">
        <v>987.58</v>
      </c>
      <c r="O87" s="63" t="n">
        <v>7.02903914590747</v>
      </c>
      <c r="P87" s="62" t="n">
        <v>349.8</v>
      </c>
      <c r="Q87" s="63" t="n">
        <v>2400.506</v>
      </c>
      <c r="R87" s="63" t="n">
        <v>6.86251000571755</v>
      </c>
      <c r="S87" s="62" t="n">
        <v>114.3</v>
      </c>
      <c r="T87" s="63" t="n">
        <v>751.883</v>
      </c>
      <c r="U87" s="63" t="n">
        <v>6.57815398075241</v>
      </c>
      <c r="V87" s="62" t="n">
        <v>150.1</v>
      </c>
      <c r="W87" s="63" t="n">
        <v>1058.803</v>
      </c>
      <c r="X87" s="63" t="n">
        <v>7.05398401065956</v>
      </c>
      <c r="Y87" s="62" t="n">
        <v>112.7</v>
      </c>
      <c r="Z87" s="63" t="n">
        <v>1058.298</v>
      </c>
      <c r="AA87" s="63" t="n">
        <v>9.39039929015084</v>
      </c>
      <c r="AB87" s="62" t="n">
        <v>189.3</v>
      </c>
      <c r="AC87" s="63" t="n">
        <v>1320.96</v>
      </c>
      <c r="AD87" s="63" t="n">
        <v>6.97812995245642</v>
      </c>
      <c r="AE87" s="62" t="n">
        <v>1522.6</v>
      </c>
      <c r="AF87" s="63" t="n">
        <v>7040.481</v>
      </c>
      <c r="AG87" s="63" t="n">
        <v>4.62398594509392</v>
      </c>
      <c r="AH87" s="62" t="n">
        <v>1041.2</v>
      </c>
      <c r="AI87" s="63" t="n">
        <v>4575.439</v>
      </c>
      <c r="AJ87" s="63" t="n">
        <v>4.3943901267768</v>
      </c>
      <c r="AK87" s="62" t="n">
        <v>378.4</v>
      </c>
      <c r="AL87" s="63" t="n">
        <v>2010.899</v>
      </c>
      <c r="AM87" s="63" t="n">
        <v>5.31421511627907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 t="n">
        <v>22.4</v>
      </c>
      <c r="E88" s="63" t="n">
        <v>89.521</v>
      </c>
      <c r="F88" s="63" t="n">
        <v>3.99647321428571</v>
      </c>
      <c r="G88" s="62" t="n">
        <v>26.8</v>
      </c>
      <c r="H88" s="63" t="n">
        <v>102.05</v>
      </c>
      <c r="I88" s="63" t="n">
        <v>3.80783582089552</v>
      </c>
      <c r="J88" s="62" t="n">
        <v>38.7</v>
      </c>
      <c r="K88" s="63" t="n">
        <v>122.345</v>
      </c>
      <c r="L88" s="63" t="n">
        <v>3.16136950904393</v>
      </c>
      <c r="M88" s="62" t="n">
        <v>35</v>
      </c>
      <c r="N88" s="63" t="n">
        <v>132.17</v>
      </c>
      <c r="O88" s="63" t="n">
        <v>3.77628571428571</v>
      </c>
      <c r="P88" s="62" t="n">
        <v>54</v>
      </c>
      <c r="Q88" s="63" t="n">
        <v>189.8</v>
      </c>
      <c r="R88" s="63" t="n">
        <v>3.51481481481482</v>
      </c>
      <c r="S88" s="62" t="n">
        <v>148.5</v>
      </c>
      <c r="T88" s="63" t="n">
        <v>542.735</v>
      </c>
      <c r="U88" s="63" t="n">
        <v>3.65478114478114</v>
      </c>
      <c r="V88" s="62" t="n">
        <v>589.5</v>
      </c>
      <c r="W88" s="63" t="n">
        <v>2789.682</v>
      </c>
      <c r="X88" s="63" t="n">
        <v>4.73228498727735</v>
      </c>
      <c r="Y88" s="62" t="n">
        <v>2602.5</v>
      </c>
      <c r="Z88" s="63" t="n">
        <v>13393.973</v>
      </c>
      <c r="AA88" s="63" t="n">
        <v>5.14657944284342</v>
      </c>
      <c r="AB88" s="62" t="n">
        <v>6835</v>
      </c>
      <c r="AC88" s="63" t="n">
        <v>26847.335</v>
      </c>
      <c r="AD88" s="63" t="n">
        <v>3.9279202633504</v>
      </c>
      <c r="AE88" s="62" t="n">
        <v>794.5</v>
      </c>
      <c r="AF88" s="63" t="n">
        <v>2791.464</v>
      </c>
      <c r="AG88" s="63" t="n">
        <v>3.51348521082442</v>
      </c>
      <c r="AH88" s="62" t="n">
        <v>327.9</v>
      </c>
      <c r="AI88" s="63" t="n">
        <v>1141.996</v>
      </c>
      <c r="AJ88" s="63" t="n">
        <v>3.48275693809088</v>
      </c>
      <c r="AK88" s="62" t="n">
        <v>76.2</v>
      </c>
      <c r="AL88" s="63" t="n">
        <v>237.379</v>
      </c>
      <c r="AM88" s="63" t="n">
        <v>3.11520997375328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 t="n">
        <v>15.7</v>
      </c>
      <c r="E89" s="63" t="n">
        <v>115.97</v>
      </c>
      <c r="F89" s="63" t="n">
        <v>7.38662420382166</v>
      </c>
      <c r="G89" s="62" t="n">
        <v>6.7</v>
      </c>
      <c r="H89" s="63" t="n">
        <v>72.69</v>
      </c>
      <c r="I89" s="63" t="n">
        <v>10.8492537313433</v>
      </c>
      <c r="J89" s="62" t="n">
        <v>22.1</v>
      </c>
      <c r="K89" s="63" t="n">
        <v>240.1</v>
      </c>
      <c r="L89" s="63" t="n">
        <v>10.8642533936652</v>
      </c>
      <c r="M89" s="62" t="n">
        <v>54.9</v>
      </c>
      <c r="N89" s="63" t="n">
        <v>709.86</v>
      </c>
      <c r="O89" s="63" t="n">
        <v>12.9300546448087</v>
      </c>
      <c r="P89" s="62" t="n">
        <v>276</v>
      </c>
      <c r="Q89" s="63" t="n">
        <v>3791.982</v>
      </c>
      <c r="R89" s="63" t="n">
        <v>13.7390652173913</v>
      </c>
      <c r="S89" s="62" t="n">
        <v>29.2</v>
      </c>
      <c r="T89" s="63" t="n">
        <v>440.452</v>
      </c>
      <c r="U89" s="63" t="n">
        <v>15.0839726027397</v>
      </c>
      <c r="V89" s="62" t="n">
        <v>6.2</v>
      </c>
      <c r="W89" s="63" t="n">
        <v>85.901</v>
      </c>
      <c r="X89" s="63" t="n">
        <v>13.855</v>
      </c>
      <c r="Y89" s="62" t="n">
        <v>18.5</v>
      </c>
      <c r="Z89" s="63" t="n">
        <v>194.344</v>
      </c>
      <c r="AA89" s="63" t="n">
        <v>10.5050810810811</v>
      </c>
      <c r="AB89" s="62" t="n">
        <v>30.1</v>
      </c>
      <c r="AC89" s="63" t="n">
        <v>336.583</v>
      </c>
      <c r="AD89" s="63" t="n">
        <v>11.1821594684385</v>
      </c>
      <c r="AE89" s="62" t="n">
        <v>158.6</v>
      </c>
      <c r="AF89" s="63" t="n">
        <v>1819.381</v>
      </c>
      <c r="AG89" s="63" t="n">
        <v>11.4715069356873</v>
      </c>
      <c r="AH89" s="62" t="n">
        <v>49.1</v>
      </c>
      <c r="AI89" s="63" t="n">
        <v>417.879</v>
      </c>
      <c r="AJ89" s="63" t="n">
        <v>8.51077393075356</v>
      </c>
      <c r="AK89" s="62" t="n">
        <v>60.3</v>
      </c>
      <c r="AL89" s="63" t="n">
        <v>776.656</v>
      </c>
      <c r="AM89" s="63" t="n">
        <v>12.879867330016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33.7</v>
      </c>
      <c r="E90" s="63" t="n">
        <v>288.48</v>
      </c>
      <c r="F90" s="63" t="n">
        <v>8.56023738872404</v>
      </c>
      <c r="G90" s="62" t="n">
        <v>10.9</v>
      </c>
      <c r="H90" s="63" t="n">
        <v>92.565</v>
      </c>
      <c r="I90" s="63" t="n">
        <v>8.49220183486239</v>
      </c>
      <c r="J90" s="62" t="n">
        <v>1</v>
      </c>
      <c r="K90" s="63" t="n">
        <v>8.26</v>
      </c>
      <c r="L90" s="63" t="n">
        <v>8.26</v>
      </c>
      <c r="M90" s="62" t="n">
        <v>2.5</v>
      </c>
      <c r="N90" s="63" t="n">
        <v>17.835</v>
      </c>
      <c r="O90" s="63" t="n">
        <v>7.134</v>
      </c>
      <c r="P90" s="62"/>
      <c r="Q90" s="63"/>
      <c r="R90" s="63"/>
      <c r="S90" s="62" t="n">
        <v>14.7</v>
      </c>
      <c r="T90" s="63" t="n">
        <v>132.87</v>
      </c>
      <c r="U90" s="63" t="n">
        <v>9.03877551020408</v>
      </c>
      <c r="V90" s="62" t="n">
        <v>6.1</v>
      </c>
      <c r="W90" s="63" t="n">
        <v>68.055</v>
      </c>
      <c r="X90" s="63" t="n">
        <v>11.1565573770492</v>
      </c>
      <c r="Y90" s="62" t="n">
        <v>3</v>
      </c>
      <c r="Z90" s="63" t="n">
        <v>34.41</v>
      </c>
      <c r="AA90" s="63" t="n">
        <v>11.47</v>
      </c>
      <c r="AB90" s="62" t="n">
        <v>1.4</v>
      </c>
      <c r="AC90" s="63" t="n">
        <v>12.6</v>
      </c>
      <c r="AD90" s="63" t="n">
        <v>9</v>
      </c>
      <c r="AE90" s="62" t="n">
        <v>1.2</v>
      </c>
      <c r="AF90" s="63" t="n">
        <v>10.42</v>
      </c>
      <c r="AG90" s="63" t="n">
        <v>8.68333333333333</v>
      </c>
      <c r="AH90" s="62"/>
      <c r="AI90" s="63"/>
      <c r="AJ90" s="63"/>
      <c r="AK90" s="62" t="n">
        <v>51.3</v>
      </c>
      <c r="AL90" s="63" t="n">
        <v>344.152</v>
      </c>
      <c r="AM90" s="63" t="n">
        <v>6.7086159844054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2.1</v>
      </c>
      <c r="E91" s="63" t="n">
        <v>14.37</v>
      </c>
      <c r="F91" s="63" t="n">
        <v>6.84285714285714</v>
      </c>
      <c r="G91" s="62" t="n">
        <v>1.2</v>
      </c>
      <c r="H91" s="63" t="n">
        <v>7.14</v>
      </c>
      <c r="I91" s="63" t="n">
        <v>5.95</v>
      </c>
      <c r="J91" s="62" t="n">
        <v>10.1</v>
      </c>
      <c r="K91" s="63" t="n">
        <v>78.925</v>
      </c>
      <c r="L91" s="63" t="n">
        <v>7.81435643564356</v>
      </c>
      <c r="M91" s="62" t="n">
        <v>1.3</v>
      </c>
      <c r="N91" s="63" t="n">
        <v>8.95</v>
      </c>
      <c r="O91" s="63" t="n">
        <v>6.88461538461538</v>
      </c>
      <c r="P91" s="62" t="n">
        <v>2</v>
      </c>
      <c r="Q91" s="63" t="n">
        <v>15.7</v>
      </c>
      <c r="R91" s="63" t="n">
        <v>7.85</v>
      </c>
      <c r="S91" s="62" t="n">
        <v>1</v>
      </c>
      <c r="T91" s="63" t="n">
        <v>7.17</v>
      </c>
      <c r="U91" s="63" t="n">
        <v>7.17</v>
      </c>
      <c r="V91" s="62" t="n">
        <v>13.1</v>
      </c>
      <c r="W91" s="63" t="n">
        <v>120.791</v>
      </c>
      <c r="X91" s="63" t="n">
        <v>9.22068702290076</v>
      </c>
      <c r="Y91" s="62" t="n">
        <v>3.6</v>
      </c>
      <c r="Z91" s="63" t="n">
        <v>35.01</v>
      </c>
      <c r="AA91" s="63" t="n">
        <v>9.725</v>
      </c>
      <c r="AB91" s="62" t="n">
        <v>8.1</v>
      </c>
      <c r="AC91" s="63" t="n">
        <v>59.97</v>
      </c>
      <c r="AD91" s="63" t="n">
        <v>7.4037037037037</v>
      </c>
      <c r="AE91" s="62" t="n">
        <v>7.7</v>
      </c>
      <c r="AF91" s="63" t="n">
        <v>68.075</v>
      </c>
      <c r="AG91" s="63" t="n">
        <v>8.84090909090909</v>
      </c>
      <c r="AH91" s="62" t="n">
        <v>1.3</v>
      </c>
      <c r="AI91" s="63" t="n">
        <v>8.58</v>
      </c>
      <c r="AJ91" s="63" t="n">
        <v>6.6</v>
      </c>
      <c r="AK91" s="62" t="n">
        <v>62.8</v>
      </c>
      <c r="AL91" s="63" t="n">
        <v>324.193</v>
      </c>
      <c r="AM91" s="63" t="n">
        <v>5.1623089171974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/>
      <c r="E92" s="63"/>
      <c r="F92" s="63"/>
      <c r="G92" s="62"/>
      <c r="H92" s="63"/>
      <c r="I92" s="63"/>
      <c r="J92" s="62"/>
      <c r="K92" s="63"/>
      <c r="L92" s="63"/>
      <c r="M92" s="62"/>
      <c r="N92" s="63"/>
      <c r="O92" s="63"/>
      <c r="P92" s="62" t="n">
        <v>6.8</v>
      </c>
      <c r="Q92" s="63" t="n">
        <v>0.34</v>
      </c>
      <c r="R92" s="63" t="n">
        <v>0.05</v>
      </c>
      <c r="S92" s="62"/>
      <c r="T92" s="63"/>
      <c r="U92" s="63"/>
      <c r="V92" s="62"/>
      <c r="W92" s="63"/>
      <c r="X92" s="63"/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/>
      <c r="AL92" s="63"/>
      <c r="AM92" s="63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64.2</v>
      </c>
      <c r="E93" s="63" t="n">
        <v>148.91</v>
      </c>
      <c r="F93" s="63" t="n">
        <v>0.906881851400731</v>
      </c>
      <c r="G93" s="62" t="n">
        <v>84.6</v>
      </c>
      <c r="H93" s="63" t="n">
        <v>88.255</v>
      </c>
      <c r="I93" s="63" t="n">
        <v>1.04320330969267</v>
      </c>
      <c r="J93" s="62" t="n">
        <v>492.6</v>
      </c>
      <c r="K93" s="63" t="n">
        <v>470.175</v>
      </c>
      <c r="L93" s="63" t="n">
        <v>0.954476248477467</v>
      </c>
      <c r="M93" s="62" t="n">
        <v>346.4</v>
      </c>
      <c r="N93" s="63" t="n">
        <v>274.185</v>
      </c>
      <c r="O93" s="63" t="n">
        <v>0.791527136258661</v>
      </c>
      <c r="P93" s="62" t="n">
        <v>694.4</v>
      </c>
      <c r="Q93" s="63" t="n">
        <v>515.536</v>
      </c>
      <c r="R93" s="63" t="n">
        <v>0.74241935483871</v>
      </c>
      <c r="S93" s="62" t="n">
        <v>2390.7</v>
      </c>
      <c r="T93" s="63" t="n">
        <v>1617.714</v>
      </c>
      <c r="U93" s="63" t="n">
        <v>0.676669594679383</v>
      </c>
      <c r="V93" s="62" t="n">
        <v>2194.8</v>
      </c>
      <c r="W93" s="63" t="n">
        <v>1542.86</v>
      </c>
      <c r="X93" s="63" t="n">
        <v>0.702961545471113</v>
      </c>
      <c r="Y93" s="62" t="n">
        <v>865.6</v>
      </c>
      <c r="Z93" s="63" t="n">
        <v>834.529</v>
      </c>
      <c r="AA93" s="63" t="n">
        <v>0.96410466728281</v>
      </c>
      <c r="AB93" s="62" t="n">
        <v>532.8</v>
      </c>
      <c r="AC93" s="63" t="n">
        <v>556.494</v>
      </c>
      <c r="AD93" s="63" t="n">
        <v>1.04447072072072</v>
      </c>
      <c r="AE93" s="62" t="n">
        <v>457.9</v>
      </c>
      <c r="AF93" s="63" t="n">
        <v>390.774</v>
      </c>
      <c r="AG93" s="63" t="n">
        <v>0.8534046735095</v>
      </c>
      <c r="AH93" s="62" t="n">
        <v>396.6</v>
      </c>
      <c r="AI93" s="63" t="n">
        <v>320.23</v>
      </c>
      <c r="AJ93" s="63" t="n">
        <v>0.80743822491175</v>
      </c>
      <c r="AK93" s="62" t="n">
        <v>549.1</v>
      </c>
      <c r="AL93" s="63" t="n">
        <v>434.624</v>
      </c>
      <c r="AM93" s="63" t="n">
        <v>0.7915206701875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9</v>
      </c>
      <c r="C94" s="61" t="s">
        <v>210</v>
      </c>
      <c r="D94" s="62" t="n">
        <v>7.5</v>
      </c>
      <c r="E94" s="63" t="n">
        <v>44.222</v>
      </c>
      <c r="F94" s="63" t="n">
        <v>5.89626666666667</v>
      </c>
      <c r="G94" s="62" t="n">
        <v>8.3</v>
      </c>
      <c r="H94" s="63" t="n">
        <v>28.685</v>
      </c>
      <c r="I94" s="63" t="n">
        <v>3.45602409638554</v>
      </c>
      <c r="J94" s="62" t="n">
        <v>32.6</v>
      </c>
      <c r="K94" s="63" t="n">
        <v>168.259</v>
      </c>
      <c r="L94" s="63" t="n">
        <v>5.16131901840491</v>
      </c>
      <c r="M94" s="62" t="n">
        <v>17.6</v>
      </c>
      <c r="N94" s="63" t="n">
        <v>142.105</v>
      </c>
      <c r="O94" s="63" t="n">
        <v>8.07414772727273</v>
      </c>
      <c r="P94" s="62" t="n">
        <v>423.2</v>
      </c>
      <c r="Q94" s="63" t="n">
        <v>2760.414</v>
      </c>
      <c r="R94" s="63" t="n">
        <v>6.52271739130435</v>
      </c>
      <c r="S94" s="62" t="n">
        <v>157.3</v>
      </c>
      <c r="T94" s="63" t="n">
        <v>1189.757</v>
      </c>
      <c r="U94" s="63" t="n">
        <v>7.56361729179911</v>
      </c>
      <c r="V94" s="62" t="n">
        <v>62.4</v>
      </c>
      <c r="W94" s="63" t="n">
        <v>626.615</v>
      </c>
      <c r="X94" s="63" t="n">
        <v>10.0419070512821</v>
      </c>
      <c r="Y94" s="62" t="n">
        <v>109.7</v>
      </c>
      <c r="Z94" s="63" t="n">
        <v>1273.924</v>
      </c>
      <c r="AA94" s="63" t="n">
        <v>11.6127985414768</v>
      </c>
      <c r="AB94" s="62" t="n">
        <v>262.9</v>
      </c>
      <c r="AC94" s="63" t="n">
        <v>2085.542</v>
      </c>
      <c r="AD94" s="63" t="n">
        <v>7.93283377710156</v>
      </c>
      <c r="AE94" s="62" t="n">
        <v>348.6</v>
      </c>
      <c r="AF94" s="63" t="n">
        <v>1893.997</v>
      </c>
      <c r="AG94" s="63" t="n">
        <v>5.43315261044177</v>
      </c>
      <c r="AH94" s="62" t="n">
        <v>143.4</v>
      </c>
      <c r="AI94" s="63" t="n">
        <v>706.475</v>
      </c>
      <c r="AJ94" s="63" t="n">
        <v>4.92660390516039</v>
      </c>
      <c r="AK94" s="62" t="n">
        <v>57.2</v>
      </c>
      <c r="AL94" s="63" t="n">
        <v>507.908</v>
      </c>
      <c r="AM94" s="63" t="n">
        <v>8.87951048951049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1</v>
      </c>
      <c r="C95" s="61" t="s">
        <v>212</v>
      </c>
      <c r="D95" s="62" t="n">
        <v>6.9</v>
      </c>
      <c r="E95" s="63" t="n">
        <v>3.105</v>
      </c>
      <c r="F95" s="63" t="n">
        <v>0.45</v>
      </c>
      <c r="G95" s="62" t="n">
        <v>0.8</v>
      </c>
      <c r="H95" s="63" t="n">
        <v>3.28</v>
      </c>
      <c r="I95" s="63" t="n">
        <v>4.1</v>
      </c>
      <c r="J95" s="62" t="n">
        <v>0.9</v>
      </c>
      <c r="K95" s="63" t="n">
        <v>6.21</v>
      </c>
      <c r="L95" s="63" t="n">
        <v>6.9</v>
      </c>
      <c r="M95" s="62" t="n">
        <v>14.9</v>
      </c>
      <c r="N95" s="63" t="n">
        <v>131.755</v>
      </c>
      <c r="O95" s="63" t="n">
        <v>8.84261744966443</v>
      </c>
      <c r="P95" s="62" t="n">
        <v>31.5</v>
      </c>
      <c r="Q95" s="63" t="n">
        <v>218.055</v>
      </c>
      <c r="R95" s="63" t="n">
        <v>6.92238095238095</v>
      </c>
      <c r="S95" s="62" t="n">
        <v>21.1</v>
      </c>
      <c r="T95" s="63" t="n">
        <v>174.315</v>
      </c>
      <c r="U95" s="63" t="n">
        <v>8.26137440758294</v>
      </c>
      <c r="V95" s="62" t="n">
        <v>12.7</v>
      </c>
      <c r="W95" s="63" t="n">
        <v>151.82</v>
      </c>
      <c r="X95" s="63" t="n">
        <v>11.9543307086614</v>
      </c>
      <c r="Y95" s="62" t="n">
        <v>40.4</v>
      </c>
      <c r="Z95" s="63" t="n">
        <v>281.645</v>
      </c>
      <c r="AA95" s="63" t="n">
        <v>6.97141089108911</v>
      </c>
      <c r="AB95" s="62" t="n">
        <v>15.4</v>
      </c>
      <c r="AC95" s="63" t="n">
        <v>150.225</v>
      </c>
      <c r="AD95" s="63" t="n">
        <v>9.75487012987013</v>
      </c>
      <c r="AE95" s="62" t="n">
        <v>124.8</v>
      </c>
      <c r="AF95" s="63" t="n">
        <v>620.17</v>
      </c>
      <c r="AG95" s="63" t="n">
        <v>4.9693108974359</v>
      </c>
      <c r="AH95" s="62" t="n">
        <v>29.4</v>
      </c>
      <c r="AI95" s="63" t="n">
        <v>151.014</v>
      </c>
      <c r="AJ95" s="63" t="n">
        <v>5.1365306122449</v>
      </c>
      <c r="AK95" s="62" t="n">
        <v>26.7</v>
      </c>
      <c r="AL95" s="63" t="n">
        <v>212.96</v>
      </c>
      <c r="AM95" s="63" t="n">
        <v>7.97602996254682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3</v>
      </c>
      <c r="C96" s="61" t="s">
        <v>214</v>
      </c>
      <c r="D96" s="62" t="n">
        <v>17.2</v>
      </c>
      <c r="E96" s="63" t="n">
        <v>11.905</v>
      </c>
      <c r="F96" s="63" t="n">
        <v>0.692151162790698</v>
      </c>
      <c r="G96" s="62" t="n">
        <v>10.3</v>
      </c>
      <c r="H96" s="63" t="n">
        <v>8.235</v>
      </c>
      <c r="I96" s="63" t="n">
        <v>0.799514563106796</v>
      </c>
      <c r="J96" s="62" t="n">
        <v>90.8</v>
      </c>
      <c r="K96" s="63" t="n">
        <v>83.91</v>
      </c>
      <c r="L96" s="63" t="n">
        <v>0.924118942731278</v>
      </c>
      <c r="M96" s="62"/>
      <c r="N96" s="63"/>
      <c r="O96" s="63"/>
      <c r="P96" s="62" t="n">
        <v>11.5</v>
      </c>
      <c r="Q96" s="63" t="n">
        <v>7.24</v>
      </c>
      <c r="R96" s="63" t="n">
        <v>0.629565217391304</v>
      </c>
      <c r="S96" s="62"/>
      <c r="T96" s="63"/>
      <c r="U96" s="63"/>
      <c r="V96" s="62" t="n">
        <v>95.8</v>
      </c>
      <c r="W96" s="63" t="n">
        <v>66.805</v>
      </c>
      <c r="X96" s="63" t="n">
        <v>0.697338204592902</v>
      </c>
      <c r="Y96" s="62" t="n">
        <v>36.2</v>
      </c>
      <c r="Z96" s="63" t="n">
        <v>29.07</v>
      </c>
      <c r="AA96" s="63" t="n">
        <v>0.803038674033149</v>
      </c>
      <c r="AB96" s="62" t="n">
        <v>19.9</v>
      </c>
      <c r="AC96" s="63" t="n">
        <v>20.18</v>
      </c>
      <c r="AD96" s="63" t="n">
        <v>1.01407035175879</v>
      </c>
      <c r="AE96" s="62" t="n">
        <v>39.5</v>
      </c>
      <c r="AF96" s="63" t="n">
        <v>20.135</v>
      </c>
      <c r="AG96" s="63" t="n">
        <v>0.509746835443038</v>
      </c>
      <c r="AH96" s="62" t="n">
        <v>76.5</v>
      </c>
      <c r="AI96" s="63" t="n">
        <v>44.03</v>
      </c>
      <c r="AJ96" s="63" t="n">
        <v>0.575555555555556</v>
      </c>
      <c r="AK96" s="62" t="n">
        <v>18.1</v>
      </c>
      <c r="AL96" s="63" t="n">
        <v>13.41</v>
      </c>
      <c r="AM96" s="63" t="n">
        <v>0.740883977900552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customFormat="false" ht="20.1" hidden="false" customHeight="true" outlineLevel="0" collapsed="false">
      <c r="B97" s="65" t="s">
        <v>215</v>
      </c>
      <c r="C97" s="65"/>
      <c r="D97" s="66" t="n">
        <v>13207.9</v>
      </c>
      <c r="E97" s="67" t="n">
        <v>66790.018</v>
      </c>
      <c r="F97" s="67" t="n">
        <v>5.05682341628873</v>
      </c>
      <c r="G97" s="66" t="n">
        <v>10345.6</v>
      </c>
      <c r="H97" s="67" t="n">
        <v>45734.94</v>
      </c>
      <c r="I97" s="67" t="n">
        <v>4.42071412001237</v>
      </c>
      <c r="J97" s="66" t="n">
        <v>21956.4</v>
      </c>
      <c r="K97" s="67" t="n">
        <v>84580.37</v>
      </c>
      <c r="L97" s="67" t="n">
        <v>3.8521966260407</v>
      </c>
      <c r="M97" s="66" t="n">
        <v>11411</v>
      </c>
      <c r="N97" s="67" t="n">
        <v>58326.261</v>
      </c>
      <c r="O97" s="67" t="n">
        <v>5.11140662518622</v>
      </c>
      <c r="P97" s="66" t="n">
        <v>25054.4</v>
      </c>
      <c r="Q97" s="67" t="n">
        <v>126975.199</v>
      </c>
      <c r="R97" s="67" t="n">
        <v>5.06798003544288</v>
      </c>
      <c r="S97" s="66" t="n">
        <v>27834.53</v>
      </c>
      <c r="T97" s="67" t="n">
        <v>122878.493</v>
      </c>
      <c r="U97" s="67" t="n">
        <v>4.41460635405017</v>
      </c>
      <c r="V97" s="66" t="n">
        <v>24724.9</v>
      </c>
      <c r="W97" s="67" t="n">
        <v>98610.084</v>
      </c>
      <c r="X97" s="67" t="n">
        <v>3.98829050875838</v>
      </c>
      <c r="Y97" s="66" t="n">
        <v>20050.1</v>
      </c>
      <c r="Z97" s="67" t="n">
        <v>94373.171</v>
      </c>
      <c r="AA97" s="67" t="n">
        <v>4.70686784604566</v>
      </c>
      <c r="AB97" s="66" t="n">
        <v>20829.9</v>
      </c>
      <c r="AC97" s="67" t="n">
        <v>98150.495</v>
      </c>
      <c r="AD97" s="67" t="n">
        <v>4.71200029764905</v>
      </c>
      <c r="AE97" s="66" t="n">
        <v>31347.6</v>
      </c>
      <c r="AF97" s="67" t="n">
        <v>140201.9</v>
      </c>
      <c r="AG97" s="67" t="n">
        <v>4.47249231201113</v>
      </c>
      <c r="AH97" s="66" t="n">
        <v>21016.8</v>
      </c>
      <c r="AI97" s="67" t="n">
        <v>93965.469</v>
      </c>
      <c r="AJ97" s="67" t="n">
        <v>4.47096936736325</v>
      </c>
      <c r="AK97" s="66" t="n">
        <v>14289.8</v>
      </c>
      <c r="AL97" s="67" t="n">
        <v>81445.758</v>
      </c>
      <c r="AM97" s="67" t="n">
        <v>5.69957298212711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.3</v>
      </c>
      <c r="E98" s="63" t="n">
        <v>9.97</v>
      </c>
      <c r="F98" s="63" t="n">
        <v>7.66923076923077</v>
      </c>
      <c r="G98" s="62" t="n">
        <v>5.4</v>
      </c>
      <c r="H98" s="63" t="n">
        <v>49.06</v>
      </c>
      <c r="I98" s="63" t="n">
        <v>9.08518518518519</v>
      </c>
      <c r="J98" s="62" t="n">
        <v>0.7</v>
      </c>
      <c r="K98" s="63" t="n">
        <v>6.902</v>
      </c>
      <c r="L98" s="63" t="n">
        <v>9.86</v>
      </c>
      <c r="M98" s="62"/>
      <c r="N98" s="63"/>
      <c r="O98" s="63"/>
      <c r="P98" s="62"/>
      <c r="Q98" s="63"/>
      <c r="R98" s="63"/>
      <c r="S98" s="62"/>
      <c r="T98" s="63"/>
      <c r="U98" s="63"/>
      <c r="V98" s="62" t="n">
        <v>0.4</v>
      </c>
      <c r="W98" s="63" t="n">
        <v>5.74</v>
      </c>
      <c r="X98" s="63" t="n">
        <v>14.35</v>
      </c>
      <c r="Y98" s="62" t="n">
        <v>2.7</v>
      </c>
      <c r="Z98" s="63" t="n">
        <v>38.637</v>
      </c>
      <c r="AA98" s="63" t="n">
        <v>14.31</v>
      </c>
      <c r="AB98" s="62" t="n">
        <v>2.9</v>
      </c>
      <c r="AC98" s="63" t="n">
        <v>38.81</v>
      </c>
      <c r="AD98" s="63" t="n">
        <v>13.3827586206897</v>
      </c>
      <c r="AE98" s="62" t="n">
        <v>2.1</v>
      </c>
      <c r="AF98" s="63" t="n">
        <v>22.47</v>
      </c>
      <c r="AG98" s="63" t="n">
        <v>10.7</v>
      </c>
      <c r="AH98" s="62" t="n">
        <v>0.6</v>
      </c>
      <c r="AI98" s="63" t="n">
        <v>5.43</v>
      </c>
      <c r="AJ98" s="63" t="n">
        <v>9.05</v>
      </c>
      <c r="AK98" s="62" t="n">
        <v>10.4</v>
      </c>
      <c r="AL98" s="63" t="n">
        <v>101.284</v>
      </c>
      <c r="AM98" s="63" t="n">
        <v>9.73884615384615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/>
      <c r="E99" s="63"/>
      <c r="F99" s="63"/>
      <c r="G99" s="62"/>
      <c r="H99" s="63"/>
      <c r="I99" s="63"/>
      <c r="J99" s="62"/>
      <c r="K99" s="63"/>
      <c r="L99" s="63"/>
      <c r="M99" s="62" t="n">
        <v>4.4</v>
      </c>
      <c r="N99" s="63" t="n">
        <v>52.14</v>
      </c>
      <c r="O99" s="63" t="n">
        <v>11.85</v>
      </c>
      <c r="P99" s="62"/>
      <c r="Q99" s="63"/>
      <c r="R99" s="63"/>
      <c r="S99" s="62"/>
      <c r="T99" s="63"/>
      <c r="U99" s="63"/>
      <c r="V99" s="62"/>
      <c r="W99" s="63"/>
      <c r="X99" s="63"/>
      <c r="Y99" s="62"/>
      <c r="Z99" s="63"/>
      <c r="AA99" s="63"/>
      <c r="AB99" s="62"/>
      <c r="AC99" s="63"/>
      <c r="AD99" s="63"/>
      <c r="AE99" s="62"/>
      <c r="AF99" s="63"/>
      <c r="AG99" s="63"/>
      <c r="AH99" s="62"/>
      <c r="AI99" s="63"/>
      <c r="AJ99" s="63"/>
      <c r="AK99" s="62"/>
      <c r="AL99" s="63"/>
      <c r="AM99" s="63"/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893.2</v>
      </c>
      <c r="E100" s="63" t="n">
        <v>4448.32</v>
      </c>
      <c r="F100" s="63" t="n">
        <v>4.98020600089566</v>
      </c>
      <c r="G100" s="62" t="n">
        <v>408.2</v>
      </c>
      <c r="H100" s="63" t="n">
        <v>2217.909</v>
      </c>
      <c r="I100" s="63" t="n">
        <v>5.43338804507594</v>
      </c>
      <c r="J100" s="62" t="n">
        <v>1264.8</v>
      </c>
      <c r="K100" s="63" t="n">
        <v>6704.205</v>
      </c>
      <c r="L100" s="63" t="n">
        <v>5.30060483870968</v>
      </c>
      <c r="M100" s="62" t="n">
        <v>1021</v>
      </c>
      <c r="N100" s="63" t="n">
        <v>5378.014</v>
      </c>
      <c r="O100" s="63" t="n">
        <v>5.2673986287953</v>
      </c>
      <c r="P100" s="62" t="n">
        <v>397.1</v>
      </c>
      <c r="Q100" s="63" t="n">
        <v>2481.44</v>
      </c>
      <c r="R100" s="63" t="n">
        <v>6.24890455804583</v>
      </c>
      <c r="S100" s="62" t="n">
        <v>141.6</v>
      </c>
      <c r="T100" s="63" t="n">
        <v>1044.299</v>
      </c>
      <c r="U100" s="63" t="n">
        <v>7.37499293785311</v>
      </c>
      <c r="V100" s="62" t="n">
        <v>50.7</v>
      </c>
      <c r="W100" s="63" t="n">
        <v>443.408</v>
      </c>
      <c r="X100" s="63" t="n">
        <v>8.74571992110454</v>
      </c>
      <c r="Y100" s="62" t="n">
        <v>49.7</v>
      </c>
      <c r="Z100" s="63" t="n">
        <v>423.77</v>
      </c>
      <c r="AA100" s="63" t="n">
        <v>8.52655935613682</v>
      </c>
      <c r="AB100" s="62" t="n">
        <v>192.5</v>
      </c>
      <c r="AC100" s="63" t="n">
        <v>1400.905</v>
      </c>
      <c r="AD100" s="63" t="n">
        <v>7.27742857142857</v>
      </c>
      <c r="AE100" s="62" t="n">
        <v>150.7</v>
      </c>
      <c r="AF100" s="63" t="n">
        <v>1063.96</v>
      </c>
      <c r="AG100" s="63" t="n">
        <v>7.0601194426012</v>
      </c>
      <c r="AH100" s="62" t="n">
        <v>340.7</v>
      </c>
      <c r="AI100" s="63" t="n">
        <v>1836.624</v>
      </c>
      <c r="AJ100" s="63" t="n">
        <v>5.39073671852069</v>
      </c>
      <c r="AK100" s="62" t="n">
        <v>317.9</v>
      </c>
      <c r="AL100" s="63" t="n">
        <v>1732.605</v>
      </c>
      <c r="AM100" s="63" t="n">
        <v>5.4501572821642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542.3</v>
      </c>
      <c r="E101" s="63" t="n">
        <v>3509.945</v>
      </c>
      <c r="F101" s="63" t="n">
        <v>6.47233081320303</v>
      </c>
      <c r="G101" s="62" t="n">
        <v>325.4</v>
      </c>
      <c r="H101" s="63" t="n">
        <v>2105.935</v>
      </c>
      <c r="I101" s="63" t="n">
        <v>6.47183466502766</v>
      </c>
      <c r="J101" s="62" t="n">
        <v>1366</v>
      </c>
      <c r="K101" s="63" t="n">
        <v>7981.03</v>
      </c>
      <c r="L101" s="63" t="n">
        <v>5.84262811127379</v>
      </c>
      <c r="M101" s="62" t="n">
        <v>802.4</v>
      </c>
      <c r="N101" s="63" t="n">
        <v>4779.405</v>
      </c>
      <c r="O101" s="63" t="n">
        <v>5.9563870887338</v>
      </c>
      <c r="P101" s="62" t="n">
        <v>2845.4</v>
      </c>
      <c r="Q101" s="63" t="n">
        <v>16569.735</v>
      </c>
      <c r="R101" s="63" t="n">
        <v>5.82334118225909</v>
      </c>
      <c r="S101" s="62" t="n">
        <v>4.9</v>
      </c>
      <c r="T101" s="63" t="n">
        <v>27.365</v>
      </c>
      <c r="U101" s="63" t="n">
        <v>5.58469387755102</v>
      </c>
      <c r="V101" s="62" t="n">
        <v>4138.2</v>
      </c>
      <c r="W101" s="63" t="n">
        <v>22048.285</v>
      </c>
      <c r="X101" s="63" t="n">
        <v>5.32798922236721</v>
      </c>
      <c r="Y101" s="62" t="n">
        <v>3103.2</v>
      </c>
      <c r="Z101" s="63" t="n">
        <v>17478.885</v>
      </c>
      <c r="AA101" s="63" t="n">
        <v>5.63253576952823</v>
      </c>
      <c r="AB101" s="62" t="n">
        <v>511.4</v>
      </c>
      <c r="AC101" s="63" t="n">
        <v>3330.495</v>
      </c>
      <c r="AD101" s="63" t="n">
        <v>6.51250488854126</v>
      </c>
      <c r="AE101" s="62"/>
      <c r="AF101" s="63"/>
      <c r="AG101" s="63"/>
      <c r="AH101" s="62" t="n">
        <v>349.8</v>
      </c>
      <c r="AI101" s="63" t="n">
        <v>2028.91</v>
      </c>
      <c r="AJ101" s="63" t="n">
        <v>5.80020011435106</v>
      </c>
      <c r="AK101" s="62" t="n">
        <v>120.6</v>
      </c>
      <c r="AL101" s="63" t="n">
        <v>677.65</v>
      </c>
      <c r="AM101" s="63" t="n">
        <v>5.61898839137645</v>
      </c>
    </row>
    <row r="102" customFormat="false" ht="20.1" hidden="false" customHeight="true" outlineLevel="0" collapsed="false">
      <c r="B102" s="65" t="s">
        <v>224</v>
      </c>
      <c r="C102" s="65"/>
      <c r="D102" s="66" t="n">
        <v>1436.8</v>
      </c>
      <c r="E102" s="67" t="n">
        <v>7968.235</v>
      </c>
      <c r="F102" s="67" t="n">
        <v>5.54582057349666</v>
      </c>
      <c r="G102" s="66" t="n">
        <v>739</v>
      </c>
      <c r="H102" s="67" t="n">
        <v>4372.904</v>
      </c>
      <c r="I102" s="67" t="n">
        <v>5.91732611637348</v>
      </c>
      <c r="J102" s="66" t="n">
        <v>2631.5</v>
      </c>
      <c r="K102" s="67" t="n">
        <v>14692.137</v>
      </c>
      <c r="L102" s="67" t="n">
        <v>5.58317955538666</v>
      </c>
      <c r="M102" s="66" t="n">
        <v>1827.8</v>
      </c>
      <c r="N102" s="67" t="n">
        <v>10209.559</v>
      </c>
      <c r="O102" s="67" t="n">
        <v>5.5857090491301</v>
      </c>
      <c r="P102" s="66" t="n">
        <v>3242.5</v>
      </c>
      <c r="Q102" s="67" t="n">
        <v>19051.175</v>
      </c>
      <c r="R102" s="67" t="n">
        <v>5.87545875096376</v>
      </c>
      <c r="S102" s="66" t="n">
        <v>146.5</v>
      </c>
      <c r="T102" s="67" t="n">
        <v>1071.664</v>
      </c>
      <c r="U102" s="67" t="n">
        <v>7.31511262798635</v>
      </c>
      <c r="V102" s="66" t="n">
        <v>4189.3</v>
      </c>
      <c r="W102" s="67" t="n">
        <v>22497.433</v>
      </c>
      <c r="X102" s="67" t="n">
        <v>5.37021292340009</v>
      </c>
      <c r="Y102" s="66" t="n">
        <v>3155.6</v>
      </c>
      <c r="Z102" s="67" t="n">
        <v>17941.292</v>
      </c>
      <c r="AA102" s="67" t="n">
        <v>5.68554062618836</v>
      </c>
      <c r="AB102" s="66" t="n">
        <v>706.8</v>
      </c>
      <c r="AC102" s="67" t="n">
        <v>4770.21</v>
      </c>
      <c r="AD102" s="67" t="n">
        <v>6.74902376910017</v>
      </c>
      <c r="AE102" s="66" t="n">
        <v>152.8</v>
      </c>
      <c r="AF102" s="67" t="n">
        <v>1086.43</v>
      </c>
      <c r="AG102" s="67" t="n">
        <v>7.11014397905759</v>
      </c>
      <c r="AH102" s="66" t="n">
        <v>691.1</v>
      </c>
      <c r="AI102" s="67" t="n">
        <v>3870.964</v>
      </c>
      <c r="AJ102" s="67" t="n">
        <v>5.60116336275503</v>
      </c>
      <c r="AK102" s="66" t="n">
        <v>448.9</v>
      </c>
      <c r="AL102" s="67" t="n">
        <v>2511.539</v>
      </c>
      <c r="AM102" s="67" t="n">
        <v>5.59487413677879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7.8</v>
      </c>
      <c r="E103" s="63" t="n">
        <v>1182.324</v>
      </c>
      <c r="F103" s="63" t="n">
        <v>20.4554325259516</v>
      </c>
      <c r="G103" s="62" t="n">
        <v>34.3</v>
      </c>
      <c r="H103" s="63" t="n">
        <v>678.264</v>
      </c>
      <c r="I103" s="63" t="n">
        <v>19.7744606413994</v>
      </c>
      <c r="J103" s="62" t="n">
        <v>40.1</v>
      </c>
      <c r="K103" s="63" t="n">
        <v>881.164</v>
      </c>
      <c r="L103" s="63" t="n">
        <v>21.9741645885287</v>
      </c>
      <c r="M103" s="62" t="n">
        <v>29.6</v>
      </c>
      <c r="N103" s="63" t="n">
        <v>775.309</v>
      </c>
      <c r="O103" s="63" t="n">
        <v>26.1928716216216</v>
      </c>
      <c r="P103" s="62" t="n">
        <v>93.6</v>
      </c>
      <c r="Q103" s="63" t="n">
        <v>2013.139</v>
      </c>
      <c r="R103" s="63" t="n">
        <v>21.5078952991453</v>
      </c>
      <c r="S103" s="62" t="n">
        <v>81.3</v>
      </c>
      <c r="T103" s="63" t="n">
        <v>1732.694</v>
      </c>
      <c r="U103" s="63" t="n">
        <v>21.3123493234932</v>
      </c>
      <c r="V103" s="62" t="n">
        <v>37.9</v>
      </c>
      <c r="W103" s="63" t="n">
        <v>936.254</v>
      </c>
      <c r="X103" s="63" t="n">
        <v>24.70327176781</v>
      </c>
      <c r="Y103" s="62" t="n">
        <v>39.6</v>
      </c>
      <c r="Z103" s="63" t="n">
        <v>1280.851</v>
      </c>
      <c r="AA103" s="63" t="n">
        <v>32.3447222222222</v>
      </c>
      <c r="AB103" s="62" t="n">
        <v>52</v>
      </c>
      <c r="AC103" s="63" t="n">
        <v>1365.264</v>
      </c>
      <c r="AD103" s="63" t="n">
        <v>26.2550769230769</v>
      </c>
      <c r="AE103" s="62" t="n">
        <v>51.6</v>
      </c>
      <c r="AF103" s="63" t="n">
        <v>1012.673</v>
      </c>
      <c r="AG103" s="63" t="n">
        <v>19.6254457364341</v>
      </c>
      <c r="AH103" s="62" t="n">
        <v>37.7</v>
      </c>
      <c r="AI103" s="63" t="n">
        <v>781.568</v>
      </c>
      <c r="AJ103" s="63" t="n">
        <v>20.7312466843501</v>
      </c>
      <c r="AK103" s="62" t="n">
        <v>27.8</v>
      </c>
      <c r="AL103" s="63" t="n">
        <v>768.435</v>
      </c>
      <c r="AM103" s="63" t="n">
        <v>27.641546762589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 t="n">
        <v>16.3</v>
      </c>
      <c r="W104" s="63" t="n">
        <v>18.685</v>
      </c>
      <c r="X104" s="63" t="n">
        <v>1.14631901840491</v>
      </c>
      <c r="Y104" s="62" t="n">
        <v>3.8</v>
      </c>
      <c r="Z104" s="63" t="n">
        <v>7.41</v>
      </c>
      <c r="AA104" s="63" t="n">
        <v>1.95</v>
      </c>
      <c r="AB104" s="62" t="n">
        <v>19.1</v>
      </c>
      <c r="AC104" s="63" t="n">
        <v>31.785</v>
      </c>
      <c r="AD104" s="63" t="n">
        <v>1.66413612565445</v>
      </c>
      <c r="AE104" s="62" t="n">
        <v>34</v>
      </c>
      <c r="AF104" s="63" t="n">
        <v>42.525</v>
      </c>
      <c r="AG104" s="63" t="n">
        <v>1.25073529411765</v>
      </c>
      <c r="AH104" s="62"/>
      <c r="AI104" s="63"/>
      <c r="AJ104" s="63"/>
      <c r="AK104" s="62" t="n">
        <v>11.2</v>
      </c>
      <c r="AL104" s="63" t="n">
        <v>18.76</v>
      </c>
      <c r="AM104" s="63" t="n">
        <v>1.675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10.7</v>
      </c>
      <c r="E105" s="63" t="n">
        <v>73.6</v>
      </c>
      <c r="F105" s="63" t="n">
        <v>6.8785046728972</v>
      </c>
      <c r="G105" s="62"/>
      <c r="H105" s="63"/>
      <c r="I105" s="63"/>
      <c r="J105" s="62"/>
      <c r="K105" s="63"/>
      <c r="L105" s="63"/>
      <c r="M105" s="62"/>
      <c r="N105" s="63"/>
      <c r="O105" s="63"/>
      <c r="P105" s="62"/>
      <c r="Q105" s="63"/>
      <c r="R105" s="63"/>
      <c r="S105" s="62" t="n">
        <v>9.3</v>
      </c>
      <c r="T105" s="63" t="n">
        <v>35.34</v>
      </c>
      <c r="U105" s="63" t="n">
        <v>3.8</v>
      </c>
      <c r="V105" s="62"/>
      <c r="W105" s="63"/>
      <c r="X105" s="63"/>
      <c r="Y105" s="62"/>
      <c r="Z105" s="63"/>
      <c r="AA105" s="63"/>
      <c r="AB105" s="62"/>
      <c r="AC105" s="63"/>
      <c r="AD105" s="63"/>
      <c r="AE105" s="62"/>
      <c r="AF105" s="63"/>
      <c r="AG105" s="63"/>
      <c r="AH105" s="62"/>
      <c r="AI105" s="63"/>
      <c r="AJ105" s="63"/>
      <c r="AK105" s="62" t="n">
        <v>55.9</v>
      </c>
      <c r="AL105" s="63" t="n">
        <v>146.245</v>
      </c>
      <c r="AM105" s="63" t="n">
        <v>2.61618962432916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1</v>
      </c>
      <c r="E106" s="63" t="n">
        <v>25.6</v>
      </c>
      <c r="F106" s="63" t="n">
        <v>25.6</v>
      </c>
      <c r="G106" s="62" t="n">
        <v>1.6</v>
      </c>
      <c r="H106" s="63" t="n">
        <v>34.08</v>
      </c>
      <c r="I106" s="63" t="n">
        <v>21.3</v>
      </c>
      <c r="J106" s="62" t="n">
        <v>2.2</v>
      </c>
      <c r="K106" s="63" t="n">
        <v>70.07</v>
      </c>
      <c r="L106" s="63" t="n">
        <v>31.85</v>
      </c>
      <c r="M106" s="62" t="n">
        <v>6.1</v>
      </c>
      <c r="N106" s="63" t="n">
        <v>203.6</v>
      </c>
      <c r="O106" s="63" t="n">
        <v>33.3770491803279</v>
      </c>
      <c r="P106" s="62" t="n">
        <v>16.3</v>
      </c>
      <c r="Q106" s="63" t="n">
        <v>418.125</v>
      </c>
      <c r="R106" s="63" t="n">
        <v>25.6518404907975</v>
      </c>
      <c r="S106" s="62" t="n">
        <v>9</v>
      </c>
      <c r="T106" s="63" t="n">
        <v>241.095</v>
      </c>
      <c r="U106" s="63" t="n">
        <v>26.7883333333333</v>
      </c>
      <c r="V106" s="62"/>
      <c r="W106" s="63"/>
      <c r="X106" s="63"/>
      <c r="Y106" s="62" t="n">
        <v>7.2</v>
      </c>
      <c r="Z106" s="63" t="n">
        <v>292.655</v>
      </c>
      <c r="AA106" s="63" t="n">
        <v>40.6465277777778</v>
      </c>
      <c r="AB106" s="62" t="n">
        <v>29.3</v>
      </c>
      <c r="AC106" s="63" t="n">
        <v>835.073</v>
      </c>
      <c r="AD106" s="63" t="n">
        <v>28.5007849829352</v>
      </c>
      <c r="AE106" s="62" t="n">
        <v>6.8</v>
      </c>
      <c r="AF106" s="63" t="n">
        <v>153.62</v>
      </c>
      <c r="AG106" s="63" t="n">
        <v>22.5911764705882</v>
      </c>
      <c r="AH106" s="62" t="n">
        <v>0.6</v>
      </c>
      <c r="AI106" s="63" t="n">
        <v>16.5</v>
      </c>
      <c r="AJ106" s="63" t="n">
        <v>27.5</v>
      </c>
      <c r="AK106" s="62" t="n">
        <v>3.5</v>
      </c>
      <c r="AL106" s="63" t="n">
        <v>101.28</v>
      </c>
      <c r="AM106" s="63" t="n">
        <v>28.9371428571429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/>
      <c r="E107" s="63"/>
      <c r="F107" s="63"/>
      <c r="G107" s="62"/>
      <c r="H107" s="63"/>
      <c r="I107" s="63"/>
      <c r="J107" s="62"/>
      <c r="K107" s="63"/>
      <c r="L107" s="63"/>
      <c r="M107" s="62"/>
      <c r="N107" s="63"/>
      <c r="O107" s="63"/>
      <c r="P107" s="62" t="n">
        <v>135.7</v>
      </c>
      <c r="Q107" s="63" t="n">
        <v>2786.75</v>
      </c>
      <c r="R107" s="63" t="n">
        <v>20.536109064112</v>
      </c>
      <c r="S107" s="62" t="n">
        <v>172.7</v>
      </c>
      <c r="T107" s="63" t="n">
        <v>3087.37</v>
      </c>
      <c r="U107" s="63" t="n">
        <v>17.8770700636943</v>
      </c>
      <c r="V107" s="62"/>
      <c r="W107" s="63"/>
      <c r="X107" s="63"/>
      <c r="Y107" s="62"/>
      <c r="Z107" s="63"/>
      <c r="AA107" s="63"/>
      <c r="AB107" s="62" t="n">
        <v>0.7</v>
      </c>
      <c r="AC107" s="63" t="n">
        <v>19.46</v>
      </c>
      <c r="AD107" s="63" t="n">
        <v>27.8</v>
      </c>
      <c r="AE107" s="62"/>
      <c r="AF107" s="63"/>
      <c r="AG107" s="63"/>
      <c r="AH107" s="62"/>
      <c r="AI107" s="63"/>
      <c r="AJ107" s="63"/>
      <c r="AK107" s="62"/>
      <c r="AL107" s="63"/>
      <c r="AM107" s="63"/>
    </row>
    <row r="108" customFormat="false" ht="20.1" hidden="false" customHeight="true" outlineLevel="0" collapsed="false">
      <c r="B108" s="65" t="s">
        <v>235</v>
      </c>
      <c r="C108" s="65"/>
      <c r="D108" s="66" t="n">
        <v>69.5</v>
      </c>
      <c r="E108" s="67" t="n">
        <v>1281.524</v>
      </c>
      <c r="F108" s="67" t="n">
        <v>18.4391942446043</v>
      </c>
      <c r="G108" s="66" t="n">
        <v>35.9</v>
      </c>
      <c r="H108" s="67" t="n">
        <v>712.344</v>
      </c>
      <c r="I108" s="67" t="n">
        <v>19.8424512534819</v>
      </c>
      <c r="J108" s="66" t="n">
        <v>42.3</v>
      </c>
      <c r="K108" s="67" t="n">
        <v>951.234</v>
      </c>
      <c r="L108" s="67" t="n">
        <v>22.4878014184397</v>
      </c>
      <c r="M108" s="66" t="n">
        <v>35.7</v>
      </c>
      <c r="N108" s="67" t="n">
        <v>978.909</v>
      </c>
      <c r="O108" s="67" t="n">
        <v>27.4204201680672</v>
      </c>
      <c r="P108" s="66" t="n">
        <v>245.6</v>
      </c>
      <c r="Q108" s="67" t="n">
        <v>5218.014</v>
      </c>
      <c r="R108" s="67" t="n">
        <v>21.2459853420195</v>
      </c>
      <c r="S108" s="66" t="n">
        <v>272.3</v>
      </c>
      <c r="T108" s="67" t="n">
        <v>5096.499</v>
      </c>
      <c r="U108" s="67" t="n">
        <v>18.7164854939405</v>
      </c>
      <c r="V108" s="66" t="n">
        <v>54.2</v>
      </c>
      <c r="W108" s="67" t="n">
        <v>954.939</v>
      </c>
      <c r="X108" s="67" t="n">
        <v>17.6188007380074</v>
      </c>
      <c r="Y108" s="66" t="n">
        <v>50.6</v>
      </c>
      <c r="Z108" s="67" t="n">
        <v>1580.916</v>
      </c>
      <c r="AA108" s="67" t="n">
        <v>31.2433992094862</v>
      </c>
      <c r="AB108" s="66" t="n">
        <v>101.1</v>
      </c>
      <c r="AC108" s="67" t="n">
        <v>2251.582</v>
      </c>
      <c r="AD108" s="67" t="n">
        <v>22.270840751731</v>
      </c>
      <c r="AE108" s="66" t="n">
        <v>92.4</v>
      </c>
      <c r="AF108" s="67" t="n">
        <v>1208.818</v>
      </c>
      <c r="AG108" s="67" t="n">
        <v>13.0824458874459</v>
      </c>
      <c r="AH108" s="66" t="n">
        <v>38.3</v>
      </c>
      <c r="AI108" s="67" t="n">
        <v>798.068</v>
      </c>
      <c r="AJ108" s="67" t="n">
        <v>20.8372845953003</v>
      </c>
      <c r="AK108" s="66" t="n">
        <v>98.4</v>
      </c>
      <c r="AL108" s="67" t="n">
        <v>1034.72</v>
      </c>
      <c r="AM108" s="67" t="n">
        <v>10.5154471544715</v>
      </c>
    </row>
    <row r="109" customFormat="false" ht="20.1" hidden="false" customHeight="true" outlineLevel="0" collapsed="false">
      <c r="B109" s="65" t="s">
        <v>238</v>
      </c>
      <c r="C109" s="65"/>
      <c r="D109" s="66" t="n">
        <v>14714.2</v>
      </c>
      <c r="E109" s="67" t="n">
        <v>76039.777</v>
      </c>
      <c r="F109" s="67" t="n">
        <v>5.16778193853556</v>
      </c>
      <c r="G109" s="66" t="n">
        <v>11120.5</v>
      </c>
      <c r="H109" s="67" t="n">
        <v>50820.188</v>
      </c>
      <c r="I109" s="67" t="n">
        <v>4.56995530776494</v>
      </c>
      <c r="J109" s="66" t="n">
        <v>24630.2</v>
      </c>
      <c r="K109" s="67" t="n">
        <v>100223.741</v>
      </c>
      <c r="L109" s="67" t="n">
        <v>4.06914036426826</v>
      </c>
      <c r="M109" s="66" t="n">
        <v>13274.5</v>
      </c>
      <c r="N109" s="67" t="n">
        <v>69514.729</v>
      </c>
      <c r="O109" s="67" t="n">
        <v>5.2367116652228</v>
      </c>
      <c r="P109" s="66" t="n">
        <v>28542.5</v>
      </c>
      <c r="Q109" s="67" t="n">
        <v>151244.388</v>
      </c>
      <c r="R109" s="67" t="n">
        <v>5.29891873521941</v>
      </c>
      <c r="S109" s="66" t="n">
        <v>28253.33</v>
      </c>
      <c r="T109" s="67" t="n">
        <v>129046.656</v>
      </c>
      <c r="U109" s="67" t="n">
        <v>4.56748482391279</v>
      </c>
      <c r="V109" s="66" t="n">
        <v>28968.4</v>
      </c>
      <c r="W109" s="67" t="n">
        <v>122062.456</v>
      </c>
      <c r="X109" s="67" t="n">
        <v>4.21364162328606</v>
      </c>
      <c r="Y109" s="66" t="n">
        <v>23256.3</v>
      </c>
      <c r="Z109" s="67" t="n">
        <v>113895.379</v>
      </c>
      <c r="AA109" s="67" t="n">
        <v>4.89739894136213</v>
      </c>
      <c r="AB109" s="66" t="n">
        <v>21637.8</v>
      </c>
      <c r="AC109" s="67" t="n">
        <v>105172.287</v>
      </c>
      <c r="AD109" s="67" t="n">
        <v>4.86058134375953</v>
      </c>
      <c r="AE109" s="66" t="n">
        <v>31592.8</v>
      </c>
      <c r="AF109" s="67" t="n">
        <v>142497.148</v>
      </c>
      <c r="AG109" s="67" t="n">
        <v>4.51043111088603</v>
      </c>
      <c r="AH109" s="66" t="n">
        <v>21746.2</v>
      </c>
      <c r="AI109" s="67" t="n">
        <v>98634.501</v>
      </c>
      <c r="AJ109" s="67" t="n">
        <v>4.53571203244705</v>
      </c>
      <c r="AK109" s="66" t="n">
        <v>14837.1</v>
      </c>
      <c r="AL109" s="67" t="n">
        <v>84992.017</v>
      </c>
      <c r="AM109" s="67" t="n">
        <v>5.72834428560837</v>
      </c>
    </row>
    <row r="112" customFormat="false" ht="20.1" hidden="false" customHeight="true" outlineLevel="0" collapsed="false">
      <c r="B112" s="1" t="s">
        <v>35</v>
      </c>
      <c r="C112" s="2"/>
      <c r="D112" s="1"/>
      <c r="F112" s="1"/>
      <c r="G112" s="1"/>
      <c r="H112" s="1"/>
      <c r="I112" s="1"/>
      <c r="J112" s="1"/>
      <c r="K112" s="1"/>
      <c r="L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5" customFormat="false" ht="29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39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40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241</v>
      </c>
      <c r="E9" s="76"/>
      <c r="F9" s="77" t="s">
        <v>242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5" t="s">
        <v>243</v>
      </c>
      <c r="F10" s="80" t="s">
        <v>244</v>
      </c>
    </row>
    <row r="11" customFormat="false" ht="20.1" hidden="false" customHeight="true" outlineLevel="0" collapsed="false">
      <c r="B11" s="81" t="s">
        <v>89</v>
      </c>
      <c r="C11" s="81" t="s">
        <v>90</v>
      </c>
      <c r="D11" s="82" t="n">
        <v>53479.6</v>
      </c>
      <c r="E11" s="83" t="n">
        <f aca="false">+D11/D21</f>
        <v>0.203674524608945</v>
      </c>
      <c r="F11" s="84" t="n">
        <v>302043.341</v>
      </c>
    </row>
    <row r="12" customFormat="false" ht="20.1" hidden="false" customHeight="true" outlineLevel="0" collapsed="false">
      <c r="B12" s="85" t="s">
        <v>71</v>
      </c>
      <c r="C12" s="85" t="s">
        <v>72</v>
      </c>
      <c r="D12" s="82" t="n">
        <v>32196.6</v>
      </c>
      <c r="E12" s="83" t="n">
        <f aca="false">+D12/D21</f>
        <v>0.122619226752339</v>
      </c>
      <c r="F12" s="84" t="n">
        <v>97044.206</v>
      </c>
    </row>
    <row r="13" customFormat="false" ht="20.1" hidden="false" customHeight="true" outlineLevel="0" collapsed="false">
      <c r="B13" s="85" t="s">
        <v>61</v>
      </c>
      <c r="C13" s="85" t="s">
        <v>62</v>
      </c>
      <c r="D13" s="82" t="n">
        <v>21133.2</v>
      </c>
      <c r="E13" s="83" t="n">
        <f aca="false">+D13/D21</f>
        <v>0.0804847916488859</v>
      </c>
      <c r="F13" s="84" t="n">
        <v>38624.042</v>
      </c>
    </row>
    <row r="14" customFormat="false" ht="20.1" hidden="false" customHeight="true" outlineLevel="0" collapsed="false">
      <c r="B14" s="85" t="s">
        <v>63</v>
      </c>
      <c r="C14" s="85" t="s">
        <v>64</v>
      </c>
      <c r="D14" s="82" t="n">
        <v>15731.9</v>
      </c>
      <c r="E14" s="83" t="n">
        <f aca="false">+D14/D21</f>
        <v>0.0599141963233731</v>
      </c>
      <c r="F14" s="84" t="n">
        <v>59992.938</v>
      </c>
    </row>
    <row r="15" customFormat="false" ht="20.1" hidden="false" customHeight="true" outlineLevel="0" collapsed="false">
      <c r="B15" s="86" t="s">
        <v>222</v>
      </c>
      <c r="C15" s="86" t="s">
        <v>223</v>
      </c>
      <c r="D15" s="87" t="n">
        <v>14109.6</v>
      </c>
      <c r="E15" s="88" t="n">
        <f aca="false">+D15/D21</f>
        <v>0.0537357435811482</v>
      </c>
      <c r="F15" s="89" t="n">
        <v>80537.64</v>
      </c>
    </row>
    <row r="16" customFormat="false" ht="20.1" hidden="false" customHeight="true" outlineLevel="0" collapsed="false">
      <c r="B16" s="85" t="s">
        <v>135</v>
      </c>
      <c r="C16" s="90" t="s">
        <v>136</v>
      </c>
      <c r="D16" s="35" t="n">
        <v>11830</v>
      </c>
      <c r="E16" s="83" t="n">
        <f aca="false">+D16/D21</f>
        <v>0.0450539949087843</v>
      </c>
      <c r="F16" s="84" t="n">
        <v>47160.525</v>
      </c>
    </row>
    <row r="17" customFormat="false" ht="20.1" hidden="false" customHeight="true" outlineLevel="0" collapsed="false">
      <c r="B17" s="85" t="s">
        <v>197</v>
      </c>
      <c r="C17" s="91" t="s">
        <v>198</v>
      </c>
      <c r="D17" s="37" t="n">
        <v>11551</v>
      </c>
      <c r="E17" s="83" t="n">
        <f aca="false">+D17/D21</f>
        <v>0.0439914366180362</v>
      </c>
      <c r="F17" s="84" t="n">
        <v>48380.45</v>
      </c>
    </row>
    <row r="18" customFormat="false" ht="20.1" hidden="false" customHeight="true" outlineLevel="0" collapsed="false">
      <c r="B18" s="85" t="s">
        <v>207</v>
      </c>
      <c r="C18" s="91" t="s">
        <v>208</v>
      </c>
      <c r="D18" s="37" t="n">
        <v>9169.7</v>
      </c>
      <c r="E18" s="83" t="n">
        <f aca="false">+D18/D21</f>
        <v>0.0349223683106576</v>
      </c>
      <c r="F18" s="84" t="n">
        <v>7194.286</v>
      </c>
    </row>
    <row r="19" customFormat="false" ht="20.1" hidden="false" customHeight="true" outlineLevel="0" collapsed="false">
      <c r="B19" s="85" t="s">
        <v>143</v>
      </c>
      <c r="C19" s="91" t="s">
        <v>144</v>
      </c>
      <c r="D19" s="37" t="n">
        <v>7459</v>
      </c>
      <c r="E19" s="83" t="n">
        <f aca="false">+D19/D21</f>
        <v>0.0284072483537297</v>
      </c>
      <c r="F19" s="84" t="n">
        <v>30329.386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6323.9</v>
      </c>
      <c r="E20" s="83" t="n">
        <f aca="false">+D20/D21</f>
        <v>0.0240842737450263</v>
      </c>
      <c r="F20" s="89" t="n">
        <v>25111.013</v>
      </c>
    </row>
    <row r="21" s="94" customFormat="true" ht="20.1" hidden="false" customHeight="true" outlineLevel="0" collapsed="false">
      <c r="B21" s="95" t="s">
        <v>238</v>
      </c>
      <c r="C21" s="95"/>
      <c r="D21" s="96" t="n">
        <v>262573.83</v>
      </c>
      <c r="E21" s="97" t="n">
        <v>1</v>
      </c>
      <c r="F21" s="98" t="n">
        <v>1244143.267</v>
      </c>
    </row>
    <row r="22" s="94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70" t="s">
        <v>24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40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2" t="s">
        <v>241</v>
      </c>
      <c r="E25" s="103" t="s">
        <v>242</v>
      </c>
      <c r="F25" s="103"/>
    </row>
    <row r="26" s="56" customFormat="true" ht="20.1" hidden="false" customHeight="true" outlineLevel="0" collapsed="false">
      <c r="B26" s="75"/>
      <c r="C26" s="78"/>
      <c r="D26" s="79"/>
      <c r="E26" s="45"/>
      <c r="F26" s="80" t="s">
        <v>243</v>
      </c>
    </row>
    <row r="27" s="104" customFormat="true" ht="20.1" hidden="false" customHeight="true" outlineLevel="0" collapsed="false">
      <c r="B27" s="81" t="s">
        <v>89</v>
      </c>
      <c r="C27" s="81" t="s">
        <v>90</v>
      </c>
      <c r="D27" s="82" t="n">
        <v>53479.6</v>
      </c>
      <c r="E27" s="105" t="n">
        <v>302043.341</v>
      </c>
      <c r="F27" s="83" t="n">
        <f aca="false">+E27/E37</f>
        <v>0.24277215414935</v>
      </c>
    </row>
    <row r="28" s="104" customFormat="true" ht="20.1" hidden="false" customHeight="true" outlineLevel="0" collapsed="false">
      <c r="B28" s="85" t="s">
        <v>71</v>
      </c>
      <c r="C28" s="85" t="s">
        <v>72</v>
      </c>
      <c r="D28" s="82" t="n">
        <v>32196.6</v>
      </c>
      <c r="E28" s="105" t="n">
        <v>97044.206</v>
      </c>
      <c r="F28" s="83" t="n">
        <f aca="false">+E28/E37</f>
        <v>0.0780008288225539</v>
      </c>
    </row>
    <row r="29" s="104" customFormat="true" ht="20.1" hidden="false" customHeight="true" outlineLevel="0" collapsed="false">
      <c r="B29" s="85" t="s">
        <v>222</v>
      </c>
      <c r="C29" s="85" t="s">
        <v>223</v>
      </c>
      <c r="D29" s="82" t="n">
        <v>14109.6</v>
      </c>
      <c r="E29" s="105" t="n">
        <v>80537.64</v>
      </c>
      <c r="F29" s="83" t="n">
        <f aca="false">+E29/E37</f>
        <v>0.0647334130531448</v>
      </c>
    </row>
    <row r="30" s="104" customFormat="true" ht="20.1" hidden="false" customHeight="true" outlineLevel="0" collapsed="false">
      <c r="B30" s="85" t="s">
        <v>123</v>
      </c>
      <c r="C30" s="85" t="s">
        <v>124</v>
      </c>
      <c r="D30" s="82" t="n">
        <v>5954.13</v>
      </c>
      <c r="E30" s="105" t="n">
        <v>80454.12</v>
      </c>
      <c r="F30" s="83" t="n">
        <f aca="false">+E30/E37</f>
        <v>0.0646662825206609</v>
      </c>
    </row>
    <row r="31" s="104" customFormat="true" ht="20.1" hidden="false" customHeight="true" outlineLevel="0" collapsed="false">
      <c r="B31" s="86" t="s">
        <v>91</v>
      </c>
      <c r="C31" s="86" t="s">
        <v>92</v>
      </c>
      <c r="D31" s="87" t="n">
        <v>6261.5</v>
      </c>
      <c r="E31" s="106" t="n">
        <v>61055.243</v>
      </c>
      <c r="F31" s="107" t="n">
        <f aca="false">+E31/E37</f>
        <v>0.0490741256408696</v>
      </c>
    </row>
    <row r="32" s="104" customFormat="true" ht="20.1" hidden="false" customHeight="true" outlineLevel="0" collapsed="false">
      <c r="B32" s="85" t="s">
        <v>63</v>
      </c>
      <c r="C32" s="90" t="s">
        <v>64</v>
      </c>
      <c r="D32" s="35" t="n">
        <v>15731.9</v>
      </c>
      <c r="E32" s="36" t="n">
        <v>59992.938</v>
      </c>
      <c r="F32" s="108" t="n">
        <f aca="false">+E32/E37</f>
        <v>0.0482202810490313</v>
      </c>
    </row>
    <row r="33" s="104" customFormat="true" ht="20.1" hidden="false" customHeight="true" outlineLevel="0" collapsed="false">
      <c r="B33" s="85" t="s">
        <v>197</v>
      </c>
      <c r="C33" s="91" t="s">
        <v>198</v>
      </c>
      <c r="D33" s="37" t="n">
        <v>11551</v>
      </c>
      <c r="E33" s="17" t="n">
        <v>48380.45</v>
      </c>
      <c r="F33" s="108" t="n">
        <f aca="false">+E33/E37</f>
        <v>0.0388865585525851</v>
      </c>
    </row>
    <row r="34" s="104" customFormat="true" ht="20.1" hidden="false" customHeight="true" outlineLevel="0" collapsed="false">
      <c r="B34" s="85" t="s">
        <v>135</v>
      </c>
      <c r="C34" s="91" t="s">
        <v>136</v>
      </c>
      <c r="D34" s="37" t="n">
        <v>11830</v>
      </c>
      <c r="E34" s="17" t="n">
        <v>47160.525</v>
      </c>
      <c r="F34" s="108" t="n">
        <f aca="false">+E34/E37</f>
        <v>0.0379060243710663</v>
      </c>
    </row>
    <row r="35" s="104" customFormat="true" ht="20.1" hidden="false" customHeight="true" outlineLevel="0" collapsed="false">
      <c r="B35" s="85" t="s">
        <v>189</v>
      </c>
      <c r="C35" s="91" t="s">
        <v>190</v>
      </c>
      <c r="D35" s="37" t="n">
        <v>5548.3</v>
      </c>
      <c r="E35" s="17" t="n">
        <v>42674.657</v>
      </c>
      <c r="F35" s="108" t="n">
        <f aca="false">+E35/E37</f>
        <v>0.0343004363982143</v>
      </c>
    </row>
    <row r="36" s="104" customFormat="true" ht="20.1" hidden="false" customHeight="true" outlineLevel="0" collapsed="false">
      <c r="B36" s="85" t="s">
        <v>61</v>
      </c>
      <c r="C36" s="92" t="s">
        <v>62</v>
      </c>
      <c r="D36" s="93" t="n">
        <v>21133.2</v>
      </c>
      <c r="E36" s="89" t="n">
        <v>38624.042</v>
      </c>
      <c r="F36" s="107" t="n">
        <f aca="false">+E36/E37</f>
        <v>0.0310446899681691</v>
      </c>
    </row>
    <row r="37" s="94" customFormat="true" ht="20.1" hidden="false" customHeight="true" outlineLevel="0" collapsed="false">
      <c r="B37" s="95" t="s">
        <v>246</v>
      </c>
      <c r="C37" s="95"/>
      <c r="D37" s="96" t="n">
        <v>262573.83</v>
      </c>
      <c r="E37" s="109" t="n">
        <v>1244143.267</v>
      </c>
      <c r="F37" s="110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1" t="s">
        <v>247</v>
      </c>
      <c r="B7" s="111"/>
      <c r="C7" s="111"/>
      <c r="D7" s="111"/>
      <c r="F7" s="112"/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48</v>
      </c>
      <c r="B8" s="114" t="s">
        <v>240</v>
      </c>
      <c r="C8" s="114"/>
      <c r="D8" s="114"/>
      <c r="E8" s="115"/>
      <c r="F8" s="111" t="s">
        <v>249</v>
      </c>
      <c r="G8" s="111"/>
      <c r="H8" s="111"/>
      <c r="I8" s="111"/>
      <c r="J8" s="111"/>
      <c r="K8" s="111"/>
    </row>
    <row r="9" customFormat="false" ht="20.1" hidden="false" customHeight="true" outlineLevel="0" collapsed="false">
      <c r="A9" s="113"/>
      <c r="B9" s="44" t="s">
        <v>250</v>
      </c>
      <c r="C9" s="44" t="s">
        <v>3</v>
      </c>
      <c r="D9" s="45" t="s">
        <v>4</v>
      </c>
      <c r="E9" s="116"/>
    </row>
    <row r="10" customFormat="false" ht="20.1" hidden="false" customHeight="true" outlineLevel="0" collapsed="false">
      <c r="A10" s="113"/>
      <c r="B10" s="117" t="s">
        <v>251</v>
      </c>
      <c r="C10" s="117" t="s">
        <v>17</v>
      </c>
      <c r="D10" s="117" t="s">
        <v>18</v>
      </c>
      <c r="E10" s="7"/>
      <c r="F10" s="118" t="s">
        <v>248</v>
      </c>
      <c r="G10" s="118" t="s">
        <v>252</v>
      </c>
      <c r="H10" s="118" t="s">
        <v>253</v>
      </c>
      <c r="I10" s="118" t="s">
        <v>254</v>
      </c>
      <c r="J10" s="118" t="s">
        <v>32</v>
      </c>
    </row>
    <row r="11" customFormat="false" ht="20.1" hidden="false" customHeight="true" outlineLevel="0" collapsed="false">
      <c r="A11" s="82" t="s">
        <v>255</v>
      </c>
      <c r="B11" s="38" t="n">
        <v>25</v>
      </c>
      <c r="C11" s="38" t="n">
        <v>260826.83</v>
      </c>
      <c r="D11" s="119" t="n">
        <v>1238830.48</v>
      </c>
      <c r="E11" s="7"/>
      <c r="F11" s="42" t="s">
        <v>255</v>
      </c>
      <c r="G11" s="120" t="n">
        <v>19</v>
      </c>
      <c r="H11" s="120" t="n">
        <v>2</v>
      </c>
      <c r="I11" s="120" t="n">
        <v>4</v>
      </c>
      <c r="J11" s="120" t="n">
        <v>25</v>
      </c>
    </row>
    <row r="12" customFormat="false" ht="20.1" hidden="false" customHeight="true" outlineLevel="0" collapsed="false">
      <c r="A12" s="37" t="s">
        <v>256</v>
      </c>
      <c r="B12" s="38" t="n">
        <v>1</v>
      </c>
      <c r="C12" s="38" t="n">
        <v>1747</v>
      </c>
      <c r="D12" s="119" t="n">
        <v>5312.79</v>
      </c>
      <c r="E12" s="7"/>
      <c r="F12" s="42" t="s">
        <v>256</v>
      </c>
      <c r="G12" s="120" t="n">
        <v>0</v>
      </c>
      <c r="H12" s="120" t="n">
        <v>0</v>
      </c>
      <c r="I12" s="120" t="n">
        <v>1</v>
      </c>
      <c r="J12" s="120" t="n">
        <v>1</v>
      </c>
    </row>
    <row r="13" customFormat="false" ht="20.1" hidden="false" customHeight="true" outlineLevel="0" collapsed="false">
      <c r="A13" s="53" t="s">
        <v>238</v>
      </c>
      <c r="B13" s="121" t="n">
        <f aca="false">SUM(B11:B12)</f>
        <v>26</v>
      </c>
      <c r="C13" s="121" t="n">
        <f aca="false">SUM(C11:C12)</f>
        <v>262573.83</v>
      </c>
      <c r="D13" s="122" t="n">
        <f aca="false">SUM(D11:D12)</f>
        <v>1244143.27</v>
      </c>
      <c r="E13" s="123"/>
      <c r="F13" s="53" t="s">
        <v>238</v>
      </c>
      <c r="G13" s="124" t="n">
        <f aca="false">SUM(G11:G12)</f>
        <v>19</v>
      </c>
      <c r="H13" s="124" t="n">
        <f aca="false">SUM(H11:H12)</f>
        <v>2</v>
      </c>
      <c r="I13" s="124" t="n">
        <f aca="false">SUM(I11:I12)</f>
        <v>5</v>
      </c>
      <c r="J13" s="124" t="n">
        <f aca="false">SUM(J11:J12)</f>
        <v>26</v>
      </c>
    </row>
    <row r="14" customFormat="false" ht="20.1" hidden="false" customHeight="true" outlineLevel="0" collapsed="false">
      <c r="A14" s="42"/>
      <c r="B14" s="125"/>
      <c r="C14" s="125"/>
      <c r="D14" s="126"/>
      <c r="E14" s="7"/>
      <c r="F14" s="127"/>
      <c r="G14" s="127"/>
      <c r="H14" s="127"/>
      <c r="I14" s="127"/>
      <c r="J14" s="127"/>
      <c r="K14" s="127"/>
    </row>
    <row r="15" s="111" customFormat="true" ht="20.1" hidden="false" customHeight="true" outlineLevel="0" collapsed="false">
      <c r="A15" s="111" t="s">
        <v>257</v>
      </c>
      <c r="E15" s="128"/>
      <c r="F15" s="128"/>
      <c r="J15" s="1"/>
      <c r="K15" s="128"/>
      <c r="L15" s="128"/>
      <c r="P15" s="1"/>
      <c r="Q15" s="128"/>
      <c r="R15" s="128"/>
      <c r="V15" s="1"/>
      <c r="W15" s="128"/>
      <c r="X15" s="128"/>
      <c r="AB15" s="1"/>
      <c r="AC15" s="128"/>
      <c r="AD15" s="128"/>
      <c r="AH15" s="1"/>
      <c r="AI15" s="128"/>
      <c r="AJ15" s="128"/>
      <c r="AN15" s="1"/>
      <c r="AO15" s="128"/>
      <c r="AP15" s="128"/>
      <c r="AT15" s="1"/>
      <c r="AU15" s="128"/>
      <c r="AV15" s="128"/>
      <c r="AZ15" s="1"/>
      <c r="BA15" s="128"/>
      <c r="BB15" s="128"/>
      <c r="BF15" s="1"/>
      <c r="BG15" s="128"/>
      <c r="BH15" s="128"/>
      <c r="BL15" s="1"/>
      <c r="BM15" s="128"/>
      <c r="BN15" s="128"/>
      <c r="BR15" s="1"/>
      <c r="BS15" s="128"/>
      <c r="BT15" s="128"/>
      <c r="BX15" s="1"/>
      <c r="BY15" s="128"/>
      <c r="BZ15" s="128"/>
      <c r="CD15" s="1"/>
      <c r="CE15" s="128"/>
      <c r="CF15" s="128"/>
      <c r="CJ15" s="1"/>
      <c r="CK15" s="128"/>
      <c r="CL15" s="128"/>
      <c r="CP15" s="1"/>
      <c r="CQ15" s="128"/>
      <c r="CR15" s="128"/>
      <c r="CV15" s="1"/>
      <c r="CW15" s="128"/>
      <c r="CX15" s="128"/>
      <c r="DB15" s="1"/>
      <c r="DC15" s="128"/>
      <c r="DD15" s="128"/>
      <c r="DH15" s="1"/>
      <c r="DI15" s="128"/>
      <c r="DJ15" s="128"/>
      <c r="DN15" s="1"/>
      <c r="DO15" s="128"/>
      <c r="DP15" s="128"/>
      <c r="DT15" s="1"/>
      <c r="DU15" s="128"/>
      <c r="DV15" s="128"/>
      <c r="DZ15" s="1"/>
      <c r="EA15" s="128"/>
      <c r="EB15" s="128"/>
      <c r="EF15" s="1"/>
      <c r="EG15" s="128"/>
      <c r="EH15" s="128"/>
      <c r="EL15" s="1"/>
      <c r="EM15" s="128"/>
      <c r="EN15" s="128"/>
      <c r="ER15" s="1"/>
      <c r="ES15" s="128"/>
      <c r="ET15" s="128"/>
      <c r="EX15" s="1"/>
      <c r="EY15" s="128"/>
      <c r="EZ15" s="128"/>
      <c r="FD15" s="1"/>
      <c r="FE15" s="128"/>
      <c r="FF15" s="128"/>
      <c r="FJ15" s="1"/>
      <c r="FK15" s="128"/>
      <c r="FL15" s="128"/>
      <c r="FP15" s="1"/>
      <c r="FQ15" s="128"/>
      <c r="FR15" s="128"/>
      <c r="FV15" s="1"/>
      <c r="FW15" s="128"/>
      <c r="FX15" s="128"/>
      <c r="GB15" s="1"/>
      <c r="GC15" s="128"/>
      <c r="GD15" s="128"/>
      <c r="GH15" s="1"/>
      <c r="GI15" s="128"/>
      <c r="GJ15" s="128"/>
      <c r="GN15" s="1"/>
      <c r="GO15" s="128"/>
      <c r="GP15" s="128"/>
      <c r="GT15" s="1"/>
      <c r="GU15" s="128"/>
      <c r="GV15" s="128"/>
      <c r="GZ15" s="1"/>
      <c r="HA15" s="128"/>
      <c r="HB15" s="128"/>
      <c r="HF15" s="1"/>
      <c r="HG15" s="128"/>
      <c r="HH15" s="128"/>
      <c r="HL15" s="1"/>
      <c r="HM15" s="128"/>
      <c r="HN15" s="128"/>
      <c r="HR15" s="1"/>
      <c r="HS15" s="128"/>
      <c r="HT15" s="128"/>
      <c r="HX15" s="1"/>
      <c r="HY15" s="128"/>
      <c r="HZ15" s="128"/>
      <c r="ID15" s="1"/>
      <c r="IE15" s="128"/>
      <c r="IF15" s="128"/>
      <c r="IJ15" s="1"/>
      <c r="IK15" s="128"/>
      <c r="IL15" s="128"/>
      <c r="IP15" s="1"/>
      <c r="IQ15" s="128"/>
      <c r="IR15" s="128"/>
      <c r="IV15" s="1"/>
    </row>
    <row r="16" s="130" customFormat="true" ht="20.1" hidden="false" customHeight="true" outlineLevel="0" collapsed="false">
      <c r="A16" s="129" t="s">
        <v>258</v>
      </c>
      <c r="B16" s="129" t="s">
        <v>4</v>
      </c>
      <c r="I16" s="131"/>
      <c r="J16" s="131"/>
      <c r="K16" s="132"/>
      <c r="L16" s="132"/>
      <c r="O16" s="131"/>
      <c r="P16" s="131"/>
      <c r="Q16" s="132"/>
      <c r="R16" s="132"/>
      <c r="U16" s="131"/>
      <c r="V16" s="131"/>
      <c r="W16" s="132"/>
      <c r="X16" s="132"/>
      <c r="AA16" s="131"/>
      <c r="AB16" s="131"/>
      <c r="AC16" s="132"/>
      <c r="AD16" s="132"/>
      <c r="AG16" s="131"/>
      <c r="AH16" s="131"/>
      <c r="AI16" s="132"/>
      <c r="AJ16" s="132"/>
      <c r="AM16" s="131"/>
      <c r="AN16" s="131"/>
      <c r="AO16" s="132"/>
      <c r="AP16" s="132"/>
      <c r="AS16" s="131"/>
      <c r="AT16" s="131"/>
      <c r="AU16" s="132"/>
      <c r="AV16" s="132"/>
      <c r="AY16" s="131"/>
      <c r="AZ16" s="131"/>
      <c r="BA16" s="132"/>
      <c r="BB16" s="132"/>
      <c r="BE16" s="131"/>
      <c r="BF16" s="131"/>
      <c r="BG16" s="132"/>
      <c r="BH16" s="132"/>
      <c r="BK16" s="131"/>
      <c r="BL16" s="131"/>
      <c r="BM16" s="132"/>
      <c r="BN16" s="132"/>
      <c r="BQ16" s="131"/>
      <c r="BR16" s="131"/>
      <c r="BS16" s="132"/>
      <c r="BT16" s="132"/>
      <c r="BW16" s="131"/>
      <c r="BX16" s="131"/>
      <c r="BY16" s="132"/>
      <c r="BZ16" s="132"/>
      <c r="CC16" s="131"/>
      <c r="CD16" s="131"/>
      <c r="CE16" s="132"/>
      <c r="CF16" s="132"/>
      <c r="CI16" s="131"/>
      <c r="CJ16" s="131"/>
      <c r="CK16" s="132"/>
      <c r="CL16" s="132"/>
      <c r="CO16" s="131"/>
      <c r="CP16" s="131"/>
      <c r="CQ16" s="132"/>
      <c r="CR16" s="132"/>
      <c r="CU16" s="131"/>
      <c r="CV16" s="131"/>
      <c r="CW16" s="132"/>
      <c r="CX16" s="132"/>
      <c r="DA16" s="131"/>
      <c r="DB16" s="131"/>
      <c r="DC16" s="132"/>
      <c r="DD16" s="132"/>
      <c r="DG16" s="131"/>
      <c r="DH16" s="131"/>
      <c r="DI16" s="132"/>
      <c r="DJ16" s="132"/>
      <c r="DM16" s="131"/>
      <c r="DN16" s="131"/>
      <c r="DO16" s="132"/>
      <c r="DP16" s="132"/>
      <c r="DS16" s="131"/>
      <c r="DT16" s="131"/>
      <c r="DU16" s="132"/>
      <c r="DV16" s="132"/>
      <c r="DY16" s="131"/>
      <c r="DZ16" s="131"/>
      <c r="EA16" s="132"/>
      <c r="EB16" s="132"/>
      <c r="EE16" s="131"/>
      <c r="EF16" s="131"/>
      <c r="EG16" s="132"/>
      <c r="EH16" s="132"/>
      <c r="EK16" s="131"/>
      <c r="EL16" s="131"/>
      <c r="EM16" s="132"/>
      <c r="EN16" s="132"/>
      <c r="EQ16" s="131"/>
      <c r="ER16" s="131"/>
      <c r="ES16" s="132"/>
      <c r="ET16" s="132"/>
      <c r="EW16" s="131"/>
      <c r="EX16" s="131"/>
      <c r="EY16" s="132"/>
      <c r="EZ16" s="132"/>
      <c r="FC16" s="131"/>
      <c r="FD16" s="131"/>
      <c r="FE16" s="132"/>
      <c r="FF16" s="132"/>
      <c r="FI16" s="131"/>
      <c r="FJ16" s="131"/>
      <c r="FK16" s="132"/>
      <c r="FL16" s="132"/>
      <c r="FO16" s="131"/>
      <c r="FP16" s="131"/>
      <c r="FQ16" s="132"/>
      <c r="FR16" s="132"/>
      <c r="FU16" s="131"/>
      <c r="FV16" s="131"/>
      <c r="FW16" s="132"/>
      <c r="FX16" s="132"/>
      <c r="GA16" s="131"/>
      <c r="GB16" s="131"/>
      <c r="GC16" s="132"/>
      <c r="GD16" s="132"/>
      <c r="GG16" s="131"/>
      <c r="GH16" s="131"/>
      <c r="GI16" s="132"/>
      <c r="GJ16" s="132"/>
      <c r="GM16" s="131"/>
      <c r="GN16" s="131"/>
      <c r="GO16" s="132"/>
      <c r="GP16" s="132"/>
      <c r="GS16" s="131"/>
      <c r="GT16" s="131"/>
      <c r="GU16" s="132"/>
      <c r="GV16" s="132"/>
      <c r="GY16" s="131"/>
      <c r="GZ16" s="131"/>
      <c r="HA16" s="132"/>
      <c r="HB16" s="132"/>
      <c r="HE16" s="131"/>
      <c r="HF16" s="131"/>
      <c r="HG16" s="132"/>
      <c r="HH16" s="132"/>
      <c r="HK16" s="131"/>
      <c r="HL16" s="131"/>
      <c r="HM16" s="132"/>
      <c r="HN16" s="132"/>
      <c r="HQ16" s="131"/>
      <c r="HR16" s="131"/>
      <c r="HS16" s="132"/>
      <c r="HT16" s="132"/>
      <c r="HW16" s="131"/>
      <c r="HX16" s="131"/>
      <c r="HY16" s="132"/>
      <c r="HZ16" s="132"/>
      <c r="IC16" s="131"/>
      <c r="ID16" s="131"/>
      <c r="IE16" s="132"/>
      <c r="IF16" s="132"/>
      <c r="II16" s="131"/>
      <c r="IJ16" s="131"/>
      <c r="IK16" s="132"/>
      <c r="IL16" s="132"/>
      <c r="IO16" s="131"/>
      <c r="IP16" s="131"/>
      <c r="IQ16" s="132"/>
      <c r="IR16" s="132"/>
      <c r="IU16" s="131"/>
      <c r="IV16" s="131"/>
    </row>
    <row r="17" s="133" customFormat="true" ht="20.1" hidden="false" customHeight="true" outlineLevel="0" collapsed="false">
      <c r="A17" s="63" t="s">
        <v>259</v>
      </c>
      <c r="B17" s="63" t="n">
        <f aca="false">C13/1000</f>
        <v>262.57383</v>
      </c>
      <c r="I17" s="131"/>
      <c r="J17" s="131"/>
      <c r="K17" s="132"/>
      <c r="L17" s="132"/>
      <c r="O17" s="131"/>
      <c r="P17" s="131"/>
      <c r="Q17" s="132"/>
      <c r="R17" s="132"/>
      <c r="U17" s="131"/>
      <c r="V17" s="131"/>
      <c r="W17" s="132"/>
      <c r="X17" s="132"/>
      <c r="AA17" s="131"/>
      <c r="AB17" s="131"/>
      <c r="AC17" s="132"/>
      <c r="AD17" s="132"/>
      <c r="AG17" s="131"/>
      <c r="AH17" s="131"/>
      <c r="AI17" s="132"/>
      <c r="AJ17" s="132"/>
      <c r="AM17" s="131"/>
      <c r="AN17" s="131"/>
      <c r="AO17" s="132"/>
      <c r="AP17" s="132"/>
      <c r="AS17" s="131"/>
      <c r="AT17" s="131"/>
      <c r="AU17" s="132"/>
      <c r="AV17" s="132"/>
      <c r="AY17" s="131"/>
      <c r="AZ17" s="131"/>
      <c r="BA17" s="132"/>
      <c r="BB17" s="132"/>
      <c r="BE17" s="131"/>
      <c r="BF17" s="131"/>
      <c r="BG17" s="132"/>
      <c r="BH17" s="132"/>
      <c r="BK17" s="131"/>
      <c r="BL17" s="131"/>
      <c r="BM17" s="132"/>
      <c r="BN17" s="132"/>
      <c r="BQ17" s="131"/>
      <c r="BR17" s="131"/>
      <c r="BS17" s="132"/>
      <c r="BT17" s="132"/>
      <c r="BW17" s="131"/>
      <c r="BX17" s="131"/>
      <c r="BY17" s="132"/>
      <c r="BZ17" s="132"/>
      <c r="CC17" s="131"/>
      <c r="CD17" s="131"/>
      <c r="CE17" s="132"/>
      <c r="CF17" s="132"/>
      <c r="CI17" s="131"/>
      <c r="CJ17" s="131"/>
      <c r="CK17" s="132"/>
      <c r="CL17" s="132"/>
      <c r="CO17" s="131"/>
      <c r="CP17" s="131"/>
      <c r="CQ17" s="132"/>
      <c r="CR17" s="132"/>
      <c r="CU17" s="131"/>
      <c r="CV17" s="131"/>
      <c r="CW17" s="132"/>
      <c r="CX17" s="132"/>
      <c r="DA17" s="131"/>
      <c r="DB17" s="131"/>
      <c r="DC17" s="132"/>
      <c r="DD17" s="132"/>
      <c r="DG17" s="131"/>
      <c r="DH17" s="131"/>
      <c r="DI17" s="132"/>
      <c r="DJ17" s="132"/>
      <c r="DM17" s="131"/>
      <c r="DN17" s="131"/>
      <c r="DO17" s="132"/>
      <c r="DP17" s="132"/>
      <c r="DS17" s="131"/>
      <c r="DT17" s="131"/>
      <c r="DU17" s="132"/>
      <c r="DV17" s="132"/>
      <c r="DY17" s="131"/>
      <c r="DZ17" s="131"/>
      <c r="EA17" s="132"/>
      <c r="EB17" s="132"/>
      <c r="EE17" s="131"/>
      <c r="EF17" s="131"/>
      <c r="EG17" s="132"/>
      <c r="EH17" s="132"/>
      <c r="EK17" s="131"/>
      <c r="EL17" s="131"/>
      <c r="EM17" s="132"/>
      <c r="EN17" s="132"/>
      <c r="EQ17" s="131"/>
      <c r="ER17" s="131"/>
      <c r="ES17" s="132"/>
      <c r="ET17" s="132"/>
      <c r="EW17" s="131"/>
      <c r="EX17" s="131"/>
      <c r="EY17" s="132"/>
      <c r="EZ17" s="132"/>
      <c r="FC17" s="131"/>
      <c r="FD17" s="131"/>
      <c r="FE17" s="132"/>
      <c r="FF17" s="132"/>
      <c r="FI17" s="131"/>
      <c r="FJ17" s="131"/>
      <c r="FK17" s="132"/>
      <c r="FL17" s="132"/>
      <c r="FO17" s="131"/>
      <c r="FP17" s="131"/>
      <c r="FQ17" s="132"/>
      <c r="FR17" s="132"/>
      <c r="FU17" s="131"/>
      <c r="FV17" s="131"/>
      <c r="FW17" s="132"/>
      <c r="FX17" s="132"/>
      <c r="GA17" s="131"/>
      <c r="GB17" s="131"/>
      <c r="GC17" s="132"/>
      <c r="GD17" s="132"/>
      <c r="GG17" s="131"/>
      <c r="GH17" s="131"/>
      <c r="GI17" s="132"/>
      <c r="GJ17" s="132"/>
      <c r="GM17" s="131"/>
      <c r="GN17" s="131"/>
      <c r="GO17" s="132"/>
      <c r="GP17" s="132"/>
      <c r="GS17" s="131"/>
      <c r="GT17" s="131"/>
      <c r="GU17" s="132"/>
      <c r="GV17" s="132"/>
      <c r="GY17" s="131"/>
      <c r="GZ17" s="131"/>
      <c r="HA17" s="132"/>
      <c r="HB17" s="132"/>
      <c r="HE17" s="131"/>
      <c r="HF17" s="131"/>
      <c r="HG17" s="132"/>
      <c r="HH17" s="132"/>
      <c r="HK17" s="131"/>
      <c r="HL17" s="131"/>
      <c r="HM17" s="132"/>
      <c r="HN17" s="132"/>
      <c r="HQ17" s="131"/>
      <c r="HR17" s="131"/>
      <c r="HS17" s="132"/>
      <c r="HT17" s="132"/>
      <c r="HW17" s="131"/>
      <c r="HX17" s="131"/>
      <c r="HY17" s="132"/>
      <c r="HZ17" s="132"/>
      <c r="IC17" s="131"/>
      <c r="ID17" s="131"/>
      <c r="IE17" s="132"/>
      <c r="IF17" s="132"/>
      <c r="II17" s="131"/>
      <c r="IJ17" s="131"/>
      <c r="IK17" s="132"/>
      <c r="IL17" s="132"/>
      <c r="IO17" s="131"/>
      <c r="IP17" s="131"/>
      <c r="IQ17" s="132"/>
      <c r="IR17" s="132"/>
      <c r="IU17" s="131"/>
      <c r="IV17" s="131"/>
    </row>
    <row r="18" s="133" customFormat="true" ht="20.1" hidden="false" customHeight="true" outlineLevel="0" collapsed="false">
      <c r="A18" s="134" t="s">
        <v>260</v>
      </c>
      <c r="B18" s="134" t="n">
        <f aca="false">D13/1000</f>
        <v>1244.14327</v>
      </c>
      <c r="I18" s="131"/>
      <c r="J18" s="131"/>
      <c r="K18" s="132"/>
      <c r="L18" s="132"/>
      <c r="O18" s="131"/>
      <c r="P18" s="131"/>
      <c r="Q18" s="132"/>
      <c r="R18" s="132"/>
      <c r="U18" s="131"/>
      <c r="V18" s="131"/>
      <c r="W18" s="132"/>
      <c r="X18" s="132"/>
      <c r="AA18" s="131"/>
      <c r="AB18" s="131"/>
      <c r="AC18" s="132"/>
      <c r="AD18" s="132"/>
      <c r="AG18" s="131"/>
      <c r="AH18" s="131"/>
      <c r="AI18" s="132"/>
      <c r="AJ18" s="132"/>
      <c r="AM18" s="131"/>
      <c r="AN18" s="131"/>
      <c r="AO18" s="132"/>
      <c r="AP18" s="132"/>
      <c r="AS18" s="131"/>
      <c r="AT18" s="131"/>
      <c r="AU18" s="132"/>
      <c r="AV18" s="132"/>
      <c r="AY18" s="131"/>
      <c r="AZ18" s="131"/>
      <c r="BA18" s="132"/>
      <c r="BB18" s="132"/>
      <c r="BE18" s="131"/>
      <c r="BF18" s="131"/>
      <c r="BG18" s="132"/>
      <c r="BH18" s="132"/>
      <c r="BK18" s="131"/>
      <c r="BL18" s="131"/>
      <c r="BM18" s="132"/>
      <c r="BN18" s="132"/>
      <c r="BQ18" s="131"/>
      <c r="BR18" s="131"/>
      <c r="BS18" s="132"/>
      <c r="BT18" s="132"/>
      <c r="BW18" s="131"/>
      <c r="BX18" s="131"/>
      <c r="BY18" s="132"/>
      <c r="BZ18" s="132"/>
      <c r="CC18" s="131"/>
      <c r="CD18" s="131"/>
      <c r="CE18" s="132"/>
      <c r="CF18" s="132"/>
      <c r="CI18" s="131"/>
      <c r="CJ18" s="131"/>
      <c r="CK18" s="132"/>
      <c r="CL18" s="132"/>
      <c r="CO18" s="131"/>
      <c r="CP18" s="131"/>
      <c r="CQ18" s="132"/>
      <c r="CR18" s="132"/>
      <c r="CU18" s="131"/>
      <c r="CV18" s="131"/>
      <c r="CW18" s="132"/>
      <c r="CX18" s="132"/>
      <c r="DA18" s="131"/>
      <c r="DB18" s="131"/>
      <c r="DC18" s="132"/>
      <c r="DD18" s="132"/>
      <c r="DG18" s="131"/>
      <c r="DH18" s="131"/>
      <c r="DI18" s="132"/>
      <c r="DJ18" s="132"/>
      <c r="DM18" s="131"/>
      <c r="DN18" s="131"/>
      <c r="DO18" s="132"/>
      <c r="DP18" s="132"/>
      <c r="DS18" s="131"/>
      <c r="DT18" s="131"/>
      <c r="DU18" s="132"/>
      <c r="DV18" s="132"/>
      <c r="DY18" s="131"/>
      <c r="DZ18" s="131"/>
      <c r="EA18" s="132"/>
      <c r="EB18" s="132"/>
      <c r="EE18" s="131"/>
      <c r="EF18" s="131"/>
      <c r="EG18" s="132"/>
      <c r="EH18" s="132"/>
      <c r="EK18" s="131"/>
      <c r="EL18" s="131"/>
      <c r="EM18" s="132"/>
      <c r="EN18" s="132"/>
      <c r="EQ18" s="131"/>
      <c r="ER18" s="131"/>
      <c r="ES18" s="132"/>
      <c r="ET18" s="132"/>
      <c r="EW18" s="131"/>
      <c r="EX18" s="131"/>
      <c r="EY18" s="132"/>
      <c r="EZ18" s="132"/>
      <c r="FC18" s="131"/>
      <c r="FD18" s="131"/>
      <c r="FE18" s="132"/>
      <c r="FF18" s="132"/>
      <c r="FI18" s="131"/>
      <c r="FJ18" s="131"/>
      <c r="FK18" s="132"/>
      <c r="FL18" s="132"/>
      <c r="FO18" s="131"/>
      <c r="FP18" s="131"/>
      <c r="FQ18" s="132"/>
      <c r="FR18" s="132"/>
      <c r="FU18" s="131"/>
      <c r="FV18" s="131"/>
      <c r="FW18" s="132"/>
      <c r="FX18" s="132"/>
      <c r="GA18" s="131"/>
      <c r="GB18" s="131"/>
      <c r="GC18" s="132"/>
      <c r="GD18" s="132"/>
      <c r="GG18" s="131"/>
      <c r="GH18" s="131"/>
      <c r="GI18" s="132"/>
      <c r="GJ18" s="132"/>
      <c r="GM18" s="131"/>
      <c r="GN18" s="131"/>
      <c r="GO18" s="132"/>
      <c r="GP18" s="132"/>
      <c r="GS18" s="131"/>
      <c r="GT18" s="131"/>
      <c r="GU18" s="132"/>
      <c r="GV18" s="132"/>
      <c r="GY18" s="131"/>
      <c r="GZ18" s="131"/>
      <c r="HA18" s="132"/>
      <c r="HB18" s="132"/>
      <c r="HE18" s="131"/>
      <c r="HF18" s="131"/>
      <c r="HG18" s="132"/>
      <c r="HH18" s="132"/>
      <c r="HK18" s="131"/>
      <c r="HL18" s="131"/>
      <c r="HM18" s="132"/>
      <c r="HN18" s="132"/>
      <c r="HQ18" s="131"/>
      <c r="HR18" s="131"/>
      <c r="HS18" s="132"/>
      <c r="HT18" s="132"/>
      <c r="HW18" s="131"/>
      <c r="HX18" s="131"/>
      <c r="HY18" s="132"/>
      <c r="HZ18" s="132"/>
      <c r="IC18" s="131"/>
      <c r="ID18" s="131"/>
      <c r="IE18" s="132"/>
      <c r="IF18" s="132"/>
      <c r="II18" s="131"/>
      <c r="IJ18" s="131"/>
      <c r="IK18" s="132"/>
      <c r="IL18" s="132"/>
      <c r="IO18" s="131"/>
      <c r="IP18" s="131"/>
      <c r="IQ18" s="132"/>
      <c r="IR18" s="132"/>
      <c r="IU18" s="131"/>
      <c r="IV18" s="131"/>
    </row>
    <row r="19" s="135" customFormat="true" ht="20.1" hidden="false" customHeight="true" outlineLevel="0" collapsed="false">
      <c r="A19" s="62" t="s">
        <v>261</v>
      </c>
      <c r="B19" s="62" t="n">
        <f aca="false">B13</f>
        <v>26</v>
      </c>
      <c r="I19" s="131"/>
      <c r="J19" s="131"/>
      <c r="K19" s="132"/>
      <c r="L19" s="132"/>
      <c r="O19" s="131"/>
      <c r="P19" s="131"/>
      <c r="Q19" s="132"/>
      <c r="R19" s="132"/>
      <c r="U19" s="131"/>
      <c r="V19" s="131"/>
      <c r="W19" s="132"/>
      <c r="X19" s="132"/>
      <c r="AA19" s="131"/>
      <c r="AB19" s="131"/>
      <c r="AC19" s="132"/>
      <c r="AD19" s="132"/>
      <c r="AG19" s="131"/>
      <c r="AH19" s="131"/>
      <c r="AI19" s="132"/>
      <c r="AJ19" s="132"/>
      <c r="AM19" s="131"/>
      <c r="AN19" s="131"/>
      <c r="AO19" s="132"/>
      <c r="AP19" s="132"/>
      <c r="AS19" s="131"/>
      <c r="AT19" s="131"/>
      <c r="AU19" s="132"/>
      <c r="AV19" s="132"/>
      <c r="AY19" s="131"/>
      <c r="AZ19" s="131"/>
      <c r="BA19" s="132"/>
      <c r="BB19" s="132"/>
      <c r="BE19" s="131"/>
      <c r="BF19" s="131"/>
      <c r="BG19" s="132"/>
      <c r="BH19" s="132"/>
      <c r="BK19" s="131"/>
      <c r="BL19" s="131"/>
      <c r="BM19" s="132"/>
      <c r="BN19" s="132"/>
      <c r="BQ19" s="131"/>
      <c r="BR19" s="131"/>
      <c r="BS19" s="132"/>
      <c r="BT19" s="132"/>
      <c r="BW19" s="131"/>
      <c r="BX19" s="131"/>
      <c r="BY19" s="132"/>
      <c r="BZ19" s="132"/>
      <c r="CC19" s="131"/>
      <c r="CD19" s="131"/>
      <c r="CE19" s="132"/>
      <c r="CF19" s="132"/>
      <c r="CI19" s="131"/>
      <c r="CJ19" s="131"/>
      <c r="CK19" s="132"/>
      <c r="CL19" s="132"/>
      <c r="CO19" s="131"/>
      <c r="CP19" s="131"/>
      <c r="CQ19" s="132"/>
      <c r="CR19" s="132"/>
      <c r="CU19" s="131"/>
      <c r="CV19" s="131"/>
      <c r="CW19" s="132"/>
      <c r="CX19" s="132"/>
      <c r="DA19" s="131"/>
      <c r="DB19" s="131"/>
      <c r="DC19" s="132"/>
      <c r="DD19" s="132"/>
      <c r="DG19" s="131"/>
      <c r="DH19" s="131"/>
      <c r="DI19" s="132"/>
      <c r="DJ19" s="132"/>
      <c r="DM19" s="131"/>
      <c r="DN19" s="131"/>
      <c r="DO19" s="132"/>
      <c r="DP19" s="132"/>
      <c r="DS19" s="131"/>
      <c r="DT19" s="131"/>
      <c r="DU19" s="132"/>
      <c r="DV19" s="132"/>
      <c r="DY19" s="131"/>
      <c r="DZ19" s="131"/>
      <c r="EA19" s="132"/>
      <c r="EB19" s="132"/>
      <c r="EE19" s="131"/>
      <c r="EF19" s="131"/>
      <c r="EG19" s="132"/>
      <c r="EH19" s="132"/>
      <c r="EK19" s="131"/>
      <c r="EL19" s="131"/>
      <c r="EM19" s="132"/>
      <c r="EN19" s="132"/>
      <c r="EQ19" s="131"/>
      <c r="ER19" s="131"/>
      <c r="ES19" s="132"/>
      <c r="ET19" s="132"/>
      <c r="EW19" s="131"/>
      <c r="EX19" s="131"/>
      <c r="EY19" s="132"/>
      <c r="EZ19" s="132"/>
      <c r="FC19" s="131"/>
      <c r="FD19" s="131"/>
      <c r="FE19" s="132"/>
      <c r="FF19" s="132"/>
      <c r="FI19" s="131"/>
      <c r="FJ19" s="131"/>
      <c r="FK19" s="132"/>
      <c r="FL19" s="132"/>
      <c r="FO19" s="131"/>
      <c r="FP19" s="131"/>
      <c r="FQ19" s="132"/>
      <c r="FR19" s="132"/>
      <c r="FU19" s="131"/>
      <c r="FV19" s="131"/>
      <c r="FW19" s="132"/>
      <c r="FX19" s="132"/>
      <c r="GA19" s="131"/>
      <c r="GB19" s="131"/>
      <c r="GC19" s="132"/>
      <c r="GD19" s="132"/>
      <c r="GG19" s="131"/>
      <c r="GH19" s="131"/>
      <c r="GI19" s="132"/>
      <c r="GJ19" s="132"/>
      <c r="GM19" s="131"/>
      <c r="GN19" s="131"/>
      <c r="GO19" s="132"/>
      <c r="GP19" s="132"/>
      <c r="GS19" s="131"/>
      <c r="GT19" s="131"/>
      <c r="GU19" s="132"/>
      <c r="GV19" s="132"/>
      <c r="GY19" s="131"/>
      <c r="GZ19" s="131"/>
      <c r="HA19" s="132"/>
      <c r="HB19" s="132"/>
      <c r="HE19" s="131"/>
      <c r="HF19" s="131"/>
      <c r="HG19" s="132"/>
      <c r="HH19" s="132"/>
      <c r="HK19" s="131"/>
      <c r="HL19" s="131"/>
      <c r="HM19" s="132"/>
      <c r="HN19" s="132"/>
      <c r="HQ19" s="131"/>
      <c r="HR19" s="131"/>
      <c r="HS19" s="132"/>
      <c r="HT19" s="132"/>
      <c r="HW19" s="131"/>
      <c r="HX19" s="131"/>
      <c r="HY19" s="132"/>
      <c r="HZ19" s="132"/>
      <c r="IC19" s="131"/>
      <c r="ID19" s="131"/>
      <c r="IE19" s="132"/>
      <c r="IF19" s="132"/>
      <c r="II19" s="131"/>
      <c r="IJ19" s="131"/>
      <c r="IK19" s="132"/>
      <c r="IL19" s="132"/>
      <c r="IO19" s="131"/>
      <c r="IP19" s="131"/>
      <c r="IQ19" s="132"/>
      <c r="IR19" s="132"/>
      <c r="IU19" s="131"/>
      <c r="IV19" s="131"/>
    </row>
    <row r="20" s="135" customFormat="true" ht="20.1" hidden="false" customHeight="true" outlineLevel="0" collapsed="false">
      <c r="A20" s="62" t="s">
        <v>262</v>
      </c>
      <c r="B20" s="62" t="n">
        <f aca="false">B36</f>
        <v>38</v>
      </c>
      <c r="I20" s="131"/>
      <c r="J20" s="131"/>
      <c r="K20" s="132"/>
      <c r="L20" s="132"/>
      <c r="O20" s="131"/>
      <c r="P20" s="131"/>
      <c r="Q20" s="132"/>
      <c r="R20" s="132"/>
      <c r="U20" s="131"/>
      <c r="V20" s="131"/>
      <c r="W20" s="132"/>
      <c r="X20" s="132"/>
      <c r="AA20" s="131"/>
      <c r="AB20" s="131"/>
      <c r="AC20" s="132"/>
      <c r="AD20" s="132"/>
      <c r="AG20" s="131"/>
      <c r="AH20" s="131"/>
      <c r="AI20" s="132"/>
      <c r="AJ20" s="132"/>
      <c r="AM20" s="131"/>
      <c r="AN20" s="131"/>
      <c r="AO20" s="132"/>
      <c r="AP20" s="132"/>
      <c r="AS20" s="131"/>
      <c r="AT20" s="131"/>
      <c r="AU20" s="132"/>
      <c r="AV20" s="132"/>
      <c r="AY20" s="131"/>
      <c r="AZ20" s="131"/>
      <c r="BA20" s="132"/>
      <c r="BB20" s="132"/>
      <c r="BE20" s="131"/>
      <c r="BF20" s="131"/>
      <c r="BG20" s="132"/>
      <c r="BH20" s="132"/>
      <c r="BK20" s="131"/>
      <c r="BL20" s="131"/>
      <c r="BM20" s="132"/>
      <c r="BN20" s="132"/>
      <c r="BQ20" s="131"/>
      <c r="BR20" s="131"/>
      <c r="BS20" s="132"/>
      <c r="BT20" s="132"/>
      <c r="BW20" s="131"/>
      <c r="BX20" s="131"/>
      <c r="BY20" s="132"/>
      <c r="BZ20" s="132"/>
      <c r="CC20" s="131"/>
      <c r="CD20" s="131"/>
      <c r="CE20" s="132"/>
      <c r="CF20" s="132"/>
      <c r="CI20" s="131"/>
      <c r="CJ20" s="131"/>
      <c r="CK20" s="132"/>
      <c r="CL20" s="132"/>
      <c r="CO20" s="131"/>
      <c r="CP20" s="131"/>
      <c r="CQ20" s="132"/>
      <c r="CR20" s="132"/>
      <c r="CU20" s="131"/>
      <c r="CV20" s="131"/>
      <c r="CW20" s="132"/>
      <c r="CX20" s="132"/>
      <c r="DA20" s="131"/>
      <c r="DB20" s="131"/>
      <c r="DC20" s="132"/>
      <c r="DD20" s="132"/>
      <c r="DG20" s="131"/>
      <c r="DH20" s="131"/>
      <c r="DI20" s="132"/>
      <c r="DJ20" s="132"/>
      <c r="DM20" s="131"/>
      <c r="DN20" s="131"/>
      <c r="DO20" s="132"/>
      <c r="DP20" s="132"/>
      <c r="DS20" s="131"/>
      <c r="DT20" s="131"/>
      <c r="DU20" s="132"/>
      <c r="DV20" s="132"/>
      <c r="DY20" s="131"/>
      <c r="DZ20" s="131"/>
      <c r="EA20" s="132"/>
      <c r="EB20" s="132"/>
      <c r="EE20" s="131"/>
      <c r="EF20" s="131"/>
      <c r="EG20" s="132"/>
      <c r="EH20" s="132"/>
      <c r="EK20" s="131"/>
      <c r="EL20" s="131"/>
      <c r="EM20" s="132"/>
      <c r="EN20" s="132"/>
      <c r="EQ20" s="131"/>
      <c r="ER20" s="131"/>
      <c r="ES20" s="132"/>
      <c r="ET20" s="132"/>
      <c r="EW20" s="131"/>
      <c r="EX20" s="131"/>
      <c r="EY20" s="132"/>
      <c r="EZ20" s="132"/>
      <c r="FC20" s="131"/>
      <c r="FD20" s="131"/>
      <c r="FE20" s="132"/>
      <c r="FF20" s="132"/>
      <c r="FI20" s="131"/>
      <c r="FJ20" s="131"/>
      <c r="FK20" s="132"/>
      <c r="FL20" s="132"/>
      <c r="FO20" s="131"/>
      <c r="FP20" s="131"/>
      <c r="FQ20" s="132"/>
      <c r="FR20" s="132"/>
      <c r="FU20" s="131"/>
      <c r="FV20" s="131"/>
      <c r="FW20" s="132"/>
      <c r="FX20" s="132"/>
      <c r="GA20" s="131"/>
      <c r="GB20" s="131"/>
      <c r="GC20" s="132"/>
      <c r="GD20" s="132"/>
      <c r="GG20" s="131"/>
      <c r="GH20" s="131"/>
      <c r="GI20" s="132"/>
      <c r="GJ20" s="132"/>
      <c r="GM20" s="131"/>
      <c r="GN20" s="131"/>
      <c r="GO20" s="132"/>
      <c r="GP20" s="132"/>
      <c r="GS20" s="131"/>
      <c r="GT20" s="131"/>
      <c r="GU20" s="132"/>
      <c r="GV20" s="132"/>
      <c r="GY20" s="131"/>
      <c r="GZ20" s="131"/>
      <c r="HA20" s="132"/>
      <c r="HB20" s="132"/>
      <c r="HE20" s="131"/>
      <c r="HF20" s="131"/>
      <c r="HG20" s="132"/>
      <c r="HH20" s="132"/>
      <c r="HK20" s="131"/>
      <c r="HL20" s="131"/>
      <c r="HM20" s="132"/>
      <c r="HN20" s="132"/>
      <c r="HQ20" s="131"/>
      <c r="HR20" s="131"/>
      <c r="HS20" s="132"/>
      <c r="HT20" s="132"/>
      <c r="HW20" s="131"/>
      <c r="HX20" s="131"/>
      <c r="HY20" s="132"/>
      <c r="HZ20" s="132"/>
      <c r="IC20" s="131"/>
      <c r="ID20" s="131"/>
      <c r="IE20" s="132"/>
      <c r="IF20" s="132"/>
      <c r="II20" s="131"/>
      <c r="IJ20" s="131"/>
      <c r="IK20" s="132"/>
      <c r="IL20" s="132"/>
      <c r="IO20" s="131"/>
      <c r="IP20" s="131"/>
      <c r="IQ20" s="132"/>
      <c r="IR20" s="132"/>
      <c r="IU20" s="131"/>
      <c r="IV20" s="131"/>
    </row>
    <row r="21" s="131" customFormat="true" ht="20.1" hidden="false" customHeight="true" outlineLevel="0" collapsed="false">
      <c r="A21" s="63" t="s">
        <v>263</v>
      </c>
      <c r="B21" s="63" t="n">
        <f aca="false">B17/B19</f>
        <v>10.0989934615385</v>
      </c>
      <c r="C21" s="133"/>
      <c r="D21" s="133"/>
      <c r="E21" s="133"/>
      <c r="F21" s="133"/>
      <c r="G21" s="133"/>
      <c r="H21" s="133"/>
      <c r="I21" s="111"/>
      <c r="M21" s="133"/>
      <c r="N21" s="133"/>
      <c r="O21" s="111"/>
      <c r="S21" s="133"/>
      <c r="T21" s="133"/>
      <c r="U21" s="111"/>
      <c r="Y21" s="133"/>
      <c r="Z21" s="133"/>
      <c r="AA21" s="111"/>
      <c r="AE21" s="133"/>
      <c r="AF21" s="133"/>
      <c r="AG21" s="111"/>
      <c r="AK21" s="133"/>
      <c r="AL21" s="133"/>
      <c r="AM21" s="111"/>
      <c r="AQ21" s="133"/>
      <c r="AR21" s="133"/>
      <c r="AS21" s="111"/>
      <c r="AW21" s="133"/>
      <c r="AX21" s="133"/>
      <c r="AY21" s="111"/>
      <c r="BC21" s="133"/>
      <c r="BD21" s="133"/>
      <c r="BE21" s="111"/>
      <c r="BI21" s="133"/>
      <c r="BJ21" s="133"/>
      <c r="BK21" s="111"/>
      <c r="BO21" s="133"/>
      <c r="BP21" s="133"/>
      <c r="BQ21" s="111"/>
      <c r="BU21" s="133"/>
      <c r="BV21" s="133"/>
      <c r="BW21" s="111"/>
      <c r="CA21" s="133"/>
      <c r="CB21" s="133"/>
      <c r="CC21" s="111"/>
      <c r="CG21" s="133"/>
      <c r="CH21" s="133"/>
      <c r="CI21" s="111"/>
      <c r="CM21" s="133"/>
      <c r="CN21" s="133"/>
      <c r="CO21" s="111"/>
      <c r="CS21" s="133"/>
      <c r="CT21" s="133"/>
      <c r="CU21" s="111"/>
      <c r="CY21" s="133"/>
      <c r="CZ21" s="133"/>
      <c r="DA21" s="111"/>
      <c r="DE21" s="133"/>
      <c r="DF21" s="133"/>
      <c r="DG21" s="111"/>
      <c r="DK21" s="133"/>
      <c r="DL21" s="133"/>
      <c r="DM21" s="111"/>
      <c r="DQ21" s="133"/>
      <c r="DR21" s="133"/>
      <c r="DS21" s="111"/>
      <c r="DW21" s="133"/>
      <c r="DX21" s="133"/>
      <c r="DY21" s="111"/>
      <c r="EC21" s="133"/>
      <c r="ED21" s="133"/>
      <c r="EE21" s="111"/>
      <c r="EI21" s="133"/>
      <c r="EJ21" s="133"/>
      <c r="EK21" s="111"/>
      <c r="EO21" s="133"/>
      <c r="EP21" s="133"/>
      <c r="EQ21" s="111"/>
      <c r="EU21" s="133"/>
      <c r="EV21" s="133"/>
      <c r="EW21" s="111"/>
      <c r="FA21" s="133"/>
      <c r="FB21" s="133"/>
      <c r="FC21" s="111"/>
      <c r="FG21" s="133"/>
      <c r="FH21" s="133"/>
      <c r="FI21" s="111"/>
      <c r="FM21" s="133"/>
      <c r="FN21" s="133"/>
      <c r="FO21" s="111"/>
      <c r="FS21" s="133"/>
      <c r="FT21" s="133"/>
      <c r="FU21" s="111"/>
      <c r="FY21" s="133"/>
      <c r="FZ21" s="133"/>
      <c r="GA21" s="111"/>
      <c r="GE21" s="133"/>
      <c r="GF21" s="133"/>
      <c r="GG21" s="111"/>
      <c r="GK21" s="133"/>
      <c r="GL21" s="133"/>
      <c r="GM21" s="111"/>
      <c r="GQ21" s="133"/>
      <c r="GR21" s="133"/>
      <c r="GS21" s="111"/>
      <c r="GW21" s="133"/>
      <c r="GX21" s="133"/>
      <c r="GY21" s="111"/>
      <c r="HC21" s="133"/>
      <c r="HD21" s="133"/>
      <c r="HE21" s="111"/>
      <c r="HI21" s="133"/>
      <c r="HJ21" s="133"/>
      <c r="HK21" s="111"/>
      <c r="HO21" s="133"/>
      <c r="HP21" s="133"/>
      <c r="HQ21" s="111"/>
      <c r="HU21" s="133"/>
      <c r="HV21" s="133"/>
      <c r="HW21" s="111"/>
      <c r="IA21" s="133"/>
      <c r="IB21" s="133"/>
      <c r="IC21" s="111"/>
      <c r="IG21" s="133"/>
      <c r="IH21" s="133"/>
      <c r="II21" s="111"/>
      <c r="IM21" s="133"/>
      <c r="IN21" s="133"/>
      <c r="IO21" s="111"/>
      <c r="IS21" s="133"/>
      <c r="IT21" s="133"/>
      <c r="IU21" s="111"/>
    </row>
    <row r="22" s="131" customFormat="true" ht="20.1" hidden="false" customHeight="true" outlineLevel="0" collapsed="false">
      <c r="A22" s="63" t="s">
        <v>264</v>
      </c>
      <c r="B22" s="63" t="n">
        <f aca="false">B18/B19</f>
        <v>47.8516642307692</v>
      </c>
      <c r="C22" s="133"/>
      <c r="D22" s="133"/>
      <c r="E22" s="133"/>
      <c r="F22" s="133"/>
      <c r="G22" s="133"/>
      <c r="H22" s="133"/>
      <c r="I22" s="111"/>
      <c r="M22" s="133"/>
      <c r="N22" s="133"/>
      <c r="O22" s="111"/>
      <c r="S22" s="133"/>
      <c r="T22" s="133"/>
      <c r="U22" s="111"/>
      <c r="Y22" s="133"/>
      <c r="Z22" s="133"/>
      <c r="AA22" s="111"/>
      <c r="AE22" s="133"/>
      <c r="AF22" s="133"/>
      <c r="AG22" s="111"/>
      <c r="AK22" s="133"/>
      <c r="AL22" s="133"/>
      <c r="AM22" s="111"/>
      <c r="AQ22" s="133"/>
      <c r="AR22" s="133"/>
      <c r="AS22" s="111"/>
      <c r="AW22" s="133"/>
      <c r="AX22" s="133"/>
      <c r="AY22" s="111"/>
      <c r="BC22" s="133"/>
      <c r="BD22" s="133"/>
      <c r="BE22" s="111"/>
      <c r="BI22" s="133"/>
      <c r="BJ22" s="133"/>
      <c r="BK22" s="111"/>
      <c r="BO22" s="133"/>
      <c r="BP22" s="133"/>
      <c r="BQ22" s="111"/>
      <c r="BU22" s="133"/>
      <c r="BV22" s="133"/>
      <c r="BW22" s="111"/>
      <c r="CA22" s="133"/>
      <c r="CB22" s="133"/>
      <c r="CC22" s="111"/>
      <c r="CG22" s="133"/>
      <c r="CH22" s="133"/>
      <c r="CI22" s="111"/>
      <c r="CM22" s="133"/>
      <c r="CN22" s="133"/>
      <c r="CO22" s="111"/>
      <c r="CS22" s="133"/>
      <c r="CT22" s="133"/>
      <c r="CU22" s="111"/>
      <c r="CY22" s="133"/>
      <c r="CZ22" s="133"/>
      <c r="DA22" s="111"/>
      <c r="DE22" s="133"/>
      <c r="DF22" s="133"/>
      <c r="DG22" s="111"/>
      <c r="DK22" s="133"/>
      <c r="DL22" s="133"/>
      <c r="DM22" s="111"/>
      <c r="DQ22" s="133"/>
      <c r="DR22" s="133"/>
      <c r="DS22" s="111"/>
      <c r="DW22" s="133"/>
      <c r="DX22" s="133"/>
      <c r="DY22" s="111"/>
      <c r="EC22" s="133"/>
      <c r="ED22" s="133"/>
      <c r="EE22" s="111"/>
      <c r="EI22" s="133"/>
      <c r="EJ22" s="133"/>
      <c r="EK22" s="111"/>
      <c r="EO22" s="133"/>
      <c r="EP22" s="133"/>
      <c r="EQ22" s="111"/>
      <c r="EU22" s="133"/>
      <c r="EV22" s="133"/>
      <c r="EW22" s="111"/>
      <c r="FA22" s="133"/>
      <c r="FB22" s="133"/>
      <c r="FC22" s="111"/>
      <c r="FG22" s="133"/>
      <c r="FH22" s="133"/>
      <c r="FI22" s="111"/>
      <c r="FM22" s="133"/>
      <c r="FN22" s="133"/>
      <c r="FO22" s="111"/>
      <c r="FS22" s="133"/>
      <c r="FT22" s="133"/>
      <c r="FU22" s="111"/>
      <c r="FY22" s="133"/>
      <c r="FZ22" s="133"/>
      <c r="GA22" s="111"/>
      <c r="GE22" s="133"/>
      <c r="GF22" s="133"/>
      <c r="GG22" s="111"/>
      <c r="GK22" s="133"/>
      <c r="GL22" s="133"/>
      <c r="GM22" s="111"/>
      <c r="GQ22" s="133"/>
      <c r="GR22" s="133"/>
      <c r="GS22" s="111"/>
      <c r="GW22" s="133"/>
      <c r="GX22" s="133"/>
      <c r="GY22" s="111"/>
      <c r="HC22" s="133"/>
      <c r="HD22" s="133"/>
      <c r="HE22" s="111"/>
      <c r="HI22" s="133"/>
      <c r="HJ22" s="133"/>
      <c r="HK22" s="111"/>
      <c r="HO22" s="133"/>
      <c r="HP22" s="133"/>
      <c r="HQ22" s="111"/>
      <c r="HU22" s="133"/>
      <c r="HV22" s="133"/>
      <c r="HW22" s="111"/>
      <c r="IA22" s="133"/>
      <c r="IB22" s="133"/>
      <c r="IC22" s="111"/>
      <c r="IG22" s="133"/>
      <c r="IH22" s="133"/>
      <c r="II22" s="111"/>
      <c r="IM22" s="133"/>
      <c r="IN22" s="133"/>
      <c r="IO22" s="111"/>
      <c r="IS22" s="133"/>
      <c r="IT22" s="133"/>
      <c r="IU22" s="111"/>
    </row>
    <row r="23" s="131" customFormat="true" ht="20.1" hidden="false" customHeight="true" outlineLevel="0" collapsed="false">
      <c r="A23" s="63" t="s">
        <v>265</v>
      </c>
      <c r="B23" s="63" t="n">
        <f aca="false">B17/217</f>
        <v>1.21001764976959</v>
      </c>
      <c r="C23" s="133"/>
      <c r="D23" s="133"/>
      <c r="E23" s="133"/>
      <c r="F23" s="133"/>
      <c r="G23" s="133"/>
      <c r="H23" s="133"/>
      <c r="I23" s="111"/>
      <c r="M23" s="133"/>
      <c r="N23" s="133"/>
      <c r="O23" s="111"/>
      <c r="S23" s="133"/>
      <c r="T23" s="133"/>
      <c r="U23" s="111"/>
      <c r="Y23" s="133"/>
      <c r="Z23" s="133"/>
      <c r="AA23" s="111"/>
      <c r="AE23" s="133"/>
      <c r="AF23" s="133"/>
      <c r="AG23" s="111"/>
      <c r="AK23" s="133"/>
      <c r="AL23" s="133"/>
      <c r="AM23" s="111"/>
      <c r="AQ23" s="133"/>
      <c r="AR23" s="133"/>
      <c r="AS23" s="111"/>
      <c r="AW23" s="133"/>
      <c r="AX23" s="133"/>
      <c r="AY23" s="111"/>
      <c r="BC23" s="133"/>
      <c r="BD23" s="133"/>
      <c r="BE23" s="111"/>
      <c r="BI23" s="133"/>
      <c r="BJ23" s="133"/>
      <c r="BK23" s="111"/>
      <c r="BO23" s="133"/>
      <c r="BP23" s="133"/>
      <c r="BQ23" s="111"/>
      <c r="BU23" s="133"/>
      <c r="BV23" s="133"/>
      <c r="BW23" s="111"/>
      <c r="CA23" s="133"/>
      <c r="CB23" s="133"/>
      <c r="CC23" s="111"/>
      <c r="CG23" s="133"/>
      <c r="CH23" s="133"/>
      <c r="CI23" s="111"/>
      <c r="CM23" s="133"/>
      <c r="CN23" s="133"/>
      <c r="CO23" s="111"/>
      <c r="CS23" s="133"/>
      <c r="CT23" s="133"/>
      <c r="CU23" s="111"/>
      <c r="CY23" s="133"/>
      <c r="CZ23" s="133"/>
      <c r="DA23" s="111"/>
      <c r="DE23" s="133"/>
      <c r="DF23" s="133"/>
      <c r="DG23" s="111"/>
      <c r="DK23" s="133"/>
      <c r="DL23" s="133"/>
      <c r="DM23" s="111"/>
      <c r="DQ23" s="133"/>
      <c r="DR23" s="133"/>
      <c r="DS23" s="111"/>
      <c r="DW23" s="133"/>
      <c r="DX23" s="133"/>
      <c r="DY23" s="111"/>
      <c r="EC23" s="133"/>
      <c r="ED23" s="133"/>
      <c r="EE23" s="111"/>
      <c r="EI23" s="133"/>
      <c r="EJ23" s="133"/>
      <c r="EK23" s="111"/>
      <c r="EO23" s="133"/>
      <c r="EP23" s="133"/>
      <c r="EQ23" s="111"/>
      <c r="EU23" s="133"/>
      <c r="EV23" s="133"/>
      <c r="EW23" s="111"/>
      <c r="FA23" s="133"/>
      <c r="FB23" s="133"/>
      <c r="FC23" s="111"/>
      <c r="FG23" s="133"/>
      <c r="FH23" s="133"/>
      <c r="FI23" s="111"/>
      <c r="FM23" s="133"/>
      <c r="FN23" s="133"/>
      <c r="FO23" s="111"/>
      <c r="FS23" s="133"/>
      <c r="FT23" s="133"/>
      <c r="FU23" s="111"/>
      <c r="FY23" s="133"/>
      <c r="FZ23" s="133"/>
      <c r="GA23" s="111"/>
      <c r="GE23" s="133"/>
      <c r="GF23" s="133"/>
      <c r="GG23" s="111"/>
      <c r="GK23" s="133"/>
      <c r="GL23" s="133"/>
      <c r="GM23" s="111"/>
      <c r="GQ23" s="133"/>
      <c r="GR23" s="133"/>
      <c r="GS23" s="111"/>
      <c r="GW23" s="133"/>
      <c r="GX23" s="133"/>
      <c r="GY23" s="111"/>
      <c r="HC23" s="133"/>
      <c r="HD23" s="133"/>
      <c r="HE23" s="111"/>
      <c r="HI23" s="133"/>
      <c r="HJ23" s="133"/>
      <c r="HK23" s="111"/>
      <c r="HO23" s="133"/>
      <c r="HP23" s="133"/>
      <c r="HQ23" s="111"/>
      <c r="HU23" s="133"/>
      <c r="HV23" s="133"/>
      <c r="HW23" s="111"/>
      <c r="IA23" s="133"/>
      <c r="IB23" s="133"/>
      <c r="IC23" s="111"/>
      <c r="IG23" s="133"/>
      <c r="IH23" s="133"/>
      <c r="II23" s="111"/>
      <c r="IM23" s="133"/>
      <c r="IN23" s="133"/>
      <c r="IO23" s="111"/>
      <c r="IS23" s="133"/>
      <c r="IT23" s="133"/>
      <c r="IU23" s="111"/>
    </row>
    <row r="24" s="111" customFormat="true" ht="20.1" hidden="false" customHeight="true" outlineLevel="0" collapsed="false">
      <c r="A24" s="134" t="s">
        <v>266</v>
      </c>
      <c r="B24" s="134" t="n">
        <f aca="false">B18/217</f>
        <v>5.73337912442396</v>
      </c>
      <c r="C24" s="133"/>
      <c r="D24" s="133"/>
      <c r="E24" s="133"/>
      <c r="F24" s="133"/>
      <c r="G24" s="133"/>
      <c r="H24" s="133"/>
      <c r="M24" s="133"/>
      <c r="N24" s="133"/>
      <c r="S24" s="133"/>
      <c r="T24" s="133"/>
      <c r="Y24" s="133"/>
      <c r="Z24" s="133"/>
      <c r="AE24" s="133"/>
      <c r="AF24" s="133"/>
      <c r="AK24" s="133"/>
      <c r="AL24" s="133"/>
      <c r="AQ24" s="133"/>
      <c r="AR24" s="133"/>
      <c r="AW24" s="133"/>
      <c r="AX24" s="133"/>
      <c r="BC24" s="133"/>
      <c r="BD24" s="133"/>
      <c r="BI24" s="133"/>
      <c r="BJ24" s="133"/>
      <c r="BO24" s="133"/>
      <c r="BP24" s="133"/>
      <c r="BU24" s="133"/>
      <c r="BV24" s="133"/>
      <c r="CA24" s="133"/>
      <c r="CB24" s="133"/>
      <c r="CG24" s="133"/>
      <c r="CH24" s="133"/>
      <c r="CM24" s="133"/>
      <c r="CN24" s="133"/>
      <c r="CS24" s="133"/>
      <c r="CT24" s="133"/>
      <c r="CY24" s="133"/>
      <c r="CZ24" s="133"/>
      <c r="DE24" s="133"/>
      <c r="DF24" s="133"/>
      <c r="DK24" s="133"/>
      <c r="DL24" s="133"/>
      <c r="DQ24" s="133"/>
      <c r="DR24" s="133"/>
      <c r="DW24" s="133"/>
      <c r="DX24" s="133"/>
      <c r="EC24" s="133"/>
      <c r="ED24" s="133"/>
      <c r="EI24" s="133"/>
      <c r="EJ24" s="133"/>
      <c r="EO24" s="133"/>
      <c r="EP24" s="133"/>
      <c r="EU24" s="133"/>
      <c r="EV24" s="133"/>
      <c r="FA24" s="133"/>
      <c r="FB24" s="133"/>
      <c r="FG24" s="133"/>
      <c r="FH24" s="133"/>
      <c r="FM24" s="133"/>
      <c r="FN24" s="133"/>
      <c r="FS24" s="133"/>
      <c r="FT24" s="133"/>
      <c r="FY24" s="133"/>
      <c r="FZ24" s="133"/>
      <c r="GE24" s="133"/>
      <c r="GF24" s="133"/>
      <c r="GK24" s="133"/>
      <c r="GL24" s="133"/>
      <c r="GQ24" s="133"/>
      <c r="GR24" s="133"/>
      <c r="GW24" s="133"/>
      <c r="GX24" s="133"/>
      <c r="HC24" s="133"/>
      <c r="HD24" s="133"/>
      <c r="HI24" s="133"/>
      <c r="HJ24" s="133"/>
      <c r="HO24" s="133"/>
      <c r="HP24" s="133"/>
      <c r="HU24" s="133"/>
      <c r="HV24" s="133"/>
      <c r="IA24" s="133"/>
      <c r="IB24" s="133"/>
      <c r="IG24" s="133"/>
      <c r="IH24" s="133"/>
      <c r="IM24" s="133"/>
      <c r="IN24" s="133"/>
      <c r="IS24" s="133"/>
      <c r="IT24" s="133"/>
    </row>
    <row r="25" s="137" customFormat="true" ht="20.1" hidden="false" customHeight="true" outlineLevel="0" collapsed="false">
      <c r="A25" s="136"/>
      <c r="B25" s="136"/>
    </row>
    <row r="26" s="111" customFormat="true" ht="20.1" hidden="false" customHeight="true" outlineLevel="0" collapsed="false">
      <c r="A26" s="138" t="s">
        <v>267</v>
      </c>
      <c r="B26" s="138"/>
      <c r="C26" s="138"/>
      <c r="D26" s="138"/>
      <c r="E26" s="138"/>
      <c r="F26" s="138"/>
    </row>
    <row r="27" s="137" customFormat="true" ht="65.25" hidden="false" customHeight="true" outlineLevel="0" collapsed="false">
      <c r="A27" s="139" t="s">
        <v>268</v>
      </c>
      <c r="B27" s="139" t="s">
        <v>269</v>
      </c>
      <c r="C27" s="139" t="s">
        <v>270</v>
      </c>
      <c r="D27" s="139" t="s">
        <v>271</v>
      </c>
      <c r="E27" s="139" t="s">
        <v>270</v>
      </c>
      <c r="F27" s="139" t="s">
        <v>272</v>
      </c>
    </row>
    <row r="28" s="143" customFormat="true" ht="20.1" hidden="false" customHeight="true" outlineLevel="0" collapsed="false">
      <c r="A28" s="140" t="s">
        <v>273</v>
      </c>
      <c r="B28" s="37" t="n">
        <v>0</v>
      </c>
      <c r="C28" s="141" t="n">
        <v>0</v>
      </c>
      <c r="D28" s="17" t="n">
        <v>0</v>
      </c>
      <c r="E28" s="141" t="n">
        <v>0</v>
      </c>
      <c r="F28" s="17" t="n">
        <v>0</v>
      </c>
      <c r="G28" s="142"/>
      <c r="H28" s="135"/>
      <c r="J28" s="133"/>
      <c r="L28" s="133"/>
      <c r="M28" s="142"/>
      <c r="N28" s="135"/>
      <c r="P28" s="133"/>
      <c r="R28" s="133"/>
      <c r="S28" s="142"/>
      <c r="T28" s="135"/>
      <c r="V28" s="133"/>
      <c r="X28" s="133"/>
      <c r="Y28" s="142"/>
      <c r="Z28" s="135"/>
      <c r="AB28" s="133"/>
      <c r="AD28" s="133"/>
      <c r="AE28" s="142"/>
      <c r="AF28" s="135"/>
      <c r="AH28" s="133"/>
      <c r="AJ28" s="133"/>
      <c r="AK28" s="142"/>
      <c r="AL28" s="135"/>
      <c r="AN28" s="133"/>
      <c r="AP28" s="133"/>
      <c r="AQ28" s="142"/>
      <c r="AR28" s="135"/>
      <c r="AT28" s="133"/>
      <c r="AV28" s="133"/>
      <c r="AW28" s="142"/>
      <c r="AX28" s="135"/>
      <c r="AZ28" s="133"/>
      <c r="BB28" s="133"/>
      <c r="BC28" s="142"/>
      <c r="BD28" s="135"/>
      <c r="BF28" s="133"/>
      <c r="BH28" s="133"/>
      <c r="BI28" s="142"/>
      <c r="BJ28" s="135"/>
      <c r="BL28" s="133"/>
      <c r="BN28" s="133"/>
      <c r="BO28" s="142"/>
      <c r="BP28" s="135"/>
      <c r="BR28" s="133"/>
      <c r="BT28" s="133"/>
      <c r="BU28" s="142"/>
      <c r="BV28" s="135"/>
      <c r="BX28" s="133"/>
      <c r="BZ28" s="133"/>
      <c r="CA28" s="142"/>
      <c r="CB28" s="135"/>
      <c r="CD28" s="133"/>
      <c r="CF28" s="133"/>
      <c r="CG28" s="142"/>
      <c r="CH28" s="135"/>
      <c r="CJ28" s="133"/>
      <c r="CL28" s="133"/>
      <c r="CM28" s="142"/>
      <c r="CN28" s="135"/>
      <c r="CP28" s="133"/>
      <c r="CR28" s="133"/>
      <c r="CS28" s="142"/>
      <c r="CT28" s="135"/>
      <c r="CV28" s="133"/>
      <c r="CX28" s="133"/>
      <c r="CY28" s="142"/>
      <c r="CZ28" s="135"/>
      <c r="DB28" s="133"/>
      <c r="DD28" s="133"/>
      <c r="DE28" s="142"/>
      <c r="DF28" s="135"/>
      <c r="DH28" s="133"/>
      <c r="DJ28" s="133"/>
      <c r="DK28" s="142"/>
      <c r="DL28" s="135"/>
      <c r="DN28" s="133"/>
      <c r="DP28" s="133"/>
      <c r="DQ28" s="142"/>
      <c r="DR28" s="135"/>
      <c r="DT28" s="133"/>
      <c r="DV28" s="133"/>
      <c r="DW28" s="142"/>
      <c r="DX28" s="135"/>
      <c r="DZ28" s="133"/>
      <c r="EB28" s="133"/>
      <c r="EC28" s="142"/>
      <c r="ED28" s="135"/>
      <c r="EF28" s="133"/>
      <c r="EH28" s="133"/>
      <c r="EI28" s="142"/>
      <c r="EJ28" s="135"/>
      <c r="EL28" s="133"/>
      <c r="EN28" s="133"/>
      <c r="EO28" s="142"/>
      <c r="EP28" s="135"/>
      <c r="ER28" s="133"/>
      <c r="ET28" s="133"/>
      <c r="EU28" s="142"/>
      <c r="EV28" s="135"/>
      <c r="EX28" s="133"/>
      <c r="EZ28" s="133"/>
      <c r="FA28" s="142"/>
      <c r="FB28" s="135"/>
      <c r="FD28" s="133"/>
      <c r="FF28" s="133"/>
      <c r="FG28" s="142"/>
      <c r="FH28" s="135"/>
      <c r="FJ28" s="133"/>
      <c r="FL28" s="133"/>
      <c r="FM28" s="142"/>
      <c r="FN28" s="135"/>
      <c r="FP28" s="133"/>
      <c r="FR28" s="133"/>
      <c r="FS28" s="142"/>
      <c r="FT28" s="135"/>
      <c r="FV28" s="133"/>
      <c r="FX28" s="133"/>
      <c r="FY28" s="142"/>
      <c r="FZ28" s="135"/>
      <c r="GB28" s="133"/>
      <c r="GD28" s="133"/>
      <c r="GE28" s="142"/>
      <c r="GF28" s="135"/>
      <c r="GH28" s="133"/>
      <c r="GJ28" s="133"/>
      <c r="GK28" s="142"/>
      <c r="GL28" s="135"/>
      <c r="GN28" s="133"/>
      <c r="GP28" s="133"/>
      <c r="GQ28" s="142"/>
      <c r="GR28" s="135"/>
      <c r="GT28" s="133"/>
      <c r="GV28" s="133"/>
      <c r="GW28" s="142"/>
      <c r="GX28" s="135"/>
      <c r="GZ28" s="133"/>
      <c r="HB28" s="133"/>
      <c r="HC28" s="142"/>
      <c r="HD28" s="135"/>
      <c r="HF28" s="133"/>
      <c r="HH28" s="133"/>
      <c r="HI28" s="142"/>
      <c r="HJ28" s="135"/>
      <c r="HL28" s="133"/>
      <c r="HN28" s="133"/>
      <c r="HO28" s="142"/>
      <c r="HP28" s="135"/>
      <c r="HR28" s="133"/>
      <c r="HT28" s="133"/>
      <c r="HU28" s="142"/>
      <c r="HV28" s="135"/>
      <c r="HX28" s="133"/>
      <c r="HZ28" s="133"/>
      <c r="IA28" s="142"/>
      <c r="IB28" s="135"/>
      <c r="ID28" s="133"/>
      <c r="IF28" s="133"/>
      <c r="IG28" s="142"/>
      <c r="IH28" s="135"/>
      <c r="IJ28" s="133"/>
      <c r="IL28" s="133"/>
      <c r="IM28" s="142"/>
      <c r="IN28" s="135"/>
      <c r="IP28" s="133"/>
      <c r="IR28" s="133"/>
      <c r="IS28" s="142"/>
      <c r="IT28" s="135"/>
      <c r="IV28" s="133"/>
    </row>
    <row r="29" s="143" customFormat="true" ht="20.1" hidden="false" customHeight="true" outlineLevel="0" collapsed="false">
      <c r="A29" s="140" t="s">
        <v>274</v>
      </c>
      <c r="B29" s="37" t="n">
        <v>0</v>
      </c>
      <c r="C29" s="141" t="n">
        <v>0</v>
      </c>
      <c r="D29" s="17" t="n">
        <v>0</v>
      </c>
      <c r="E29" s="141" t="n">
        <v>0</v>
      </c>
      <c r="F29" s="17" t="n">
        <v>0</v>
      </c>
      <c r="G29" s="142"/>
      <c r="H29" s="135"/>
      <c r="J29" s="133"/>
      <c r="L29" s="133"/>
      <c r="M29" s="142"/>
      <c r="N29" s="135"/>
      <c r="P29" s="133"/>
      <c r="R29" s="133"/>
      <c r="S29" s="142"/>
      <c r="T29" s="135"/>
      <c r="V29" s="133"/>
      <c r="X29" s="133"/>
      <c r="Y29" s="142"/>
      <c r="Z29" s="135"/>
      <c r="AB29" s="133"/>
      <c r="AD29" s="133"/>
      <c r="AE29" s="142"/>
      <c r="AF29" s="135"/>
      <c r="AH29" s="133"/>
      <c r="AJ29" s="133"/>
      <c r="AK29" s="142"/>
      <c r="AL29" s="135"/>
      <c r="AN29" s="133"/>
      <c r="AP29" s="133"/>
      <c r="AQ29" s="142"/>
      <c r="AR29" s="135"/>
      <c r="AT29" s="133"/>
      <c r="AV29" s="133"/>
      <c r="AW29" s="142"/>
      <c r="AX29" s="135"/>
      <c r="AZ29" s="133"/>
      <c r="BB29" s="133"/>
      <c r="BC29" s="142"/>
      <c r="BD29" s="135"/>
      <c r="BF29" s="133"/>
      <c r="BH29" s="133"/>
      <c r="BI29" s="142"/>
      <c r="BJ29" s="135"/>
      <c r="BL29" s="133"/>
      <c r="BN29" s="133"/>
      <c r="BO29" s="142"/>
      <c r="BP29" s="135"/>
      <c r="BR29" s="133"/>
      <c r="BT29" s="133"/>
      <c r="BU29" s="142"/>
      <c r="BV29" s="135"/>
      <c r="BX29" s="133"/>
      <c r="BZ29" s="133"/>
      <c r="CA29" s="142"/>
      <c r="CB29" s="135"/>
      <c r="CD29" s="133"/>
      <c r="CF29" s="133"/>
      <c r="CG29" s="142"/>
      <c r="CH29" s="135"/>
      <c r="CJ29" s="133"/>
      <c r="CL29" s="133"/>
      <c r="CM29" s="142"/>
      <c r="CN29" s="135"/>
      <c r="CP29" s="133"/>
      <c r="CR29" s="133"/>
      <c r="CS29" s="142"/>
      <c r="CT29" s="135"/>
      <c r="CV29" s="133"/>
      <c r="CX29" s="133"/>
      <c r="CY29" s="142"/>
      <c r="CZ29" s="135"/>
      <c r="DB29" s="133"/>
      <c r="DD29" s="133"/>
      <c r="DE29" s="142"/>
      <c r="DF29" s="135"/>
      <c r="DH29" s="133"/>
      <c r="DJ29" s="133"/>
      <c r="DK29" s="142"/>
      <c r="DL29" s="135"/>
      <c r="DN29" s="133"/>
      <c r="DP29" s="133"/>
      <c r="DQ29" s="142"/>
      <c r="DR29" s="135"/>
      <c r="DT29" s="133"/>
      <c r="DV29" s="133"/>
      <c r="DW29" s="142"/>
      <c r="DX29" s="135"/>
      <c r="DZ29" s="133"/>
      <c r="EB29" s="133"/>
      <c r="EC29" s="142"/>
      <c r="ED29" s="135"/>
      <c r="EF29" s="133"/>
      <c r="EH29" s="133"/>
      <c r="EI29" s="142"/>
      <c r="EJ29" s="135"/>
      <c r="EL29" s="133"/>
      <c r="EN29" s="133"/>
      <c r="EO29" s="142"/>
      <c r="EP29" s="135"/>
      <c r="ER29" s="133"/>
      <c r="ET29" s="133"/>
      <c r="EU29" s="142"/>
      <c r="EV29" s="135"/>
      <c r="EX29" s="133"/>
      <c r="EZ29" s="133"/>
      <c r="FA29" s="142"/>
      <c r="FB29" s="135"/>
      <c r="FD29" s="133"/>
      <c r="FF29" s="133"/>
      <c r="FG29" s="142"/>
      <c r="FH29" s="135"/>
      <c r="FJ29" s="133"/>
      <c r="FL29" s="133"/>
      <c r="FM29" s="142"/>
      <c r="FN29" s="135"/>
      <c r="FP29" s="133"/>
      <c r="FR29" s="133"/>
      <c r="FS29" s="142"/>
      <c r="FT29" s="135"/>
      <c r="FV29" s="133"/>
      <c r="FX29" s="133"/>
      <c r="FY29" s="142"/>
      <c r="FZ29" s="135"/>
      <c r="GB29" s="133"/>
      <c r="GD29" s="133"/>
      <c r="GE29" s="142"/>
      <c r="GF29" s="135"/>
      <c r="GH29" s="133"/>
      <c r="GJ29" s="133"/>
      <c r="GK29" s="142"/>
      <c r="GL29" s="135"/>
      <c r="GN29" s="133"/>
      <c r="GP29" s="133"/>
      <c r="GQ29" s="142"/>
      <c r="GR29" s="135"/>
      <c r="GT29" s="133"/>
      <c r="GV29" s="133"/>
      <c r="GW29" s="142"/>
      <c r="GX29" s="135"/>
      <c r="GZ29" s="133"/>
      <c r="HB29" s="133"/>
      <c r="HC29" s="142"/>
      <c r="HD29" s="135"/>
      <c r="HF29" s="133"/>
      <c r="HH29" s="133"/>
      <c r="HI29" s="142"/>
      <c r="HJ29" s="135"/>
      <c r="HL29" s="133"/>
      <c r="HN29" s="133"/>
      <c r="HO29" s="142"/>
      <c r="HP29" s="135"/>
      <c r="HR29" s="133"/>
      <c r="HT29" s="133"/>
      <c r="HU29" s="142"/>
      <c r="HV29" s="135"/>
      <c r="HX29" s="133"/>
      <c r="HZ29" s="133"/>
      <c r="IA29" s="142"/>
      <c r="IB29" s="135"/>
      <c r="ID29" s="133"/>
      <c r="IF29" s="133"/>
      <c r="IG29" s="142"/>
      <c r="IH29" s="135"/>
      <c r="IJ29" s="133"/>
      <c r="IL29" s="133"/>
      <c r="IM29" s="142"/>
      <c r="IN29" s="135"/>
      <c r="IP29" s="133"/>
      <c r="IR29" s="133"/>
      <c r="IS29" s="142"/>
      <c r="IT29" s="135"/>
      <c r="IV29" s="133"/>
    </row>
    <row r="30" s="143" customFormat="true" ht="20.1" hidden="false" customHeight="true" outlineLevel="0" collapsed="false">
      <c r="A30" s="140" t="s">
        <v>275</v>
      </c>
      <c r="B30" s="37" t="n">
        <v>0</v>
      </c>
      <c r="C30" s="141" t="n">
        <v>0</v>
      </c>
      <c r="D30" s="17" t="n">
        <v>0</v>
      </c>
      <c r="E30" s="141" t="n">
        <v>0</v>
      </c>
      <c r="F30" s="17" t="n">
        <v>0</v>
      </c>
      <c r="G30" s="142"/>
      <c r="H30" s="135"/>
      <c r="J30" s="133"/>
      <c r="L30" s="133"/>
      <c r="M30" s="142"/>
      <c r="N30" s="135"/>
      <c r="P30" s="133"/>
      <c r="R30" s="133"/>
      <c r="S30" s="142"/>
      <c r="T30" s="135"/>
      <c r="V30" s="133"/>
      <c r="X30" s="133"/>
      <c r="Y30" s="142"/>
      <c r="Z30" s="135"/>
      <c r="AB30" s="133"/>
      <c r="AD30" s="133"/>
      <c r="AE30" s="142"/>
      <c r="AF30" s="135"/>
      <c r="AH30" s="133"/>
      <c r="AJ30" s="133"/>
      <c r="AK30" s="142"/>
      <c r="AL30" s="135"/>
      <c r="AN30" s="133"/>
      <c r="AP30" s="133"/>
      <c r="AQ30" s="142"/>
      <c r="AR30" s="135"/>
      <c r="AT30" s="133"/>
      <c r="AV30" s="133"/>
      <c r="AW30" s="142"/>
      <c r="AX30" s="135"/>
      <c r="AZ30" s="133"/>
      <c r="BB30" s="133"/>
      <c r="BC30" s="142"/>
      <c r="BD30" s="135"/>
      <c r="BF30" s="133"/>
      <c r="BH30" s="133"/>
      <c r="BI30" s="142"/>
      <c r="BJ30" s="135"/>
      <c r="BL30" s="133"/>
      <c r="BN30" s="133"/>
      <c r="BO30" s="142"/>
      <c r="BP30" s="135"/>
      <c r="BR30" s="133"/>
      <c r="BT30" s="133"/>
      <c r="BU30" s="142"/>
      <c r="BV30" s="135"/>
      <c r="BX30" s="133"/>
      <c r="BZ30" s="133"/>
      <c r="CA30" s="142"/>
      <c r="CB30" s="135"/>
      <c r="CD30" s="133"/>
      <c r="CF30" s="133"/>
      <c r="CG30" s="142"/>
      <c r="CH30" s="135"/>
      <c r="CJ30" s="133"/>
      <c r="CL30" s="133"/>
      <c r="CM30" s="142"/>
      <c r="CN30" s="135"/>
      <c r="CP30" s="133"/>
      <c r="CR30" s="133"/>
      <c r="CS30" s="142"/>
      <c r="CT30" s="135"/>
      <c r="CV30" s="133"/>
      <c r="CX30" s="133"/>
      <c r="CY30" s="142"/>
      <c r="CZ30" s="135"/>
      <c r="DB30" s="133"/>
      <c r="DD30" s="133"/>
      <c r="DE30" s="142"/>
      <c r="DF30" s="135"/>
      <c r="DH30" s="133"/>
      <c r="DJ30" s="133"/>
      <c r="DK30" s="142"/>
      <c r="DL30" s="135"/>
      <c r="DN30" s="133"/>
      <c r="DP30" s="133"/>
      <c r="DQ30" s="142"/>
      <c r="DR30" s="135"/>
      <c r="DT30" s="133"/>
      <c r="DV30" s="133"/>
      <c r="DW30" s="142"/>
      <c r="DX30" s="135"/>
      <c r="DZ30" s="133"/>
      <c r="EB30" s="133"/>
      <c r="EC30" s="142"/>
      <c r="ED30" s="135"/>
      <c r="EF30" s="133"/>
      <c r="EH30" s="133"/>
      <c r="EI30" s="142"/>
      <c r="EJ30" s="135"/>
      <c r="EL30" s="133"/>
      <c r="EN30" s="133"/>
      <c r="EO30" s="142"/>
      <c r="EP30" s="135"/>
      <c r="ER30" s="133"/>
      <c r="ET30" s="133"/>
      <c r="EU30" s="142"/>
      <c r="EV30" s="135"/>
      <c r="EX30" s="133"/>
      <c r="EZ30" s="133"/>
      <c r="FA30" s="142"/>
      <c r="FB30" s="135"/>
      <c r="FD30" s="133"/>
      <c r="FF30" s="133"/>
      <c r="FG30" s="142"/>
      <c r="FH30" s="135"/>
      <c r="FJ30" s="133"/>
      <c r="FL30" s="133"/>
      <c r="FM30" s="142"/>
      <c r="FN30" s="135"/>
      <c r="FP30" s="133"/>
      <c r="FR30" s="133"/>
      <c r="FS30" s="142"/>
      <c r="FT30" s="135"/>
      <c r="FV30" s="133"/>
      <c r="FX30" s="133"/>
      <c r="FY30" s="142"/>
      <c r="FZ30" s="135"/>
      <c r="GB30" s="133"/>
      <c r="GD30" s="133"/>
      <c r="GE30" s="142"/>
      <c r="GF30" s="135"/>
      <c r="GH30" s="133"/>
      <c r="GJ30" s="133"/>
      <c r="GK30" s="142"/>
      <c r="GL30" s="135"/>
      <c r="GN30" s="133"/>
      <c r="GP30" s="133"/>
      <c r="GQ30" s="142"/>
      <c r="GR30" s="135"/>
      <c r="GT30" s="133"/>
      <c r="GV30" s="133"/>
      <c r="GW30" s="142"/>
      <c r="GX30" s="135"/>
      <c r="GZ30" s="133"/>
      <c r="HB30" s="133"/>
      <c r="HC30" s="142"/>
      <c r="HD30" s="135"/>
      <c r="HF30" s="133"/>
      <c r="HH30" s="133"/>
      <c r="HI30" s="142"/>
      <c r="HJ30" s="135"/>
      <c r="HL30" s="133"/>
      <c r="HN30" s="133"/>
      <c r="HO30" s="142"/>
      <c r="HP30" s="135"/>
      <c r="HR30" s="133"/>
      <c r="HT30" s="133"/>
      <c r="HU30" s="142"/>
      <c r="HV30" s="135"/>
      <c r="HX30" s="133"/>
      <c r="HZ30" s="133"/>
      <c r="IA30" s="142"/>
      <c r="IB30" s="135"/>
      <c r="ID30" s="133"/>
      <c r="IF30" s="133"/>
      <c r="IG30" s="142"/>
      <c r="IH30" s="135"/>
      <c r="IJ30" s="133"/>
      <c r="IL30" s="133"/>
      <c r="IM30" s="142"/>
      <c r="IN30" s="135"/>
      <c r="IP30" s="133"/>
      <c r="IR30" s="133"/>
      <c r="IS30" s="142"/>
      <c r="IT30" s="135"/>
      <c r="IV30" s="133"/>
    </row>
    <row r="31" s="143" customFormat="true" ht="20.1" hidden="false" customHeight="true" outlineLevel="0" collapsed="false">
      <c r="A31" s="140" t="s">
        <v>276</v>
      </c>
      <c r="B31" s="37" t="n">
        <v>2</v>
      </c>
      <c r="C31" s="141" t="n">
        <v>0.0526315789473684</v>
      </c>
      <c r="D31" s="17" t="n">
        <v>536469.312</v>
      </c>
      <c r="E31" s="141" t="n">
        <v>0.431195768388947</v>
      </c>
      <c r="F31" s="17" t="n">
        <v>268234.656</v>
      </c>
      <c r="G31" s="142"/>
      <c r="H31" s="135"/>
      <c r="J31" s="133"/>
      <c r="L31" s="133"/>
      <c r="M31" s="142"/>
      <c r="N31" s="135"/>
      <c r="P31" s="133"/>
      <c r="R31" s="133"/>
      <c r="S31" s="142"/>
      <c r="T31" s="135"/>
      <c r="V31" s="133"/>
      <c r="X31" s="133"/>
      <c r="Y31" s="142"/>
      <c r="Z31" s="135"/>
      <c r="AB31" s="133"/>
      <c r="AD31" s="133"/>
      <c r="AE31" s="142"/>
      <c r="AF31" s="135"/>
      <c r="AH31" s="133"/>
      <c r="AJ31" s="133"/>
      <c r="AK31" s="142"/>
      <c r="AL31" s="135"/>
      <c r="AN31" s="133"/>
      <c r="AP31" s="133"/>
      <c r="AQ31" s="142"/>
      <c r="AR31" s="135"/>
      <c r="AT31" s="133"/>
      <c r="AV31" s="133"/>
      <c r="AW31" s="142"/>
      <c r="AX31" s="135"/>
      <c r="AZ31" s="133"/>
      <c r="BB31" s="133"/>
      <c r="BC31" s="142"/>
      <c r="BD31" s="135"/>
      <c r="BF31" s="133"/>
      <c r="BH31" s="133"/>
      <c r="BI31" s="142"/>
      <c r="BJ31" s="135"/>
      <c r="BL31" s="133"/>
      <c r="BN31" s="133"/>
      <c r="BO31" s="142"/>
      <c r="BP31" s="135"/>
      <c r="BR31" s="133"/>
      <c r="BT31" s="133"/>
      <c r="BU31" s="142"/>
      <c r="BV31" s="135"/>
      <c r="BX31" s="133"/>
      <c r="BZ31" s="133"/>
      <c r="CA31" s="142"/>
      <c r="CB31" s="135"/>
      <c r="CD31" s="133"/>
      <c r="CF31" s="133"/>
      <c r="CG31" s="142"/>
      <c r="CH31" s="135"/>
      <c r="CJ31" s="133"/>
      <c r="CL31" s="133"/>
      <c r="CM31" s="142"/>
      <c r="CN31" s="135"/>
      <c r="CP31" s="133"/>
      <c r="CR31" s="133"/>
      <c r="CS31" s="142"/>
      <c r="CT31" s="135"/>
      <c r="CV31" s="133"/>
      <c r="CX31" s="133"/>
      <c r="CY31" s="142"/>
      <c r="CZ31" s="135"/>
      <c r="DB31" s="133"/>
      <c r="DD31" s="133"/>
      <c r="DE31" s="142"/>
      <c r="DF31" s="135"/>
      <c r="DH31" s="133"/>
      <c r="DJ31" s="133"/>
      <c r="DK31" s="142"/>
      <c r="DL31" s="135"/>
      <c r="DN31" s="133"/>
      <c r="DP31" s="133"/>
      <c r="DQ31" s="142"/>
      <c r="DR31" s="135"/>
      <c r="DT31" s="133"/>
      <c r="DV31" s="133"/>
      <c r="DW31" s="142"/>
      <c r="DX31" s="135"/>
      <c r="DZ31" s="133"/>
      <c r="EB31" s="133"/>
      <c r="EC31" s="142"/>
      <c r="ED31" s="135"/>
      <c r="EF31" s="133"/>
      <c r="EH31" s="133"/>
      <c r="EI31" s="142"/>
      <c r="EJ31" s="135"/>
      <c r="EL31" s="133"/>
      <c r="EN31" s="133"/>
      <c r="EO31" s="142"/>
      <c r="EP31" s="135"/>
      <c r="ER31" s="133"/>
      <c r="ET31" s="133"/>
      <c r="EU31" s="142"/>
      <c r="EV31" s="135"/>
      <c r="EX31" s="133"/>
      <c r="EZ31" s="133"/>
      <c r="FA31" s="142"/>
      <c r="FB31" s="135"/>
      <c r="FD31" s="133"/>
      <c r="FF31" s="133"/>
      <c r="FG31" s="142"/>
      <c r="FH31" s="135"/>
      <c r="FJ31" s="133"/>
      <c r="FL31" s="133"/>
      <c r="FM31" s="142"/>
      <c r="FN31" s="135"/>
      <c r="FP31" s="133"/>
      <c r="FR31" s="133"/>
      <c r="FS31" s="142"/>
      <c r="FT31" s="135"/>
      <c r="FV31" s="133"/>
      <c r="FX31" s="133"/>
      <c r="FY31" s="142"/>
      <c r="FZ31" s="135"/>
      <c r="GB31" s="133"/>
      <c r="GD31" s="133"/>
      <c r="GE31" s="142"/>
      <c r="GF31" s="135"/>
      <c r="GH31" s="133"/>
      <c r="GJ31" s="133"/>
      <c r="GK31" s="142"/>
      <c r="GL31" s="135"/>
      <c r="GN31" s="133"/>
      <c r="GP31" s="133"/>
      <c r="GQ31" s="142"/>
      <c r="GR31" s="135"/>
      <c r="GT31" s="133"/>
      <c r="GV31" s="133"/>
      <c r="GW31" s="142"/>
      <c r="GX31" s="135"/>
      <c r="GZ31" s="133"/>
      <c r="HB31" s="133"/>
      <c r="HC31" s="142"/>
      <c r="HD31" s="135"/>
      <c r="HF31" s="133"/>
      <c r="HH31" s="133"/>
      <c r="HI31" s="142"/>
      <c r="HJ31" s="135"/>
      <c r="HL31" s="133"/>
      <c r="HN31" s="133"/>
      <c r="HO31" s="142"/>
      <c r="HP31" s="135"/>
      <c r="HR31" s="133"/>
      <c r="HT31" s="133"/>
      <c r="HU31" s="142"/>
      <c r="HV31" s="135"/>
      <c r="HX31" s="133"/>
      <c r="HZ31" s="133"/>
      <c r="IA31" s="142"/>
      <c r="IB31" s="135"/>
      <c r="ID31" s="133"/>
      <c r="IF31" s="133"/>
      <c r="IG31" s="142"/>
      <c r="IH31" s="135"/>
      <c r="IJ31" s="133"/>
      <c r="IL31" s="133"/>
      <c r="IM31" s="142"/>
      <c r="IN31" s="135"/>
      <c r="IP31" s="133"/>
      <c r="IR31" s="133"/>
      <c r="IS31" s="142"/>
      <c r="IT31" s="135"/>
      <c r="IV31" s="133"/>
    </row>
    <row r="32" s="143" customFormat="true" ht="20.1" hidden="false" customHeight="true" outlineLevel="0" collapsed="false">
      <c r="A32" s="140" t="s">
        <v>277</v>
      </c>
      <c r="B32" s="37" t="n">
        <v>5</v>
      </c>
      <c r="C32" s="141" t="n">
        <v>0.131578947368421</v>
      </c>
      <c r="D32" s="17" t="n">
        <v>429292.59</v>
      </c>
      <c r="E32" s="141" t="n">
        <v>0.345050768176524</v>
      </c>
      <c r="F32" s="17" t="n">
        <v>85858.518</v>
      </c>
      <c r="G32" s="142"/>
      <c r="H32" s="135"/>
      <c r="J32" s="133"/>
      <c r="L32" s="133"/>
      <c r="M32" s="142"/>
      <c r="N32" s="135"/>
      <c r="P32" s="133"/>
      <c r="R32" s="133"/>
      <c r="S32" s="142"/>
      <c r="T32" s="135"/>
      <c r="V32" s="133"/>
      <c r="X32" s="133"/>
      <c r="Y32" s="142"/>
      <c r="Z32" s="135"/>
      <c r="AB32" s="133"/>
      <c r="AD32" s="133"/>
      <c r="AE32" s="142"/>
      <c r="AF32" s="135"/>
      <c r="AH32" s="133"/>
      <c r="AJ32" s="133"/>
      <c r="AK32" s="142"/>
      <c r="AL32" s="135"/>
      <c r="AN32" s="133"/>
      <c r="AP32" s="133"/>
      <c r="AQ32" s="142"/>
      <c r="AR32" s="135"/>
      <c r="AT32" s="133"/>
      <c r="AV32" s="133"/>
      <c r="AW32" s="142"/>
      <c r="AX32" s="135"/>
      <c r="AZ32" s="133"/>
      <c r="BB32" s="133"/>
      <c r="BC32" s="142"/>
      <c r="BD32" s="135"/>
      <c r="BF32" s="133"/>
      <c r="BH32" s="133"/>
      <c r="BI32" s="142"/>
      <c r="BJ32" s="135"/>
      <c r="BL32" s="133"/>
      <c r="BN32" s="133"/>
      <c r="BO32" s="142"/>
      <c r="BP32" s="135"/>
      <c r="BR32" s="133"/>
      <c r="BT32" s="133"/>
      <c r="BU32" s="142"/>
      <c r="BV32" s="135"/>
      <c r="BX32" s="133"/>
      <c r="BZ32" s="133"/>
      <c r="CA32" s="142"/>
      <c r="CB32" s="135"/>
      <c r="CD32" s="133"/>
      <c r="CF32" s="133"/>
      <c r="CG32" s="142"/>
      <c r="CH32" s="135"/>
      <c r="CJ32" s="133"/>
      <c r="CL32" s="133"/>
      <c r="CM32" s="142"/>
      <c r="CN32" s="135"/>
      <c r="CP32" s="133"/>
      <c r="CR32" s="133"/>
      <c r="CS32" s="142"/>
      <c r="CT32" s="135"/>
      <c r="CV32" s="133"/>
      <c r="CX32" s="133"/>
      <c r="CY32" s="142"/>
      <c r="CZ32" s="135"/>
      <c r="DB32" s="133"/>
      <c r="DD32" s="133"/>
      <c r="DE32" s="142"/>
      <c r="DF32" s="135"/>
      <c r="DH32" s="133"/>
      <c r="DJ32" s="133"/>
      <c r="DK32" s="142"/>
      <c r="DL32" s="135"/>
      <c r="DN32" s="133"/>
      <c r="DP32" s="133"/>
      <c r="DQ32" s="142"/>
      <c r="DR32" s="135"/>
      <c r="DT32" s="133"/>
      <c r="DV32" s="133"/>
      <c r="DW32" s="142"/>
      <c r="DX32" s="135"/>
      <c r="DZ32" s="133"/>
      <c r="EB32" s="133"/>
      <c r="EC32" s="142"/>
      <c r="ED32" s="135"/>
      <c r="EF32" s="133"/>
      <c r="EH32" s="133"/>
      <c r="EI32" s="142"/>
      <c r="EJ32" s="135"/>
      <c r="EL32" s="133"/>
      <c r="EN32" s="133"/>
      <c r="EO32" s="142"/>
      <c r="EP32" s="135"/>
      <c r="ER32" s="133"/>
      <c r="ET32" s="133"/>
      <c r="EU32" s="142"/>
      <c r="EV32" s="135"/>
      <c r="EX32" s="133"/>
      <c r="EZ32" s="133"/>
      <c r="FA32" s="142"/>
      <c r="FB32" s="135"/>
      <c r="FD32" s="133"/>
      <c r="FF32" s="133"/>
      <c r="FG32" s="142"/>
      <c r="FH32" s="135"/>
      <c r="FJ32" s="133"/>
      <c r="FL32" s="133"/>
      <c r="FM32" s="142"/>
      <c r="FN32" s="135"/>
      <c r="FP32" s="133"/>
      <c r="FR32" s="133"/>
      <c r="FS32" s="142"/>
      <c r="FT32" s="135"/>
      <c r="FV32" s="133"/>
      <c r="FX32" s="133"/>
      <c r="FY32" s="142"/>
      <c r="FZ32" s="135"/>
      <c r="GB32" s="133"/>
      <c r="GD32" s="133"/>
      <c r="GE32" s="142"/>
      <c r="GF32" s="135"/>
      <c r="GH32" s="133"/>
      <c r="GJ32" s="133"/>
      <c r="GK32" s="142"/>
      <c r="GL32" s="135"/>
      <c r="GN32" s="133"/>
      <c r="GP32" s="133"/>
      <c r="GQ32" s="142"/>
      <c r="GR32" s="135"/>
      <c r="GT32" s="133"/>
      <c r="GV32" s="133"/>
      <c r="GW32" s="142"/>
      <c r="GX32" s="135"/>
      <c r="GZ32" s="133"/>
      <c r="HB32" s="133"/>
      <c r="HC32" s="142"/>
      <c r="HD32" s="135"/>
      <c r="HF32" s="133"/>
      <c r="HH32" s="133"/>
      <c r="HI32" s="142"/>
      <c r="HJ32" s="135"/>
      <c r="HL32" s="133"/>
      <c r="HN32" s="133"/>
      <c r="HO32" s="142"/>
      <c r="HP32" s="135"/>
      <c r="HR32" s="133"/>
      <c r="HT32" s="133"/>
      <c r="HU32" s="142"/>
      <c r="HV32" s="135"/>
      <c r="HX32" s="133"/>
      <c r="HZ32" s="133"/>
      <c r="IA32" s="142"/>
      <c r="IB32" s="135"/>
      <c r="ID32" s="133"/>
      <c r="IF32" s="133"/>
      <c r="IG32" s="142"/>
      <c r="IH32" s="135"/>
      <c r="IJ32" s="133"/>
      <c r="IL32" s="133"/>
      <c r="IM32" s="142"/>
      <c r="IN32" s="135"/>
      <c r="IP32" s="133"/>
      <c r="IR32" s="133"/>
      <c r="IS32" s="142"/>
      <c r="IT32" s="135"/>
      <c r="IV32" s="133"/>
    </row>
    <row r="33" s="143" customFormat="true" ht="20.1" hidden="false" customHeight="true" outlineLevel="0" collapsed="false">
      <c r="A33" s="140" t="s">
        <v>278</v>
      </c>
      <c r="B33" s="37" t="n">
        <v>3</v>
      </c>
      <c r="C33" s="141" t="n">
        <v>0.0789473684210526</v>
      </c>
      <c r="D33" s="17" t="n">
        <v>119308.327</v>
      </c>
      <c r="E33" s="141" t="n">
        <v>0.0958959712796485</v>
      </c>
      <c r="F33" s="17" t="n">
        <v>39769.4423333333</v>
      </c>
      <c r="G33" s="142"/>
      <c r="H33" s="135"/>
      <c r="J33" s="133"/>
      <c r="L33" s="133"/>
      <c r="M33" s="142"/>
      <c r="N33" s="135"/>
      <c r="P33" s="133"/>
      <c r="R33" s="133"/>
      <c r="S33" s="142"/>
      <c r="T33" s="135"/>
      <c r="V33" s="133"/>
      <c r="X33" s="133"/>
      <c r="Y33" s="142"/>
      <c r="Z33" s="135"/>
      <c r="AB33" s="133"/>
      <c r="AD33" s="133"/>
      <c r="AE33" s="142"/>
      <c r="AF33" s="135"/>
      <c r="AH33" s="133"/>
      <c r="AJ33" s="133"/>
      <c r="AK33" s="142"/>
      <c r="AL33" s="135"/>
      <c r="AN33" s="133"/>
      <c r="AP33" s="133"/>
      <c r="AQ33" s="142"/>
      <c r="AR33" s="135"/>
      <c r="AT33" s="133"/>
      <c r="AV33" s="133"/>
      <c r="AW33" s="142"/>
      <c r="AX33" s="135"/>
      <c r="AZ33" s="133"/>
      <c r="BB33" s="133"/>
      <c r="BC33" s="142"/>
      <c r="BD33" s="135"/>
      <c r="BF33" s="133"/>
      <c r="BH33" s="133"/>
      <c r="BI33" s="142"/>
      <c r="BJ33" s="135"/>
      <c r="BL33" s="133"/>
      <c r="BN33" s="133"/>
      <c r="BO33" s="142"/>
      <c r="BP33" s="135"/>
      <c r="BR33" s="133"/>
      <c r="BT33" s="133"/>
      <c r="BU33" s="142"/>
      <c r="BV33" s="135"/>
      <c r="BX33" s="133"/>
      <c r="BZ33" s="133"/>
      <c r="CA33" s="142"/>
      <c r="CB33" s="135"/>
      <c r="CD33" s="133"/>
      <c r="CF33" s="133"/>
      <c r="CG33" s="142"/>
      <c r="CH33" s="135"/>
      <c r="CJ33" s="133"/>
      <c r="CL33" s="133"/>
      <c r="CM33" s="142"/>
      <c r="CN33" s="135"/>
      <c r="CP33" s="133"/>
      <c r="CR33" s="133"/>
      <c r="CS33" s="142"/>
      <c r="CT33" s="135"/>
      <c r="CV33" s="133"/>
      <c r="CX33" s="133"/>
      <c r="CY33" s="142"/>
      <c r="CZ33" s="135"/>
      <c r="DB33" s="133"/>
      <c r="DD33" s="133"/>
      <c r="DE33" s="142"/>
      <c r="DF33" s="135"/>
      <c r="DH33" s="133"/>
      <c r="DJ33" s="133"/>
      <c r="DK33" s="142"/>
      <c r="DL33" s="135"/>
      <c r="DN33" s="133"/>
      <c r="DP33" s="133"/>
      <c r="DQ33" s="142"/>
      <c r="DR33" s="135"/>
      <c r="DT33" s="133"/>
      <c r="DV33" s="133"/>
      <c r="DW33" s="142"/>
      <c r="DX33" s="135"/>
      <c r="DZ33" s="133"/>
      <c r="EB33" s="133"/>
      <c r="EC33" s="142"/>
      <c r="ED33" s="135"/>
      <c r="EF33" s="133"/>
      <c r="EH33" s="133"/>
      <c r="EI33" s="142"/>
      <c r="EJ33" s="135"/>
      <c r="EL33" s="133"/>
      <c r="EN33" s="133"/>
      <c r="EO33" s="142"/>
      <c r="EP33" s="135"/>
      <c r="ER33" s="133"/>
      <c r="ET33" s="133"/>
      <c r="EU33" s="142"/>
      <c r="EV33" s="135"/>
      <c r="EX33" s="133"/>
      <c r="EZ33" s="133"/>
      <c r="FA33" s="142"/>
      <c r="FB33" s="135"/>
      <c r="FD33" s="133"/>
      <c r="FF33" s="133"/>
      <c r="FG33" s="142"/>
      <c r="FH33" s="135"/>
      <c r="FJ33" s="133"/>
      <c r="FL33" s="133"/>
      <c r="FM33" s="142"/>
      <c r="FN33" s="135"/>
      <c r="FP33" s="133"/>
      <c r="FR33" s="133"/>
      <c r="FS33" s="142"/>
      <c r="FT33" s="135"/>
      <c r="FV33" s="133"/>
      <c r="FX33" s="133"/>
      <c r="FY33" s="142"/>
      <c r="FZ33" s="135"/>
      <c r="GB33" s="133"/>
      <c r="GD33" s="133"/>
      <c r="GE33" s="142"/>
      <c r="GF33" s="135"/>
      <c r="GH33" s="133"/>
      <c r="GJ33" s="133"/>
      <c r="GK33" s="142"/>
      <c r="GL33" s="135"/>
      <c r="GN33" s="133"/>
      <c r="GP33" s="133"/>
      <c r="GQ33" s="142"/>
      <c r="GR33" s="135"/>
      <c r="GT33" s="133"/>
      <c r="GV33" s="133"/>
      <c r="GW33" s="142"/>
      <c r="GX33" s="135"/>
      <c r="GZ33" s="133"/>
      <c r="HB33" s="133"/>
      <c r="HC33" s="142"/>
      <c r="HD33" s="135"/>
      <c r="HF33" s="133"/>
      <c r="HH33" s="133"/>
      <c r="HI33" s="142"/>
      <c r="HJ33" s="135"/>
      <c r="HL33" s="133"/>
      <c r="HN33" s="133"/>
      <c r="HO33" s="142"/>
      <c r="HP33" s="135"/>
      <c r="HR33" s="133"/>
      <c r="HT33" s="133"/>
      <c r="HU33" s="142"/>
      <c r="HV33" s="135"/>
      <c r="HX33" s="133"/>
      <c r="HZ33" s="133"/>
      <c r="IA33" s="142"/>
      <c r="IB33" s="135"/>
      <c r="ID33" s="133"/>
      <c r="IF33" s="133"/>
      <c r="IG33" s="142"/>
      <c r="IH33" s="135"/>
      <c r="IJ33" s="133"/>
      <c r="IL33" s="133"/>
      <c r="IM33" s="142"/>
      <c r="IN33" s="135"/>
      <c r="IP33" s="133"/>
      <c r="IR33" s="133"/>
      <c r="IS33" s="142"/>
      <c r="IT33" s="135"/>
      <c r="IV33" s="133"/>
    </row>
    <row r="34" s="143" customFormat="true" ht="20.1" hidden="false" customHeight="true" outlineLevel="0" collapsed="false">
      <c r="A34" s="140" t="s">
        <v>279</v>
      </c>
      <c r="B34" s="37" t="n">
        <v>9</v>
      </c>
      <c r="C34" s="141" t="n">
        <v>0.236842105263158</v>
      </c>
      <c r="D34" s="17" t="n">
        <v>142803.275</v>
      </c>
      <c r="E34" s="141" t="n">
        <v>0.114780410574693</v>
      </c>
      <c r="F34" s="17" t="n">
        <v>15867.0305555556</v>
      </c>
      <c r="G34" s="142"/>
      <c r="H34" s="135"/>
      <c r="J34" s="133"/>
      <c r="L34" s="133"/>
      <c r="M34" s="142"/>
      <c r="N34" s="135"/>
      <c r="P34" s="133"/>
      <c r="R34" s="133"/>
      <c r="S34" s="142"/>
      <c r="T34" s="135"/>
      <c r="V34" s="133"/>
      <c r="X34" s="133"/>
      <c r="Y34" s="142"/>
      <c r="Z34" s="135"/>
      <c r="AB34" s="133"/>
      <c r="AD34" s="133"/>
      <c r="AE34" s="142"/>
      <c r="AF34" s="135"/>
      <c r="AH34" s="133"/>
      <c r="AJ34" s="133"/>
      <c r="AK34" s="142"/>
      <c r="AL34" s="135"/>
      <c r="AN34" s="133"/>
      <c r="AP34" s="133"/>
      <c r="AQ34" s="142"/>
      <c r="AR34" s="135"/>
      <c r="AT34" s="133"/>
      <c r="AV34" s="133"/>
      <c r="AW34" s="142"/>
      <c r="AX34" s="135"/>
      <c r="AZ34" s="133"/>
      <c r="BB34" s="133"/>
      <c r="BC34" s="142"/>
      <c r="BD34" s="135"/>
      <c r="BF34" s="133"/>
      <c r="BH34" s="133"/>
      <c r="BI34" s="142"/>
      <c r="BJ34" s="135"/>
      <c r="BL34" s="133"/>
      <c r="BN34" s="133"/>
      <c r="BO34" s="142"/>
      <c r="BP34" s="135"/>
      <c r="BR34" s="133"/>
      <c r="BT34" s="133"/>
      <c r="BU34" s="142"/>
      <c r="BV34" s="135"/>
      <c r="BX34" s="133"/>
      <c r="BZ34" s="133"/>
      <c r="CA34" s="142"/>
      <c r="CB34" s="135"/>
      <c r="CD34" s="133"/>
      <c r="CF34" s="133"/>
      <c r="CG34" s="142"/>
      <c r="CH34" s="135"/>
      <c r="CJ34" s="133"/>
      <c r="CL34" s="133"/>
      <c r="CM34" s="142"/>
      <c r="CN34" s="135"/>
      <c r="CP34" s="133"/>
      <c r="CR34" s="133"/>
      <c r="CS34" s="142"/>
      <c r="CT34" s="135"/>
      <c r="CV34" s="133"/>
      <c r="CX34" s="133"/>
      <c r="CY34" s="142"/>
      <c r="CZ34" s="135"/>
      <c r="DB34" s="133"/>
      <c r="DD34" s="133"/>
      <c r="DE34" s="142"/>
      <c r="DF34" s="135"/>
      <c r="DH34" s="133"/>
      <c r="DJ34" s="133"/>
      <c r="DK34" s="142"/>
      <c r="DL34" s="135"/>
      <c r="DN34" s="133"/>
      <c r="DP34" s="133"/>
      <c r="DQ34" s="142"/>
      <c r="DR34" s="135"/>
      <c r="DT34" s="133"/>
      <c r="DV34" s="133"/>
      <c r="DW34" s="142"/>
      <c r="DX34" s="135"/>
      <c r="DZ34" s="133"/>
      <c r="EB34" s="133"/>
      <c r="EC34" s="142"/>
      <c r="ED34" s="135"/>
      <c r="EF34" s="133"/>
      <c r="EH34" s="133"/>
      <c r="EI34" s="142"/>
      <c r="EJ34" s="135"/>
      <c r="EL34" s="133"/>
      <c r="EN34" s="133"/>
      <c r="EO34" s="142"/>
      <c r="EP34" s="135"/>
      <c r="ER34" s="133"/>
      <c r="ET34" s="133"/>
      <c r="EU34" s="142"/>
      <c r="EV34" s="135"/>
      <c r="EX34" s="133"/>
      <c r="EZ34" s="133"/>
      <c r="FA34" s="142"/>
      <c r="FB34" s="135"/>
      <c r="FD34" s="133"/>
      <c r="FF34" s="133"/>
      <c r="FG34" s="142"/>
      <c r="FH34" s="135"/>
      <c r="FJ34" s="133"/>
      <c r="FL34" s="133"/>
      <c r="FM34" s="142"/>
      <c r="FN34" s="135"/>
      <c r="FP34" s="133"/>
      <c r="FR34" s="133"/>
      <c r="FS34" s="142"/>
      <c r="FT34" s="135"/>
      <c r="FV34" s="133"/>
      <c r="FX34" s="133"/>
      <c r="FY34" s="142"/>
      <c r="FZ34" s="135"/>
      <c r="GB34" s="133"/>
      <c r="GD34" s="133"/>
      <c r="GE34" s="142"/>
      <c r="GF34" s="135"/>
      <c r="GH34" s="133"/>
      <c r="GJ34" s="133"/>
      <c r="GK34" s="142"/>
      <c r="GL34" s="135"/>
      <c r="GN34" s="133"/>
      <c r="GP34" s="133"/>
      <c r="GQ34" s="142"/>
      <c r="GR34" s="135"/>
      <c r="GT34" s="133"/>
      <c r="GV34" s="133"/>
      <c r="GW34" s="142"/>
      <c r="GX34" s="135"/>
      <c r="GZ34" s="133"/>
      <c r="HB34" s="133"/>
      <c r="HC34" s="142"/>
      <c r="HD34" s="135"/>
      <c r="HF34" s="133"/>
      <c r="HH34" s="133"/>
      <c r="HI34" s="142"/>
      <c r="HJ34" s="135"/>
      <c r="HL34" s="133"/>
      <c r="HN34" s="133"/>
      <c r="HO34" s="142"/>
      <c r="HP34" s="135"/>
      <c r="HR34" s="133"/>
      <c r="HT34" s="133"/>
      <c r="HU34" s="142"/>
      <c r="HV34" s="135"/>
      <c r="HX34" s="133"/>
      <c r="HZ34" s="133"/>
      <c r="IA34" s="142"/>
      <c r="IB34" s="135"/>
      <c r="ID34" s="133"/>
      <c r="IF34" s="133"/>
      <c r="IG34" s="142"/>
      <c r="IH34" s="135"/>
      <c r="IJ34" s="133"/>
      <c r="IL34" s="133"/>
      <c r="IM34" s="142"/>
      <c r="IN34" s="135"/>
      <c r="IP34" s="133"/>
      <c r="IR34" s="133"/>
      <c r="IS34" s="142"/>
      <c r="IT34" s="135"/>
      <c r="IV34" s="133"/>
    </row>
    <row r="35" s="143" customFormat="true" ht="20.1" hidden="false" customHeight="true" outlineLevel="0" collapsed="false">
      <c r="A35" s="1" t="s">
        <v>280</v>
      </c>
      <c r="B35" s="37" t="n">
        <v>19</v>
      </c>
      <c r="C35" s="141" t="n">
        <v>0.5</v>
      </c>
      <c r="D35" s="17" t="n">
        <v>16269.763</v>
      </c>
      <c r="E35" s="141" t="n">
        <v>0.0130770815801875</v>
      </c>
      <c r="F35" s="17" t="n">
        <v>856.303315789474</v>
      </c>
      <c r="G35" s="131"/>
      <c r="H35" s="135"/>
      <c r="J35" s="133"/>
      <c r="L35" s="133"/>
      <c r="M35" s="131"/>
      <c r="N35" s="135"/>
      <c r="P35" s="133"/>
      <c r="R35" s="133"/>
      <c r="S35" s="131"/>
      <c r="T35" s="135"/>
      <c r="V35" s="133"/>
      <c r="X35" s="133"/>
      <c r="Y35" s="131"/>
      <c r="Z35" s="135"/>
      <c r="AB35" s="133"/>
      <c r="AD35" s="133"/>
      <c r="AE35" s="131"/>
      <c r="AF35" s="135"/>
      <c r="AH35" s="133"/>
      <c r="AJ35" s="133"/>
      <c r="AK35" s="131"/>
      <c r="AL35" s="135"/>
      <c r="AN35" s="133"/>
      <c r="AP35" s="133"/>
      <c r="AQ35" s="131"/>
      <c r="AR35" s="135"/>
      <c r="AT35" s="133"/>
      <c r="AV35" s="133"/>
      <c r="AW35" s="131"/>
      <c r="AX35" s="135"/>
      <c r="AZ35" s="133"/>
      <c r="BB35" s="133"/>
      <c r="BC35" s="131"/>
      <c r="BD35" s="135"/>
      <c r="BF35" s="133"/>
      <c r="BH35" s="133"/>
      <c r="BI35" s="131"/>
      <c r="BJ35" s="135"/>
      <c r="BL35" s="133"/>
      <c r="BN35" s="133"/>
      <c r="BO35" s="131"/>
      <c r="BP35" s="135"/>
      <c r="BR35" s="133"/>
      <c r="BT35" s="133"/>
      <c r="BU35" s="131"/>
      <c r="BV35" s="135"/>
      <c r="BX35" s="133"/>
      <c r="BZ35" s="133"/>
      <c r="CA35" s="131"/>
      <c r="CB35" s="135"/>
      <c r="CD35" s="133"/>
      <c r="CF35" s="133"/>
      <c r="CG35" s="131"/>
      <c r="CH35" s="135"/>
      <c r="CJ35" s="133"/>
      <c r="CL35" s="133"/>
      <c r="CM35" s="131"/>
      <c r="CN35" s="135"/>
      <c r="CP35" s="133"/>
      <c r="CR35" s="133"/>
      <c r="CS35" s="131"/>
      <c r="CT35" s="135"/>
      <c r="CV35" s="133"/>
      <c r="CX35" s="133"/>
      <c r="CY35" s="131"/>
      <c r="CZ35" s="135"/>
      <c r="DB35" s="133"/>
      <c r="DD35" s="133"/>
      <c r="DE35" s="131"/>
      <c r="DF35" s="135"/>
      <c r="DH35" s="133"/>
      <c r="DJ35" s="133"/>
      <c r="DK35" s="131"/>
      <c r="DL35" s="135"/>
      <c r="DN35" s="133"/>
      <c r="DP35" s="133"/>
      <c r="DQ35" s="131"/>
      <c r="DR35" s="135"/>
      <c r="DT35" s="133"/>
      <c r="DV35" s="133"/>
      <c r="DW35" s="131"/>
      <c r="DX35" s="135"/>
      <c r="DZ35" s="133"/>
      <c r="EB35" s="133"/>
      <c r="EC35" s="131"/>
      <c r="ED35" s="135"/>
      <c r="EF35" s="133"/>
      <c r="EH35" s="133"/>
      <c r="EI35" s="131"/>
      <c r="EJ35" s="135"/>
      <c r="EL35" s="133"/>
      <c r="EN35" s="133"/>
      <c r="EO35" s="131"/>
      <c r="EP35" s="135"/>
      <c r="ER35" s="133"/>
      <c r="ET35" s="133"/>
      <c r="EU35" s="131"/>
      <c r="EV35" s="135"/>
      <c r="EX35" s="133"/>
      <c r="EZ35" s="133"/>
      <c r="FA35" s="131"/>
      <c r="FB35" s="135"/>
      <c r="FD35" s="133"/>
      <c r="FF35" s="133"/>
      <c r="FG35" s="131"/>
      <c r="FH35" s="135"/>
      <c r="FJ35" s="133"/>
      <c r="FL35" s="133"/>
      <c r="FM35" s="131"/>
      <c r="FN35" s="135"/>
      <c r="FP35" s="133"/>
      <c r="FR35" s="133"/>
      <c r="FS35" s="131"/>
      <c r="FT35" s="135"/>
      <c r="FV35" s="133"/>
      <c r="FX35" s="133"/>
      <c r="FY35" s="131"/>
      <c r="FZ35" s="135"/>
      <c r="GB35" s="133"/>
      <c r="GD35" s="133"/>
      <c r="GE35" s="131"/>
      <c r="GF35" s="135"/>
      <c r="GH35" s="133"/>
      <c r="GJ35" s="133"/>
      <c r="GK35" s="131"/>
      <c r="GL35" s="135"/>
      <c r="GN35" s="133"/>
      <c r="GP35" s="133"/>
      <c r="GQ35" s="131"/>
      <c r="GR35" s="135"/>
      <c r="GT35" s="133"/>
      <c r="GV35" s="133"/>
      <c r="GW35" s="131"/>
      <c r="GX35" s="135"/>
      <c r="GZ35" s="133"/>
      <c r="HB35" s="133"/>
      <c r="HC35" s="131"/>
      <c r="HD35" s="135"/>
      <c r="HF35" s="133"/>
      <c r="HH35" s="133"/>
      <c r="HI35" s="131"/>
      <c r="HJ35" s="135"/>
      <c r="HL35" s="133"/>
      <c r="HN35" s="133"/>
      <c r="HO35" s="131"/>
      <c r="HP35" s="135"/>
      <c r="HR35" s="133"/>
      <c r="HT35" s="133"/>
      <c r="HU35" s="131"/>
      <c r="HV35" s="135"/>
      <c r="HX35" s="133"/>
      <c r="HZ35" s="133"/>
      <c r="IA35" s="131"/>
      <c r="IB35" s="135"/>
      <c r="ID35" s="133"/>
      <c r="IF35" s="133"/>
      <c r="IG35" s="131"/>
      <c r="IH35" s="135"/>
      <c r="IJ35" s="133"/>
      <c r="IL35" s="133"/>
      <c r="IM35" s="131"/>
      <c r="IN35" s="135"/>
      <c r="IP35" s="133"/>
      <c r="IR35" s="133"/>
      <c r="IS35" s="131"/>
      <c r="IT35" s="135"/>
      <c r="IV35" s="133"/>
    </row>
    <row r="36" s="149" customFormat="true" ht="20.1" hidden="false" customHeight="true" outlineLevel="0" collapsed="false">
      <c r="A36" s="53" t="s">
        <v>238</v>
      </c>
      <c r="B36" s="144" t="n">
        <v>38</v>
      </c>
      <c r="C36" s="145" t="n">
        <v>1</v>
      </c>
      <c r="D36" s="146" t="n">
        <v>1244143.267</v>
      </c>
      <c r="E36" s="145" t="n">
        <v>1</v>
      </c>
      <c r="F36" s="146" t="n">
        <v>32740.6122894737</v>
      </c>
      <c r="G36" s="147"/>
      <c r="H36" s="148"/>
      <c r="J36" s="150"/>
      <c r="L36" s="150"/>
      <c r="M36" s="147"/>
      <c r="N36" s="148"/>
      <c r="P36" s="150"/>
      <c r="R36" s="150"/>
      <c r="S36" s="147"/>
      <c r="T36" s="148"/>
      <c r="V36" s="150"/>
      <c r="X36" s="150"/>
      <c r="Y36" s="147"/>
      <c r="Z36" s="148"/>
      <c r="AB36" s="150"/>
      <c r="AD36" s="150"/>
      <c r="AE36" s="147"/>
      <c r="AF36" s="148"/>
      <c r="AH36" s="150"/>
      <c r="AJ36" s="150"/>
      <c r="AK36" s="147"/>
      <c r="AL36" s="148"/>
      <c r="AN36" s="150"/>
      <c r="AP36" s="150"/>
      <c r="AQ36" s="147"/>
      <c r="AR36" s="148"/>
      <c r="AT36" s="150"/>
      <c r="AV36" s="150"/>
      <c r="AW36" s="147"/>
      <c r="AX36" s="148"/>
      <c r="AZ36" s="150"/>
      <c r="BB36" s="150"/>
      <c r="BC36" s="147"/>
      <c r="BD36" s="148"/>
      <c r="BF36" s="150"/>
      <c r="BH36" s="150"/>
      <c r="BI36" s="147"/>
      <c r="BJ36" s="148"/>
      <c r="BL36" s="150"/>
      <c r="BN36" s="150"/>
      <c r="BO36" s="147"/>
      <c r="BP36" s="148"/>
      <c r="BR36" s="150"/>
      <c r="BT36" s="150"/>
      <c r="BU36" s="147"/>
      <c r="BV36" s="148"/>
      <c r="BX36" s="150"/>
      <c r="BZ36" s="150"/>
      <c r="CA36" s="147"/>
      <c r="CB36" s="148"/>
      <c r="CD36" s="150"/>
      <c r="CF36" s="150"/>
      <c r="CG36" s="147"/>
      <c r="CH36" s="148"/>
      <c r="CJ36" s="150"/>
      <c r="CL36" s="150"/>
      <c r="CM36" s="147"/>
      <c r="CN36" s="148"/>
      <c r="CP36" s="150"/>
      <c r="CR36" s="150"/>
      <c r="CS36" s="147"/>
      <c r="CT36" s="148"/>
      <c r="CV36" s="150"/>
      <c r="CX36" s="150"/>
      <c r="CY36" s="147"/>
      <c r="CZ36" s="148"/>
      <c r="DB36" s="150"/>
      <c r="DD36" s="150"/>
      <c r="DE36" s="147"/>
      <c r="DF36" s="148"/>
      <c r="DH36" s="150"/>
      <c r="DJ36" s="150"/>
      <c r="DK36" s="147"/>
      <c r="DL36" s="148"/>
      <c r="DN36" s="150"/>
      <c r="DP36" s="150"/>
      <c r="DQ36" s="147"/>
      <c r="DR36" s="148"/>
      <c r="DT36" s="150"/>
      <c r="DV36" s="150"/>
      <c r="DW36" s="147"/>
      <c r="DX36" s="148"/>
      <c r="DZ36" s="150"/>
      <c r="EB36" s="150"/>
      <c r="EC36" s="147"/>
      <c r="ED36" s="148"/>
      <c r="EF36" s="150"/>
      <c r="EH36" s="150"/>
      <c r="EI36" s="147"/>
      <c r="EJ36" s="148"/>
      <c r="EL36" s="150"/>
      <c r="EN36" s="150"/>
      <c r="EO36" s="147"/>
      <c r="EP36" s="148"/>
      <c r="ER36" s="150"/>
      <c r="ET36" s="150"/>
      <c r="EU36" s="147"/>
      <c r="EV36" s="148"/>
      <c r="EX36" s="150"/>
      <c r="EZ36" s="150"/>
      <c r="FA36" s="147"/>
      <c r="FB36" s="148"/>
      <c r="FD36" s="150"/>
      <c r="FF36" s="150"/>
      <c r="FG36" s="147"/>
      <c r="FH36" s="148"/>
      <c r="FJ36" s="150"/>
      <c r="FL36" s="150"/>
      <c r="FM36" s="147"/>
      <c r="FN36" s="148"/>
      <c r="FP36" s="150"/>
      <c r="FR36" s="150"/>
      <c r="FS36" s="147"/>
      <c r="FT36" s="148"/>
      <c r="FV36" s="150"/>
      <c r="FX36" s="150"/>
      <c r="FY36" s="147"/>
      <c r="FZ36" s="148"/>
      <c r="GB36" s="150"/>
      <c r="GD36" s="150"/>
      <c r="GE36" s="147"/>
      <c r="GF36" s="148"/>
      <c r="GH36" s="150"/>
      <c r="GJ36" s="150"/>
      <c r="GK36" s="147"/>
      <c r="GL36" s="148"/>
      <c r="GN36" s="150"/>
      <c r="GP36" s="150"/>
      <c r="GQ36" s="147"/>
      <c r="GR36" s="148"/>
      <c r="GT36" s="150"/>
      <c r="GV36" s="150"/>
      <c r="GW36" s="147"/>
      <c r="GX36" s="148"/>
      <c r="GZ36" s="150"/>
      <c r="HB36" s="150"/>
      <c r="HC36" s="147"/>
      <c r="HD36" s="148"/>
      <c r="HF36" s="150"/>
      <c r="HH36" s="150"/>
      <c r="HI36" s="147"/>
      <c r="HJ36" s="148"/>
      <c r="HL36" s="150"/>
      <c r="HN36" s="150"/>
      <c r="HO36" s="147"/>
      <c r="HP36" s="148"/>
      <c r="HR36" s="150"/>
      <c r="HT36" s="150"/>
      <c r="HU36" s="147"/>
      <c r="HV36" s="148"/>
      <c r="HX36" s="150"/>
      <c r="HZ36" s="150"/>
      <c r="IA36" s="147"/>
      <c r="IB36" s="148"/>
      <c r="ID36" s="150"/>
      <c r="IF36" s="150"/>
      <c r="IG36" s="147"/>
      <c r="IH36" s="148"/>
      <c r="IJ36" s="150"/>
      <c r="IL36" s="150"/>
      <c r="IM36" s="147"/>
      <c r="IN36" s="148"/>
      <c r="IP36" s="150"/>
      <c r="IR36" s="150"/>
      <c r="IS36" s="147"/>
      <c r="IT36" s="148"/>
      <c r="IV36" s="150"/>
    </row>
    <row r="37" s="111" customFormat="true" ht="20.1" hidden="false" customHeight="true" outlineLevel="0" collapsed="false">
      <c r="E37" s="151"/>
      <c r="F37" s="6"/>
    </row>
    <row r="38" s="143" customFormat="true" ht="20.1" hidden="false" customHeight="true" outlineLevel="0" collapsed="false">
      <c r="A38" s="111" t="s">
        <v>281</v>
      </c>
      <c r="B38" s="111"/>
      <c r="C38" s="111"/>
      <c r="D38" s="111"/>
      <c r="E38" s="152"/>
      <c r="F38" s="101"/>
      <c r="G38" s="131"/>
      <c r="H38" s="135"/>
      <c r="J38" s="133"/>
      <c r="L38" s="133"/>
      <c r="M38" s="131"/>
      <c r="N38" s="135"/>
      <c r="P38" s="133"/>
      <c r="R38" s="133"/>
      <c r="S38" s="131"/>
      <c r="T38" s="135"/>
      <c r="V38" s="133"/>
      <c r="X38" s="133"/>
      <c r="Y38" s="131"/>
      <c r="Z38" s="135"/>
      <c r="AB38" s="133"/>
      <c r="AD38" s="133"/>
      <c r="AE38" s="131"/>
      <c r="AF38" s="135"/>
      <c r="AH38" s="133"/>
      <c r="AJ38" s="133"/>
      <c r="AK38" s="131"/>
      <c r="AL38" s="135"/>
      <c r="AN38" s="133"/>
      <c r="AP38" s="133"/>
      <c r="AQ38" s="131"/>
      <c r="AR38" s="135"/>
      <c r="AT38" s="133"/>
      <c r="AV38" s="133"/>
      <c r="AW38" s="131"/>
      <c r="AX38" s="135"/>
      <c r="AZ38" s="133"/>
      <c r="BB38" s="133"/>
      <c r="BC38" s="131"/>
      <c r="BD38" s="135"/>
      <c r="BF38" s="133"/>
      <c r="BH38" s="133"/>
      <c r="BI38" s="131"/>
      <c r="BJ38" s="135"/>
      <c r="BL38" s="133"/>
      <c r="BN38" s="133"/>
      <c r="BO38" s="131"/>
      <c r="BP38" s="135"/>
      <c r="BR38" s="133"/>
      <c r="BT38" s="133"/>
      <c r="BU38" s="131"/>
      <c r="BV38" s="135"/>
      <c r="BX38" s="133"/>
      <c r="BZ38" s="133"/>
      <c r="CA38" s="131"/>
      <c r="CB38" s="135"/>
      <c r="CD38" s="133"/>
      <c r="CF38" s="133"/>
      <c r="CG38" s="131"/>
      <c r="CH38" s="135"/>
      <c r="CJ38" s="133"/>
      <c r="CL38" s="133"/>
      <c r="CM38" s="131"/>
      <c r="CN38" s="135"/>
      <c r="CP38" s="133"/>
      <c r="CR38" s="133"/>
      <c r="CS38" s="131"/>
      <c r="CT38" s="135"/>
      <c r="CV38" s="133"/>
      <c r="CX38" s="133"/>
      <c r="CY38" s="131"/>
      <c r="CZ38" s="135"/>
      <c r="DB38" s="133"/>
      <c r="DD38" s="133"/>
      <c r="DE38" s="131"/>
      <c r="DF38" s="135"/>
      <c r="DH38" s="133"/>
      <c r="DJ38" s="133"/>
      <c r="DK38" s="131"/>
      <c r="DL38" s="135"/>
      <c r="DN38" s="133"/>
      <c r="DP38" s="133"/>
      <c r="DQ38" s="131"/>
      <c r="DR38" s="135"/>
      <c r="DT38" s="133"/>
      <c r="DV38" s="133"/>
      <c r="DW38" s="131"/>
      <c r="DX38" s="135"/>
      <c r="DZ38" s="133"/>
      <c r="EB38" s="133"/>
      <c r="EC38" s="131"/>
      <c r="ED38" s="135"/>
      <c r="EF38" s="133"/>
      <c r="EH38" s="133"/>
      <c r="EI38" s="131"/>
      <c r="EJ38" s="135"/>
      <c r="EL38" s="133"/>
      <c r="EN38" s="133"/>
      <c r="EO38" s="131"/>
      <c r="EP38" s="135"/>
      <c r="ER38" s="133"/>
      <c r="ET38" s="133"/>
      <c r="EU38" s="131"/>
      <c r="EV38" s="135"/>
      <c r="EX38" s="133"/>
      <c r="EZ38" s="133"/>
      <c r="FA38" s="131"/>
      <c r="FB38" s="135"/>
      <c r="FD38" s="133"/>
      <c r="FF38" s="133"/>
      <c r="FG38" s="131"/>
      <c r="FH38" s="135"/>
      <c r="FJ38" s="133"/>
      <c r="FL38" s="133"/>
      <c r="FM38" s="131"/>
      <c r="FN38" s="135"/>
      <c r="FP38" s="133"/>
      <c r="FR38" s="133"/>
      <c r="FS38" s="131"/>
      <c r="FT38" s="135"/>
      <c r="FV38" s="133"/>
      <c r="FX38" s="133"/>
      <c r="FY38" s="131"/>
      <c r="FZ38" s="135"/>
      <c r="GB38" s="133"/>
      <c r="GD38" s="133"/>
      <c r="GE38" s="131"/>
      <c r="GF38" s="135"/>
      <c r="GH38" s="133"/>
      <c r="GJ38" s="133"/>
      <c r="GK38" s="131"/>
      <c r="GL38" s="135"/>
      <c r="GN38" s="133"/>
      <c r="GP38" s="133"/>
      <c r="GQ38" s="131"/>
      <c r="GR38" s="135"/>
      <c r="GT38" s="133"/>
      <c r="GV38" s="133"/>
      <c r="GW38" s="131"/>
      <c r="GX38" s="135"/>
      <c r="GZ38" s="133"/>
      <c r="HB38" s="133"/>
      <c r="HC38" s="131"/>
      <c r="HD38" s="135"/>
      <c r="HF38" s="133"/>
      <c r="HH38" s="133"/>
      <c r="HI38" s="131"/>
      <c r="HJ38" s="135"/>
      <c r="HL38" s="133"/>
      <c r="HN38" s="133"/>
      <c r="HO38" s="131"/>
      <c r="HP38" s="135"/>
      <c r="HR38" s="133"/>
      <c r="HT38" s="133"/>
      <c r="HU38" s="131"/>
      <c r="HV38" s="135"/>
      <c r="HX38" s="133"/>
      <c r="HZ38" s="133"/>
      <c r="IA38" s="131"/>
      <c r="IB38" s="135"/>
      <c r="ID38" s="133"/>
      <c r="IF38" s="133"/>
      <c r="IG38" s="131"/>
      <c r="IH38" s="135"/>
      <c r="IJ38" s="133"/>
      <c r="IL38" s="133"/>
      <c r="IM38" s="131"/>
      <c r="IN38" s="135"/>
      <c r="IP38" s="133"/>
      <c r="IR38" s="133"/>
      <c r="IS38" s="131"/>
      <c r="IT38" s="135"/>
      <c r="IV38" s="133"/>
    </row>
    <row r="39" s="155" customFormat="true" ht="45" hidden="false" customHeight="true" outlineLevel="0" collapsed="false">
      <c r="A39" s="153" t="s">
        <v>268</v>
      </c>
      <c r="B39" s="154" t="s">
        <v>282</v>
      </c>
      <c r="C39" s="154"/>
      <c r="D39" s="154"/>
      <c r="E39" s="142"/>
      <c r="F39" s="135"/>
      <c r="G39" s="137"/>
      <c r="K39" s="142"/>
      <c r="L39" s="135"/>
      <c r="M39" s="137"/>
      <c r="Q39" s="142"/>
      <c r="R39" s="135"/>
      <c r="S39" s="137"/>
      <c r="W39" s="142"/>
      <c r="X39" s="135"/>
      <c r="Y39" s="137"/>
      <c r="AC39" s="142"/>
      <c r="AD39" s="135"/>
      <c r="AE39" s="137"/>
      <c r="AI39" s="142"/>
      <c r="AJ39" s="135"/>
      <c r="AK39" s="137"/>
      <c r="AO39" s="142"/>
      <c r="AP39" s="135"/>
      <c r="AQ39" s="137"/>
      <c r="AU39" s="142"/>
      <c r="AV39" s="135"/>
      <c r="AW39" s="137"/>
      <c r="BA39" s="142"/>
      <c r="BB39" s="135"/>
      <c r="BC39" s="137"/>
      <c r="BG39" s="142"/>
      <c r="BH39" s="135"/>
      <c r="BI39" s="137"/>
      <c r="BM39" s="142"/>
      <c r="BN39" s="135"/>
      <c r="BO39" s="137"/>
      <c r="BS39" s="142"/>
      <c r="BT39" s="135"/>
      <c r="BU39" s="137"/>
      <c r="BY39" s="142"/>
      <c r="BZ39" s="135"/>
      <c r="CA39" s="137"/>
      <c r="CE39" s="142"/>
      <c r="CF39" s="135"/>
      <c r="CG39" s="137"/>
      <c r="CK39" s="142"/>
      <c r="CL39" s="135"/>
      <c r="CM39" s="137"/>
      <c r="CQ39" s="142"/>
      <c r="CR39" s="135"/>
      <c r="CS39" s="137"/>
      <c r="CW39" s="142"/>
      <c r="CX39" s="135"/>
      <c r="CY39" s="137"/>
      <c r="DC39" s="142"/>
      <c r="DD39" s="135"/>
      <c r="DE39" s="137"/>
      <c r="DI39" s="142"/>
      <c r="DJ39" s="135"/>
      <c r="DK39" s="137"/>
      <c r="DO39" s="142"/>
      <c r="DP39" s="135"/>
      <c r="DQ39" s="137"/>
      <c r="DU39" s="142"/>
      <c r="DV39" s="135"/>
      <c r="DW39" s="137"/>
      <c r="EA39" s="142"/>
      <c r="EB39" s="135"/>
      <c r="EC39" s="137"/>
      <c r="EG39" s="142"/>
      <c r="EH39" s="135"/>
      <c r="EI39" s="137"/>
      <c r="EM39" s="142"/>
      <c r="EN39" s="135"/>
      <c r="EO39" s="137"/>
      <c r="ES39" s="142"/>
      <c r="ET39" s="135"/>
      <c r="EU39" s="137"/>
      <c r="EY39" s="142"/>
      <c r="EZ39" s="135"/>
      <c r="FA39" s="137"/>
      <c r="FE39" s="142"/>
      <c r="FF39" s="135"/>
      <c r="FG39" s="137"/>
      <c r="FK39" s="142"/>
      <c r="FL39" s="135"/>
      <c r="FM39" s="137"/>
      <c r="FQ39" s="142"/>
      <c r="FR39" s="135"/>
      <c r="FS39" s="137"/>
      <c r="FW39" s="142"/>
      <c r="FX39" s="135"/>
      <c r="FY39" s="137"/>
      <c r="GC39" s="142"/>
      <c r="GD39" s="135"/>
      <c r="GE39" s="137"/>
      <c r="GI39" s="142"/>
      <c r="GJ39" s="135"/>
      <c r="GK39" s="137"/>
      <c r="GO39" s="142"/>
      <c r="GP39" s="135"/>
      <c r="GQ39" s="137"/>
      <c r="GU39" s="142"/>
      <c r="GV39" s="135"/>
      <c r="GW39" s="137"/>
      <c r="HA39" s="142"/>
      <c r="HB39" s="135"/>
      <c r="HC39" s="137"/>
      <c r="HG39" s="142"/>
      <c r="HH39" s="135"/>
      <c r="HI39" s="137"/>
      <c r="HM39" s="142"/>
      <c r="HN39" s="135"/>
      <c r="HO39" s="137"/>
      <c r="HS39" s="142"/>
      <c r="HT39" s="135"/>
      <c r="HU39" s="137"/>
      <c r="HY39" s="142"/>
      <c r="HZ39" s="135"/>
      <c r="IA39" s="137"/>
      <c r="IE39" s="142"/>
      <c r="IF39" s="135"/>
      <c r="IG39" s="137"/>
      <c r="IK39" s="142"/>
      <c r="IL39" s="135"/>
      <c r="IM39" s="137"/>
      <c r="IQ39" s="142"/>
      <c r="IR39" s="135"/>
      <c r="IS39" s="137"/>
    </row>
    <row r="40" s="155" customFormat="true" ht="29.25" hidden="false" customHeight="true" outlineLevel="0" collapsed="false">
      <c r="A40" s="153"/>
      <c r="B40" s="156" t="s">
        <v>252</v>
      </c>
      <c r="C40" s="156" t="s">
        <v>283</v>
      </c>
      <c r="D40" s="157" t="s">
        <v>284</v>
      </c>
      <c r="E40" s="142"/>
      <c r="F40" s="135"/>
      <c r="G40" s="137"/>
      <c r="K40" s="142"/>
      <c r="L40" s="135"/>
      <c r="M40" s="137"/>
      <c r="Q40" s="142"/>
      <c r="R40" s="135"/>
      <c r="S40" s="137"/>
      <c r="W40" s="142"/>
      <c r="X40" s="135"/>
      <c r="Y40" s="137"/>
      <c r="AC40" s="142"/>
      <c r="AD40" s="135"/>
      <c r="AE40" s="137"/>
      <c r="AI40" s="142"/>
      <c r="AJ40" s="135"/>
      <c r="AK40" s="137"/>
      <c r="AO40" s="142"/>
      <c r="AP40" s="135"/>
      <c r="AQ40" s="137"/>
      <c r="AU40" s="142"/>
      <c r="AV40" s="135"/>
      <c r="AW40" s="137"/>
      <c r="BA40" s="142"/>
      <c r="BB40" s="135"/>
      <c r="BC40" s="137"/>
      <c r="BG40" s="142"/>
      <c r="BH40" s="135"/>
      <c r="BI40" s="137"/>
      <c r="BM40" s="142"/>
      <c r="BN40" s="135"/>
      <c r="BO40" s="137"/>
      <c r="BS40" s="142"/>
      <c r="BT40" s="135"/>
      <c r="BU40" s="137"/>
      <c r="BY40" s="142"/>
      <c r="BZ40" s="135"/>
      <c r="CA40" s="137"/>
      <c r="CE40" s="142"/>
      <c r="CF40" s="135"/>
      <c r="CG40" s="137"/>
      <c r="CK40" s="142"/>
      <c r="CL40" s="135"/>
      <c r="CM40" s="137"/>
      <c r="CQ40" s="142"/>
      <c r="CR40" s="135"/>
      <c r="CS40" s="137"/>
      <c r="CW40" s="142"/>
      <c r="CX40" s="135"/>
      <c r="CY40" s="137"/>
      <c r="DC40" s="142"/>
      <c r="DD40" s="135"/>
      <c r="DE40" s="137"/>
      <c r="DI40" s="142"/>
      <c r="DJ40" s="135"/>
      <c r="DK40" s="137"/>
      <c r="DO40" s="142"/>
      <c r="DP40" s="135"/>
      <c r="DQ40" s="137"/>
      <c r="DU40" s="142"/>
      <c r="DV40" s="135"/>
      <c r="DW40" s="137"/>
      <c r="EA40" s="142"/>
      <c r="EB40" s="135"/>
      <c r="EC40" s="137"/>
      <c r="EG40" s="142"/>
      <c r="EH40" s="135"/>
      <c r="EI40" s="137"/>
      <c r="EM40" s="142"/>
      <c r="EN40" s="135"/>
      <c r="EO40" s="137"/>
      <c r="ES40" s="142"/>
      <c r="ET40" s="135"/>
      <c r="EU40" s="137"/>
      <c r="EY40" s="142"/>
      <c r="EZ40" s="135"/>
      <c r="FA40" s="137"/>
      <c r="FE40" s="142"/>
      <c r="FF40" s="135"/>
      <c r="FG40" s="137"/>
      <c r="FK40" s="142"/>
      <c r="FL40" s="135"/>
      <c r="FM40" s="137"/>
      <c r="FQ40" s="142"/>
      <c r="FR40" s="135"/>
      <c r="FS40" s="137"/>
      <c r="FW40" s="142"/>
      <c r="FX40" s="135"/>
      <c r="FY40" s="137"/>
      <c r="GC40" s="142"/>
      <c r="GD40" s="135"/>
      <c r="GE40" s="137"/>
      <c r="GI40" s="142"/>
      <c r="GJ40" s="135"/>
      <c r="GK40" s="137"/>
      <c r="GO40" s="142"/>
      <c r="GP40" s="135"/>
      <c r="GQ40" s="137"/>
      <c r="GU40" s="142"/>
      <c r="GV40" s="135"/>
      <c r="GW40" s="137"/>
      <c r="HA40" s="142"/>
      <c r="HB40" s="135"/>
      <c r="HC40" s="137"/>
      <c r="HG40" s="142"/>
      <c r="HH40" s="135"/>
      <c r="HI40" s="137"/>
      <c r="HM40" s="142"/>
      <c r="HN40" s="135"/>
      <c r="HO40" s="137"/>
      <c r="HS40" s="142"/>
      <c r="HT40" s="135"/>
      <c r="HU40" s="137"/>
      <c r="HY40" s="142"/>
      <c r="HZ40" s="135"/>
      <c r="IA40" s="137"/>
      <c r="IE40" s="142"/>
      <c r="IF40" s="135"/>
      <c r="IG40" s="137"/>
      <c r="IK40" s="142"/>
      <c r="IL40" s="135"/>
      <c r="IM40" s="137"/>
      <c r="IQ40" s="142"/>
      <c r="IR40" s="135"/>
      <c r="IS40" s="137"/>
    </row>
    <row r="41" s="135" customFormat="true" ht="20.1" hidden="false" customHeight="true" outlineLevel="0" collapsed="false">
      <c r="A41" s="158" t="s">
        <v>273</v>
      </c>
      <c r="B41" s="35" t="n">
        <v>0</v>
      </c>
      <c r="C41" s="35" t="n">
        <v>0</v>
      </c>
      <c r="D41" s="35" t="n">
        <v>0</v>
      </c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5" customFormat="true" ht="20.1" hidden="false" customHeight="true" outlineLevel="0" collapsed="false">
      <c r="A42" s="158" t="s">
        <v>274</v>
      </c>
      <c r="B42" s="37" t="n">
        <v>0</v>
      </c>
      <c r="C42" s="37" t="n">
        <v>0</v>
      </c>
      <c r="D42" s="37" t="n">
        <v>0</v>
      </c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5" customFormat="true" ht="20.1" hidden="false" customHeight="true" outlineLevel="0" collapsed="false">
      <c r="A43" s="158" t="s">
        <v>275</v>
      </c>
      <c r="B43" s="37" t="n">
        <v>0</v>
      </c>
      <c r="C43" s="37" t="n">
        <v>0</v>
      </c>
      <c r="D43" s="37" t="n">
        <v>0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5" customFormat="true" ht="20.1" hidden="false" customHeight="true" outlineLevel="0" collapsed="false">
      <c r="A44" s="158" t="s">
        <v>276</v>
      </c>
      <c r="B44" s="37" t="n">
        <v>2</v>
      </c>
      <c r="C44" s="37" t="n">
        <v>0</v>
      </c>
      <c r="D44" s="37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5" customFormat="true" ht="20.1" hidden="false" customHeight="true" outlineLevel="0" collapsed="false">
      <c r="A45" s="158" t="s">
        <v>277</v>
      </c>
      <c r="B45" s="37" t="n">
        <v>5</v>
      </c>
      <c r="C45" s="37" t="n">
        <v>0</v>
      </c>
      <c r="D45" s="37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5" customFormat="true" ht="20.1" hidden="false" customHeight="true" outlineLevel="0" collapsed="false">
      <c r="A46" s="158" t="s">
        <v>278</v>
      </c>
      <c r="B46" s="37" t="n">
        <v>2</v>
      </c>
      <c r="C46" s="37" t="n">
        <v>1</v>
      </c>
      <c r="D46" s="37" t="n">
        <v>0</v>
      </c>
      <c r="E46" s="142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135" customFormat="true" ht="20.1" hidden="false" customHeight="true" outlineLevel="0" collapsed="false">
      <c r="A47" s="158" t="s">
        <v>279</v>
      </c>
      <c r="B47" s="37" t="n">
        <v>2</v>
      </c>
      <c r="C47" s="37" t="n">
        <v>2</v>
      </c>
      <c r="D47" s="37" t="n">
        <v>5</v>
      </c>
      <c r="E47" s="147"/>
      <c r="F47" s="159"/>
      <c r="G47" s="142"/>
      <c r="K47" s="147"/>
      <c r="L47" s="159"/>
      <c r="M47" s="142"/>
      <c r="Q47" s="147"/>
      <c r="R47" s="159"/>
      <c r="S47" s="142"/>
      <c r="W47" s="147"/>
      <c r="X47" s="159"/>
      <c r="Y47" s="142"/>
      <c r="AC47" s="147"/>
      <c r="AD47" s="159"/>
      <c r="AE47" s="142"/>
      <c r="AI47" s="147"/>
      <c r="AJ47" s="159"/>
      <c r="AK47" s="142"/>
      <c r="AO47" s="147"/>
      <c r="AP47" s="159"/>
      <c r="AQ47" s="142"/>
      <c r="AU47" s="147"/>
      <c r="AV47" s="159"/>
      <c r="AW47" s="142"/>
      <c r="BA47" s="147"/>
      <c r="BB47" s="159"/>
      <c r="BC47" s="142"/>
      <c r="BG47" s="147"/>
      <c r="BH47" s="159"/>
      <c r="BI47" s="142"/>
      <c r="BM47" s="147"/>
      <c r="BN47" s="159"/>
      <c r="BO47" s="142"/>
      <c r="BS47" s="147"/>
      <c r="BT47" s="159"/>
      <c r="BU47" s="142"/>
      <c r="BY47" s="147"/>
      <c r="BZ47" s="159"/>
      <c r="CA47" s="142"/>
      <c r="CE47" s="147"/>
      <c r="CF47" s="159"/>
      <c r="CG47" s="142"/>
      <c r="CK47" s="147"/>
      <c r="CL47" s="159"/>
      <c r="CM47" s="142"/>
      <c r="CQ47" s="147"/>
      <c r="CR47" s="159"/>
      <c r="CS47" s="142"/>
      <c r="CW47" s="147"/>
      <c r="CX47" s="159"/>
      <c r="CY47" s="142"/>
      <c r="DC47" s="147"/>
      <c r="DD47" s="159"/>
      <c r="DE47" s="142"/>
      <c r="DI47" s="147"/>
      <c r="DJ47" s="159"/>
      <c r="DK47" s="142"/>
      <c r="DO47" s="147"/>
      <c r="DP47" s="159"/>
      <c r="DQ47" s="142"/>
      <c r="DU47" s="147"/>
      <c r="DV47" s="159"/>
      <c r="DW47" s="142"/>
      <c r="EA47" s="147"/>
      <c r="EB47" s="159"/>
      <c r="EC47" s="142"/>
      <c r="EG47" s="147"/>
      <c r="EH47" s="159"/>
      <c r="EI47" s="142"/>
      <c r="EM47" s="147"/>
      <c r="EN47" s="159"/>
      <c r="EO47" s="142"/>
      <c r="ES47" s="147"/>
      <c r="ET47" s="159"/>
      <c r="EU47" s="142"/>
      <c r="EY47" s="147"/>
      <c r="EZ47" s="159"/>
      <c r="FA47" s="142"/>
      <c r="FE47" s="147"/>
      <c r="FF47" s="159"/>
      <c r="FG47" s="142"/>
      <c r="FK47" s="147"/>
      <c r="FL47" s="159"/>
      <c r="FM47" s="142"/>
      <c r="FQ47" s="147"/>
      <c r="FR47" s="159"/>
      <c r="FS47" s="142"/>
      <c r="FW47" s="147"/>
      <c r="FX47" s="159"/>
      <c r="FY47" s="142"/>
      <c r="GC47" s="147"/>
      <c r="GD47" s="159"/>
      <c r="GE47" s="142"/>
      <c r="GI47" s="147"/>
      <c r="GJ47" s="159"/>
      <c r="GK47" s="142"/>
      <c r="GO47" s="147"/>
      <c r="GP47" s="159"/>
      <c r="GQ47" s="142"/>
      <c r="GU47" s="147"/>
      <c r="GV47" s="159"/>
      <c r="GW47" s="142"/>
      <c r="HA47" s="147"/>
      <c r="HB47" s="159"/>
      <c r="HC47" s="142"/>
      <c r="HG47" s="147"/>
      <c r="HH47" s="159"/>
      <c r="HI47" s="142"/>
      <c r="HM47" s="147"/>
      <c r="HN47" s="159"/>
      <c r="HO47" s="142"/>
      <c r="HS47" s="147"/>
      <c r="HT47" s="159"/>
      <c r="HU47" s="142"/>
      <c r="HY47" s="147"/>
      <c r="HZ47" s="159"/>
      <c r="IA47" s="142"/>
      <c r="IE47" s="147"/>
      <c r="IF47" s="159"/>
      <c r="IG47" s="142"/>
      <c r="IK47" s="147"/>
      <c r="IL47" s="159"/>
      <c r="IM47" s="142"/>
      <c r="IQ47" s="147"/>
      <c r="IR47" s="159"/>
      <c r="IS47" s="142"/>
    </row>
    <row r="48" s="135" customFormat="true" ht="20.1" hidden="false" customHeight="true" outlineLevel="0" collapsed="false">
      <c r="A48" s="158" t="s">
        <v>280</v>
      </c>
      <c r="B48" s="37" t="n">
        <v>0</v>
      </c>
      <c r="C48" s="37" t="n">
        <v>0</v>
      </c>
      <c r="D48" s="93" t="n">
        <v>19</v>
      </c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59" customFormat="true" ht="20.1" hidden="false" customHeight="true" outlineLevel="0" collapsed="false">
      <c r="A49" s="72" t="s">
        <v>238</v>
      </c>
      <c r="B49" s="160" t="n">
        <v>11</v>
      </c>
      <c r="C49" s="160" t="n">
        <v>3</v>
      </c>
      <c r="D49" s="160" t="n">
        <v>24</v>
      </c>
      <c r="E49" s="142"/>
      <c r="F49" s="135"/>
      <c r="G49" s="147"/>
      <c r="K49" s="142"/>
      <c r="L49" s="135"/>
      <c r="M49" s="147"/>
      <c r="Q49" s="142"/>
      <c r="R49" s="135"/>
      <c r="S49" s="147"/>
      <c r="W49" s="142"/>
      <c r="X49" s="135"/>
      <c r="Y49" s="147"/>
      <c r="AC49" s="142"/>
      <c r="AD49" s="135"/>
      <c r="AE49" s="147"/>
      <c r="AI49" s="142"/>
      <c r="AJ49" s="135"/>
      <c r="AK49" s="147"/>
      <c r="AO49" s="142"/>
      <c r="AP49" s="135"/>
      <c r="AQ49" s="147"/>
      <c r="AU49" s="142"/>
      <c r="AV49" s="135"/>
      <c r="AW49" s="147"/>
      <c r="BA49" s="142"/>
      <c r="BB49" s="135"/>
      <c r="BC49" s="147"/>
      <c r="BG49" s="142"/>
      <c r="BH49" s="135"/>
      <c r="BI49" s="147"/>
      <c r="BM49" s="142"/>
      <c r="BN49" s="135"/>
      <c r="BO49" s="147"/>
      <c r="BS49" s="142"/>
      <c r="BT49" s="135"/>
      <c r="BU49" s="147"/>
      <c r="BY49" s="142"/>
      <c r="BZ49" s="135"/>
      <c r="CA49" s="147"/>
      <c r="CE49" s="142"/>
      <c r="CF49" s="135"/>
      <c r="CG49" s="147"/>
      <c r="CK49" s="142"/>
      <c r="CL49" s="135"/>
      <c r="CM49" s="147"/>
      <c r="CQ49" s="142"/>
      <c r="CR49" s="135"/>
      <c r="CS49" s="147"/>
      <c r="CW49" s="142"/>
      <c r="CX49" s="135"/>
      <c r="CY49" s="147"/>
      <c r="DC49" s="142"/>
      <c r="DD49" s="135"/>
      <c r="DE49" s="147"/>
      <c r="DI49" s="142"/>
      <c r="DJ49" s="135"/>
      <c r="DK49" s="147"/>
      <c r="DO49" s="142"/>
      <c r="DP49" s="135"/>
      <c r="DQ49" s="147"/>
      <c r="DU49" s="142"/>
      <c r="DV49" s="135"/>
      <c r="DW49" s="147"/>
      <c r="EA49" s="142"/>
      <c r="EB49" s="135"/>
      <c r="EC49" s="147"/>
      <c r="EG49" s="142"/>
      <c r="EH49" s="135"/>
      <c r="EI49" s="147"/>
      <c r="EM49" s="142"/>
      <c r="EN49" s="135"/>
      <c r="EO49" s="147"/>
      <c r="ES49" s="142"/>
      <c r="ET49" s="135"/>
      <c r="EU49" s="147"/>
      <c r="EY49" s="142"/>
      <c r="EZ49" s="135"/>
      <c r="FA49" s="147"/>
      <c r="FE49" s="142"/>
      <c r="FF49" s="135"/>
      <c r="FG49" s="147"/>
      <c r="FK49" s="142"/>
      <c r="FL49" s="135"/>
      <c r="FM49" s="147"/>
      <c r="FQ49" s="142"/>
      <c r="FR49" s="135"/>
      <c r="FS49" s="147"/>
      <c r="FW49" s="142"/>
      <c r="FX49" s="135"/>
      <c r="FY49" s="147"/>
      <c r="GC49" s="142"/>
      <c r="GD49" s="135"/>
      <c r="GE49" s="147"/>
      <c r="GI49" s="142"/>
      <c r="GJ49" s="135"/>
      <c r="GK49" s="147"/>
      <c r="GO49" s="142"/>
      <c r="GP49" s="135"/>
      <c r="GQ49" s="147"/>
      <c r="GU49" s="142"/>
      <c r="GV49" s="135"/>
      <c r="GW49" s="147"/>
      <c r="HA49" s="142"/>
      <c r="HB49" s="135"/>
      <c r="HC49" s="147"/>
      <c r="HG49" s="142"/>
      <c r="HH49" s="135"/>
      <c r="HI49" s="147"/>
      <c r="HM49" s="142"/>
      <c r="HN49" s="135"/>
      <c r="HO49" s="147"/>
      <c r="HS49" s="142"/>
      <c r="HT49" s="135"/>
      <c r="HU49" s="147"/>
      <c r="HY49" s="142"/>
      <c r="HZ49" s="135"/>
      <c r="IA49" s="147"/>
      <c r="IE49" s="142"/>
      <c r="IF49" s="135"/>
      <c r="IG49" s="147"/>
      <c r="IK49" s="142"/>
      <c r="IL49" s="135"/>
      <c r="IM49" s="147"/>
      <c r="IQ49" s="142"/>
      <c r="IR49" s="135"/>
      <c r="IS49" s="147"/>
    </row>
    <row r="50" s="131" customFormat="true" ht="20.1" hidden="false" customHeight="true" outlineLevel="0" collapsed="false">
      <c r="A50" s="161"/>
      <c r="B50" s="42"/>
      <c r="C50" s="42"/>
      <c r="D50" s="42"/>
      <c r="E50" s="111"/>
      <c r="F50" s="111"/>
    </row>
    <row r="51" s="131" customFormat="true" ht="20.1" hidden="false" customHeight="true" outlineLevel="0" collapsed="false">
      <c r="A51" s="161"/>
      <c r="B51" s="42"/>
      <c r="C51" s="42"/>
      <c r="D51" s="42"/>
      <c r="E51" s="111"/>
      <c r="F51" s="111"/>
    </row>
    <row r="52" s="131" customFormat="true" ht="20.1" hidden="false" customHeight="true" outlineLevel="0" collapsed="false">
      <c r="A52" s="161"/>
      <c r="B52" s="42"/>
      <c r="C52" s="42"/>
      <c r="D52" s="42"/>
      <c r="E52" s="111"/>
      <c r="F52" s="111"/>
    </row>
    <row r="53" s="131" customFormat="true" ht="20.1" hidden="false" customHeight="true" outlineLevel="0" collapsed="false">
      <c r="A53" s="1" t="s">
        <v>35</v>
      </c>
      <c r="B53" s="42"/>
      <c r="C53" s="42"/>
      <c r="D53" s="42"/>
    </row>
    <row r="54" s="131" customFormat="true" ht="20.1" hidden="false" customHeight="true" outlineLevel="0" collapsed="false">
      <c r="A54" s="99"/>
      <c r="B54" s="100"/>
      <c r="C54" s="100"/>
      <c r="D54" s="100"/>
    </row>
    <row r="55" s="131" customFormat="true" ht="20.1" hidden="false" customHeight="true" outlineLevel="0" collapsed="false"/>
    <row r="56" s="131" customFormat="true" ht="20.1" hidden="false" customHeight="true" outlineLevel="0" collapsed="false"/>
    <row r="57" s="131" customFormat="true" ht="20.1" hidden="false" customHeight="true" outlineLevel="0" collapsed="false"/>
    <row r="58" s="131" customFormat="true" ht="20.1" hidden="false" customHeight="true" outlineLevel="0" collapsed="false"/>
    <row r="59" s="131" customFormat="true" ht="20.1" hidden="false" customHeight="true" outlineLevel="0" collapsed="false"/>
    <row r="60" s="131" customFormat="true" ht="20.1" hidden="false" customHeight="true" outlineLevel="0" collapsed="false"/>
    <row r="61" s="131" customFormat="true" ht="20.1" hidden="false" customHeight="true" outlineLevel="0" collapsed="false"/>
    <row r="62" s="131" customFormat="true" ht="20.1" hidden="false" customHeight="true" outlineLevel="0" collapsed="false"/>
    <row r="63" s="131" customFormat="true" ht="20.1" hidden="false" customHeight="true" outlineLevel="0" collapsed="false"/>
    <row r="64" s="131" customFormat="true" ht="20.1" hidden="false" customHeight="true" outlineLevel="0" collapsed="false"/>
    <row r="65" s="131" customFormat="true" ht="20.1" hidden="false" customHeight="true" outlineLevel="0" collapsed="false"/>
    <row r="66" s="131" customFormat="true" ht="20.1" hidden="false" customHeight="true" outlineLevel="0" collapsed="false"/>
    <row r="67" s="131" customFormat="true" ht="20.1" hidden="false" customHeight="true" outlineLevel="0" collapsed="false"/>
    <row r="68" s="162" customFormat="true" ht="20.1" hidden="false" customHeight="true" outlineLevel="0" collapsed="false"/>
    <row r="69" s="162" customFormat="true" ht="20.1" hidden="false" customHeight="true" outlineLevel="0" collapsed="false"/>
    <row r="70" s="162" customFormat="true" ht="20.1" hidden="false" customHeight="true" outlineLevel="0" collapsed="false"/>
    <row r="71" s="162" customFormat="true" ht="20.1" hidden="false" customHeight="true" outlineLevel="0" collapsed="false"/>
    <row r="72" s="162" customFormat="true" ht="20.1" hidden="false" customHeight="true" outlineLevel="0" collapsed="false"/>
    <row r="73" s="162" customFormat="true" ht="20.1" hidden="false" customHeight="true" outlineLevel="0" collapsed="false"/>
    <row r="74" s="162" customFormat="true" ht="20.1" hidden="false" customHeight="true" outlineLevel="0" collapsed="false"/>
    <row r="75" s="162" customFormat="true" ht="20.1" hidden="false" customHeight="true" outlineLevel="0" collapsed="false"/>
    <row r="76" s="162" customFormat="true" ht="20.1" hidden="false" customHeight="true" outlineLevel="0" collapsed="false"/>
    <row r="77" s="16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5:D1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26:F26"/>
    <mergeCell ref="A37:D37"/>
    <mergeCell ref="A38:D38"/>
    <mergeCell ref="A39:A4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0" t="s">
        <v>285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63" t="s">
        <v>286</v>
      </c>
      <c r="D9" s="163"/>
      <c r="E9" s="163"/>
      <c r="F9" s="163"/>
    </row>
    <row r="10" customFormat="false" ht="20.1" hidden="false" customHeight="true" outlineLevel="0" collapsed="false">
      <c r="B10" s="47" t="s">
        <v>6</v>
      </c>
      <c r="C10" s="163" t="s">
        <v>12</v>
      </c>
      <c r="D10" s="163" t="s">
        <v>13</v>
      </c>
      <c r="E10" s="163" t="s">
        <v>14</v>
      </c>
      <c r="F10" s="163" t="s">
        <v>32</v>
      </c>
    </row>
    <row r="11" customFormat="false" ht="20.1" hidden="false" customHeight="true" outlineLevel="0" collapsed="false">
      <c r="B11" s="164" t="n">
        <v>1985</v>
      </c>
      <c r="C11" s="165" t="n">
        <v>44.1636072801565</v>
      </c>
      <c r="D11" s="165" t="n">
        <v>43.6692732091625</v>
      </c>
      <c r="E11" s="166" t="n">
        <v>35.731884939882</v>
      </c>
      <c r="F11" s="165" t="n">
        <v>44.0051163910159</v>
      </c>
    </row>
    <row r="12" customFormat="false" ht="20.1" hidden="false" customHeight="true" outlineLevel="0" collapsed="false">
      <c r="B12" s="164" t="n">
        <v>1986</v>
      </c>
      <c r="C12" s="165" t="n">
        <v>79.902929458557</v>
      </c>
      <c r="D12" s="165" t="n">
        <v>43.7838255062165</v>
      </c>
      <c r="E12" s="166" t="n">
        <v>35.7727681034287</v>
      </c>
      <c r="F12" s="165" t="n">
        <v>72.2207369391498</v>
      </c>
    </row>
    <row r="13" customFormat="false" ht="20.1" hidden="false" customHeight="true" outlineLevel="0" collapsed="false">
      <c r="B13" s="164" t="n">
        <v>1987</v>
      </c>
      <c r="C13" s="165" t="n">
        <v>99.2897070057407</v>
      </c>
      <c r="D13" s="165" t="n">
        <v>50.1948379905463</v>
      </c>
      <c r="E13" s="166" t="n">
        <v>31.7956624267929</v>
      </c>
      <c r="F13" s="165" t="n">
        <v>88.7965056298788</v>
      </c>
    </row>
    <row r="14" customFormat="false" ht="20.1" hidden="false" customHeight="true" outlineLevel="0" collapsed="false">
      <c r="B14" s="164" t="n">
        <v>1988</v>
      </c>
      <c r="C14" s="165" t="n">
        <v>116.069002482629</v>
      </c>
      <c r="D14" s="165" t="n">
        <v>54.078801129093</v>
      </c>
      <c r="E14" s="166" t="n">
        <v>29.1292540270777</v>
      </c>
      <c r="F14" s="165" t="n">
        <v>102.8079344431</v>
      </c>
    </row>
    <row r="15" customFormat="false" ht="20.1" hidden="false" customHeight="true" outlineLevel="0" collapsed="false">
      <c r="B15" s="164" t="n">
        <v>1989</v>
      </c>
      <c r="C15" s="165" t="n">
        <v>101.669023845952</v>
      </c>
      <c r="D15" s="165" t="n">
        <v>60.6248052854035</v>
      </c>
      <c r="E15" s="166" t="n">
        <v>29.1292540270777</v>
      </c>
      <c r="F15" s="165" t="n">
        <v>92.7866904377797</v>
      </c>
    </row>
    <row r="16" customFormat="false" ht="20.1" hidden="false" customHeight="true" outlineLevel="0" collapsed="false">
      <c r="B16" s="164" t="n">
        <v>1990</v>
      </c>
      <c r="C16" s="165" t="n">
        <v>104.86549518937</v>
      </c>
      <c r="D16" s="165" t="n">
        <v>55.8388762226869</v>
      </c>
      <c r="E16" s="166" t="n">
        <v>33.9841296982573</v>
      </c>
      <c r="F16" s="165" t="n">
        <v>94.3631550361715</v>
      </c>
    </row>
    <row r="17" customFormat="false" ht="20.1" hidden="false" customHeight="true" outlineLevel="0" collapsed="false">
      <c r="B17" s="164" t="n">
        <v>1991</v>
      </c>
      <c r="C17" s="165" t="n">
        <v>110.083897471731</v>
      </c>
      <c r="D17" s="165" t="n">
        <v>53.9759587572888</v>
      </c>
      <c r="E17" s="166" t="n">
        <v>38.8390053694369</v>
      </c>
      <c r="F17" s="165" t="n">
        <v>98.1319177490153</v>
      </c>
    </row>
    <row r="18" customFormat="false" ht="20.1" hidden="false" customHeight="true" outlineLevel="0" collapsed="false">
      <c r="B18" s="164" t="n">
        <v>1992</v>
      </c>
      <c r="C18" s="165" t="n">
        <v>100.058492103223</v>
      </c>
      <c r="D18" s="165" t="n">
        <v>48.8677738917376</v>
      </c>
      <c r="E18" s="166" t="n">
        <v>29.1292540270777</v>
      </c>
      <c r="F18" s="165" t="n">
        <v>89.113563191748</v>
      </c>
    </row>
    <row r="19" customFormat="false" ht="20.1" hidden="false" customHeight="true" outlineLevel="0" collapsed="false">
      <c r="B19" s="164" t="n">
        <v>1993</v>
      </c>
      <c r="C19" s="165" t="n">
        <v>108.744648055947</v>
      </c>
      <c r="D19" s="165" t="n">
        <v>45.9776353999255</v>
      </c>
      <c r="E19" s="166" t="n">
        <v>32.9796726628408</v>
      </c>
      <c r="F19" s="165" t="n">
        <v>95.4009909362159</v>
      </c>
    </row>
    <row r="20" customFormat="false" ht="20.1" hidden="false" customHeight="true" outlineLevel="0" collapsed="false">
      <c r="B20" s="164" t="n">
        <v>1994</v>
      </c>
      <c r="C20" s="165" t="n">
        <v>115.797308241913</v>
      </c>
      <c r="D20" s="165" t="n">
        <v>49.2426030574924</v>
      </c>
      <c r="E20" s="166" t="n">
        <v>36.830091298604</v>
      </c>
      <c r="F20" s="165" t="n">
        <v>101.657760592633</v>
      </c>
    </row>
    <row r="21" customFormat="false" ht="20.1" hidden="false" customHeight="true" outlineLevel="0" collapsed="false">
      <c r="B21" s="164" t="n">
        <v>1995</v>
      </c>
      <c r="C21" s="165" t="n">
        <v>119.26641203984</v>
      </c>
      <c r="D21" s="165" t="n">
        <v>52.7888788767525</v>
      </c>
      <c r="E21" s="166" t="n">
        <v>56.6496248375435</v>
      </c>
      <c r="F21" s="165" t="n">
        <v>105.254073308908</v>
      </c>
    </row>
    <row r="22" customFormat="false" ht="20.1" hidden="false" customHeight="true" outlineLevel="0" collapsed="false">
      <c r="B22" s="164" t="n">
        <v>1996</v>
      </c>
      <c r="C22" s="165" t="n">
        <v>111.233022607068</v>
      </c>
      <c r="D22" s="165" t="n">
        <v>66.5435544345988</v>
      </c>
      <c r="E22" s="166" t="n">
        <v>92.3555418377889</v>
      </c>
      <c r="F22" s="165" t="n">
        <v>101.971473973708</v>
      </c>
    </row>
    <row r="23" customFormat="false" ht="20.1" hidden="false" customHeight="true" outlineLevel="0" collapsed="false">
      <c r="B23" s="164" t="n">
        <v>1997</v>
      </c>
      <c r="C23" s="165" t="n">
        <v>95.6995003200436</v>
      </c>
      <c r="D23" s="165" t="n">
        <v>68.4624753927303</v>
      </c>
      <c r="E23" s="166" t="n">
        <v>95.1565986778374</v>
      </c>
      <c r="F23" s="165" t="n">
        <v>90.1295516376572</v>
      </c>
    </row>
    <row r="24" customFormat="false" ht="20.1" hidden="false" customHeight="true" outlineLevel="0" collapsed="false">
      <c r="B24" s="164" t="n">
        <v>1998</v>
      </c>
      <c r="C24" s="165" t="n">
        <v>100.222488068634</v>
      </c>
      <c r="D24" s="165" t="n">
        <v>62.6079454510791</v>
      </c>
      <c r="E24" s="166" t="n">
        <v>86.8873404659091</v>
      </c>
      <c r="F24" s="165" t="n">
        <v>92.4445688769805</v>
      </c>
    </row>
    <row r="25" customFormat="false" ht="20.1" hidden="false" customHeight="true" outlineLevel="0" collapsed="false">
      <c r="B25" s="164" t="n">
        <v>1999</v>
      </c>
      <c r="C25" s="165" t="n">
        <v>100.528742210215</v>
      </c>
      <c r="D25" s="165" t="n">
        <v>59.2501271485415</v>
      </c>
      <c r="E25" s="166" t="n">
        <v>43.2315119290756</v>
      </c>
      <c r="F25" s="165" t="n">
        <v>91.7023936238546</v>
      </c>
    </row>
    <row r="26" customFormat="false" ht="20.1" hidden="false" customHeight="true" outlineLevel="0" collapsed="false">
      <c r="B26" s="164" t="n">
        <v>2000</v>
      </c>
      <c r="C26" s="165" t="n">
        <v>97.4667122767013</v>
      </c>
      <c r="D26" s="165" t="n">
        <v>45.9940550761156</v>
      </c>
      <c r="E26" s="166" t="n">
        <v>72.6133073411858</v>
      </c>
      <c r="F26" s="165" t="n">
        <v>86.778199265531</v>
      </c>
    </row>
    <row r="27" customFormat="false" ht="20.1" hidden="false" customHeight="true" outlineLevel="0" collapsed="false">
      <c r="B27" s="164" t="n">
        <v>2001</v>
      </c>
      <c r="C27" s="165" t="n">
        <v>67.2981682162257</v>
      </c>
      <c r="D27" s="165" t="n">
        <v>53.1617908861734</v>
      </c>
      <c r="E27" s="166" t="n">
        <v>28.0611813794182</v>
      </c>
      <c r="F27" s="165" t="n">
        <v>64.1417882678934</v>
      </c>
    </row>
    <row r="28" customFormat="false" ht="20.1" hidden="false" customHeight="true" outlineLevel="0" collapsed="false">
      <c r="B28" s="164" t="n">
        <v>2002</v>
      </c>
      <c r="C28" s="165" t="n">
        <v>99.456115690002</v>
      </c>
      <c r="D28" s="165" t="n">
        <v>80.4800988724825</v>
      </c>
      <c r="E28" s="166" t="n">
        <v>53.0152423292814</v>
      </c>
      <c r="F28" s="165" t="n">
        <v>95.2615922902013</v>
      </c>
    </row>
    <row r="29" customFormat="false" ht="20.1" hidden="false" customHeight="true" outlineLevel="0" collapsed="false">
      <c r="B29" s="164" t="n">
        <v>2003</v>
      </c>
      <c r="C29" s="165" t="n">
        <v>127.36244809271</v>
      </c>
      <c r="D29" s="165" t="n">
        <v>84.1171902367067</v>
      </c>
      <c r="E29" s="166" t="n">
        <v>75.7700776132548</v>
      </c>
      <c r="F29" s="165" t="n">
        <v>118.173071853748</v>
      </c>
    </row>
    <row r="30" customFormat="false" ht="20.1" hidden="false" customHeight="true" outlineLevel="0" collapsed="false">
      <c r="B30" s="164" t="n">
        <v>2004</v>
      </c>
      <c r="C30" s="165" t="n">
        <v>133.018373342935</v>
      </c>
      <c r="D30" s="165" t="n">
        <v>85.5214874215593</v>
      </c>
      <c r="E30" s="166" t="n">
        <v>80.4552210051192</v>
      </c>
      <c r="F30" s="165" t="n">
        <v>122.953503883194</v>
      </c>
    </row>
    <row r="31" customFormat="false" ht="20.1" hidden="false" customHeight="true" outlineLevel="0" collapsed="false">
      <c r="B31" s="164" t="n">
        <v>2005</v>
      </c>
      <c r="C31" s="165" t="n">
        <v>143.563796673921</v>
      </c>
      <c r="D31" s="165" t="n">
        <v>70.1117874414992</v>
      </c>
      <c r="E31" s="166" t="n">
        <v>92.7335278251775</v>
      </c>
      <c r="F31" s="165" t="n">
        <v>128.20646299871</v>
      </c>
    </row>
    <row r="32" customFormat="false" ht="20.1" hidden="false" customHeight="true" outlineLevel="0" collapsed="false">
      <c r="B32" s="164" t="n">
        <v>2006</v>
      </c>
      <c r="C32" s="165" t="n">
        <v>145.866465313653</v>
      </c>
      <c r="D32" s="165" t="n">
        <v>22.0746074020824</v>
      </c>
      <c r="E32" s="166" t="n">
        <v>111.510327285546</v>
      </c>
      <c r="F32" s="165" t="n">
        <v>120.333794569936</v>
      </c>
    </row>
    <row r="33" customFormat="false" ht="20.1" hidden="false" customHeight="true" outlineLevel="0" collapsed="false">
      <c r="B33" s="164" t="n">
        <v>2007</v>
      </c>
      <c r="C33" s="165" t="n">
        <v>143.216523650898</v>
      </c>
      <c r="D33" s="165" t="n">
        <v>29.688771699693</v>
      </c>
      <c r="E33" s="166" t="n">
        <v>96.1588123109642</v>
      </c>
      <c r="F33" s="165" t="n">
        <v>119.694890857616</v>
      </c>
    </row>
    <row r="34" s="18" customFormat="true" ht="20.1" hidden="false" customHeight="true" outlineLevel="0" collapsed="false">
      <c r="B34" s="164" t="n">
        <v>2008</v>
      </c>
      <c r="C34" s="165" t="n">
        <v>129.05093272022</v>
      </c>
      <c r="D34" s="165" t="n">
        <v>80.3444020964631</v>
      </c>
      <c r="E34" s="166" t="n">
        <v>88.6678024159577</v>
      </c>
      <c r="F34" s="165" t="n">
        <v>118.821870277855</v>
      </c>
    </row>
    <row r="35" s="18" customFormat="true" ht="20.1" hidden="false" customHeight="true" outlineLevel="0" collapsed="false">
      <c r="B35" s="164" t="n">
        <v>2009</v>
      </c>
      <c r="C35" s="165" t="n">
        <v>119.326055050344</v>
      </c>
      <c r="D35" s="165" t="n">
        <v>84.3208314706972</v>
      </c>
      <c r="E35" s="166" t="n">
        <v>110.944787210622</v>
      </c>
      <c r="F35" s="165" t="n">
        <v>112.115148528739</v>
      </c>
    </row>
    <row r="36" customFormat="false" ht="20.1" hidden="false" customHeight="true" outlineLevel="0" collapsed="false">
      <c r="B36" s="164" t="n">
        <v>2010</v>
      </c>
      <c r="C36" s="165" t="n">
        <v>103.33604278536</v>
      </c>
      <c r="D36" s="165" t="n">
        <v>77.9610520596201</v>
      </c>
      <c r="E36" s="166" t="n">
        <v>112.117959041557</v>
      </c>
      <c r="F36" s="165" t="n">
        <v>98.2101796850212</v>
      </c>
    </row>
    <row r="37" customFormat="false" ht="20.1" hidden="false" customHeight="true" outlineLevel="0" collapsed="false">
      <c r="B37" s="164" t="n">
        <v>2011</v>
      </c>
      <c r="C37" s="165" t="n">
        <v>100</v>
      </c>
      <c r="D37" s="165" t="n">
        <v>100</v>
      </c>
      <c r="E37" s="166" t="n">
        <v>100</v>
      </c>
      <c r="F37" s="165" t="n">
        <v>100</v>
      </c>
    </row>
    <row r="38" customFormat="false" ht="20.1" hidden="false" customHeight="true" outlineLevel="0" collapsed="false">
      <c r="B38" s="164" t="n">
        <v>2012</v>
      </c>
      <c r="C38" s="165" t="n">
        <v>108.607620452031</v>
      </c>
      <c r="D38" s="165" t="n">
        <v>96.7505276419971</v>
      </c>
      <c r="E38" s="166" t="n">
        <v>70.1155942092806</v>
      </c>
      <c r="F38" s="165" t="n">
        <v>105.922119970247</v>
      </c>
    </row>
    <row r="39" customFormat="false" ht="20.1" hidden="false" customHeight="true" outlineLevel="0" collapsed="false">
      <c r="B39" s="164" t="n">
        <v>2013</v>
      </c>
      <c r="C39" s="165" t="n">
        <v>113.181129044207</v>
      </c>
      <c r="D39" s="165" t="n">
        <v>73.0157839941659</v>
      </c>
      <c r="E39" s="166" t="n">
        <v>79.8619056164256</v>
      </c>
      <c r="F39" s="165" t="n">
        <v>104.745716209155</v>
      </c>
    </row>
    <row r="40" customFormat="false" ht="20.1" hidden="false" customHeight="true" outlineLevel="0" collapsed="false">
      <c r="B40" s="164" t="n">
        <v>2014</v>
      </c>
      <c r="C40" s="165" t="n">
        <v>121.154436785448</v>
      </c>
      <c r="D40" s="165" t="n">
        <v>100.481428440877</v>
      </c>
      <c r="E40" s="166" t="n">
        <v>77.8399589258013</v>
      </c>
      <c r="F40" s="165" t="n">
        <v>116.634418808046</v>
      </c>
    </row>
    <row r="41" customFormat="false" ht="20.1" hidden="false" customHeight="true" outlineLevel="0" collapsed="false">
      <c r="B41" s="47" t="n">
        <v>2015</v>
      </c>
      <c r="C41" s="167" t="n">
        <v>123.924935998289</v>
      </c>
      <c r="D41" s="167" t="n">
        <v>101.53258355866</v>
      </c>
      <c r="E41" s="168" t="n">
        <v>54.3173102745404</v>
      </c>
      <c r="F41" s="167" t="n">
        <v>118.874343918825</v>
      </c>
    </row>
    <row r="43" customFormat="false" ht="20.1" hidden="false" customHeight="true" outlineLevel="0" collapsed="false">
      <c r="A43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6-05-24T09:51:51Z</dcterms:modified>
  <cp:revision>0</cp:revision>
  <dc:subject/>
  <dc:title/>
</cp:coreProperties>
</file>