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5:$L$91</definedName>
    <definedName function="false" hidden="false" localSheetId="2" name="_xlnm.Print_Area" vbProcedure="false">MENSUALES!$A$5:$A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09">
  <si>
    <t xml:space="preserve">LONJA DE ALMERÍA</t>
  </si>
  <si>
    <t xml:space="preserve">LONJA DE ALMERIA</t>
  </si>
  <si>
    <t xml:space="preserve">TABLA 1.1. EVOLUCION  ANUAL (1985-2015)</t>
  </si>
  <si>
    <t xml:space="preserve">GRÁFICA 1. PESO-VALOR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ALMERIA             </t>
  </si>
  <si>
    <t xml:space="preserve"> 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ATILLA</t>
  </si>
  <si>
    <t xml:space="preserve">SYT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</t>
  </si>
  <si>
    <t xml:space="preserve">SOX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JOLES O LISAS</t>
  </si>
  <si>
    <t xml:space="preserve">MGS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S</t>
  </si>
  <si>
    <t xml:space="preserve">GUY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OTAL 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LMERI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ALMERIA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PALANGRE DE SUPERFICIE</t>
  </si>
  <si>
    <t xml:space="preserve">LONJA ALMERI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795606828643"/>
          <c:y val="0.0301412332070272"/>
          <c:w val="0.931771834760823"/>
          <c:h val="0.90595935239407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</c:f>
              <c:strCache>
                <c:ptCount val="1"/>
                <c:pt idx="0">
                  <c:v>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0656.989</c:v>
                </c:pt>
                <c:pt idx="1">
                  <c:v>8822.247</c:v>
                </c:pt>
                <c:pt idx="2">
                  <c:v>8273.649</c:v>
                </c:pt>
                <c:pt idx="3">
                  <c:v>6019.484</c:v>
                </c:pt>
                <c:pt idx="4">
                  <c:v>4265.485</c:v>
                </c:pt>
                <c:pt idx="5">
                  <c:v>5853.792</c:v>
                </c:pt>
                <c:pt idx="6">
                  <c:v>10453.763</c:v>
                </c:pt>
                <c:pt idx="7">
                  <c:v>8302.045</c:v>
                </c:pt>
                <c:pt idx="8">
                  <c:v>8242.122</c:v>
                </c:pt>
                <c:pt idx="9">
                  <c:v>10955.839</c:v>
                </c:pt>
                <c:pt idx="10">
                  <c:v>7455.551</c:v>
                </c:pt>
                <c:pt idx="11">
                  <c:v>5557.642</c:v>
                </c:pt>
                <c:pt idx="12">
                  <c:v>2065.618</c:v>
                </c:pt>
                <c:pt idx="13">
                  <c:v>2884.6528</c:v>
                </c:pt>
                <c:pt idx="14">
                  <c:v>2814.1719</c:v>
                </c:pt>
                <c:pt idx="15">
                  <c:v>2356.4868</c:v>
                </c:pt>
                <c:pt idx="16">
                  <c:v>5568.5625</c:v>
                </c:pt>
                <c:pt idx="17">
                  <c:v>4101.38492</c:v>
                </c:pt>
                <c:pt idx="18">
                  <c:v>4057.29163</c:v>
                </c:pt>
                <c:pt idx="19">
                  <c:v>3002.21942</c:v>
                </c:pt>
                <c:pt idx="20">
                  <c:v>5395.41484</c:v>
                </c:pt>
                <c:pt idx="21">
                  <c:v>6727.60672</c:v>
                </c:pt>
                <c:pt idx="22">
                  <c:v>5485.69884</c:v>
                </c:pt>
                <c:pt idx="23">
                  <c:v>4689.49367</c:v>
                </c:pt>
                <c:pt idx="24">
                  <c:v>4009.21007</c:v>
                </c:pt>
                <c:pt idx="25">
                  <c:v>3660.61627</c:v>
                </c:pt>
                <c:pt idx="26">
                  <c:v>4431.3996</c:v>
                </c:pt>
                <c:pt idx="27">
                  <c:v>6017.83982</c:v>
                </c:pt>
                <c:pt idx="28">
                  <c:v>4075.10125</c:v>
                </c:pt>
                <c:pt idx="29">
                  <c:v>3949.03876</c:v>
                </c:pt>
                <c:pt idx="30">
                  <c:v>2789.891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10215"/>
        <c:axId val="31369078"/>
      </c:lineChart>
      <c:lineChart>
        <c:grouping val="standard"/>
        <c:varyColors val="0"/>
        <c:ser>
          <c:idx val="1"/>
          <c:order val="1"/>
          <c:tx>
            <c:strRef>
              <c:f>'CIFRAS MENSUALES'!$D$22</c:f>
              <c:strCache>
                <c:ptCount val="1"/>
                <c:pt idx="0">
                  <c:v>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2750.7422980299</c:v>
                </c:pt>
                <c:pt idx="1">
                  <c:v>12857.8933924729</c:v>
                </c:pt>
                <c:pt idx="2">
                  <c:v>14919.3795992451</c:v>
                </c:pt>
                <c:pt idx="3">
                  <c:v>15131.127360475</c:v>
                </c:pt>
                <c:pt idx="4">
                  <c:v>13882.4207866046</c:v>
                </c:pt>
                <c:pt idx="5">
                  <c:v>19775.5529732069</c:v>
                </c:pt>
                <c:pt idx="6">
                  <c:v>26725.5727044343</c:v>
                </c:pt>
                <c:pt idx="7">
                  <c:v>25594.3155373649</c:v>
                </c:pt>
                <c:pt idx="8">
                  <c:v>19904.4441479451</c:v>
                </c:pt>
                <c:pt idx="9">
                  <c:v>23485.5927722284</c:v>
                </c:pt>
                <c:pt idx="10">
                  <c:v>15205.765689421</c:v>
                </c:pt>
                <c:pt idx="11">
                  <c:v>14358.4331313933</c:v>
                </c:pt>
                <c:pt idx="12">
                  <c:v>6916.98136862476</c:v>
                </c:pt>
                <c:pt idx="13">
                  <c:v>9223.22560792374</c:v>
                </c:pt>
                <c:pt idx="14">
                  <c:v>8841.9866334908</c:v>
                </c:pt>
                <c:pt idx="15">
                  <c:v>5852.12138340966</c:v>
                </c:pt>
                <c:pt idx="16">
                  <c:v>11591.384183</c:v>
                </c:pt>
                <c:pt idx="17">
                  <c:v>9840.903384</c:v>
                </c:pt>
                <c:pt idx="18">
                  <c:v>13192.152989</c:v>
                </c:pt>
                <c:pt idx="19">
                  <c:v>12229.493517</c:v>
                </c:pt>
                <c:pt idx="20">
                  <c:v>12222.428188</c:v>
                </c:pt>
                <c:pt idx="21">
                  <c:v>14114.1519178</c:v>
                </c:pt>
                <c:pt idx="22">
                  <c:v>13723.7345044</c:v>
                </c:pt>
                <c:pt idx="23">
                  <c:v>9700.3497972</c:v>
                </c:pt>
                <c:pt idx="24">
                  <c:v>8808.728289</c:v>
                </c:pt>
                <c:pt idx="25">
                  <c:v>8877.00716310001</c:v>
                </c:pt>
                <c:pt idx="26">
                  <c:v>9886.83517379998</c:v>
                </c:pt>
                <c:pt idx="27">
                  <c:v>10366.1655313</c:v>
                </c:pt>
                <c:pt idx="28">
                  <c:v>9760.27948799999</c:v>
                </c:pt>
                <c:pt idx="29">
                  <c:v>9237.6260606</c:v>
                </c:pt>
                <c:pt idx="30">
                  <c:v>7441.2162587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651496"/>
        <c:axId val="91381948"/>
      </c:lineChart>
      <c:catAx>
        <c:axId val="4571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369078"/>
        <c:crossesAt val="0"/>
        <c:auto val="1"/>
        <c:lblAlgn val="ctr"/>
        <c:lblOffset val="100"/>
        <c:noMultiLvlLbl val="0"/>
      </c:catAx>
      <c:valAx>
        <c:axId val="3136907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710215"/>
        <c:crossesAt val="1"/>
        <c:crossBetween val="midCat"/>
      </c:valAx>
      <c:catAx>
        <c:axId val="14651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381948"/>
        <c:auto val="1"/>
        <c:lblAlgn val="ctr"/>
        <c:lblOffset val="100"/>
        <c:noMultiLvlLbl val="0"/>
      </c:catAx>
      <c:valAx>
        <c:axId val="9138194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65149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99522228048709"/>
          <c:y val="0.92223561832587"/>
          <c:w val="0.250772009555439"/>
          <c:h val="0.0455563210471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40820443847"/>
          <c:y val="0.0229863920559029"/>
          <c:w val="0.977605917955615"/>
          <c:h val="0.92809856564913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231191.84</c:v>
                </c:pt>
                <c:pt idx="1">
                  <c:v>145785.47</c:v>
                </c:pt>
                <c:pt idx="2">
                  <c:v>171587.03</c:v>
                </c:pt>
                <c:pt idx="3">
                  <c:v>166351.85</c:v>
                </c:pt>
                <c:pt idx="4">
                  <c:v>246094.65</c:v>
                </c:pt>
                <c:pt idx="5">
                  <c:v>379780.03</c:v>
                </c:pt>
                <c:pt idx="6">
                  <c:v>504882.01</c:v>
                </c:pt>
                <c:pt idx="7">
                  <c:v>165524.24</c:v>
                </c:pt>
                <c:pt idx="8">
                  <c:v>207152.12</c:v>
                </c:pt>
                <c:pt idx="9">
                  <c:v>166252.09</c:v>
                </c:pt>
                <c:pt idx="10">
                  <c:v>164985.36</c:v>
                </c:pt>
                <c:pt idx="11">
                  <c:v>240304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89434"/>
        <c:axId val="30658420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756296.1208</c:v>
                </c:pt>
                <c:pt idx="1">
                  <c:v>492268.9279</c:v>
                </c:pt>
                <c:pt idx="2">
                  <c:v>542317.4878</c:v>
                </c:pt>
                <c:pt idx="3">
                  <c:v>445517.727</c:v>
                </c:pt>
                <c:pt idx="4">
                  <c:v>586333.5633</c:v>
                </c:pt>
                <c:pt idx="5">
                  <c:v>801175.0328</c:v>
                </c:pt>
                <c:pt idx="6">
                  <c:v>753306.5044</c:v>
                </c:pt>
                <c:pt idx="7">
                  <c:v>593749.0793</c:v>
                </c:pt>
                <c:pt idx="8">
                  <c:v>485088.8189</c:v>
                </c:pt>
                <c:pt idx="9">
                  <c:v>507745.4665</c:v>
                </c:pt>
                <c:pt idx="10">
                  <c:v>616070.1523</c:v>
                </c:pt>
                <c:pt idx="11">
                  <c:v>861347.3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92913"/>
        <c:axId val="75888300"/>
      </c:lineChart>
      <c:catAx>
        <c:axId val="6089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658420"/>
        <c:crossesAt val="0"/>
        <c:auto val="1"/>
        <c:lblAlgn val="ctr"/>
        <c:lblOffset val="100"/>
        <c:noMultiLvlLbl val="0"/>
      </c:catAx>
      <c:valAx>
        <c:axId val="3065842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89434"/>
        <c:crossesAt val="1"/>
        <c:crossBetween val="midCat"/>
      </c:valAx>
      <c:catAx>
        <c:axId val="9569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888300"/>
        <c:auto val="1"/>
        <c:lblAlgn val="ctr"/>
        <c:lblOffset val="100"/>
        <c:noMultiLvlLbl val="0"/>
      </c:catAx>
      <c:valAx>
        <c:axId val="7588830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69291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6375252185609"/>
          <c:y val="0.924052960647297"/>
          <c:w val="0.438870208473436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0</xdr:row>
      <xdr:rowOff>47880</xdr:rowOff>
    </xdr:from>
    <xdr:to>
      <xdr:col>12</xdr:col>
      <xdr:colOff>83592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664600" y="5193360"/>
        <a:ext cx="6178320" cy="41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4120</xdr:colOff>
      <xdr:row>73</xdr:row>
      <xdr:rowOff>47880</xdr:rowOff>
    </xdr:from>
    <xdr:to>
      <xdr:col>12</xdr:col>
      <xdr:colOff>182160</xdr:colOff>
      <xdr:row>88</xdr:row>
      <xdr:rowOff>133920</xdr:rowOff>
    </xdr:to>
    <xdr:graphicFrame>
      <xdr:nvGraphicFramePr>
        <xdr:cNvPr id="1" name="Chart 3"/>
        <xdr:cNvGraphicFramePr/>
      </xdr:nvGraphicFramePr>
      <xdr:xfrm>
        <a:off x="5836320" y="18722520"/>
        <a:ext cx="53528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37800</xdr:rowOff>
    </xdr:from>
    <xdr:to>
      <xdr:col>4</xdr:col>
      <xdr:colOff>3132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520</xdr:colOff>
      <xdr:row>6</xdr:row>
      <xdr:rowOff>95760</xdr:rowOff>
    </xdr:from>
    <xdr:to>
      <xdr:col>9</xdr:col>
      <xdr:colOff>504000</xdr:colOff>
      <xdr:row>18</xdr:row>
      <xdr:rowOff>97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94280" y="1667520"/>
          <a:ext cx="673200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108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14148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504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28800</xdr:rowOff>
    </xdr:from>
    <xdr:to>
      <xdr:col>1</xdr:col>
      <xdr:colOff>65520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9520" y="28800"/>
          <a:ext cx="39981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880</xdr:rowOff>
    </xdr:from>
    <xdr:to>
      <xdr:col>4</xdr:col>
      <xdr:colOff>292320</xdr:colOff>
      <xdr:row>2</xdr:row>
      <xdr:rowOff>238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0480" y="47880"/>
          <a:ext cx="39949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8" activeCellId="0" sqref="C88:D8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/>
      <c r="C19" s="7"/>
      <c r="D19" s="8"/>
      <c r="E19" s="7"/>
    </row>
    <row r="20" customFormat="false" ht="20.1" hidden="false" customHeight="true" outlineLevel="0" collapsed="false">
      <c r="B20" s="11" t="s">
        <v>2</v>
      </c>
      <c r="G20" s="11" t="s">
        <v>3</v>
      </c>
    </row>
    <row r="21" s="12" customFormat="true" ht="20.1" hidden="false" customHeight="true" outlineLevel="0" collapsed="false">
      <c r="B21" s="13" t="s">
        <v>4</v>
      </c>
      <c r="C21" s="14" t="s">
        <v>5</v>
      </c>
      <c r="D21" s="15" t="s">
        <v>6</v>
      </c>
      <c r="E21" s="14" t="s">
        <v>7</v>
      </c>
    </row>
    <row r="22" s="12" customFormat="true" ht="20.1" hidden="false" customHeight="true" outlineLevel="0" collapsed="false">
      <c r="B22" s="13" t="s">
        <v>4</v>
      </c>
      <c r="C22" s="16" t="s">
        <v>8</v>
      </c>
      <c r="D22" s="16" t="s">
        <v>9</v>
      </c>
      <c r="E22" s="16" t="s">
        <v>10</v>
      </c>
      <c r="H22" s="17"/>
    </row>
    <row r="23" customFormat="false" ht="20.1" hidden="false" customHeight="true" outlineLevel="0" collapsed="false">
      <c r="B23" s="18" t="n">
        <v>1985</v>
      </c>
      <c r="C23" s="19" t="n">
        <v>10656.989</v>
      </c>
      <c r="D23" s="19" t="n">
        <v>12750.7422980299</v>
      </c>
      <c r="E23" s="19" t="n">
        <v>1.19646762308095</v>
      </c>
    </row>
    <row r="24" customFormat="false" ht="20.1" hidden="false" customHeight="true" outlineLevel="0" collapsed="false">
      <c r="B24" s="18" t="n">
        <v>1986</v>
      </c>
      <c r="C24" s="19" t="n">
        <v>8822.247</v>
      </c>
      <c r="D24" s="19" t="n">
        <v>12857.8933924729</v>
      </c>
      <c r="E24" s="19" t="n">
        <v>1.45743974210572</v>
      </c>
    </row>
    <row r="25" customFormat="false" ht="20.1" hidden="false" customHeight="true" outlineLevel="0" collapsed="false">
      <c r="B25" s="18" t="n">
        <v>1987</v>
      </c>
      <c r="C25" s="19" t="n">
        <v>8273.649</v>
      </c>
      <c r="D25" s="19" t="n">
        <v>14919.3795992451</v>
      </c>
      <c r="E25" s="19" t="n">
        <v>1.803240577313</v>
      </c>
    </row>
    <row r="26" customFormat="false" ht="20.1" hidden="false" customHeight="true" outlineLevel="0" collapsed="false">
      <c r="B26" s="18" t="n">
        <v>1988</v>
      </c>
      <c r="C26" s="19" t="n">
        <v>6019.484</v>
      </c>
      <c r="D26" s="19" t="n">
        <v>15131.127360475</v>
      </c>
      <c r="E26" s="19" t="n">
        <v>2.5136917650209</v>
      </c>
    </row>
    <row r="27" customFormat="false" ht="20.1" hidden="false" customHeight="true" outlineLevel="0" collapsed="false">
      <c r="B27" s="18" t="n">
        <v>1989</v>
      </c>
      <c r="C27" s="19" t="n">
        <v>4265.485</v>
      </c>
      <c r="D27" s="19" t="n">
        <v>13882.4207866046</v>
      </c>
      <c r="E27" s="19" t="n">
        <v>3.25459374176785</v>
      </c>
    </row>
    <row r="28" customFormat="false" ht="20.1" hidden="false" customHeight="true" outlineLevel="0" collapsed="false">
      <c r="B28" s="18" t="n">
        <v>1990</v>
      </c>
      <c r="C28" s="19" t="n">
        <v>5853.792</v>
      </c>
      <c r="D28" s="19" t="n">
        <v>19775.5529732069</v>
      </c>
      <c r="E28" s="19" t="n">
        <v>3.37824660890016</v>
      </c>
    </row>
    <row r="29" customFormat="false" ht="20.1" hidden="false" customHeight="true" outlineLevel="0" collapsed="false">
      <c r="B29" s="18" t="n">
        <v>1991</v>
      </c>
      <c r="C29" s="19" t="n">
        <v>10453.763</v>
      </c>
      <c r="D29" s="19" t="n">
        <v>26725.5727044343</v>
      </c>
      <c r="E29" s="19" t="n">
        <v>2.55655046937971</v>
      </c>
    </row>
    <row r="30" customFormat="false" ht="20.1" hidden="false" customHeight="true" outlineLevel="0" collapsed="false">
      <c r="B30" s="18" t="n">
        <v>1992</v>
      </c>
      <c r="C30" s="19" t="n">
        <v>8302.045</v>
      </c>
      <c r="D30" s="19" t="n">
        <v>25594.3155373649</v>
      </c>
      <c r="E30" s="19" t="n">
        <v>3.08289289414414</v>
      </c>
    </row>
    <row r="31" customFormat="false" ht="20.1" hidden="false" customHeight="true" outlineLevel="0" collapsed="false">
      <c r="B31" s="18" t="n">
        <v>1993</v>
      </c>
      <c r="C31" s="19" t="n">
        <v>8242.122</v>
      </c>
      <c r="D31" s="19" t="n">
        <v>19904.4441479451</v>
      </c>
      <c r="E31" s="19" t="n">
        <v>2.41496596967931</v>
      </c>
    </row>
    <row r="32" customFormat="false" ht="20.1" hidden="false" customHeight="true" outlineLevel="0" collapsed="false">
      <c r="B32" s="18" t="n">
        <v>1994</v>
      </c>
      <c r="C32" s="19" t="n">
        <v>10955.839</v>
      </c>
      <c r="D32" s="19" t="n">
        <v>23485.5927722284</v>
      </c>
      <c r="E32" s="19" t="n">
        <v>2.1436599033838</v>
      </c>
    </row>
    <row r="33" customFormat="false" ht="20.1" hidden="false" customHeight="true" outlineLevel="0" collapsed="false">
      <c r="B33" s="18" t="n">
        <v>1995</v>
      </c>
      <c r="C33" s="19" t="n">
        <v>7455.551</v>
      </c>
      <c r="D33" s="19" t="n">
        <v>15205.765689421</v>
      </c>
      <c r="E33" s="19" t="n">
        <v>2.03952272466797</v>
      </c>
    </row>
    <row r="34" customFormat="false" ht="20.1" hidden="false" customHeight="true" outlineLevel="0" collapsed="false">
      <c r="B34" s="18" t="n">
        <v>1996</v>
      </c>
      <c r="C34" s="19" t="n">
        <v>5557.642</v>
      </c>
      <c r="D34" s="19" t="n">
        <v>14358.4331313933</v>
      </c>
      <c r="E34" s="19" t="n">
        <v>2.58354768648165</v>
      </c>
    </row>
    <row r="35" customFormat="false" ht="20.1" hidden="false" customHeight="true" outlineLevel="0" collapsed="false">
      <c r="B35" s="18" t="n">
        <v>1997</v>
      </c>
      <c r="C35" s="19" t="n">
        <v>2065.618</v>
      </c>
      <c r="D35" s="19" t="n">
        <v>6916.98136862476</v>
      </c>
      <c r="E35" s="19" t="n">
        <v>3.34862562614422</v>
      </c>
    </row>
    <row r="36" customFormat="false" ht="20.1" hidden="false" customHeight="true" outlineLevel="0" collapsed="false">
      <c r="B36" s="18" t="n">
        <v>1998</v>
      </c>
      <c r="C36" s="19" t="n">
        <v>2884.6528</v>
      </c>
      <c r="D36" s="19" t="n">
        <v>9223.22560792374</v>
      </c>
      <c r="E36" s="19" t="n">
        <v>3.19734340573803</v>
      </c>
    </row>
    <row r="37" customFormat="false" ht="20.1" hidden="false" customHeight="true" outlineLevel="0" collapsed="false">
      <c r="B37" s="18" t="n">
        <v>1999</v>
      </c>
      <c r="C37" s="19" t="n">
        <v>2814.1719</v>
      </c>
      <c r="D37" s="19" t="n">
        <v>8841.9866334908</v>
      </c>
      <c r="E37" s="19" t="n">
        <v>3.14194972719712</v>
      </c>
    </row>
    <row r="38" customFormat="false" ht="20.1" hidden="false" customHeight="true" outlineLevel="0" collapsed="false">
      <c r="B38" s="18" t="n">
        <v>2000</v>
      </c>
      <c r="C38" s="19" t="n">
        <v>2356.4868</v>
      </c>
      <c r="D38" s="19" t="n">
        <v>5852.12138340966</v>
      </c>
      <c r="E38" s="19" t="n">
        <v>2.48340936321377</v>
      </c>
    </row>
    <row r="39" customFormat="false" ht="20.1" hidden="false" customHeight="true" outlineLevel="0" collapsed="false">
      <c r="B39" s="18" t="n">
        <v>2001</v>
      </c>
      <c r="C39" s="19" t="n">
        <v>5568.5625</v>
      </c>
      <c r="D39" s="19" t="n">
        <v>11591.384183</v>
      </c>
      <c r="E39" s="19" t="n">
        <v>2.08157566391686</v>
      </c>
    </row>
    <row r="40" customFormat="false" ht="20.1" hidden="false" customHeight="true" outlineLevel="0" collapsed="false">
      <c r="B40" s="18" t="n">
        <v>2002</v>
      </c>
      <c r="C40" s="19" t="n">
        <v>4101.38492</v>
      </c>
      <c r="D40" s="19" t="n">
        <v>9840.903384</v>
      </c>
      <c r="E40" s="19" t="n">
        <v>2.39940985202628</v>
      </c>
    </row>
    <row r="41" customFormat="false" ht="20.1" hidden="false" customHeight="true" outlineLevel="0" collapsed="false">
      <c r="B41" s="18" t="n">
        <v>2003</v>
      </c>
      <c r="C41" s="19" t="n">
        <v>4057.29163</v>
      </c>
      <c r="D41" s="19" t="n">
        <v>13192.152989</v>
      </c>
      <c r="E41" s="19" t="n">
        <v>3.25146777506846</v>
      </c>
    </row>
    <row r="42" customFormat="false" ht="20.1" hidden="false" customHeight="true" outlineLevel="0" collapsed="false">
      <c r="B42" s="18" t="n">
        <v>2004</v>
      </c>
      <c r="C42" s="19" t="n">
        <v>3002.21942</v>
      </c>
      <c r="D42" s="19" t="n">
        <v>12229.493517</v>
      </c>
      <c r="E42" s="19" t="n">
        <v>4.07348424819663</v>
      </c>
    </row>
    <row r="43" customFormat="false" ht="20.1" hidden="false" customHeight="true" outlineLevel="0" collapsed="false">
      <c r="B43" s="18" t="n">
        <v>2005</v>
      </c>
      <c r="C43" s="19" t="n">
        <v>5395.41484</v>
      </c>
      <c r="D43" s="19" t="n">
        <v>12222.428188</v>
      </c>
      <c r="E43" s="19" t="n">
        <v>2.26533613270782</v>
      </c>
    </row>
    <row r="44" customFormat="false" ht="20.1" hidden="false" customHeight="true" outlineLevel="0" collapsed="false">
      <c r="B44" s="18" t="n">
        <v>2006</v>
      </c>
      <c r="C44" s="19" t="n">
        <f aca="false">6727606.72/1000</f>
        <v>6727.60672</v>
      </c>
      <c r="D44" s="19" t="n">
        <v>14114.1519178</v>
      </c>
      <c r="E44" s="19" t="n">
        <f aca="false">+D44/C44</f>
        <v>2.09794545151415</v>
      </c>
    </row>
    <row r="45" customFormat="false" ht="20.1" hidden="false" customHeight="true" outlineLevel="0" collapsed="false">
      <c r="B45" s="18" t="n">
        <v>2007</v>
      </c>
      <c r="C45" s="19" t="n">
        <v>5485.69884</v>
      </c>
      <c r="D45" s="19" t="n">
        <v>13723.7345044</v>
      </c>
      <c r="E45" s="19" t="n">
        <v>2.50172947962998</v>
      </c>
    </row>
    <row r="46" customFormat="false" ht="20.1" hidden="false" customHeight="true" outlineLevel="0" collapsed="false">
      <c r="B46" s="18" t="n">
        <v>2008</v>
      </c>
      <c r="C46" s="19" t="n">
        <v>4689.49367</v>
      </c>
      <c r="D46" s="19" t="n">
        <v>9700.3497972</v>
      </c>
      <c r="E46" s="19" t="n">
        <v>2.06852817805382</v>
      </c>
    </row>
    <row r="47" s="20" customFormat="true" ht="20.1" hidden="false" customHeight="true" outlineLevel="0" collapsed="false">
      <c r="B47" s="18" t="n">
        <v>2009</v>
      </c>
      <c r="C47" s="19" t="n">
        <v>4009.21007</v>
      </c>
      <c r="D47" s="19" t="n">
        <v>8808.728289</v>
      </c>
      <c r="E47" s="19" t="n">
        <f aca="false">+D47/C47</f>
        <v>2.19712315772967</v>
      </c>
      <c r="F47" s="21"/>
      <c r="G47" s="21"/>
      <c r="N47" s="22"/>
    </row>
    <row r="48" customFormat="false" ht="20.1" hidden="false" customHeight="true" outlineLevel="0" collapsed="false">
      <c r="B48" s="18" t="n">
        <v>2010</v>
      </c>
      <c r="C48" s="19" t="n">
        <v>3660.61627</v>
      </c>
      <c r="D48" s="19" t="n">
        <v>8877.00716310001</v>
      </c>
      <c r="E48" s="19" t="n">
        <v>2.42500347164222</v>
      </c>
    </row>
    <row r="49" customFormat="false" ht="20.1" hidden="false" customHeight="true" outlineLevel="0" collapsed="false">
      <c r="B49" s="18" t="n">
        <v>2011</v>
      </c>
      <c r="C49" s="19" t="n">
        <v>4431.3996</v>
      </c>
      <c r="D49" s="19" t="n">
        <v>9886.83517379998</v>
      </c>
      <c r="E49" s="19" t="n">
        <v>2.23108635334985</v>
      </c>
    </row>
    <row r="50" customFormat="false" ht="20.1" hidden="false" customHeight="true" outlineLevel="0" collapsed="false">
      <c r="B50" s="18" t="n">
        <v>2012</v>
      </c>
      <c r="C50" s="19" t="n">
        <v>6017.83982</v>
      </c>
      <c r="D50" s="19" t="n">
        <v>10366.1655313</v>
      </c>
      <c r="E50" s="19" t="n">
        <f aca="false">+D50/C50</f>
        <v>1.7225725245874</v>
      </c>
    </row>
    <row r="51" customFormat="false" ht="20.1" hidden="false" customHeight="true" outlineLevel="0" collapsed="false">
      <c r="B51" s="18" t="n">
        <v>2013</v>
      </c>
      <c r="C51" s="19" t="n">
        <v>4075.10125</v>
      </c>
      <c r="D51" s="19" t="n">
        <v>9760.27948799999</v>
      </c>
      <c r="E51" s="19" t="n">
        <v>2.39510110037143</v>
      </c>
    </row>
    <row r="52" customFormat="false" ht="20.1" hidden="false" customHeight="true" outlineLevel="0" collapsed="false">
      <c r="B52" s="18" t="n">
        <v>2014</v>
      </c>
      <c r="C52" s="19" t="n">
        <v>3949.03876</v>
      </c>
      <c r="D52" s="19" t="n">
        <v>9237.6260606</v>
      </c>
      <c r="E52" s="19" t="n">
        <v>2.33920875990592</v>
      </c>
    </row>
    <row r="53" customFormat="false" ht="20.1" hidden="false" customHeight="true" outlineLevel="0" collapsed="false">
      <c r="B53" s="23" t="n">
        <v>2015</v>
      </c>
      <c r="C53" s="24" t="n">
        <v>2789.89102</v>
      </c>
      <c r="D53" s="24" t="n">
        <v>7441.21625870001</v>
      </c>
      <c r="E53" s="24" t="n">
        <v>2.6672067852672</v>
      </c>
    </row>
    <row r="54" customFormat="false" ht="20.1" hidden="false" customHeight="true" outlineLevel="0" collapsed="false">
      <c r="B54" s="25"/>
      <c r="C54" s="26"/>
      <c r="D54" s="26"/>
      <c r="E54" s="26"/>
    </row>
    <row r="55" customFormat="false" ht="20.1" hidden="false" customHeight="true" outlineLevel="0" collapsed="false">
      <c r="B55" s="11" t="s">
        <v>11</v>
      </c>
      <c r="C55" s="27"/>
      <c r="D55" s="28"/>
      <c r="E55" s="27"/>
    </row>
    <row r="56" customFormat="false" ht="20.1" hidden="false" customHeight="true" outlineLevel="0" collapsed="false">
      <c r="B56" s="29" t="s">
        <v>12</v>
      </c>
      <c r="C56" s="30" t="s">
        <v>13</v>
      </c>
      <c r="D56" s="30"/>
      <c r="E56" s="30"/>
      <c r="F56" s="31" t="s">
        <v>14</v>
      </c>
      <c r="G56" s="31"/>
      <c r="H56" s="31"/>
      <c r="I56" s="32" t="s">
        <v>15</v>
      </c>
      <c r="J56" s="32"/>
      <c r="K56" s="32"/>
    </row>
    <row r="57" customFormat="false" ht="20.1" hidden="false" customHeight="true" outlineLevel="0" collapsed="false">
      <c r="B57" s="29"/>
      <c r="C57" s="33" t="s">
        <v>5</v>
      </c>
      <c r="D57" s="34" t="s">
        <v>6</v>
      </c>
      <c r="E57" s="33" t="s">
        <v>16</v>
      </c>
      <c r="F57" s="33" t="s">
        <v>5</v>
      </c>
      <c r="G57" s="34" t="s">
        <v>6</v>
      </c>
      <c r="H57" s="33" t="s">
        <v>16</v>
      </c>
      <c r="I57" s="33" t="s">
        <v>5</v>
      </c>
      <c r="J57" s="34" t="s">
        <v>6</v>
      </c>
      <c r="K57" s="33" t="s">
        <v>16</v>
      </c>
    </row>
    <row r="58" customFormat="false" ht="20.1" hidden="false" customHeight="true" outlineLevel="0" collapsed="false">
      <c r="B58" s="29"/>
      <c r="C58" s="35" t="s">
        <v>17</v>
      </c>
      <c r="D58" s="36" t="s">
        <v>18</v>
      </c>
      <c r="E58" s="35" t="s">
        <v>19</v>
      </c>
      <c r="F58" s="35" t="s">
        <v>17</v>
      </c>
      <c r="G58" s="36" t="s">
        <v>18</v>
      </c>
      <c r="H58" s="35" t="s">
        <v>19</v>
      </c>
      <c r="I58" s="35" t="s">
        <v>17</v>
      </c>
      <c r="J58" s="36" t="s">
        <v>18</v>
      </c>
      <c r="K58" s="35" t="s">
        <v>19</v>
      </c>
    </row>
    <row r="59" customFormat="false" ht="20.1" hidden="false" customHeight="true" outlineLevel="0" collapsed="false">
      <c r="B59" s="37" t="s">
        <v>20</v>
      </c>
      <c r="C59" s="37" t="n">
        <v>207083.89</v>
      </c>
      <c r="D59" s="38" t="n">
        <v>512601.1208</v>
      </c>
      <c r="E59" s="38" t="n">
        <v>2.47533075025778</v>
      </c>
      <c r="F59" s="37" t="n">
        <v>16010.8</v>
      </c>
      <c r="G59" s="38" t="n">
        <v>87660.926</v>
      </c>
      <c r="H59" s="38" t="n">
        <v>5.47511217428236</v>
      </c>
      <c r="I59" s="37" t="n">
        <v>8097.15</v>
      </c>
      <c r="J59" s="38" t="n">
        <v>156034.074</v>
      </c>
      <c r="K59" s="38" t="n">
        <v>19.2702461977362</v>
      </c>
      <c r="M59" s="39"/>
      <c r="N59" s="39"/>
    </row>
    <row r="60" customFormat="false" ht="20.1" hidden="false" customHeight="true" outlineLevel="0" collapsed="false">
      <c r="B60" s="40" t="s">
        <v>21</v>
      </c>
      <c r="C60" s="40" t="n">
        <v>129428.73</v>
      </c>
      <c r="D60" s="19" t="n">
        <v>323441.6101</v>
      </c>
      <c r="E60" s="19" t="n">
        <v>2.49899392584629</v>
      </c>
      <c r="F60" s="40" t="n">
        <v>11742.04</v>
      </c>
      <c r="G60" s="19" t="n">
        <v>61554.9943</v>
      </c>
      <c r="H60" s="19" t="n">
        <v>5.24227428113003</v>
      </c>
      <c r="I60" s="40" t="n">
        <v>4614.7</v>
      </c>
      <c r="J60" s="19" t="n">
        <v>107272.3235</v>
      </c>
      <c r="K60" s="19" t="n">
        <v>23.245784883091</v>
      </c>
      <c r="M60" s="39"/>
      <c r="N60" s="39"/>
    </row>
    <row r="61" customFormat="false" ht="20.1" hidden="false" customHeight="true" outlineLevel="0" collapsed="false">
      <c r="B61" s="40" t="s">
        <v>22</v>
      </c>
      <c r="C61" s="40" t="n">
        <v>147856.49</v>
      </c>
      <c r="D61" s="19" t="n">
        <v>265999.5934</v>
      </c>
      <c r="E61" s="19" t="n">
        <v>1.79903901005631</v>
      </c>
      <c r="F61" s="40" t="n">
        <v>13167.04</v>
      </c>
      <c r="G61" s="19" t="n">
        <v>74960.3044</v>
      </c>
      <c r="H61" s="19" t="n">
        <v>5.69302625343282</v>
      </c>
      <c r="I61" s="40" t="n">
        <v>10563.5</v>
      </c>
      <c r="J61" s="19" t="n">
        <v>201357.59</v>
      </c>
      <c r="K61" s="19" t="n">
        <v>19.0616358214607</v>
      </c>
      <c r="M61" s="39"/>
      <c r="N61" s="39"/>
    </row>
    <row r="62" customFormat="false" ht="20.1" hidden="false" customHeight="true" outlineLevel="0" collapsed="false">
      <c r="B62" s="40" t="s">
        <v>23</v>
      </c>
      <c r="C62" s="40" t="n">
        <v>149982.07</v>
      </c>
      <c r="D62" s="19" t="n">
        <v>230851.6054</v>
      </c>
      <c r="E62" s="19" t="n">
        <v>1.53919468773834</v>
      </c>
      <c r="F62" s="40" t="n">
        <v>9306.03</v>
      </c>
      <c r="G62" s="19" t="n">
        <v>61688.7586</v>
      </c>
      <c r="H62" s="19" t="n">
        <v>6.62890175509858</v>
      </c>
      <c r="I62" s="40" t="n">
        <v>7063.75</v>
      </c>
      <c r="J62" s="19" t="n">
        <v>152977.363</v>
      </c>
      <c r="K62" s="19" t="n">
        <v>21.6566785347726</v>
      </c>
      <c r="M62" s="39"/>
      <c r="N62" s="39"/>
    </row>
    <row r="63" customFormat="false" ht="20.1" hidden="false" customHeight="true" outlineLevel="0" collapsed="false">
      <c r="B63" s="40" t="s">
        <v>24</v>
      </c>
      <c r="C63" s="40" t="n">
        <v>225440.14</v>
      </c>
      <c r="D63" s="19" t="n">
        <v>272247.6442</v>
      </c>
      <c r="E63" s="19" t="n">
        <v>1.20762719629255</v>
      </c>
      <c r="F63" s="40" t="n">
        <v>8683.96</v>
      </c>
      <c r="G63" s="19" t="n">
        <v>50618.4241</v>
      </c>
      <c r="H63" s="19" t="n">
        <v>5.82895638625696</v>
      </c>
      <c r="I63" s="40" t="n">
        <v>11970.55</v>
      </c>
      <c r="J63" s="19" t="n">
        <v>263467.495</v>
      </c>
      <c r="K63" s="19" t="n">
        <v>22.0096399079407</v>
      </c>
      <c r="M63" s="39"/>
      <c r="N63" s="39"/>
    </row>
    <row r="64" customFormat="false" ht="20.1" hidden="false" customHeight="true" outlineLevel="0" collapsed="false">
      <c r="B64" s="40" t="s">
        <v>25</v>
      </c>
      <c r="C64" s="40" t="n">
        <v>352355.43</v>
      </c>
      <c r="D64" s="19" t="n">
        <v>355416.7852</v>
      </c>
      <c r="E64" s="19" t="n">
        <v>1.00868825889812</v>
      </c>
      <c r="F64" s="40" t="n">
        <v>6034.37</v>
      </c>
      <c r="G64" s="19" t="n">
        <v>37257.2699</v>
      </c>
      <c r="H64" s="19" t="n">
        <v>6.17417723805468</v>
      </c>
      <c r="I64" s="40" t="n">
        <v>21390.23</v>
      </c>
      <c r="J64" s="19" t="n">
        <v>408500.9777</v>
      </c>
      <c r="K64" s="19" t="n">
        <v>19.0975495681907</v>
      </c>
      <c r="M64" s="39"/>
      <c r="N64" s="39"/>
    </row>
    <row r="65" customFormat="false" ht="20.1" hidden="false" customHeight="true" outlineLevel="0" collapsed="false">
      <c r="B65" s="40" t="s">
        <v>26</v>
      </c>
      <c r="C65" s="40" t="n">
        <v>481881.87</v>
      </c>
      <c r="D65" s="19" t="n">
        <v>287981.1972</v>
      </c>
      <c r="E65" s="19" t="n">
        <v>0.597617829448533</v>
      </c>
      <c r="F65" s="40" t="n">
        <v>3914.57</v>
      </c>
      <c r="G65" s="19" t="n">
        <v>28193.0888</v>
      </c>
      <c r="H65" s="19" t="n">
        <v>7.20209085544517</v>
      </c>
      <c r="I65" s="40" t="n">
        <v>19085.57</v>
      </c>
      <c r="J65" s="19" t="n">
        <v>437132.2184</v>
      </c>
      <c r="K65" s="19" t="n">
        <v>22.9038073476454</v>
      </c>
      <c r="M65" s="39"/>
      <c r="N65" s="39"/>
    </row>
    <row r="66" customFormat="false" ht="20.1" hidden="false" customHeight="true" outlineLevel="0" collapsed="false">
      <c r="B66" s="40" t="s">
        <v>27</v>
      </c>
      <c r="C66" s="40" t="n">
        <v>147560.28</v>
      </c>
      <c r="D66" s="19" t="n">
        <v>227517.302</v>
      </c>
      <c r="E66" s="19" t="n">
        <v>1.541860058818</v>
      </c>
      <c r="F66" s="40" t="n">
        <v>2692.66</v>
      </c>
      <c r="G66" s="19" t="n">
        <v>20226.1708</v>
      </c>
      <c r="H66" s="19" t="n">
        <v>7.51159477988309</v>
      </c>
      <c r="I66" s="40" t="n">
        <v>15271.3</v>
      </c>
      <c r="J66" s="19" t="n">
        <v>346005.6065</v>
      </c>
      <c r="K66" s="19" t="n">
        <v>22.657246370643</v>
      </c>
      <c r="M66" s="39"/>
      <c r="N66" s="39"/>
    </row>
    <row r="67" customFormat="false" ht="20.1" hidden="false" customHeight="true" outlineLevel="0" collapsed="false">
      <c r="B67" s="40" t="s">
        <v>28</v>
      </c>
      <c r="C67" s="40" t="n">
        <v>193293.34</v>
      </c>
      <c r="D67" s="19" t="n">
        <v>256290.0135</v>
      </c>
      <c r="E67" s="19" t="n">
        <v>1.32591228181995</v>
      </c>
      <c r="F67" s="40" t="n">
        <v>2599.58</v>
      </c>
      <c r="G67" s="19" t="n">
        <v>19729.1289</v>
      </c>
      <c r="H67" s="19" t="n">
        <v>7.58935247232245</v>
      </c>
      <c r="I67" s="40" t="n">
        <v>11259.2</v>
      </c>
      <c r="J67" s="19" t="n">
        <v>209069.6765</v>
      </c>
      <c r="K67" s="19" t="n">
        <v>18.5687861038084</v>
      </c>
      <c r="M67" s="39"/>
      <c r="N67" s="39"/>
    </row>
    <row r="68" customFormat="false" ht="20.1" hidden="false" customHeight="true" outlineLevel="0" collapsed="false">
      <c r="B68" s="40" t="s">
        <v>29</v>
      </c>
      <c r="C68" s="40" t="n">
        <v>150190.87</v>
      </c>
      <c r="D68" s="19" t="n">
        <v>241786.4376</v>
      </c>
      <c r="E68" s="19" t="n">
        <v>1.60986108942574</v>
      </c>
      <c r="F68" s="40" t="n">
        <v>2479.28</v>
      </c>
      <c r="G68" s="19" t="n">
        <v>20348.5724</v>
      </c>
      <c r="H68" s="19" t="n">
        <v>8.20745232486851</v>
      </c>
      <c r="I68" s="41" t="n">
        <v>13581.94</v>
      </c>
      <c r="J68" s="42" t="n">
        <v>245610.4565</v>
      </c>
      <c r="K68" s="19" t="n">
        <v>18.083606355204</v>
      </c>
      <c r="M68" s="39"/>
      <c r="N68" s="39"/>
    </row>
    <row r="69" customFormat="false" ht="20.1" hidden="false" customHeight="true" outlineLevel="0" collapsed="false">
      <c r="B69" s="40" t="s">
        <v>30</v>
      </c>
      <c r="C69" s="40" t="n">
        <v>147183.38</v>
      </c>
      <c r="D69" s="19" t="n">
        <v>299097.3467</v>
      </c>
      <c r="E69" s="19" t="n">
        <v>2.03214076684473</v>
      </c>
      <c r="F69" s="40" t="n">
        <v>4237.68</v>
      </c>
      <c r="G69" s="19" t="n">
        <v>32919.4021</v>
      </c>
      <c r="H69" s="19" t="n">
        <v>7.76826048687017</v>
      </c>
      <c r="I69" s="40" t="n">
        <v>13564.3</v>
      </c>
      <c r="J69" s="19" t="n">
        <v>284053.4035</v>
      </c>
      <c r="K69" s="19" t="n">
        <v>20.941250451553</v>
      </c>
      <c r="M69" s="39"/>
      <c r="N69" s="39"/>
    </row>
    <row r="70" customFormat="false" ht="20.1" hidden="false" customHeight="true" outlineLevel="0" collapsed="false">
      <c r="B70" s="40" t="s">
        <v>31</v>
      </c>
      <c r="C70" s="40" t="n">
        <v>220670.92</v>
      </c>
      <c r="D70" s="19" t="n">
        <v>427965.5595</v>
      </c>
      <c r="E70" s="19" t="n">
        <v>1.93938358302943</v>
      </c>
      <c r="F70" s="40" t="n">
        <v>5258.01</v>
      </c>
      <c r="G70" s="19" t="n">
        <v>40911.8272</v>
      </c>
      <c r="H70" s="19" t="n">
        <v>7.78085762484286</v>
      </c>
      <c r="I70" s="40" t="n">
        <v>14375.4</v>
      </c>
      <c r="J70" s="19" t="n">
        <v>392469.991</v>
      </c>
      <c r="K70" s="19" t="n">
        <v>27.3015005495499</v>
      </c>
      <c r="M70" s="39"/>
      <c r="N70" s="39"/>
    </row>
    <row r="71" s="20" customFormat="true" ht="20.1" hidden="false" customHeight="true" outlineLevel="0" collapsed="false">
      <c r="B71" s="43" t="s">
        <v>32</v>
      </c>
      <c r="C71" s="43" t="n">
        <v>2552927.41</v>
      </c>
      <c r="D71" s="24" t="n">
        <v>3701196.2156</v>
      </c>
      <c r="E71" s="24" t="n">
        <v>1.44978513729068</v>
      </c>
      <c r="F71" s="43" t="n">
        <v>86126.02</v>
      </c>
      <c r="G71" s="24" t="n">
        <v>536068.8675</v>
      </c>
      <c r="H71" s="24" t="n">
        <v>6.22423824414503</v>
      </c>
      <c r="I71" s="43" t="n">
        <v>150837.59</v>
      </c>
      <c r="J71" s="24" t="n">
        <v>3203951.1756</v>
      </c>
      <c r="K71" s="24" t="n">
        <v>21.2410658085959</v>
      </c>
      <c r="M71" s="39"/>
      <c r="N71" s="39"/>
    </row>
    <row r="72" customFormat="false" ht="20.1" hidden="false" customHeight="true" outlineLevel="0" collapsed="false">
      <c r="B72" s="44"/>
      <c r="C72" s="7"/>
      <c r="D72" s="45"/>
      <c r="E72" s="45"/>
      <c r="F72" s="7"/>
      <c r="G72" s="45"/>
      <c r="H72" s="45"/>
      <c r="I72" s="7"/>
      <c r="J72" s="45"/>
      <c r="K72" s="45"/>
    </row>
    <row r="73" customFormat="false" ht="20.1" hidden="false" customHeight="true" outlineLevel="0" collapsed="false">
      <c r="B73" s="11" t="s">
        <v>33</v>
      </c>
      <c r="F73" s="7"/>
      <c r="G73" s="11" t="s">
        <v>34</v>
      </c>
      <c r="H73" s="45"/>
      <c r="I73" s="7"/>
      <c r="J73" s="45"/>
      <c r="K73" s="45"/>
    </row>
    <row r="74" customFormat="false" ht="20.1" hidden="false" customHeight="true" outlineLevel="0" collapsed="false">
      <c r="B74" s="46" t="s">
        <v>12</v>
      </c>
      <c r="C74" s="47" t="s">
        <v>5</v>
      </c>
      <c r="D74" s="48" t="s">
        <v>6</v>
      </c>
      <c r="E74" s="47" t="s">
        <v>7</v>
      </c>
      <c r="F74" s="7"/>
      <c r="G74" s="11"/>
      <c r="H74" s="45"/>
      <c r="I74" s="7"/>
      <c r="J74" s="45"/>
      <c r="K74" s="45"/>
    </row>
    <row r="75" customFormat="false" ht="20.1" hidden="false" customHeight="true" outlineLevel="0" collapsed="false">
      <c r="B75" s="46" t="s">
        <v>12</v>
      </c>
      <c r="C75" s="49" t="s">
        <v>17</v>
      </c>
      <c r="D75" s="50" t="s">
        <v>18</v>
      </c>
      <c r="E75" s="49" t="s">
        <v>19</v>
      </c>
    </row>
    <row r="76" customFormat="false" ht="20.1" hidden="false" customHeight="true" outlineLevel="0" collapsed="false">
      <c r="B76" s="40" t="s">
        <v>20</v>
      </c>
      <c r="C76" s="40" t="n">
        <v>231191.84</v>
      </c>
      <c r="D76" s="19" t="n">
        <v>756296.1208</v>
      </c>
      <c r="E76" s="19" t="n">
        <v>3.27129245046019</v>
      </c>
    </row>
    <row r="77" customFormat="false" ht="20.1" hidden="false" customHeight="true" outlineLevel="0" collapsed="false">
      <c r="B77" s="40" t="s">
        <v>21</v>
      </c>
      <c r="C77" s="40" t="n">
        <v>145785.47</v>
      </c>
      <c r="D77" s="19" t="n">
        <v>492268.9279</v>
      </c>
      <c r="E77" s="19" t="n">
        <v>3.37666660401753</v>
      </c>
    </row>
    <row r="78" customFormat="false" ht="20.1" hidden="false" customHeight="true" outlineLevel="0" collapsed="false">
      <c r="B78" s="40" t="s">
        <v>22</v>
      </c>
      <c r="C78" s="40" t="n">
        <v>171587.03</v>
      </c>
      <c r="D78" s="19" t="n">
        <v>542317.4878</v>
      </c>
      <c r="E78" s="19" t="n">
        <v>3.16059720714322</v>
      </c>
    </row>
    <row r="79" customFormat="false" ht="20.1" hidden="false" customHeight="true" outlineLevel="0" collapsed="false">
      <c r="B79" s="40" t="s">
        <v>23</v>
      </c>
      <c r="C79" s="40" t="n">
        <v>166351.85</v>
      </c>
      <c r="D79" s="19" t="n">
        <v>445517.727</v>
      </c>
      <c r="E79" s="19" t="n">
        <v>2.67816514814834</v>
      </c>
    </row>
    <row r="80" customFormat="false" ht="20.1" hidden="false" customHeight="true" outlineLevel="0" collapsed="false">
      <c r="B80" s="40" t="s">
        <v>24</v>
      </c>
      <c r="C80" s="40" t="n">
        <v>246094.65</v>
      </c>
      <c r="D80" s="19" t="n">
        <v>586333.5633</v>
      </c>
      <c r="E80" s="19" t="n">
        <v>2.38255306769164</v>
      </c>
    </row>
    <row r="81" customFormat="false" ht="20.1" hidden="false" customHeight="true" outlineLevel="0" collapsed="false">
      <c r="B81" s="40" t="s">
        <v>25</v>
      </c>
      <c r="C81" s="40" t="n">
        <v>379780.03</v>
      </c>
      <c r="D81" s="19" t="n">
        <v>801175.0328</v>
      </c>
      <c r="E81" s="19" t="n">
        <v>2.109576516701</v>
      </c>
    </row>
    <row r="82" customFormat="false" ht="20.1" hidden="false" customHeight="true" outlineLevel="0" collapsed="false">
      <c r="B82" s="40" t="s">
        <v>26</v>
      </c>
      <c r="C82" s="40" t="n">
        <v>504882.01</v>
      </c>
      <c r="D82" s="19" t="n">
        <v>753306.5044</v>
      </c>
      <c r="E82" s="19" t="n">
        <v>1.49204465494819</v>
      </c>
    </row>
    <row r="83" customFormat="false" ht="20.1" hidden="false" customHeight="true" outlineLevel="0" collapsed="false">
      <c r="B83" s="40" t="s">
        <v>27</v>
      </c>
      <c r="C83" s="40" t="n">
        <v>165524.24</v>
      </c>
      <c r="D83" s="19" t="n">
        <v>593749.0793</v>
      </c>
      <c r="E83" s="19" t="n">
        <v>3.58708234697226</v>
      </c>
    </row>
    <row r="84" customFormat="false" ht="20.1" hidden="false" customHeight="true" outlineLevel="0" collapsed="false">
      <c r="B84" s="40" t="s">
        <v>28</v>
      </c>
      <c r="C84" s="40" t="n">
        <v>207152.12</v>
      </c>
      <c r="D84" s="19" t="n">
        <v>485088.8189</v>
      </c>
      <c r="E84" s="19" t="n">
        <v>2.34170337672624</v>
      </c>
    </row>
    <row r="85" customFormat="false" ht="20.1" hidden="false" customHeight="true" outlineLevel="0" collapsed="false">
      <c r="B85" s="40" t="s">
        <v>29</v>
      </c>
      <c r="C85" s="40" t="n">
        <v>166252.09</v>
      </c>
      <c r="D85" s="19" t="n">
        <v>507745.4665</v>
      </c>
      <c r="E85" s="19" t="n">
        <v>3.05406967515416</v>
      </c>
    </row>
    <row r="86" customFormat="false" ht="20.1" hidden="false" customHeight="true" outlineLevel="0" collapsed="false">
      <c r="B86" s="40" t="s">
        <v>30</v>
      </c>
      <c r="C86" s="40" t="n">
        <v>164985.36</v>
      </c>
      <c r="D86" s="19" t="n">
        <v>616070.1523</v>
      </c>
      <c r="E86" s="19" t="n">
        <v>3.73408981439323</v>
      </c>
    </row>
    <row r="87" customFormat="false" ht="20.1" hidden="false" customHeight="true" outlineLevel="0" collapsed="false">
      <c r="B87" s="40" t="s">
        <v>31</v>
      </c>
      <c r="C87" s="40" t="n">
        <v>240304.33</v>
      </c>
      <c r="D87" s="19" t="n">
        <v>861347.3777</v>
      </c>
      <c r="E87" s="19" t="n">
        <v>3.58440223569837</v>
      </c>
    </row>
    <row r="88" customFormat="false" ht="20.1" hidden="false" customHeight="true" outlineLevel="0" collapsed="false">
      <c r="B88" s="43" t="s">
        <v>32</v>
      </c>
      <c r="C88" s="43" t="n">
        <v>2789891.02</v>
      </c>
      <c r="D88" s="24" t="n">
        <v>7441216.2587</v>
      </c>
      <c r="E88" s="24" t="n">
        <v>2.66720678526719</v>
      </c>
    </row>
    <row r="90" customFormat="false" ht="20.1" hidden="false" customHeight="true" outlineLevel="0" collapsed="false">
      <c r="B90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1" activeCellId="0" sqref="B1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7"/>
    <col collapsed="false" customWidth="true" hidden="false" outlineLevel="0" max="3" min="3" style="1" width="7.56"/>
    <col collapsed="false" customWidth="true" hidden="false" outlineLevel="0" max="4" min="4" style="39" width="14.56"/>
    <col collapsed="false" customWidth="true" hidden="false" outlineLevel="0" max="5" min="5" style="2" width="14.99"/>
    <col collapsed="false" customWidth="true" hidden="false" outlineLevel="0" max="6" min="6" style="2" width="20.7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1"/>
      <c r="B5" s="3" t="s">
        <v>36</v>
      </c>
      <c r="C5" s="3"/>
      <c r="D5" s="3"/>
      <c r="E5" s="3"/>
      <c r="F5" s="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1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7" t="s">
        <v>5</v>
      </c>
      <c r="E9" s="47" t="s">
        <v>6</v>
      </c>
      <c r="F9" s="47" t="s">
        <v>7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5" customFormat="true" ht="20.1" hidden="false" customHeight="true" outlineLevel="0" collapsed="false">
      <c r="A11" s="63"/>
      <c r="B11" s="64" t="s">
        <v>42</v>
      </c>
      <c r="C11" s="64" t="s">
        <v>43</v>
      </c>
      <c r="D11" s="40" t="n">
        <v>30.8</v>
      </c>
      <c r="E11" s="19" t="n">
        <v>185</v>
      </c>
      <c r="F11" s="19" t="n">
        <v>6.00649350649351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5" customFormat="true" ht="20.1" hidden="false" customHeight="true" outlineLevel="0" collapsed="false">
      <c r="A12" s="63"/>
      <c r="B12" s="64" t="s">
        <v>44</v>
      </c>
      <c r="C12" s="64" t="s">
        <v>45</v>
      </c>
      <c r="D12" s="40" t="n">
        <v>28.5</v>
      </c>
      <c r="E12" s="19" t="n">
        <v>18.525</v>
      </c>
      <c r="F12" s="19" t="n">
        <v>0.65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5" customFormat="true" ht="20.1" hidden="false" customHeight="true" outlineLevel="0" collapsed="false">
      <c r="A13" s="63"/>
      <c r="B13" s="64" t="s">
        <v>46</v>
      </c>
      <c r="C13" s="64" t="s">
        <v>47</v>
      </c>
      <c r="D13" s="40" t="n">
        <v>289.45</v>
      </c>
      <c r="E13" s="19" t="n">
        <v>327.0108</v>
      </c>
      <c r="F13" s="19" t="n">
        <v>1.12976610813612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5" customFormat="true" ht="20.1" hidden="false" customHeight="true" outlineLevel="0" collapsed="false">
      <c r="A14" s="63"/>
      <c r="B14" s="64" t="s">
        <v>48</v>
      </c>
      <c r="C14" s="64" t="s">
        <v>49</v>
      </c>
      <c r="D14" s="40" t="n">
        <v>422281.36</v>
      </c>
      <c r="E14" s="19" t="n">
        <v>115088.2765</v>
      </c>
      <c r="F14" s="19" t="n">
        <v>0.272539324255279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5" customFormat="true" ht="20.1" hidden="false" customHeight="true" outlineLevel="0" collapsed="false">
      <c r="A15" s="63"/>
      <c r="B15" s="64" t="s">
        <v>50</v>
      </c>
      <c r="C15" s="64" t="s">
        <v>51</v>
      </c>
      <c r="D15" s="40" t="n">
        <v>13.55</v>
      </c>
      <c r="E15" s="19" t="n">
        <v>74.603</v>
      </c>
      <c r="F15" s="19" t="n">
        <v>5.50575645756457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5" customFormat="true" ht="20.1" hidden="false" customHeight="true" outlineLevel="0" collapsed="false">
      <c r="A16" s="63"/>
      <c r="B16" s="64" t="s">
        <v>52</v>
      </c>
      <c r="C16" s="64" t="s">
        <v>53</v>
      </c>
      <c r="D16" s="40" t="n">
        <v>50054.86</v>
      </c>
      <c r="E16" s="19" t="n">
        <v>60125.2479</v>
      </c>
      <c r="F16" s="19" t="n">
        <v>1.20118701560648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5" customFormat="true" ht="20.1" hidden="false" customHeight="true" outlineLevel="0" collapsed="false">
      <c r="A17" s="63"/>
      <c r="B17" s="64" t="s">
        <v>54</v>
      </c>
      <c r="C17" s="64" t="s">
        <v>55</v>
      </c>
      <c r="D17" s="40" t="n">
        <v>11082.91</v>
      </c>
      <c r="E17" s="19" t="n">
        <v>24033.5995</v>
      </c>
      <c r="F17" s="19" t="n">
        <v>2.16852789565195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5" customFormat="true" ht="20.1" hidden="false" customHeight="true" outlineLevel="0" collapsed="false">
      <c r="A18" s="63"/>
      <c r="B18" s="64" t="s">
        <v>56</v>
      </c>
      <c r="C18" s="64" t="s">
        <v>57</v>
      </c>
      <c r="D18" s="40" t="n">
        <v>2.15</v>
      </c>
      <c r="E18" s="19" t="n">
        <v>27.6275</v>
      </c>
      <c r="F18" s="19" t="n">
        <v>12.85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5" customFormat="true" ht="20.1" hidden="false" customHeight="true" outlineLevel="0" collapsed="false">
      <c r="A19" s="63"/>
      <c r="B19" s="64" t="s">
        <v>58</v>
      </c>
      <c r="C19" s="64" t="s">
        <v>59</v>
      </c>
      <c r="D19" s="40" t="n">
        <v>11874.45</v>
      </c>
      <c r="E19" s="19" t="n">
        <v>35416.1855</v>
      </c>
      <c r="F19" s="19" t="n">
        <v>2.98255376038469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5" customFormat="true" ht="20.1" hidden="false" customHeight="true" outlineLevel="0" collapsed="false">
      <c r="A20" s="63"/>
      <c r="B20" s="64" t="s">
        <v>60</v>
      </c>
      <c r="C20" s="64" t="s">
        <v>61</v>
      </c>
      <c r="D20" s="40" t="n">
        <v>10638.51</v>
      </c>
      <c r="E20" s="19" t="n">
        <v>19496.9771</v>
      </c>
      <c r="F20" s="19" t="n">
        <v>1.83267930377468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5" customFormat="true" ht="20.1" hidden="false" customHeight="true" outlineLevel="0" collapsed="false">
      <c r="A21" s="63"/>
      <c r="B21" s="64" t="s">
        <v>62</v>
      </c>
      <c r="C21" s="64" t="s">
        <v>63</v>
      </c>
      <c r="D21" s="40" t="n">
        <v>5.3</v>
      </c>
      <c r="E21" s="19" t="n">
        <v>72.3145</v>
      </c>
      <c r="F21" s="19" t="n">
        <v>13.6442452830189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5" customFormat="true" ht="20.1" hidden="false" customHeight="true" outlineLevel="0" collapsed="false">
      <c r="A22" s="63"/>
      <c r="B22" s="64" t="s">
        <v>64</v>
      </c>
      <c r="C22" s="64" t="s">
        <v>65</v>
      </c>
      <c r="D22" s="40" t="n">
        <v>426.75</v>
      </c>
      <c r="E22" s="19" t="n">
        <v>6119.7015</v>
      </c>
      <c r="F22" s="19" t="n">
        <v>14.3402495606327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5" customFormat="true" ht="20.1" hidden="false" customHeight="true" outlineLevel="0" collapsed="false">
      <c r="A23" s="63"/>
      <c r="B23" s="64" t="s">
        <v>66</v>
      </c>
      <c r="C23" s="64" t="s">
        <v>67</v>
      </c>
      <c r="D23" s="40" t="n">
        <v>3335.82</v>
      </c>
      <c r="E23" s="19" t="n">
        <v>4351.2284</v>
      </c>
      <c r="F23" s="19" t="n">
        <v>1.30439544100101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5" customFormat="true" ht="20.1" hidden="false" customHeight="true" outlineLevel="0" collapsed="false">
      <c r="A24" s="63"/>
      <c r="B24" s="64" t="s">
        <v>68</v>
      </c>
      <c r="C24" s="64" t="s">
        <v>69</v>
      </c>
      <c r="D24" s="40" t="n">
        <v>47.55</v>
      </c>
      <c r="E24" s="19" t="n">
        <v>115.071</v>
      </c>
      <c r="F24" s="19" t="n">
        <v>2.4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5" customFormat="true" ht="20.1" hidden="false" customHeight="true" outlineLevel="0" collapsed="false">
      <c r="A25" s="63"/>
      <c r="B25" s="64" t="s">
        <v>70</v>
      </c>
      <c r="C25" s="64" t="s">
        <v>71</v>
      </c>
      <c r="D25" s="40" t="n">
        <v>93884.64</v>
      </c>
      <c r="E25" s="19" t="n">
        <v>23287.5666</v>
      </c>
      <c r="F25" s="19" t="n">
        <v>0.248044478841267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5" customFormat="true" ht="20.1" hidden="false" customHeight="true" outlineLevel="0" collapsed="false">
      <c r="A26" s="63"/>
      <c r="B26" s="64" t="s">
        <v>72</v>
      </c>
      <c r="C26" s="64" t="s">
        <v>73</v>
      </c>
      <c r="D26" s="40" t="n">
        <v>33839.81</v>
      </c>
      <c r="E26" s="19" t="n">
        <v>102880.4976</v>
      </c>
      <c r="F26" s="19" t="n">
        <v>3.04022089958543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5" customFormat="true" ht="20.1" hidden="false" customHeight="true" outlineLevel="0" collapsed="false">
      <c r="A27" s="63"/>
      <c r="B27" s="64" t="s">
        <v>74</v>
      </c>
      <c r="C27" s="64" t="s">
        <v>75</v>
      </c>
      <c r="D27" s="40" t="n">
        <v>8931.34</v>
      </c>
      <c r="E27" s="19" t="n">
        <v>31494.2474</v>
      </c>
      <c r="F27" s="19" t="n">
        <v>3.52626228539055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5" customFormat="true" ht="20.1" hidden="false" customHeight="true" outlineLevel="0" collapsed="false">
      <c r="A28" s="63"/>
      <c r="B28" s="64" t="s">
        <v>76</v>
      </c>
      <c r="C28" s="64" t="s">
        <v>77</v>
      </c>
      <c r="D28" s="40" t="n">
        <v>7542.52</v>
      </c>
      <c r="E28" s="19" t="n">
        <v>36222.9394</v>
      </c>
      <c r="F28" s="19" t="n">
        <v>4.80249828969628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5" customFormat="true" ht="20.1" hidden="false" customHeight="true" outlineLevel="0" collapsed="false">
      <c r="A29" s="63"/>
      <c r="B29" s="64" t="s">
        <v>78</v>
      </c>
      <c r="C29" s="64" t="s">
        <v>79</v>
      </c>
      <c r="D29" s="40" t="n">
        <v>25947.54</v>
      </c>
      <c r="E29" s="19" t="n">
        <v>153175.069</v>
      </c>
      <c r="F29" s="19" t="n">
        <v>5.90325976951958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5" customFormat="true" ht="20.1" hidden="false" customHeight="true" outlineLevel="0" collapsed="false">
      <c r="A30" s="63"/>
      <c r="B30" s="64" t="s">
        <v>80</v>
      </c>
      <c r="C30" s="64" t="s">
        <v>81</v>
      </c>
      <c r="D30" s="40" t="n">
        <v>703</v>
      </c>
      <c r="E30" s="19" t="n">
        <v>6211.0045</v>
      </c>
      <c r="F30" s="19" t="n">
        <v>8.83499928876245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5" customFormat="true" ht="20.1" hidden="false" customHeight="true" outlineLevel="0" collapsed="false">
      <c r="A31" s="63"/>
      <c r="B31" s="64" t="s">
        <v>82</v>
      </c>
      <c r="C31" s="64" t="s">
        <v>83</v>
      </c>
      <c r="D31" s="40" t="n">
        <v>1414.1</v>
      </c>
      <c r="E31" s="19" t="n">
        <v>7735.291</v>
      </c>
      <c r="F31" s="19" t="n">
        <v>5.47011597482498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5" customFormat="true" ht="20.1" hidden="false" customHeight="true" outlineLevel="0" collapsed="false">
      <c r="A32" s="63"/>
      <c r="B32" s="64" t="s">
        <v>84</v>
      </c>
      <c r="C32" s="64" t="s">
        <v>85</v>
      </c>
      <c r="D32" s="40" t="n">
        <v>1101.48</v>
      </c>
      <c r="E32" s="19" t="n">
        <v>1672.4196</v>
      </c>
      <c r="F32" s="19" t="n">
        <v>1.51833859897592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5" customFormat="true" ht="20.1" hidden="false" customHeight="true" outlineLevel="0" collapsed="false">
      <c r="A33" s="63"/>
      <c r="B33" s="64" t="s">
        <v>86</v>
      </c>
      <c r="C33" s="64" t="s">
        <v>87</v>
      </c>
      <c r="D33" s="40" t="n">
        <v>370968.22</v>
      </c>
      <c r="E33" s="19" t="n">
        <v>157353.4219</v>
      </c>
      <c r="F33" s="19" t="n">
        <v>0.42416954719194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5" customFormat="true" ht="20.1" hidden="false" customHeight="true" outlineLevel="0" collapsed="false">
      <c r="A34" s="63"/>
      <c r="B34" s="64" t="s">
        <v>88</v>
      </c>
      <c r="C34" s="64" t="s">
        <v>89</v>
      </c>
      <c r="D34" s="40" t="n">
        <v>1746.3</v>
      </c>
      <c r="E34" s="19" t="n">
        <v>29499.1795</v>
      </c>
      <c r="F34" s="19" t="n">
        <v>16.8923893374563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5" customFormat="true" ht="20.1" hidden="false" customHeight="true" outlineLevel="0" collapsed="false">
      <c r="A35" s="63"/>
      <c r="B35" s="64" t="s">
        <v>90</v>
      </c>
      <c r="C35" s="64" t="s">
        <v>91</v>
      </c>
      <c r="D35" s="40" t="n">
        <v>825.1</v>
      </c>
      <c r="E35" s="19" t="n">
        <v>1174.324</v>
      </c>
      <c r="F35" s="19" t="n">
        <v>1.42325051508908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5" customFormat="true" ht="20.1" hidden="false" customHeight="true" outlineLevel="0" collapsed="false">
      <c r="A36" s="63"/>
      <c r="B36" s="64" t="s">
        <v>92</v>
      </c>
      <c r="C36" s="64" t="s">
        <v>93</v>
      </c>
      <c r="D36" s="40" t="n">
        <v>1307.02</v>
      </c>
      <c r="E36" s="19" t="n">
        <v>800.4622</v>
      </c>
      <c r="F36" s="19" t="n">
        <v>0.612433015562118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5" customFormat="true" ht="20.1" hidden="false" customHeight="true" outlineLevel="0" collapsed="false">
      <c r="A37" s="63"/>
      <c r="B37" s="64" t="s">
        <v>94</v>
      </c>
      <c r="C37" s="64" t="s">
        <v>95</v>
      </c>
      <c r="D37" s="40" t="n">
        <v>3716.7</v>
      </c>
      <c r="E37" s="19" t="n">
        <v>7401.5932</v>
      </c>
      <c r="F37" s="19" t="n">
        <v>1.99144219334356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5" customFormat="true" ht="20.1" hidden="false" customHeight="true" outlineLevel="0" collapsed="false">
      <c r="A38" s="63"/>
      <c r="B38" s="64" t="s">
        <v>96</v>
      </c>
      <c r="C38" s="64" t="s">
        <v>97</v>
      </c>
      <c r="D38" s="40" t="n">
        <v>1299.25</v>
      </c>
      <c r="E38" s="19" t="n">
        <v>4037.6475</v>
      </c>
      <c r="F38" s="19" t="n">
        <v>3.10767558206658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5" customFormat="true" ht="20.1" hidden="false" customHeight="true" outlineLevel="0" collapsed="false">
      <c r="A39" s="63"/>
      <c r="B39" s="64" t="s">
        <v>98</v>
      </c>
      <c r="C39" s="64" t="s">
        <v>99</v>
      </c>
      <c r="D39" s="40" t="n">
        <v>55.5</v>
      </c>
      <c r="E39" s="19" t="n">
        <v>857.475</v>
      </c>
      <c r="F39" s="19" t="n">
        <v>15.45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5" customFormat="true" ht="20.1" hidden="false" customHeight="true" outlineLevel="0" collapsed="false">
      <c r="A40" s="63"/>
      <c r="B40" s="64" t="s">
        <v>100</v>
      </c>
      <c r="C40" s="64" t="s">
        <v>101</v>
      </c>
      <c r="D40" s="40" t="n">
        <v>220.59</v>
      </c>
      <c r="E40" s="19" t="n">
        <v>583.5037</v>
      </c>
      <c r="F40" s="19" t="n">
        <v>2.64519561176844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5" customFormat="true" ht="20.1" hidden="false" customHeight="true" outlineLevel="0" collapsed="false">
      <c r="A41" s="63"/>
      <c r="B41" s="64" t="s">
        <v>102</v>
      </c>
      <c r="C41" s="64" t="s">
        <v>103</v>
      </c>
      <c r="D41" s="40" t="n">
        <v>339.48</v>
      </c>
      <c r="E41" s="19" t="n">
        <v>1266.4446</v>
      </c>
      <c r="F41" s="19" t="n">
        <v>3.73054259455638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5" customFormat="true" ht="20.1" hidden="false" customHeight="true" outlineLevel="0" collapsed="false">
      <c r="A42" s="63"/>
      <c r="B42" s="64" t="s">
        <v>104</v>
      </c>
      <c r="C42" s="64" t="s">
        <v>105</v>
      </c>
      <c r="D42" s="40" t="n">
        <v>4521.33</v>
      </c>
      <c r="E42" s="19" t="n">
        <v>2242.0099</v>
      </c>
      <c r="F42" s="19" t="n">
        <v>0.4958739795591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5" customFormat="true" ht="20.1" hidden="false" customHeight="true" outlineLevel="0" collapsed="false">
      <c r="A43" s="63"/>
      <c r="B43" s="64" t="s">
        <v>106</v>
      </c>
      <c r="C43" s="64" t="s">
        <v>107</v>
      </c>
      <c r="D43" s="40" t="n">
        <v>833.46</v>
      </c>
      <c r="E43" s="19" t="n">
        <v>5227.1808</v>
      </c>
      <c r="F43" s="19" t="n">
        <v>6.2716636671226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5" customFormat="true" ht="20.1" hidden="false" customHeight="true" outlineLevel="0" collapsed="false">
      <c r="A44" s="63"/>
      <c r="B44" s="64" t="s">
        <v>108</v>
      </c>
      <c r="C44" s="64" t="s">
        <v>109</v>
      </c>
      <c r="D44" s="40" t="n">
        <v>493.72</v>
      </c>
      <c r="E44" s="19" t="n">
        <v>3154.692</v>
      </c>
      <c r="F44" s="19" t="n">
        <v>6.38963785141376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5" customFormat="true" ht="20.1" hidden="false" customHeight="true" outlineLevel="0" collapsed="false">
      <c r="A45" s="63"/>
      <c r="B45" s="64" t="s">
        <v>110</v>
      </c>
      <c r="C45" s="64" t="s">
        <v>111</v>
      </c>
      <c r="D45" s="40" t="n">
        <v>7606.23</v>
      </c>
      <c r="E45" s="19" t="n">
        <v>8906.2155</v>
      </c>
      <c r="F45" s="19" t="n">
        <v>1.17091062195069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5" customFormat="true" ht="20.1" hidden="false" customHeight="true" outlineLevel="0" collapsed="false">
      <c r="A46" s="63"/>
      <c r="B46" s="64" t="s">
        <v>112</v>
      </c>
      <c r="C46" s="64" t="s">
        <v>113</v>
      </c>
      <c r="D46" s="40" t="n">
        <v>16.07</v>
      </c>
      <c r="E46" s="19" t="n">
        <v>200.0284</v>
      </c>
      <c r="F46" s="19" t="n">
        <v>12.4473179838208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5" customFormat="true" ht="20.1" hidden="false" customHeight="true" outlineLevel="0" collapsed="false">
      <c r="A47" s="63"/>
      <c r="B47" s="64" t="s">
        <v>114</v>
      </c>
      <c r="C47" s="64" t="s">
        <v>115</v>
      </c>
      <c r="D47" s="40" t="n">
        <v>125.1</v>
      </c>
      <c r="E47" s="19" t="n">
        <v>496.48</v>
      </c>
      <c r="F47" s="19" t="n">
        <v>3.968665067945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5" customFormat="true" ht="20.1" hidden="false" customHeight="true" outlineLevel="0" collapsed="false">
      <c r="A48" s="63"/>
      <c r="B48" s="64" t="s">
        <v>116</v>
      </c>
      <c r="C48" s="64" t="s">
        <v>117</v>
      </c>
      <c r="D48" s="40" t="n">
        <v>40.2</v>
      </c>
      <c r="E48" s="19" t="n">
        <v>809.987</v>
      </c>
      <c r="F48" s="19" t="n">
        <v>20.1489303482587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5" customFormat="true" ht="20.1" hidden="false" customHeight="true" outlineLevel="0" collapsed="false">
      <c r="A49" s="63"/>
      <c r="B49" s="64" t="s">
        <v>118</v>
      </c>
      <c r="C49" s="64" t="s">
        <v>119</v>
      </c>
      <c r="D49" s="40" t="n">
        <v>2786.1</v>
      </c>
      <c r="E49" s="19" t="n">
        <v>51565.2533</v>
      </c>
      <c r="F49" s="19" t="n">
        <v>18.508041096873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5" customFormat="true" ht="20.1" hidden="false" customHeight="true" outlineLevel="0" collapsed="false">
      <c r="A50" s="63"/>
      <c r="B50" s="64" t="s">
        <v>120</v>
      </c>
      <c r="C50" s="64" t="s">
        <v>121</v>
      </c>
      <c r="D50" s="40" t="n">
        <v>53635.43</v>
      </c>
      <c r="E50" s="19" t="n">
        <v>97031.0365</v>
      </c>
      <c r="F50" s="19" t="n">
        <v>1.80908471322035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5" customFormat="true" ht="20.1" hidden="false" customHeight="true" outlineLevel="0" collapsed="false">
      <c r="A51" s="63"/>
      <c r="B51" s="64" t="s">
        <v>122</v>
      </c>
      <c r="C51" s="64" t="s">
        <v>123</v>
      </c>
      <c r="D51" s="40" t="n">
        <v>3.8</v>
      </c>
      <c r="E51" s="19" t="n">
        <v>32.3</v>
      </c>
      <c r="F51" s="19" t="n">
        <v>8.5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5" customFormat="true" ht="20.1" hidden="false" customHeight="true" outlineLevel="0" collapsed="false">
      <c r="A52" s="63"/>
      <c r="B52" s="64" t="s">
        <v>124</v>
      </c>
      <c r="C52" s="64" t="s">
        <v>125</v>
      </c>
      <c r="D52" s="40" t="n">
        <v>45.05</v>
      </c>
      <c r="E52" s="19" t="n">
        <v>17.246</v>
      </c>
      <c r="F52" s="19" t="n">
        <v>0.382819089900111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5" customFormat="true" ht="20.1" hidden="false" customHeight="true" outlineLevel="0" collapsed="false">
      <c r="A53" s="63"/>
      <c r="B53" s="64" t="s">
        <v>126</v>
      </c>
      <c r="C53" s="64" t="s">
        <v>127</v>
      </c>
      <c r="D53" s="40" t="n">
        <v>245.55</v>
      </c>
      <c r="E53" s="19" t="n">
        <v>4694.238</v>
      </c>
      <c r="F53" s="19" t="n">
        <v>19.1172388515577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5" customFormat="true" ht="20.1" hidden="false" customHeight="true" outlineLevel="0" collapsed="false">
      <c r="A54" s="63"/>
      <c r="B54" s="64" t="s">
        <v>128</v>
      </c>
      <c r="C54" s="64" t="s">
        <v>129</v>
      </c>
      <c r="D54" s="40" t="n">
        <v>1709.47</v>
      </c>
      <c r="E54" s="19" t="n">
        <v>6077.7129</v>
      </c>
      <c r="F54" s="19" t="n">
        <v>3.55532001146554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5" customFormat="true" ht="20.1" hidden="false" customHeight="true" outlineLevel="0" collapsed="false">
      <c r="A55" s="63"/>
      <c r="B55" s="64" t="s">
        <v>130</v>
      </c>
      <c r="C55" s="64" t="s">
        <v>131</v>
      </c>
      <c r="D55" s="40" t="n">
        <v>825969.53</v>
      </c>
      <c r="E55" s="19" t="n">
        <v>519987.0539</v>
      </c>
      <c r="F55" s="19" t="n">
        <v>0.62954750146776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5" customFormat="true" ht="20.1" hidden="false" customHeight="true" outlineLevel="0" collapsed="false">
      <c r="A56" s="63"/>
      <c r="B56" s="64" t="s">
        <v>132</v>
      </c>
      <c r="C56" s="64" t="s">
        <v>133</v>
      </c>
      <c r="D56" s="40" t="n">
        <v>36821.87</v>
      </c>
      <c r="E56" s="19" t="n">
        <v>12124.7404</v>
      </c>
      <c r="F56" s="19" t="n">
        <v>0.329280951782188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5" customFormat="true" ht="20.1" hidden="false" customHeight="true" outlineLevel="0" collapsed="false">
      <c r="A57" s="63"/>
      <c r="B57" s="64" t="s">
        <v>134</v>
      </c>
      <c r="C57" s="64" t="s">
        <v>135</v>
      </c>
      <c r="D57" s="40" t="n">
        <v>1928.54</v>
      </c>
      <c r="E57" s="19" t="n">
        <v>6513.0641</v>
      </c>
      <c r="F57" s="19" t="n">
        <v>3.37719938398996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5" customFormat="true" ht="20.1" hidden="false" customHeight="true" outlineLevel="0" collapsed="false">
      <c r="A58" s="63"/>
      <c r="B58" s="64" t="s">
        <v>136</v>
      </c>
      <c r="C58" s="64" t="s">
        <v>137</v>
      </c>
      <c r="D58" s="40" t="n">
        <v>2456.76</v>
      </c>
      <c r="E58" s="19" t="n">
        <v>39811.0708</v>
      </c>
      <c r="F58" s="19" t="n">
        <v>16.2047048958791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5" customFormat="true" ht="20.1" hidden="false" customHeight="true" outlineLevel="0" collapsed="false">
      <c r="A59" s="63"/>
      <c r="B59" s="64" t="s">
        <v>138</v>
      </c>
      <c r="C59" s="64" t="s">
        <v>139</v>
      </c>
      <c r="D59" s="40" t="n">
        <v>175.88</v>
      </c>
      <c r="E59" s="19" t="n">
        <v>572.8573</v>
      </c>
      <c r="F59" s="19" t="n">
        <v>3.25709176711394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5" customFormat="true" ht="20.1" hidden="false" customHeight="true" outlineLevel="0" collapsed="false">
      <c r="A60" s="63"/>
      <c r="B60" s="64" t="s">
        <v>140</v>
      </c>
      <c r="C60" s="64" t="s">
        <v>141</v>
      </c>
      <c r="D60" s="40" t="n">
        <v>624.23</v>
      </c>
      <c r="E60" s="19" t="n">
        <v>6233.848</v>
      </c>
      <c r="F60" s="19" t="n">
        <v>9.98646011886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5" customFormat="true" ht="20.1" hidden="false" customHeight="true" outlineLevel="0" collapsed="false">
      <c r="A61" s="63"/>
      <c r="B61" s="64" t="s">
        <v>142</v>
      </c>
      <c r="C61" s="64" t="s">
        <v>143</v>
      </c>
      <c r="D61" s="40" t="n">
        <v>44830.2</v>
      </c>
      <c r="E61" s="19" t="n">
        <v>54471.1546</v>
      </c>
      <c r="F61" s="19" t="n">
        <v>1.21505490941374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5" customFormat="true" ht="20.1" hidden="false" customHeight="true" outlineLevel="0" collapsed="false">
      <c r="A62" s="63"/>
      <c r="B62" s="64" t="s">
        <v>144</v>
      </c>
      <c r="C62" s="64" t="s">
        <v>145</v>
      </c>
      <c r="D62" s="40" t="n">
        <v>20851.02</v>
      </c>
      <c r="E62" s="19" t="n">
        <v>195326.2423</v>
      </c>
      <c r="F62" s="19" t="n">
        <v>9.3677068220163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5" customFormat="true" ht="20.1" hidden="false" customHeight="true" outlineLevel="0" collapsed="false">
      <c r="A63" s="63"/>
      <c r="B63" s="64" t="s">
        <v>146</v>
      </c>
      <c r="C63" s="64" t="s">
        <v>147</v>
      </c>
      <c r="D63" s="40" t="n">
        <v>604.59</v>
      </c>
      <c r="E63" s="19" t="n">
        <v>11010.2015</v>
      </c>
      <c r="F63" s="19" t="n">
        <v>18.211021518715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5" customFormat="true" ht="20.1" hidden="false" customHeight="true" outlineLevel="0" collapsed="false">
      <c r="A64" s="63"/>
      <c r="B64" s="64" t="s">
        <v>148</v>
      </c>
      <c r="C64" s="64" t="s">
        <v>149</v>
      </c>
      <c r="D64" s="40" t="n">
        <v>12.9</v>
      </c>
      <c r="E64" s="19" t="n">
        <v>9.528</v>
      </c>
      <c r="F64" s="19" t="n">
        <v>0.738604651162791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5" customFormat="true" ht="20.1" hidden="false" customHeight="true" outlineLevel="0" collapsed="false">
      <c r="A65" s="63"/>
      <c r="B65" s="64" t="s">
        <v>150</v>
      </c>
      <c r="C65" s="64" t="s">
        <v>151</v>
      </c>
      <c r="D65" s="40" t="n">
        <v>2837.46</v>
      </c>
      <c r="E65" s="19" t="n">
        <v>4465.6571</v>
      </c>
      <c r="F65" s="19" t="n">
        <v>1.573822045068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5" customFormat="true" ht="20.1" hidden="false" customHeight="true" outlineLevel="0" collapsed="false">
      <c r="A66" s="63"/>
      <c r="B66" s="64" t="s">
        <v>152</v>
      </c>
      <c r="C66" s="64" t="s">
        <v>153</v>
      </c>
      <c r="D66" s="40" t="n">
        <v>3057.65</v>
      </c>
      <c r="E66" s="19" t="n">
        <v>3199.9188</v>
      </c>
      <c r="F66" s="19" t="n">
        <v>1.04652880480107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5" customFormat="true" ht="20.1" hidden="false" customHeight="true" outlineLevel="0" collapsed="false">
      <c r="A67" s="63"/>
      <c r="B67" s="64" t="s">
        <v>154</v>
      </c>
      <c r="C67" s="64" t="s">
        <v>155</v>
      </c>
      <c r="D67" s="40" t="n">
        <v>7956.25</v>
      </c>
      <c r="E67" s="19" t="n">
        <v>15527.9434</v>
      </c>
      <c r="F67" s="19" t="n">
        <v>1.95166609897879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5" customFormat="true" ht="20.1" hidden="false" customHeight="true" outlineLevel="0" collapsed="false">
      <c r="A68" s="63"/>
      <c r="B68" s="64" t="s">
        <v>156</v>
      </c>
      <c r="C68" s="64" t="s">
        <v>157</v>
      </c>
      <c r="D68" s="40" t="n">
        <v>0.95</v>
      </c>
      <c r="E68" s="19" t="n">
        <v>2.622</v>
      </c>
      <c r="F68" s="19" t="n">
        <v>2.76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5" customFormat="true" ht="20.1" hidden="false" customHeight="true" outlineLevel="0" collapsed="false">
      <c r="A69" s="63"/>
      <c r="B69" s="64" t="s">
        <v>158</v>
      </c>
      <c r="C69" s="64" t="s">
        <v>159</v>
      </c>
      <c r="D69" s="40" t="n">
        <v>770.22</v>
      </c>
      <c r="E69" s="19" t="n">
        <v>4965.0591</v>
      </c>
      <c r="F69" s="19" t="n">
        <v>6.44628690504012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5" customFormat="true" ht="20.1" hidden="false" customHeight="true" outlineLevel="0" collapsed="false">
      <c r="A70" s="63"/>
      <c r="B70" s="64" t="s">
        <v>160</v>
      </c>
      <c r="C70" s="64" t="s">
        <v>161</v>
      </c>
      <c r="D70" s="40" t="n">
        <v>16000.01</v>
      </c>
      <c r="E70" s="19" t="n">
        <v>86542.2358</v>
      </c>
      <c r="F70" s="19" t="n">
        <v>5.40888635694603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5" customFormat="true" ht="20.1" hidden="false" customHeight="true" outlineLevel="0" collapsed="false">
      <c r="A71" s="63"/>
      <c r="B71" s="64" t="s">
        <v>162</v>
      </c>
      <c r="C71" s="64" t="s">
        <v>163</v>
      </c>
      <c r="D71" s="40" t="n">
        <v>28729.27</v>
      </c>
      <c r="E71" s="19" t="n">
        <v>31551.1963</v>
      </c>
      <c r="F71" s="19" t="n">
        <v>1.09822478259977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5" customFormat="true" ht="20.1" hidden="false" customHeight="true" outlineLevel="0" collapsed="false">
      <c r="A72" s="63"/>
      <c r="B72" s="64" t="s">
        <v>164</v>
      </c>
      <c r="C72" s="64" t="s">
        <v>165</v>
      </c>
      <c r="D72" s="40" t="n">
        <v>444.35</v>
      </c>
      <c r="E72" s="19" t="n">
        <v>1661.2615</v>
      </c>
      <c r="F72" s="19" t="n">
        <v>3.73863283447733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5" customFormat="true" ht="20.1" hidden="false" customHeight="true" outlineLevel="0" collapsed="false">
      <c r="A73" s="63"/>
      <c r="B73" s="64" t="s">
        <v>166</v>
      </c>
      <c r="C73" s="64" t="s">
        <v>167</v>
      </c>
      <c r="D73" s="40" t="n">
        <v>46.4</v>
      </c>
      <c r="E73" s="19" t="n">
        <v>236.615</v>
      </c>
      <c r="F73" s="19" t="n">
        <v>5.09946120689655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5" customFormat="true" ht="20.1" hidden="false" customHeight="true" outlineLevel="0" collapsed="false">
      <c r="A74" s="63"/>
      <c r="B74" s="64" t="s">
        <v>168</v>
      </c>
      <c r="C74" s="64" t="s">
        <v>169</v>
      </c>
      <c r="D74" s="40" t="n">
        <v>90</v>
      </c>
      <c r="E74" s="19" t="n">
        <v>104.664</v>
      </c>
      <c r="F74" s="19" t="n">
        <v>1.16293333333333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5" customFormat="true" ht="20.1" hidden="false" customHeight="true" outlineLevel="0" collapsed="false">
      <c r="A75" s="63"/>
      <c r="B75" s="64" t="s">
        <v>170</v>
      </c>
      <c r="C75" s="64" t="s">
        <v>171</v>
      </c>
      <c r="D75" s="40" t="n">
        <v>470.4</v>
      </c>
      <c r="E75" s="19" t="n">
        <v>1591.959</v>
      </c>
      <c r="F75" s="19" t="n">
        <v>3.3842665816326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5" customFormat="true" ht="20.1" hidden="false" customHeight="true" outlineLevel="0" collapsed="false">
      <c r="A76" s="63"/>
      <c r="B76" s="64" t="s">
        <v>172</v>
      </c>
      <c r="C76" s="64" t="s">
        <v>173</v>
      </c>
      <c r="D76" s="40" t="n">
        <v>797.2</v>
      </c>
      <c r="E76" s="19" t="n">
        <v>6386.5655</v>
      </c>
      <c r="F76" s="19" t="n">
        <v>8.0112462368289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5" customFormat="true" ht="20.1" hidden="false" customHeight="true" outlineLevel="0" collapsed="false">
      <c r="A77" s="63"/>
      <c r="B77" s="64" t="s">
        <v>174</v>
      </c>
      <c r="C77" s="64" t="s">
        <v>175</v>
      </c>
      <c r="D77" s="40" t="n">
        <v>15819.25</v>
      </c>
      <c r="E77" s="19" t="n">
        <v>73269.5458</v>
      </c>
      <c r="F77" s="19" t="n">
        <v>4.63167000964015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5" customFormat="true" ht="20.1" hidden="false" customHeight="true" outlineLevel="0" collapsed="false">
      <c r="A78" s="63"/>
      <c r="B78" s="64" t="s">
        <v>176</v>
      </c>
      <c r="C78" s="64" t="s">
        <v>177</v>
      </c>
      <c r="D78" s="40" t="n">
        <v>204.95</v>
      </c>
      <c r="E78" s="19" t="n">
        <v>590.605</v>
      </c>
      <c r="F78" s="19" t="n">
        <v>2.88170285435472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5" customFormat="true" ht="20.1" hidden="false" customHeight="true" outlineLevel="0" collapsed="false">
      <c r="A79" s="63"/>
      <c r="B79" s="64" t="s">
        <v>178</v>
      </c>
      <c r="C79" s="64" t="s">
        <v>179</v>
      </c>
      <c r="D79" s="40" t="n">
        <v>540.15</v>
      </c>
      <c r="E79" s="19" t="n">
        <v>2063.5905</v>
      </c>
      <c r="F79" s="19" t="n">
        <v>3.8204026659261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5" customFormat="true" ht="20.1" hidden="false" customHeight="true" outlineLevel="0" collapsed="false">
      <c r="A80" s="63"/>
      <c r="B80" s="64" t="s">
        <v>180</v>
      </c>
      <c r="C80" s="64" t="s">
        <v>181</v>
      </c>
      <c r="D80" s="40" t="n">
        <v>12283.95</v>
      </c>
      <c r="E80" s="19" t="n">
        <v>31760.3315</v>
      </c>
      <c r="F80" s="19" t="n">
        <v>2.58551455354344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5" customFormat="true" ht="20.1" hidden="false" customHeight="true" outlineLevel="0" collapsed="false">
      <c r="A81" s="63"/>
      <c r="B81" s="64" t="s">
        <v>182</v>
      </c>
      <c r="C81" s="64" t="s">
        <v>183</v>
      </c>
      <c r="D81" s="40" t="n">
        <v>1143.7</v>
      </c>
      <c r="E81" s="19" t="n">
        <v>1403.5365</v>
      </c>
      <c r="F81" s="19" t="n">
        <v>1.2271893853283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5" customFormat="true" ht="20.1" hidden="false" customHeight="true" outlineLevel="0" collapsed="false">
      <c r="A82" s="63"/>
      <c r="B82" s="64" t="s">
        <v>184</v>
      </c>
      <c r="C82" s="64" t="s">
        <v>185</v>
      </c>
      <c r="D82" s="40" t="n">
        <v>48862.7</v>
      </c>
      <c r="E82" s="19" t="n">
        <v>373739.2132</v>
      </c>
      <c r="F82" s="19" t="n">
        <v>7.64876302783105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5" customFormat="true" ht="20.1" hidden="false" customHeight="true" outlineLevel="0" collapsed="false">
      <c r="A83" s="63"/>
      <c r="B83" s="64" t="s">
        <v>186</v>
      </c>
      <c r="C83" s="64" t="s">
        <v>187</v>
      </c>
      <c r="D83" s="40" t="n">
        <v>4688.2</v>
      </c>
      <c r="E83" s="19" t="n">
        <v>11961.594</v>
      </c>
      <c r="F83" s="19" t="n">
        <v>2.55142570709441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5" customFormat="true" ht="20.1" hidden="false" customHeight="true" outlineLevel="0" collapsed="false">
      <c r="A84" s="63"/>
      <c r="B84" s="64" t="s">
        <v>188</v>
      </c>
      <c r="C84" s="64" t="s">
        <v>189</v>
      </c>
      <c r="D84" s="40" t="n">
        <v>14490.65</v>
      </c>
      <c r="E84" s="19" t="n">
        <v>31429.268</v>
      </c>
      <c r="F84" s="19" t="n">
        <v>2.16893431281551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5" customFormat="true" ht="20.1" hidden="false" customHeight="true" outlineLevel="0" collapsed="false">
      <c r="A85" s="63"/>
      <c r="B85" s="64" t="s">
        <v>190</v>
      </c>
      <c r="C85" s="64" t="s">
        <v>191</v>
      </c>
      <c r="D85" s="40" t="n">
        <v>915.9</v>
      </c>
      <c r="E85" s="19" t="n">
        <v>3116.039</v>
      </c>
      <c r="F85" s="19" t="n">
        <v>3.4021607162354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5" customFormat="true" ht="20.1" hidden="false" customHeight="true" outlineLevel="0" collapsed="false">
      <c r="A86" s="63"/>
      <c r="B86" s="64" t="s">
        <v>192</v>
      </c>
      <c r="C86" s="64" t="s">
        <v>193</v>
      </c>
      <c r="D86" s="40" t="n">
        <v>663.25</v>
      </c>
      <c r="E86" s="19" t="n">
        <v>2779.185</v>
      </c>
      <c r="F86" s="19" t="n">
        <v>4.19025254428948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5" customFormat="true" ht="20.1" hidden="false" customHeight="true" outlineLevel="0" collapsed="false">
      <c r="A87" s="63"/>
      <c r="B87" s="64" t="s">
        <v>194</v>
      </c>
      <c r="C87" s="64" t="s">
        <v>195</v>
      </c>
      <c r="D87" s="40" t="n">
        <v>8507.35</v>
      </c>
      <c r="E87" s="19" t="n">
        <v>14253.483</v>
      </c>
      <c r="F87" s="19" t="n">
        <v>1.67543159738344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5" customFormat="true" ht="20.1" hidden="false" customHeight="true" outlineLevel="0" collapsed="false">
      <c r="A88" s="63"/>
      <c r="B88" s="64" t="s">
        <v>196</v>
      </c>
      <c r="C88" s="64" t="s">
        <v>197</v>
      </c>
      <c r="D88" s="40" t="n">
        <v>10578.69</v>
      </c>
      <c r="E88" s="19" t="n">
        <v>7585.7431</v>
      </c>
      <c r="F88" s="19" t="n">
        <v>0.717077738358908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5" customFormat="true" ht="20.1" hidden="false" customHeight="true" outlineLevel="0" collapsed="false">
      <c r="A89" s="63"/>
      <c r="B89" s="64" t="s">
        <v>198</v>
      </c>
      <c r="C89" s="64" t="s">
        <v>199</v>
      </c>
      <c r="D89" s="40" t="n">
        <v>44720.14</v>
      </c>
      <c r="E89" s="19" t="n">
        <v>385498.4598</v>
      </c>
      <c r="F89" s="19" t="n">
        <v>8.62024268707567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5" customFormat="true" ht="20.1" hidden="false" customHeight="true" outlineLevel="0" collapsed="false">
      <c r="A90" s="63"/>
      <c r="B90" s="64" t="s">
        <v>200</v>
      </c>
      <c r="C90" s="64" t="s">
        <v>201</v>
      </c>
      <c r="D90" s="40" t="n">
        <v>8534.15</v>
      </c>
      <c r="E90" s="19" t="n">
        <v>89054.7865</v>
      </c>
      <c r="F90" s="19" t="n">
        <v>10.4351091204162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5" customFormat="true" ht="20.1" hidden="false" customHeight="true" outlineLevel="0" collapsed="false">
      <c r="A91" s="63"/>
      <c r="B91" s="64" t="s">
        <v>202</v>
      </c>
      <c r="C91" s="64" t="s">
        <v>203</v>
      </c>
      <c r="D91" s="40" t="n">
        <v>14.11</v>
      </c>
      <c r="E91" s="19" t="n">
        <v>125.0525</v>
      </c>
      <c r="F91" s="19" t="n">
        <v>8.86268603827073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5" customFormat="true" ht="20.1" hidden="false" customHeight="true" outlineLevel="0" collapsed="false">
      <c r="A92" s="63"/>
      <c r="B92" s="64" t="s">
        <v>204</v>
      </c>
      <c r="C92" s="64" t="s">
        <v>205</v>
      </c>
      <c r="D92" s="40" t="n">
        <v>225816.59</v>
      </c>
      <c r="E92" s="19" t="n">
        <v>562602.2365</v>
      </c>
      <c r="F92" s="19" t="n">
        <v>2.4914123293598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s="65" customFormat="true" ht="20.1" hidden="false" customHeight="true" outlineLevel="0" collapsed="false">
      <c r="A93" s="63"/>
      <c r="B93" s="64" t="s">
        <v>206</v>
      </c>
      <c r="C93" s="64" t="s">
        <v>207</v>
      </c>
      <c r="D93" s="40" t="n">
        <v>14098.33</v>
      </c>
      <c r="E93" s="19" t="n">
        <v>55017.9645</v>
      </c>
      <c r="F93" s="19" t="n">
        <v>3.90244550241057</v>
      </c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  <c r="GY93" s="63"/>
      <c r="GZ93" s="63"/>
      <c r="HA93" s="63"/>
      <c r="HB93" s="63"/>
      <c r="HC93" s="63"/>
      <c r="HD93" s="63"/>
      <c r="HE93" s="63"/>
      <c r="HF93" s="63"/>
      <c r="HG93" s="63"/>
      <c r="HH93" s="63"/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  <c r="IQ93" s="63"/>
      <c r="IR93" s="63"/>
      <c r="IS93" s="63"/>
    </row>
    <row r="94" s="65" customFormat="true" ht="20.1" hidden="false" customHeight="true" outlineLevel="0" collapsed="false">
      <c r="A94" s="63"/>
      <c r="B94" s="64" t="s">
        <v>208</v>
      </c>
      <c r="C94" s="64" t="s">
        <v>209</v>
      </c>
      <c r="D94" s="40" t="n">
        <v>2307.12</v>
      </c>
      <c r="E94" s="19" t="n">
        <v>22089.2526</v>
      </c>
      <c r="F94" s="19" t="n">
        <v>9.57438390720899</v>
      </c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  <c r="GY94" s="63"/>
      <c r="GZ94" s="63"/>
      <c r="HA94" s="63"/>
      <c r="HB94" s="63"/>
      <c r="HC94" s="63"/>
      <c r="HD94" s="63"/>
      <c r="HE94" s="63"/>
      <c r="HF94" s="63"/>
      <c r="HG94" s="63"/>
      <c r="HH94" s="63"/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  <c r="IQ94" s="63"/>
      <c r="IR94" s="63"/>
      <c r="IS94" s="63"/>
    </row>
    <row r="95" s="65" customFormat="true" ht="20.1" hidden="false" customHeight="true" outlineLevel="0" collapsed="false">
      <c r="A95" s="63"/>
      <c r="B95" s="64" t="s">
        <v>210</v>
      </c>
      <c r="C95" s="64" t="s">
        <v>211</v>
      </c>
      <c r="D95" s="40" t="n">
        <v>2073.89</v>
      </c>
      <c r="E95" s="19" t="n">
        <v>13825.1765</v>
      </c>
      <c r="F95" s="19" t="n">
        <v>6.66630173249305</v>
      </c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  <c r="GY95" s="63"/>
      <c r="GZ95" s="63"/>
      <c r="HA95" s="63"/>
      <c r="HB95" s="63"/>
      <c r="HC95" s="63"/>
      <c r="HD95" s="63"/>
      <c r="HE95" s="63"/>
      <c r="HF95" s="63"/>
      <c r="HG95" s="63"/>
      <c r="HH95" s="63"/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  <c r="IQ95" s="63"/>
      <c r="IR95" s="63"/>
      <c r="IS95" s="63"/>
    </row>
    <row r="96" s="65" customFormat="true" ht="20.1" hidden="false" customHeight="true" outlineLevel="0" collapsed="false">
      <c r="A96" s="63"/>
      <c r="B96" s="64" t="s">
        <v>212</v>
      </c>
      <c r="C96" s="64" t="s">
        <v>213</v>
      </c>
      <c r="D96" s="40" t="n">
        <v>5172.6</v>
      </c>
      <c r="E96" s="19" t="n">
        <v>5176.8585</v>
      </c>
      <c r="F96" s="19" t="n">
        <v>1.00082328036191</v>
      </c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</row>
    <row r="97" s="65" customFormat="true" ht="20.1" hidden="false" customHeight="true" outlineLevel="0" collapsed="false">
      <c r="A97" s="63"/>
      <c r="B97" s="66" t="s">
        <v>214</v>
      </c>
      <c r="C97" s="66"/>
      <c r="D97" s="67" t="n">
        <v>2552927.41</v>
      </c>
      <c r="E97" s="67" t="n">
        <v>3701196.2156</v>
      </c>
      <c r="F97" s="68" t="n">
        <v>1.44978513729068</v>
      </c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  <c r="IQ97" s="63"/>
      <c r="IR97" s="63"/>
      <c r="IS97" s="63"/>
    </row>
    <row r="98" s="65" customFormat="true" ht="20.1" hidden="false" customHeight="true" outlineLevel="0" collapsed="false">
      <c r="A98" s="63"/>
      <c r="B98" s="64" t="s">
        <v>215</v>
      </c>
      <c r="C98" s="64" t="s">
        <v>216</v>
      </c>
      <c r="D98" s="40" t="n">
        <v>5405.62</v>
      </c>
      <c r="E98" s="19" t="n">
        <v>64527.2807</v>
      </c>
      <c r="F98" s="19" t="n">
        <v>11.9370730277008</v>
      </c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  <c r="GW98" s="63"/>
      <c r="GX98" s="63"/>
      <c r="GY98" s="63"/>
      <c r="GZ98" s="63"/>
      <c r="HA98" s="63"/>
      <c r="HB98" s="63"/>
      <c r="HC98" s="63"/>
      <c r="HD98" s="63"/>
      <c r="HE98" s="63"/>
      <c r="HF98" s="63"/>
      <c r="HG98" s="63"/>
      <c r="HH98" s="63"/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  <c r="IQ98" s="63"/>
      <c r="IR98" s="63"/>
      <c r="IS98" s="63"/>
    </row>
    <row r="99" s="65" customFormat="true" ht="20.1" hidden="false" customHeight="true" outlineLevel="0" collapsed="false">
      <c r="A99" s="63"/>
      <c r="B99" s="64" t="s">
        <v>217</v>
      </c>
      <c r="C99" s="64" t="s">
        <v>218</v>
      </c>
      <c r="D99" s="40" t="n">
        <v>4.65</v>
      </c>
      <c r="E99" s="19" t="n">
        <v>1.395</v>
      </c>
      <c r="F99" s="19" t="n">
        <v>0.3</v>
      </c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  <c r="GW99" s="63"/>
      <c r="GX99" s="63"/>
      <c r="GY99" s="63"/>
      <c r="GZ99" s="63"/>
      <c r="HA99" s="63"/>
      <c r="HB99" s="63"/>
      <c r="HC99" s="63"/>
      <c r="HD99" s="63"/>
      <c r="HE99" s="63"/>
      <c r="HF99" s="63"/>
      <c r="HG99" s="63"/>
      <c r="HH99" s="63"/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  <c r="IQ99" s="63"/>
      <c r="IR99" s="63"/>
      <c r="IS99" s="63"/>
    </row>
    <row r="100" s="65" customFormat="true" ht="20.1" hidden="false" customHeight="true" outlineLevel="0" collapsed="false">
      <c r="A100" s="63"/>
      <c r="B100" s="64" t="s">
        <v>219</v>
      </c>
      <c r="C100" s="64" t="s">
        <v>220</v>
      </c>
      <c r="D100" s="40" t="n">
        <v>25814.11</v>
      </c>
      <c r="E100" s="19" t="n">
        <v>173210.6766</v>
      </c>
      <c r="F100" s="19" t="n">
        <v>6.70992246488452</v>
      </c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  <c r="IR100" s="63"/>
      <c r="IS100" s="63"/>
    </row>
    <row r="101" s="65" customFormat="true" ht="20.1" hidden="false" customHeight="true" outlineLevel="0" collapsed="false">
      <c r="A101" s="63"/>
      <c r="B101" s="64" t="s">
        <v>221</v>
      </c>
      <c r="C101" s="64" t="s">
        <v>222</v>
      </c>
      <c r="D101" s="40" t="n">
        <v>6475.3</v>
      </c>
      <c r="E101" s="19" t="n">
        <v>65044.804</v>
      </c>
      <c r="F101" s="19" t="n">
        <v>10.0450641669112</v>
      </c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</row>
    <row r="102" s="65" customFormat="true" ht="20.1" hidden="false" customHeight="true" outlineLevel="0" collapsed="false">
      <c r="A102" s="63"/>
      <c r="B102" s="64" t="s">
        <v>223</v>
      </c>
      <c r="C102" s="64" t="s">
        <v>224</v>
      </c>
      <c r="D102" s="40" t="n">
        <v>16475.2</v>
      </c>
      <c r="E102" s="19" t="n">
        <v>68926.4663</v>
      </c>
      <c r="F102" s="19" t="n">
        <v>4.18364974628533</v>
      </c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</row>
    <row r="103" s="65" customFormat="true" ht="20.1" hidden="false" customHeight="true" outlineLevel="0" collapsed="false">
      <c r="A103" s="63"/>
      <c r="B103" s="64" t="s">
        <v>225</v>
      </c>
      <c r="C103" s="64" t="s">
        <v>226</v>
      </c>
      <c r="D103" s="40" t="n">
        <v>4789.4</v>
      </c>
      <c r="E103" s="19" t="n">
        <v>10143.497</v>
      </c>
      <c r="F103" s="19" t="n">
        <v>2.11790558316282</v>
      </c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</row>
    <row r="104" customFormat="false" ht="20.1" hidden="false" customHeight="true" outlineLevel="0" collapsed="false">
      <c r="B104" s="64" t="s">
        <v>227</v>
      </c>
      <c r="C104" s="64" t="s">
        <v>228</v>
      </c>
      <c r="D104" s="40" t="n">
        <v>26813.49</v>
      </c>
      <c r="E104" s="19" t="n">
        <v>146145.6099</v>
      </c>
      <c r="F104" s="19" t="n">
        <v>5.45045087006578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40" t="n">
        <v>348.25</v>
      </c>
      <c r="E105" s="19" t="n">
        <v>8069.138</v>
      </c>
      <c r="F105" s="19" t="n">
        <v>23.1705326633166</v>
      </c>
    </row>
    <row r="106" customFormat="false" ht="20.1" hidden="false" customHeight="true" outlineLevel="0" collapsed="false">
      <c r="B106" s="66" t="s">
        <v>231</v>
      </c>
      <c r="C106" s="66"/>
      <c r="D106" s="67" t="n">
        <v>86126.02</v>
      </c>
      <c r="E106" s="67" t="n">
        <v>536068.8675</v>
      </c>
      <c r="F106" s="68" t="n">
        <v>6.22423824414503</v>
      </c>
    </row>
    <row r="107" customFormat="false" ht="20.1" hidden="false" customHeight="true" outlineLevel="0" collapsed="false">
      <c r="B107" s="64" t="s">
        <v>232</v>
      </c>
      <c r="C107" s="64" t="s">
        <v>233</v>
      </c>
      <c r="D107" s="40" t="n">
        <v>88.95</v>
      </c>
      <c r="E107" s="19" t="n">
        <v>2025.127</v>
      </c>
      <c r="F107" s="19" t="n">
        <v>22.7670264193367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40" t="n">
        <v>4081</v>
      </c>
      <c r="E108" s="19" t="n">
        <v>20967.0455</v>
      </c>
      <c r="F108" s="19" t="n">
        <v>5.13772249448665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40" t="n">
        <v>16547.02</v>
      </c>
      <c r="E109" s="19" t="n">
        <v>69394.8877</v>
      </c>
      <c r="F109" s="19" t="n">
        <v>4.1937997113679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40" t="n">
        <v>5069.65</v>
      </c>
      <c r="E110" s="19" t="n">
        <v>41982.2325</v>
      </c>
      <c r="F110" s="19" t="n">
        <v>8.2810909037113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40" t="n">
        <v>1879.7</v>
      </c>
      <c r="E111" s="19" t="n">
        <v>8256.831</v>
      </c>
      <c r="F111" s="19" t="n">
        <v>4.39263233494707</v>
      </c>
    </row>
    <row r="112" customFormat="false" ht="20.1" hidden="false" customHeight="true" outlineLevel="0" collapsed="false">
      <c r="B112" s="1" t="s">
        <v>242</v>
      </c>
      <c r="C112" s="1" t="s">
        <v>243</v>
      </c>
      <c r="D112" s="39" t="n">
        <v>7861.25</v>
      </c>
      <c r="E112" s="2" t="n">
        <v>227547.0915</v>
      </c>
      <c r="F112" s="2" t="n">
        <v>28.9454083638098</v>
      </c>
    </row>
    <row r="113" customFormat="false" ht="20.1" hidden="false" customHeight="true" outlineLevel="0" collapsed="false">
      <c r="B113" s="1" t="s">
        <v>244</v>
      </c>
      <c r="C113" s="1" t="s">
        <v>245</v>
      </c>
      <c r="D113" s="39" t="n">
        <v>110.15</v>
      </c>
      <c r="E113" s="2" t="n">
        <v>434.3455</v>
      </c>
      <c r="F113" s="2" t="n">
        <v>3.94321833862914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39" t="n">
        <v>19196.23</v>
      </c>
      <c r="E114" s="2" t="n">
        <v>281322.1912</v>
      </c>
      <c r="F114" s="2" t="n">
        <v>14.6550750433809</v>
      </c>
    </row>
    <row r="115" customFormat="false" ht="20.1" hidden="false" customHeight="true" outlineLevel="0" collapsed="false">
      <c r="B115" s="1" t="s">
        <v>248</v>
      </c>
      <c r="C115" s="1" t="s">
        <v>249</v>
      </c>
      <c r="D115" s="39" t="n">
        <v>71047.08</v>
      </c>
      <c r="E115" s="2" t="n">
        <v>2154913.8292</v>
      </c>
      <c r="F115" s="2" t="n">
        <v>30.330786700875</v>
      </c>
    </row>
    <row r="116" customFormat="false" ht="20.1" hidden="false" customHeight="true" outlineLevel="0" collapsed="false">
      <c r="B116" s="1" t="s">
        <v>250</v>
      </c>
      <c r="C116" s="1" t="s">
        <v>251</v>
      </c>
      <c r="D116" s="39" t="n">
        <v>1579.2</v>
      </c>
      <c r="E116" s="2" t="n">
        <v>33434.732</v>
      </c>
      <c r="F116" s="2" t="n">
        <v>21.1719427558257</v>
      </c>
    </row>
    <row r="117" customFormat="false" ht="20.1" hidden="false" customHeight="true" outlineLevel="0" collapsed="false">
      <c r="B117" s="1" t="s">
        <v>252</v>
      </c>
      <c r="C117" s="1" t="s">
        <v>253</v>
      </c>
      <c r="D117" s="39" t="n">
        <v>23377.36</v>
      </c>
      <c r="E117" s="2" t="n">
        <v>363672.8625</v>
      </c>
      <c r="F117" s="2" t="n">
        <v>15.5566266892412</v>
      </c>
    </row>
    <row r="118" customFormat="false" ht="20.1" hidden="false" customHeight="true" outlineLevel="0" collapsed="false">
      <c r="B118" s="69" t="s">
        <v>254</v>
      </c>
      <c r="C118" s="69"/>
      <c r="D118" s="70" t="n">
        <v>150837.59</v>
      </c>
      <c r="E118" s="70" t="n">
        <v>3203951.1756</v>
      </c>
      <c r="F118" s="71" t="n">
        <v>21.2410658085959</v>
      </c>
    </row>
    <row r="119" customFormat="false" ht="20.1" hidden="false" customHeight="true" outlineLevel="0" collapsed="false">
      <c r="B119" s="69" t="s">
        <v>32</v>
      </c>
      <c r="C119" s="69"/>
      <c r="D119" s="70" t="n">
        <v>2789891.02</v>
      </c>
      <c r="E119" s="70" t="n">
        <v>7441216.2587</v>
      </c>
      <c r="F119" s="71" t="n">
        <v>2.66720678526719</v>
      </c>
    </row>
    <row r="121" customFormat="false" ht="20.1" hidden="false" customHeight="true" outlineLevel="0" collapsed="false">
      <c r="B121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42"/>
    <col collapsed="false" customWidth="true" hidden="false" outlineLevel="0" max="3" min="3" style="1" width="6.7"/>
    <col collapsed="false" customWidth="true" hidden="false" outlineLevel="0" max="4" min="4" style="39" width="9.56"/>
    <col collapsed="false" customWidth="true" hidden="false" outlineLevel="0" max="5" min="5" style="2" width="13.99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1" min="10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2.7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5" min="34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1"/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7" customFormat="false" ht="20.1" hidden="false" customHeight="true" outlineLevel="0" collapsed="false">
      <c r="B7" s="11" t="s">
        <v>255</v>
      </c>
    </row>
    <row r="8" s="54" customFormat="true" ht="20.1" hidden="false" customHeight="true" outlineLevel="0" collapsed="false">
      <c r="B8" s="55"/>
      <c r="C8" s="56"/>
      <c r="D8" s="57" t="s">
        <v>20</v>
      </c>
      <c r="E8" s="57"/>
      <c r="F8" s="57"/>
      <c r="G8" s="57" t="s">
        <v>21</v>
      </c>
      <c r="H8" s="57"/>
      <c r="I8" s="57"/>
      <c r="J8" s="57" t="s">
        <v>22</v>
      </c>
      <c r="K8" s="57"/>
      <c r="L8" s="57"/>
      <c r="M8" s="57" t="s">
        <v>23</v>
      </c>
      <c r="N8" s="57"/>
      <c r="O8" s="57"/>
      <c r="P8" s="57" t="s">
        <v>24</v>
      </c>
      <c r="Q8" s="57"/>
      <c r="R8" s="57"/>
      <c r="S8" s="57" t="s">
        <v>25</v>
      </c>
      <c r="T8" s="57"/>
      <c r="U8" s="57"/>
      <c r="V8" s="57" t="s">
        <v>26</v>
      </c>
      <c r="W8" s="57"/>
      <c r="X8" s="57"/>
      <c r="Y8" s="57" t="s">
        <v>27</v>
      </c>
      <c r="Z8" s="57"/>
      <c r="AA8" s="57"/>
      <c r="AB8" s="57" t="s">
        <v>28</v>
      </c>
      <c r="AC8" s="57"/>
      <c r="AD8" s="57"/>
      <c r="AE8" s="57" t="s">
        <v>29</v>
      </c>
      <c r="AF8" s="57"/>
      <c r="AG8" s="57"/>
      <c r="AH8" s="57" t="s">
        <v>30</v>
      </c>
      <c r="AI8" s="57"/>
      <c r="AJ8" s="57"/>
      <c r="AK8" s="57" t="s">
        <v>31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7" t="s">
        <v>5</v>
      </c>
      <c r="E9" s="47" t="s">
        <v>6</v>
      </c>
      <c r="F9" s="47" t="s">
        <v>7</v>
      </c>
      <c r="G9" s="47" t="s">
        <v>5</v>
      </c>
      <c r="H9" s="47" t="s">
        <v>6</v>
      </c>
      <c r="I9" s="47" t="s">
        <v>7</v>
      </c>
      <c r="J9" s="47" t="s">
        <v>5</v>
      </c>
      <c r="K9" s="47" t="s">
        <v>6</v>
      </c>
      <c r="L9" s="47" t="s">
        <v>7</v>
      </c>
      <c r="M9" s="47" t="s">
        <v>5</v>
      </c>
      <c r="N9" s="47" t="s">
        <v>6</v>
      </c>
      <c r="O9" s="47" t="s">
        <v>7</v>
      </c>
      <c r="P9" s="47" t="s">
        <v>5</v>
      </c>
      <c r="Q9" s="47" t="s">
        <v>6</v>
      </c>
      <c r="R9" s="47" t="s">
        <v>7</v>
      </c>
      <c r="S9" s="47" t="s">
        <v>5</v>
      </c>
      <c r="T9" s="47" t="s">
        <v>6</v>
      </c>
      <c r="U9" s="47" t="s">
        <v>7</v>
      </c>
      <c r="V9" s="47" t="s">
        <v>5</v>
      </c>
      <c r="W9" s="47" t="s">
        <v>6</v>
      </c>
      <c r="X9" s="47" t="s">
        <v>7</v>
      </c>
      <c r="Y9" s="47" t="s">
        <v>5</v>
      </c>
      <c r="Z9" s="47" t="s">
        <v>6</v>
      </c>
      <c r="AA9" s="47" t="s">
        <v>7</v>
      </c>
      <c r="AB9" s="47" t="s">
        <v>5</v>
      </c>
      <c r="AC9" s="47" t="s">
        <v>6</v>
      </c>
      <c r="AD9" s="47" t="s">
        <v>7</v>
      </c>
      <c r="AE9" s="47" t="s">
        <v>5</v>
      </c>
      <c r="AF9" s="47" t="s">
        <v>6</v>
      </c>
      <c r="AG9" s="47" t="s">
        <v>7</v>
      </c>
      <c r="AH9" s="47" t="s">
        <v>5</v>
      </c>
      <c r="AI9" s="47" t="s">
        <v>6</v>
      </c>
      <c r="AJ9" s="47" t="s">
        <v>7</v>
      </c>
      <c r="AK9" s="47" t="s">
        <v>5</v>
      </c>
      <c r="AL9" s="47" t="s">
        <v>6</v>
      </c>
      <c r="AM9" s="47" t="s">
        <v>7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G10" s="62" t="s">
        <v>17</v>
      </c>
      <c r="H10" s="49" t="s">
        <v>18</v>
      </c>
      <c r="I10" s="49" t="s">
        <v>19</v>
      </c>
      <c r="J10" s="62" t="s">
        <v>17</v>
      </c>
      <c r="K10" s="49" t="s">
        <v>18</v>
      </c>
      <c r="L10" s="49" t="s">
        <v>19</v>
      </c>
      <c r="M10" s="62" t="s">
        <v>17</v>
      </c>
      <c r="N10" s="49" t="s">
        <v>18</v>
      </c>
      <c r="O10" s="49" t="s">
        <v>19</v>
      </c>
      <c r="P10" s="62" t="s">
        <v>17</v>
      </c>
      <c r="Q10" s="49" t="s">
        <v>18</v>
      </c>
      <c r="R10" s="49" t="s">
        <v>19</v>
      </c>
      <c r="S10" s="62" t="s">
        <v>17</v>
      </c>
      <c r="T10" s="49" t="s">
        <v>18</v>
      </c>
      <c r="U10" s="49" t="s">
        <v>19</v>
      </c>
      <c r="V10" s="62" t="s">
        <v>17</v>
      </c>
      <c r="W10" s="49" t="s">
        <v>18</v>
      </c>
      <c r="X10" s="49" t="s">
        <v>19</v>
      </c>
      <c r="Y10" s="62" t="s">
        <v>17</v>
      </c>
      <c r="Z10" s="49" t="s">
        <v>18</v>
      </c>
      <c r="AA10" s="49" t="s">
        <v>19</v>
      </c>
      <c r="AB10" s="62" t="s">
        <v>17</v>
      </c>
      <c r="AC10" s="49" t="s">
        <v>18</v>
      </c>
      <c r="AD10" s="49" t="s">
        <v>19</v>
      </c>
      <c r="AE10" s="62" t="s">
        <v>17</v>
      </c>
      <c r="AF10" s="49" t="s">
        <v>18</v>
      </c>
      <c r="AG10" s="49" t="s">
        <v>19</v>
      </c>
      <c r="AH10" s="62" t="s">
        <v>17</v>
      </c>
      <c r="AI10" s="49" t="s">
        <v>18</v>
      </c>
      <c r="AJ10" s="49" t="s">
        <v>19</v>
      </c>
      <c r="AK10" s="62" t="s">
        <v>17</v>
      </c>
      <c r="AL10" s="49" t="s">
        <v>18</v>
      </c>
      <c r="AM10" s="49" t="s">
        <v>19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40"/>
      <c r="E11" s="19"/>
      <c r="F11" s="19"/>
      <c r="G11" s="40"/>
      <c r="H11" s="19"/>
      <c r="I11" s="19"/>
      <c r="J11" s="40"/>
      <c r="K11" s="19"/>
      <c r="L11" s="19"/>
      <c r="M11" s="40"/>
      <c r="N11" s="19"/>
      <c r="O11" s="19"/>
      <c r="P11" s="40"/>
      <c r="Q11" s="19"/>
      <c r="R11" s="19"/>
      <c r="S11" s="40"/>
      <c r="T11" s="19"/>
      <c r="U11" s="19"/>
      <c r="V11" s="40" t="n">
        <v>2.5</v>
      </c>
      <c r="W11" s="19" t="n">
        <v>5</v>
      </c>
      <c r="X11" s="19" t="n">
        <v>2</v>
      </c>
      <c r="Y11" s="40" t="n">
        <v>5.3</v>
      </c>
      <c r="Z11" s="19" t="n">
        <v>42.4</v>
      </c>
      <c r="AA11" s="19" t="n">
        <v>8</v>
      </c>
      <c r="AB11" s="40" t="n">
        <v>6.5</v>
      </c>
      <c r="AC11" s="19" t="n">
        <v>52</v>
      </c>
      <c r="AD11" s="19" t="n">
        <v>8</v>
      </c>
      <c r="AE11" s="40" t="n">
        <v>2.6</v>
      </c>
      <c r="AF11" s="19" t="n">
        <v>20.8</v>
      </c>
      <c r="AG11" s="19" t="n">
        <v>8</v>
      </c>
      <c r="AH11" s="40" t="n">
        <v>5.8</v>
      </c>
      <c r="AI11" s="19" t="n">
        <v>26.8</v>
      </c>
      <c r="AJ11" s="19" t="n">
        <v>4.62068965517241</v>
      </c>
      <c r="AK11" s="40" t="n">
        <v>8.1</v>
      </c>
      <c r="AL11" s="19" t="n">
        <v>38</v>
      </c>
      <c r="AM11" s="19" t="n">
        <v>4.69135802469136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3" customFormat="true" ht="20.1" hidden="false" customHeight="true" outlineLevel="0" collapsed="false">
      <c r="B12" s="64" t="s">
        <v>44</v>
      </c>
      <c r="C12" s="64" t="s">
        <v>45</v>
      </c>
      <c r="D12" s="40"/>
      <c r="E12" s="19"/>
      <c r="F12" s="19"/>
      <c r="G12" s="40" t="n">
        <v>28.5</v>
      </c>
      <c r="H12" s="19" t="n">
        <v>18.525</v>
      </c>
      <c r="I12" s="19" t="n">
        <v>0.65</v>
      </c>
      <c r="J12" s="40"/>
      <c r="K12" s="19"/>
      <c r="L12" s="19"/>
      <c r="M12" s="40"/>
      <c r="N12" s="19"/>
      <c r="O12" s="19"/>
      <c r="P12" s="40"/>
      <c r="Q12" s="19"/>
      <c r="R12" s="19"/>
      <c r="S12" s="40"/>
      <c r="T12" s="19"/>
      <c r="U12" s="19"/>
      <c r="V12" s="40"/>
      <c r="W12" s="19"/>
      <c r="X12" s="19"/>
      <c r="Y12" s="40"/>
      <c r="Z12" s="19"/>
      <c r="AA12" s="19"/>
      <c r="AB12" s="40"/>
      <c r="AC12" s="19"/>
      <c r="AD12" s="19"/>
      <c r="AE12" s="40"/>
      <c r="AF12" s="19"/>
      <c r="AG12" s="19"/>
      <c r="AH12" s="40"/>
      <c r="AI12" s="19"/>
      <c r="AJ12" s="19"/>
      <c r="AK12" s="40"/>
      <c r="AL12" s="19"/>
      <c r="AM12" s="19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3" customFormat="true" ht="20.1" hidden="false" customHeight="true" outlineLevel="0" collapsed="false">
      <c r="B13" s="64" t="s">
        <v>46</v>
      </c>
      <c r="C13" s="64" t="s">
        <v>47</v>
      </c>
      <c r="D13" s="40" t="n">
        <v>50.45</v>
      </c>
      <c r="E13" s="19" t="n">
        <v>82.844</v>
      </c>
      <c r="F13" s="19" t="n">
        <v>1.64210109018831</v>
      </c>
      <c r="G13" s="40" t="n">
        <v>40.23</v>
      </c>
      <c r="H13" s="19" t="n">
        <v>45.5174</v>
      </c>
      <c r="I13" s="19" t="n">
        <v>1.13142928163062</v>
      </c>
      <c r="J13" s="40" t="n">
        <v>1.4</v>
      </c>
      <c r="K13" s="19" t="n">
        <v>3.752</v>
      </c>
      <c r="L13" s="19" t="n">
        <v>2.68</v>
      </c>
      <c r="M13" s="40"/>
      <c r="N13" s="19"/>
      <c r="O13" s="19"/>
      <c r="P13" s="40" t="n">
        <v>97.74</v>
      </c>
      <c r="Q13" s="19" t="n">
        <v>99.2662</v>
      </c>
      <c r="R13" s="19" t="n">
        <v>1.01561489666462</v>
      </c>
      <c r="S13" s="40" t="n">
        <v>61.33</v>
      </c>
      <c r="T13" s="19" t="n">
        <v>50.627</v>
      </c>
      <c r="U13" s="19" t="n">
        <v>0.825485080710908</v>
      </c>
      <c r="V13" s="40"/>
      <c r="W13" s="19"/>
      <c r="X13" s="19"/>
      <c r="Y13" s="40" t="n">
        <v>25.84</v>
      </c>
      <c r="Z13" s="19" t="n">
        <v>35.6592</v>
      </c>
      <c r="AA13" s="19" t="n">
        <v>1.38</v>
      </c>
      <c r="AB13" s="40" t="n">
        <v>12.46</v>
      </c>
      <c r="AC13" s="19" t="n">
        <v>9.345</v>
      </c>
      <c r="AD13" s="19" t="n">
        <v>0.75</v>
      </c>
      <c r="AE13" s="40"/>
      <c r="AF13" s="19"/>
      <c r="AG13" s="19"/>
      <c r="AH13" s="40"/>
      <c r="AI13" s="19"/>
      <c r="AJ13" s="19"/>
      <c r="AK13" s="40"/>
      <c r="AL13" s="19"/>
      <c r="AM13" s="19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3" customFormat="true" ht="20.1" hidden="false" customHeight="true" outlineLevel="0" collapsed="false">
      <c r="B14" s="64" t="s">
        <v>48</v>
      </c>
      <c r="C14" s="64" t="s">
        <v>49</v>
      </c>
      <c r="D14" s="40" t="n">
        <v>22066.55</v>
      </c>
      <c r="E14" s="19" t="n">
        <v>26864.4782</v>
      </c>
      <c r="F14" s="19" t="n">
        <v>1.21742991994671</v>
      </c>
      <c r="G14" s="40" t="n">
        <v>9837.1</v>
      </c>
      <c r="H14" s="19" t="n">
        <v>8797.0172</v>
      </c>
      <c r="I14" s="19" t="n">
        <v>0.894269368004798</v>
      </c>
      <c r="J14" s="40" t="n">
        <v>10628.92</v>
      </c>
      <c r="K14" s="19" t="n">
        <v>9538.4527</v>
      </c>
      <c r="L14" s="19" t="n">
        <v>0.897405634815202</v>
      </c>
      <c r="M14" s="40" t="n">
        <v>16544.23</v>
      </c>
      <c r="N14" s="19" t="n">
        <v>5183.0015</v>
      </c>
      <c r="O14" s="19" t="n">
        <v>0.31328151869262</v>
      </c>
      <c r="P14" s="40" t="n">
        <v>20709.34</v>
      </c>
      <c r="Q14" s="19" t="n">
        <v>4842.6349</v>
      </c>
      <c r="R14" s="19" t="n">
        <v>0.233838205370137</v>
      </c>
      <c r="S14" s="40" t="n">
        <v>36648.08</v>
      </c>
      <c r="T14" s="19" t="n">
        <v>6277.8557</v>
      </c>
      <c r="U14" s="19" t="n">
        <v>0.171301080438593</v>
      </c>
      <c r="V14" s="40" t="n">
        <v>209662.57</v>
      </c>
      <c r="W14" s="19" t="n">
        <v>30714.4012</v>
      </c>
      <c r="X14" s="19" t="n">
        <v>0.146494441997921</v>
      </c>
      <c r="Y14" s="40" t="n">
        <v>45022.93</v>
      </c>
      <c r="Z14" s="19" t="n">
        <v>8173.7119</v>
      </c>
      <c r="AA14" s="19" t="n">
        <v>0.181545534686436</v>
      </c>
      <c r="AB14" s="40" t="n">
        <v>27609.94</v>
      </c>
      <c r="AC14" s="19" t="n">
        <v>6803.4445</v>
      </c>
      <c r="AD14" s="19" t="n">
        <v>0.24641286797436</v>
      </c>
      <c r="AE14" s="40" t="n">
        <v>8417.08</v>
      </c>
      <c r="AF14" s="19" t="n">
        <v>2027.3526</v>
      </c>
      <c r="AG14" s="19" t="n">
        <v>0.240861747779515</v>
      </c>
      <c r="AH14" s="40" t="n">
        <v>7608.67</v>
      </c>
      <c r="AI14" s="19" t="n">
        <v>1999.4968</v>
      </c>
      <c r="AJ14" s="19" t="n">
        <v>0.2627918939841</v>
      </c>
      <c r="AK14" s="40" t="n">
        <v>7525.95</v>
      </c>
      <c r="AL14" s="19" t="n">
        <v>3866.4293</v>
      </c>
      <c r="AM14" s="19" t="n">
        <v>0.51374634431533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3" customFormat="true" ht="20.1" hidden="false" customHeight="true" outlineLevel="0" collapsed="false">
      <c r="B15" s="64" t="s">
        <v>50</v>
      </c>
      <c r="C15" s="64" t="s">
        <v>51</v>
      </c>
      <c r="D15" s="40" t="n">
        <v>4.15</v>
      </c>
      <c r="E15" s="19" t="n">
        <v>4.648</v>
      </c>
      <c r="F15" s="19" t="n">
        <v>1.12</v>
      </c>
      <c r="G15" s="40"/>
      <c r="H15" s="19"/>
      <c r="I15" s="19"/>
      <c r="J15" s="40" t="n">
        <v>9.4</v>
      </c>
      <c r="K15" s="19" t="n">
        <v>69.955</v>
      </c>
      <c r="L15" s="19" t="n">
        <v>7.44202127659574</v>
      </c>
      <c r="M15" s="40"/>
      <c r="N15" s="19"/>
      <c r="O15" s="19"/>
      <c r="P15" s="40"/>
      <c r="Q15" s="19"/>
      <c r="R15" s="19"/>
      <c r="S15" s="40"/>
      <c r="T15" s="19"/>
      <c r="U15" s="19"/>
      <c r="V15" s="40"/>
      <c r="W15" s="19"/>
      <c r="X15" s="19"/>
      <c r="Y15" s="40"/>
      <c r="Z15" s="19"/>
      <c r="AA15" s="19"/>
      <c r="AB15" s="40"/>
      <c r="AC15" s="19"/>
      <c r="AD15" s="19"/>
      <c r="AE15" s="40"/>
      <c r="AF15" s="19"/>
      <c r="AG15" s="19"/>
      <c r="AH15" s="40"/>
      <c r="AI15" s="19"/>
      <c r="AJ15" s="19"/>
      <c r="AK15" s="40"/>
      <c r="AL15" s="19"/>
      <c r="AM15" s="19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3" customFormat="true" ht="20.1" hidden="false" customHeight="true" outlineLevel="0" collapsed="false">
      <c r="B16" s="64" t="s">
        <v>52</v>
      </c>
      <c r="C16" s="64" t="s">
        <v>53</v>
      </c>
      <c r="D16" s="40" t="n">
        <v>4842.77</v>
      </c>
      <c r="E16" s="19" t="n">
        <v>7126.8749</v>
      </c>
      <c r="F16" s="19" t="n">
        <v>1.47165256660961</v>
      </c>
      <c r="G16" s="40" t="n">
        <v>5083.16</v>
      </c>
      <c r="H16" s="19" t="n">
        <v>7669.5246</v>
      </c>
      <c r="I16" s="19" t="n">
        <v>1.50881038566561</v>
      </c>
      <c r="J16" s="40" t="n">
        <v>4311.41</v>
      </c>
      <c r="K16" s="19" t="n">
        <v>7377.3839</v>
      </c>
      <c r="L16" s="19" t="n">
        <v>1.71113021030243</v>
      </c>
      <c r="M16" s="40" t="n">
        <v>6662.79</v>
      </c>
      <c r="N16" s="19" t="n">
        <v>9028.5942</v>
      </c>
      <c r="O16" s="19" t="n">
        <v>1.35507710733792</v>
      </c>
      <c r="P16" s="40" t="n">
        <v>6244.52</v>
      </c>
      <c r="Q16" s="19" t="n">
        <v>6163.7495</v>
      </c>
      <c r="R16" s="19" t="n">
        <v>0.987065378924241</v>
      </c>
      <c r="S16" s="40" t="n">
        <v>5157.25</v>
      </c>
      <c r="T16" s="19" t="n">
        <v>4095.2791</v>
      </c>
      <c r="U16" s="19" t="n">
        <v>0.794081942895923</v>
      </c>
      <c r="V16" s="40" t="n">
        <v>3089.28</v>
      </c>
      <c r="W16" s="19" t="n">
        <v>2772.6672</v>
      </c>
      <c r="X16" s="19" t="n">
        <v>0.897512430080795</v>
      </c>
      <c r="Y16" s="40" t="n">
        <v>2680.3</v>
      </c>
      <c r="Z16" s="19" t="n">
        <v>2855.9855</v>
      </c>
      <c r="AA16" s="19" t="n">
        <v>1.06554695369921</v>
      </c>
      <c r="AB16" s="40" t="n">
        <v>5055.82</v>
      </c>
      <c r="AC16" s="19" t="n">
        <v>5253.6787</v>
      </c>
      <c r="AD16" s="19" t="n">
        <v>1.03913483866119</v>
      </c>
      <c r="AE16" s="40" t="n">
        <v>3537.84</v>
      </c>
      <c r="AF16" s="19" t="n">
        <v>3500.1989</v>
      </c>
      <c r="AG16" s="19" t="n">
        <v>0.989360428962305</v>
      </c>
      <c r="AH16" s="40" t="n">
        <v>2821.46</v>
      </c>
      <c r="AI16" s="19" t="n">
        <v>3429.8674</v>
      </c>
      <c r="AJ16" s="19" t="n">
        <v>1.21563566380526</v>
      </c>
      <c r="AK16" s="40" t="n">
        <v>568.26</v>
      </c>
      <c r="AL16" s="19" t="n">
        <v>851.444</v>
      </c>
      <c r="AM16" s="19" t="n">
        <v>1.4983352690669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3" customFormat="true" ht="20.1" hidden="false" customHeight="true" outlineLevel="0" collapsed="false">
      <c r="B17" s="64" t="s">
        <v>54</v>
      </c>
      <c r="C17" s="64" t="s">
        <v>55</v>
      </c>
      <c r="D17" s="40" t="n">
        <v>1061.55</v>
      </c>
      <c r="E17" s="19" t="n">
        <v>2300.022</v>
      </c>
      <c r="F17" s="19" t="n">
        <v>2.16666384061043</v>
      </c>
      <c r="G17" s="40" t="n">
        <v>758.85</v>
      </c>
      <c r="H17" s="19" t="n">
        <v>1434.8875</v>
      </c>
      <c r="I17" s="19" t="n">
        <v>1.89087105488568</v>
      </c>
      <c r="J17" s="40" t="n">
        <v>1251.4</v>
      </c>
      <c r="K17" s="19" t="n">
        <v>2651.409</v>
      </c>
      <c r="L17" s="19" t="n">
        <v>2.11875419530126</v>
      </c>
      <c r="M17" s="40" t="n">
        <v>768.3</v>
      </c>
      <c r="N17" s="19" t="n">
        <v>1677.0545</v>
      </c>
      <c r="O17" s="19" t="n">
        <v>2.18281205258363</v>
      </c>
      <c r="P17" s="40" t="n">
        <v>974.91</v>
      </c>
      <c r="Q17" s="19" t="n">
        <v>2391.829</v>
      </c>
      <c r="R17" s="19" t="n">
        <v>2.45338441497164</v>
      </c>
      <c r="S17" s="40" t="n">
        <v>1409.37</v>
      </c>
      <c r="T17" s="19" t="n">
        <v>3063.7505</v>
      </c>
      <c r="U17" s="19" t="n">
        <v>2.17384398702967</v>
      </c>
      <c r="V17" s="40" t="n">
        <v>948.25</v>
      </c>
      <c r="W17" s="19" t="n">
        <v>2065.8045</v>
      </c>
      <c r="X17" s="19" t="n">
        <v>2.17854416029528</v>
      </c>
      <c r="Y17" s="40" t="n">
        <v>693.5</v>
      </c>
      <c r="Z17" s="19" t="n">
        <v>1556.859</v>
      </c>
      <c r="AA17" s="19" t="n">
        <v>2.24493006488825</v>
      </c>
      <c r="AB17" s="40" t="n">
        <v>737.8</v>
      </c>
      <c r="AC17" s="19" t="n">
        <v>1545.9205</v>
      </c>
      <c r="AD17" s="19" t="n">
        <v>2.09531105990783</v>
      </c>
      <c r="AE17" s="40" t="n">
        <v>488.2</v>
      </c>
      <c r="AF17" s="19" t="n">
        <v>1053.7065</v>
      </c>
      <c r="AG17" s="19" t="n">
        <v>2.15835006145023</v>
      </c>
      <c r="AH17" s="40" t="n">
        <v>968.35</v>
      </c>
      <c r="AI17" s="19" t="n">
        <v>1959.5675</v>
      </c>
      <c r="AJ17" s="19" t="n">
        <v>2.02361491196365</v>
      </c>
      <c r="AK17" s="40" t="n">
        <v>1022.43</v>
      </c>
      <c r="AL17" s="19" t="n">
        <v>2332.789</v>
      </c>
      <c r="AM17" s="19" t="n">
        <v>2.2816124331250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3" customFormat="true" ht="20.1" hidden="false" customHeight="true" outlineLevel="0" collapsed="false">
      <c r="B18" s="64" t="s">
        <v>56</v>
      </c>
      <c r="C18" s="64" t="s">
        <v>57</v>
      </c>
      <c r="D18" s="40"/>
      <c r="E18" s="19"/>
      <c r="F18" s="19"/>
      <c r="G18" s="40"/>
      <c r="H18" s="19"/>
      <c r="I18" s="19"/>
      <c r="J18" s="40"/>
      <c r="K18" s="19"/>
      <c r="L18" s="19"/>
      <c r="M18" s="40"/>
      <c r="N18" s="19"/>
      <c r="O18" s="19"/>
      <c r="P18" s="40"/>
      <c r="Q18" s="19"/>
      <c r="R18" s="19"/>
      <c r="S18" s="40"/>
      <c r="T18" s="19"/>
      <c r="U18" s="19"/>
      <c r="V18" s="40"/>
      <c r="W18" s="19"/>
      <c r="X18" s="19"/>
      <c r="Y18" s="40"/>
      <c r="Z18" s="19"/>
      <c r="AA18" s="19"/>
      <c r="AB18" s="40"/>
      <c r="AC18" s="19"/>
      <c r="AD18" s="19"/>
      <c r="AE18" s="40"/>
      <c r="AF18" s="19"/>
      <c r="AG18" s="19"/>
      <c r="AH18" s="40"/>
      <c r="AI18" s="19"/>
      <c r="AJ18" s="19"/>
      <c r="AK18" s="40" t="n">
        <v>2.15</v>
      </c>
      <c r="AL18" s="19" t="n">
        <v>27.6275</v>
      </c>
      <c r="AM18" s="19" t="n">
        <v>12.85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3" customFormat="true" ht="20.1" hidden="false" customHeight="true" outlineLevel="0" collapsed="false">
      <c r="B19" s="64" t="s">
        <v>58</v>
      </c>
      <c r="C19" s="64" t="s">
        <v>59</v>
      </c>
      <c r="D19" s="40" t="n">
        <v>86.4</v>
      </c>
      <c r="E19" s="19" t="n">
        <v>533.8625</v>
      </c>
      <c r="F19" s="19" t="n">
        <v>6.17896412037037</v>
      </c>
      <c r="G19" s="40" t="n">
        <v>98.8</v>
      </c>
      <c r="H19" s="19" t="n">
        <v>528.184</v>
      </c>
      <c r="I19" s="19" t="n">
        <v>5.34599190283401</v>
      </c>
      <c r="J19" s="40" t="n">
        <v>298.35</v>
      </c>
      <c r="K19" s="19" t="n">
        <v>1663.89</v>
      </c>
      <c r="L19" s="19" t="n">
        <v>5.57697335344394</v>
      </c>
      <c r="M19" s="40" t="n">
        <v>159.65</v>
      </c>
      <c r="N19" s="19" t="n">
        <v>753.972</v>
      </c>
      <c r="O19" s="19" t="n">
        <v>4.72265580958346</v>
      </c>
      <c r="P19" s="40" t="n">
        <v>141.65</v>
      </c>
      <c r="Q19" s="19" t="n">
        <v>736.422</v>
      </c>
      <c r="R19" s="19" t="n">
        <v>5.19888457465584</v>
      </c>
      <c r="S19" s="40" t="n">
        <v>436.95</v>
      </c>
      <c r="T19" s="19" t="n">
        <v>1943.7575</v>
      </c>
      <c r="U19" s="19" t="n">
        <v>4.44846664378075</v>
      </c>
      <c r="V19" s="40" t="n">
        <v>199.95</v>
      </c>
      <c r="W19" s="19" t="n">
        <v>1008.224</v>
      </c>
      <c r="X19" s="19" t="n">
        <v>5.04238059514879</v>
      </c>
      <c r="Y19" s="40" t="n">
        <v>1603.7</v>
      </c>
      <c r="Z19" s="19" t="n">
        <v>4334.3625</v>
      </c>
      <c r="AA19" s="19" t="n">
        <v>2.70272650745152</v>
      </c>
      <c r="AB19" s="40" t="n">
        <v>1786.15</v>
      </c>
      <c r="AC19" s="19" t="n">
        <v>3360.016</v>
      </c>
      <c r="AD19" s="19" t="n">
        <v>1.8811499594099</v>
      </c>
      <c r="AE19" s="40" t="n">
        <v>2607.5</v>
      </c>
      <c r="AF19" s="19" t="n">
        <v>7939.9715</v>
      </c>
      <c r="AG19" s="19" t="n">
        <v>3.04505139022052</v>
      </c>
      <c r="AH19" s="40" t="n">
        <v>3374</v>
      </c>
      <c r="AI19" s="19" t="n">
        <v>8508.943</v>
      </c>
      <c r="AJ19" s="19" t="n">
        <v>2.52191553052756</v>
      </c>
      <c r="AK19" s="40" t="n">
        <v>1081.35</v>
      </c>
      <c r="AL19" s="19" t="n">
        <v>4104.5805</v>
      </c>
      <c r="AM19" s="19" t="n">
        <v>3.79579275905119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3" customFormat="true" ht="20.1" hidden="false" customHeight="true" outlineLevel="0" collapsed="false">
      <c r="B20" s="64" t="s">
        <v>60</v>
      </c>
      <c r="C20" s="64" t="s">
        <v>61</v>
      </c>
      <c r="D20" s="40" t="n">
        <v>360.1</v>
      </c>
      <c r="E20" s="19" t="n">
        <v>1324.958</v>
      </c>
      <c r="F20" s="19" t="n">
        <v>3.67941682865871</v>
      </c>
      <c r="G20" s="40" t="n">
        <v>116.1</v>
      </c>
      <c r="H20" s="19" t="n">
        <v>395.067</v>
      </c>
      <c r="I20" s="19" t="n">
        <v>3.4028165374677</v>
      </c>
      <c r="J20" s="40" t="n">
        <v>47.65</v>
      </c>
      <c r="K20" s="19" t="n">
        <v>210.7979</v>
      </c>
      <c r="L20" s="19" t="n">
        <v>4.42388037775446</v>
      </c>
      <c r="M20" s="40" t="n">
        <v>142.65</v>
      </c>
      <c r="N20" s="19" t="n">
        <v>504.009</v>
      </c>
      <c r="O20" s="19" t="n">
        <v>3.53318611987382</v>
      </c>
      <c r="P20" s="40" t="n">
        <v>555.4</v>
      </c>
      <c r="Q20" s="19" t="n">
        <v>1754.409</v>
      </c>
      <c r="R20" s="19" t="n">
        <v>3.15882066978754</v>
      </c>
      <c r="S20" s="40" t="n">
        <v>985.6</v>
      </c>
      <c r="T20" s="19" t="n">
        <v>2433.383</v>
      </c>
      <c r="U20" s="19" t="n">
        <v>2.4689356737013</v>
      </c>
      <c r="V20" s="40" t="n">
        <v>2.95</v>
      </c>
      <c r="W20" s="19" t="n">
        <v>14.16</v>
      </c>
      <c r="X20" s="19" t="n">
        <v>4.8</v>
      </c>
      <c r="Y20" s="40" t="n">
        <v>324.22</v>
      </c>
      <c r="Z20" s="19" t="n">
        <v>404.8493</v>
      </c>
      <c r="AA20" s="19" t="n">
        <v>1.24868700265252</v>
      </c>
      <c r="AB20" s="40" t="n">
        <v>195.54</v>
      </c>
      <c r="AC20" s="19" t="n">
        <v>398.6908</v>
      </c>
      <c r="AD20" s="19" t="n">
        <v>2.03892195970134</v>
      </c>
      <c r="AE20" s="40" t="n">
        <v>1661.56</v>
      </c>
      <c r="AF20" s="19" t="n">
        <v>2250.2242</v>
      </c>
      <c r="AG20" s="19" t="n">
        <v>1.35428404631792</v>
      </c>
      <c r="AH20" s="40" t="n">
        <v>3502.24</v>
      </c>
      <c r="AI20" s="19" t="n">
        <v>4237.8849</v>
      </c>
      <c r="AJ20" s="19" t="n">
        <v>1.21004982525469</v>
      </c>
      <c r="AK20" s="40" t="n">
        <v>2744.5</v>
      </c>
      <c r="AL20" s="19" t="n">
        <v>5568.544</v>
      </c>
      <c r="AM20" s="19" t="n">
        <v>2.0289830570231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3" customFormat="true" ht="20.1" hidden="false" customHeight="true" outlineLevel="0" collapsed="false">
      <c r="B21" s="64" t="s">
        <v>62</v>
      </c>
      <c r="C21" s="64" t="s">
        <v>63</v>
      </c>
      <c r="D21" s="40" t="n">
        <v>0.95</v>
      </c>
      <c r="E21" s="19" t="n">
        <v>3.7525</v>
      </c>
      <c r="F21" s="19" t="n">
        <v>3.95</v>
      </c>
      <c r="G21" s="40"/>
      <c r="H21" s="19"/>
      <c r="I21" s="19"/>
      <c r="J21" s="40" t="n">
        <v>1.05</v>
      </c>
      <c r="K21" s="19" t="n">
        <v>9.492</v>
      </c>
      <c r="L21" s="19" t="n">
        <v>9.04</v>
      </c>
      <c r="M21" s="40"/>
      <c r="N21" s="19"/>
      <c r="O21" s="19"/>
      <c r="P21" s="40"/>
      <c r="Q21" s="19"/>
      <c r="R21" s="19"/>
      <c r="S21" s="40"/>
      <c r="T21" s="19"/>
      <c r="U21" s="19"/>
      <c r="V21" s="40"/>
      <c r="W21" s="19"/>
      <c r="X21" s="19"/>
      <c r="Y21" s="40"/>
      <c r="Z21" s="19"/>
      <c r="AA21" s="19"/>
      <c r="AB21" s="40"/>
      <c r="AC21" s="19"/>
      <c r="AD21" s="19"/>
      <c r="AE21" s="40"/>
      <c r="AF21" s="19"/>
      <c r="AG21" s="19"/>
      <c r="AH21" s="40"/>
      <c r="AI21" s="19"/>
      <c r="AJ21" s="19"/>
      <c r="AK21" s="40" t="n">
        <v>3.3</v>
      </c>
      <c r="AL21" s="19" t="n">
        <v>59.07</v>
      </c>
      <c r="AM21" s="19" t="n">
        <v>17.9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3" customFormat="true" ht="20.1" hidden="false" customHeight="true" outlineLevel="0" collapsed="false">
      <c r="B22" s="64" t="s">
        <v>64</v>
      </c>
      <c r="C22" s="64" t="s">
        <v>65</v>
      </c>
      <c r="D22" s="40" t="n">
        <v>5.85</v>
      </c>
      <c r="E22" s="19" t="n">
        <v>88.335</v>
      </c>
      <c r="F22" s="19" t="n">
        <v>15.1</v>
      </c>
      <c r="G22" s="40" t="n">
        <v>4.8</v>
      </c>
      <c r="H22" s="19" t="n">
        <v>72.068</v>
      </c>
      <c r="I22" s="19" t="n">
        <v>15.0141666666667</v>
      </c>
      <c r="J22" s="40" t="n">
        <v>1.05</v>
      </c>
      <c r="K22" s="19" t="n">
        <v>16.2225</v>
      </c>
      <c r="L22" s="19" t="n">
        <v>15.45</v>
      </c>
      <c r="M22" s="40"/>
      <c r="N22" s="19"/>
      <c r="O22" s="19"/>
      <c r="P22" s="40" t="n">
        <v>10.25</v>
      </c>
      <c r="Q22" s="19" t="n">
        <v>126.221</v>
      </c>
      <c r="R22" s="19" t="n">
        <v>12.314243902439</v>
      </c>
      <c r="S22" s="40" t="n">
        <v>21.3</v>
      </c>
      <c r="T22" s="19" t="n">
        <v>223.84</v>
      </c>
      <c r="U22" s="19" t="n">
        <v>10.5089201877934</v>
      </c>
      <c r="V22" s="40" t="n">
        <v>48.65</v>
      </c>
      <c r="W22" s="19" t="n">
        <v>657.818</v>
      </c>
      <c r="X22" s="19" t="n">
        <v>13.5214388489209</v>
      </c>
      <c r="Y22" s="40" t="n">
        <v>101.3</v>
      </c>
      <c r="Z22" s="19" t="n">
        <v>1544.8115</v>
      </c>
      <c r="AA22" s="19" t="n">
        <v>15.2498667324778</v>
      </c>
      <c r="AB22" s="40" t="n">
        <v>115.45</v>
      </c>
      <c r="AC22" s="19" t="n">
        <v>1595.5605</v>
      </c>
      <c r="AD22" s="19" t="n">
        <v>13.820359462971</v>
      </c>
      <c r="AE22" s="40" t="n">
        <v>30.75</v>
      </c>
      <c r="AF22" s="19" t="n">
        <v>410.863</v>
      </c>
      <c r="AG22" s="19" t="n">
        <v>13.3613983739837</v>
      </c>
      <c r="AH22" s="40" t="n">
        <v>42.25</v>
      </c>
      <c r="AI22" s="19" t="n">
        <v>586.555</v>
      </c>
      <c r="AJ22" s="19" t="n">
        <v>13.8829585798817</v>
      </c>
      <c r="AK22" s="40" t="n">
        <v>45.1</v>
      </c>
      <c r="AL22" s="19" t="n">
        <v>797.407</v>
      </c>
      <c r="AM22" s="19" t="n">
        <v>17.680864745011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3" customFormat="true" ht="20.1" hidden="false" customHeight="true" outlineLevel="0" collapsed="false">
      <c r="B23" s="64" t="s">
        <v>66</v>
      </c>
      <c r="C23" s="64" t="s">
        <v>67</v>
      </c>
      <c r="D23" s="40"/>
      <c r="E23" s="19"/>
      <c r="F23" s="19"/>
      <c r="G23" s="40"/>
      <c r="H23" s="19"/>
      <c r="I23" s="19"/>
      <c r="J23" s="40"/>
      <c r="K23" s="19"/>
      <c r="L23" s="19"/>
      <c r="M23" s="40"/>
      <c r="N23" s="19"/>
      <c r="O23" s="19"/>
      <c r="P23" s="40"/>
      <c r="Q23" s="19"/>
      <c r="R23" s="19"/>
      <c r="S23" s="40"/>
      <c r="T23" s="19"/>
      <c r="U23" s="19"/>
      <c r="V23" s="40"/>
      <c r="W23" s="19"/>
      <c r="X23" s="19"/>
      <c r="Y23" s="40"/>
      <c r="Z23" s="19"/>
      <c r="AA23" s="19"/>
      <c r="AB23" s="40"/>
      <c r="AC23" s="19"/>
      <c r="AD23" s="19"/>
      <c r="AE23" s="40"/>
      <c r="AF23" s="19"/>
      <c r="AG23" s="19"/>
      <c r="AH23" s="40" t="n">
        <v>991.3</v>
      </c>
      <c r="AI23" s="19" t="n">
        <v>1353.3435</v>
      </c>
      <c r="AJ23" s="19" t="n">
        <v>1.36522092202159</v>
      </c>
      <c r="AK23" s="40" t="n">
        <v>2344.52</v>
      </c>
      <c r="AL23" s="19" t="n">
        <v>2997.8849</v>
      </c>
      <c r="AM23" s="19" t="n">
        <v>1.27867746916213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3" customFormat="true" ht="20.1" hidden="false" customHeight="true" outlineLevel="0" collapsed="false">
      <c r="B24" s="64" t="s">
        <v>68</v>
      </c>
      <c r="C24" s="64" t="s">
        <v>69</v>
      </c>
      <c r="D24" s="40"/>
      <c r="E24" s="19"/>
      <c r="F24" s="19"/>
      <c r="G24" s="40"/>
      <c r="H24" s="19"/>
      <c r="I24" s="19"/>
      <c r="J24" s="40"/>
      <c r="K24" s="19"/>
      <c r="L24" s="19"/>
      <c r="M24" s="40"/>
      <c r="N24" s="19"/>
      <c r="O24" s="19"/>
      <c r="P24" s="40"/>
      <c r="Q24" s="19"/>
      <c r="R24" s="19"/>
      <c r="S24" s="40"/>
      <c r="T24" s="19"/>
      <c r="U24" s="19"/>
      <c r="V24" s="40"/>
      <c r="W24" s="19"/>
      <c r="X24" s="19"/>
      <c r="Y24" s="40"/>
      <c r="Z24" s="19"/>
      <c r="AA24" s="19"/>
      <c r="AB24" s="40"/>
      <c r="AC24" s="19"/>
      <c r="AD24" s="19"/>
      <c r="AE24" s="40"/>
      <c r="AF24" s="19"/>
      <c r="AG24" s="19"/>
      <c r="AH24" s="40" t="n">
        <v>47.55</v>
      </c>
      <c r="AI24" s="19" t="n">
        <v>115.071</v>
      </c>
      <c r="AJ24" s="19" t="n">
        <v>2.42</v>
      </c>
      <c r="AK24" s="40"/>
      <c r="AL24" s="19"/>
      <c r="AM24" s="19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3" customFormat="true" ht="20.1" hidden="false" customHeight="true" outlineLevel="0" collapsed="false">
      <c r="B25" s="64" t="s">
        <v>70</v>
      </c>
      <c r="C25" s="64" t="s">
        <v>71</v>
      </c>
      <c r="D25" s="40" t="n">
        <v>10161.72</v>
      </c>
      <c r="E25" s="19" t="n">
        <v>2469.8078</v>
      </c>
      <c r="F25" s="19" t="n">
        <v>0.243050172608574</v>
      </c>
      <c r="G25" s="40" t="n">
        <v>3306.15</v>
      </c>
      <c r="H25" s="19" t="n">
        <v>1074.1475</v>
      </c>
      <c r="I25" s="19" t="n">
        <v>0.324893758601394</v>
      </c>
      <c r="J25" s="40" t="n">
        <v>13225.31</v>
      </c>
      <c r="K25" s="19" t="n">
        <v>2930.8533</v>
      </c>
      <c r="L25" s="19" t="n">
        <v>0.221609421631705</v>
      </c>
      <c r="M25" s="40" t="n">
        <v>13219.06</v>
      </c>
      <c r="N25" s="19" t="n">
        <v>3659.1061</v>
      </c>
      <c r="O25" s="19" t="n">
        <v>0.276805317473406</v>
      </c>
      <c r="P25" s="40" t="n">
        <v>9303.63</v>
      </c>
      <c r="Q25" s="19" t="n">
        <v>2420.3171</v>
      </c>
      <c r="R25" s="19" t="n">
        <v>0.260147609051521</v>
      </c>
      <c r="S25" s="40" t="n">
        <v>5922.42</v>
      </c>
      <c r="T25" s="19" t="n">
        <v>1491.3551</v>
      </c>
      <c r="U25" s="19" t="n">
        <v>0.25181515326505</v>
      </c>
      <c r="V25" s="40" t="n">
        <v>3688.72</v>
      </c>
      <c r="W25" s="19" t="n">
        <v>936.3655</v>
      </c>
      <c r="X25" s="19" t="n">
        <v>0.25384564293305</v>
      </c>
      <c r="Y25" s="40" t="n">
        <v>3498.23</v>
      </c>
      <c r="Z25" s="19" t="n">
        <v>857.3714</v>
      </c>
      <c r="AA25" s="19" t="n">
        <v>0.245087201241771</v>
      </c>
      <c r="AB25" s="40" t="n">
        <v>6847.43</v>
      </c>
      <c r="AC25" s="19" t="n">
        <v>1684.3538</v>
      </c>
      <c r="AD25" s="19" t="n">
        <v>0.245983354338781</v>
      </c>
      <c r="AE25" s="40" t="n">
        <v>8755.21</v>
      </c>
      <c r="AF25" s="19" t="n">
        <v>1701.976</v>
      </c>
      <c r="AG25" s="19" t="n">
        <v>0.194395794047202</v>
      </c>
      <c r="AH25" s="40" t="n">
        <v>5984.21</v>
      </c>
      <c r="AI25" s="19" t="n">
        <v>1573.3233</v>
      </c>
      <c r="AJ25" s="19" t="n">
        <v>0.262912447925457</v>
      </c>
      <c r="AK25" s="40" t="n">
        <v>9972.55</v>
      </c>
      <c r="AL25" s="19" t="n">
        <v>2488.5897</v>
      </c>
      <c r="AM25" s="19" t="n">
        <v>0.249543968192689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3" customFormat="true" ht="20.1" hidden="false" customHeight="true" outlineLevel="0" collapsed="false">
      <c r="B26" s="64" t="s">
        <v>72</v>
      </c>
      <c r="C26" s="64" t="s">
        <v>73</v>
      </c>
      <c r="D26" s="40" t="n">
        <v>840.89</v>
      </c>
      <c r="E26" s="19" t="n">
        <v>3894.3924</v>
      </c>
      <c r="F26" s="19" t="n">
        <v>4.63127448298826</v>
      </c>
      <c r="G26" s="40" t="n">
        <v>3229.42</v>
      </c>
      <c r="H26" s="19" t="n">
        <v>12873.1347</v>
      </c>
      <c r="I26" s="19" t="n">
        <v>3.98620640858111</v>
      </c>
      <c r="J26" s="40" t="n">
        <v>758.05</v>
      </c>
      <c r="K26" s="19" t="n">
        <v>2889.3578</v>
      </c>
      <c r="L26" s="19" t="n">
        <v>3.81156625552404</v>
      </c>
      <c r="M26" s="40" t="n">
        <v>1376.1</v>
      </c>
      <c r="N26" s="19" t="n">
        <v>6295.1264</v>
      </c>
      <c r="O26" s="19" t="n">
        <v>4.57461405421118</v>
      </c>
      <c r="P26" s="40" t="n">
        <v>3197.54</v>
      </c>
      <c r="Q26" s="19" t="n">
        <v>12641.4908</v>
      </c>
      <c r="R26" s="19" t="n">
        <v>3.95350513207028</v>
      </c>
      <c r="S26" s="40" t="n">
        <v>2111.02</v>
      </c>
      <c r="T26" s="19" t="n">
        <v>7469.7933</v>
      </c>
      <c r="U26" s="19" t="n">
        <v>3.53847585527375</v>
      </c>
      <c r="V26" s="40" t="n">
        <v>177.05</v>
      </c>
      <c r="W26" s="19" t="n">
        <v>904.1156</v>
      </c>
      <c r="X26" s="19" t="n">
        <v>5.10655521039254</v>
      </c>
      <c r="Y26" s="40" t="n">
        <v>180.39</v>
      </c>
      <c r="Z26" s="19" t="n">
        <v>496.2581</v>
      </c>
      <c r="AA26" s="19" t="n">
        <v>2.75102888186707</v>
      </c>
      <c r="AB26" s="40" t="n">
        <v>3166.95</v>
      </c>
      <c r="AC26" s="19" t="n">
        <v>6999.9314</v>
      </c>
      <c r="AD26" s="19" t="n">
        <v>2.21030688833104</v>
      </c>
      <c r="AE26" s="40" t="n">
        <v>9245.94</v>
      </c>
      <c r="AF26" s="19" t="n">
        <v>20119.075</v>
      </c>
      <c r="AG26" s="19" t="n">
        <v>2.17599021840938</v>
      </c>
      <c r="AH26" s="40" t="n">
        <v>9448.38</v>
      </c>
      <c r="AI26" s="19" t="n">
        <v>27728.6399</v>
      </c>
      <c r="AJ26" s="19" t="n">
        <v>2.93475070858708</v>
      </c>
      <c r="AK26" s="40" t="n">
        <v>108.08</v>
      </c>
      <c r="AL26" s="19" t="n">
        <v>569.1822</v>
      </c>
      <c r="AM26" s="19" t="n">
        <v>5.26630458919319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3" customFormat="true" ht="20.1" hidden="false" customHeight="true" outlineLevel="0" collapsed="false">
      <c r="B27" s="64" t="s">
        <v>74</v>
      </c>
      <c r="C27" s="64" t="s">
        <v>75</v>
      </c>
      <c r="D27" s="40"/>
      <c r="E27" s="19"/>
      <c r="F27" s="19"/>
      <c r="G27" s="40"/>
      <c r="H27" s="19"/>
      <c r="I27" s="19"/>
      <c r="J27" s="40" t="n">
        <v>3310.34</v>
      </c>
      <c r="K27" s="19" t="n">
        <v>6299.1232</v>
      </c>
      <c r="L27" s="19" t="n">
        <v>1.90286290834174</v>
      </c>
      <c r="M27" s="40" t="n">
        <v>2533.28</v>
      </c>
      <c r="N27" s="19" t="n">
        <v>4779.4603</v>
      </c>
      <c r="O27" s="19" t="n">
        <v>1.88666878513232</v>
      </c>
      <c r="P27" s="40" t="n">
        <v>17.2</v>
      </c>
      <c r="Q27" s="19" t="n">
        <v>49.364</v>
      </c>
      <c r="R27" s="19" t="n">
        <v>2.87</v>
      </c>
      <c r="S27" s="40"/>
      <c r="T27" s="19"/>
      <c r="U27" s="19"/>
      <c r="V27" s="40"/>
      <c r="W27" s="19"/>
      <c r="X27" s="19"/>
      <c r="Y27" s="40" t="n">
        <v>150.92</v>
      </c>
      <c r="Z27" s="19" t="n">
        <v>800.6992</v>
      </c>
      <c r="AA27" s="19" t="n">
        <v>5.30545454545455</v>
      </c>
      <c r="AB27" s="40" t="n">
        <v>365.26</v>
      </c>
      <c r="AC27" s="19" t="n">
        <v>1481.8412</v>
      </c>
      <c r="AD27" s="19" t="n">
        <v>4.05694902261403</v>
      </c>
      <c r="AE27" s="40"/>
      <c r="AF27" s="19"/>
      <c r="AG27" s="19"/>
      <c r="AH27" s="40"/>
      <c r="AI27" s="19"/>
      <c r="AJ27" s="19"/>
      <c r="AK27" s="40" t="n">
        <v>2554.34</v>
      </c>
      <c r="AL27" s="19" t="n">
        <v>18083.7595</v>
      </c>
      <c r="AM27" s="19" t="n">
        <v>7.07962115458396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3" customFormat="true" ht="20.1" hidden="false" customHeight="true" outlineLevel="0" collapsed="false">
      <c r="B28" s="64" t="s">
        <v>76</v>
      </c>
      <c r="C28" s="64" t="s">
        <v>77</v>
      </c>
      <c r="D28" s="40" t="n">
        <v>518.7</v>
      </c>
      <c r="E28" s="19" t="n">
        <v>3109.2303</v>
      </c>
      <c r="F28" s="19" t="n">
        <v>5.99427472527473</v>
      </c>
      <c r="G28" s="40" t="n">
        <v>289.34</v>
      </c>
      <c r="H28" s="19" t="n">
        <v>1297.3146</v>
      </c>
      <c r="I28" s="19" t="n">
        <v>4.4837029100712</v>
      </c>
      <c r="J28" s="40" t="n">
        <v>561.77</v>
      </c>
      <c r="K28" s="19" t="n">
        <v>3342.8381</v>
      </c>
      <c r="L28" s="19" t="n">
        <v>5.95054577496128</v>
      </c>
      <c r="M28" s="40" t="n">
        <v>1079.98</v>
      </c>
      <c r="N28" s="19" t="n">
        <v>5069.3017</v>
      </c>
      <c r="O28" s="19" t="n">
        <v>4.69388479416286</v>
      </c>
      <c r="P28" s="40" t="n">
        <v>504.31</v>
      </c>
      <c r="Q28" s="19" t="n">
        <v>2521.0783</v>
      </c>
      <c r="R28" s="19" t="n">
        <v>4.99906466260832</v>
      </c>
      <c r="S28" s="40" t="n">
        <v>579.04</v>
      </c>
      <c r="T28" s="19" t="n">
        <v>3369.2846</v>
      </c>
      <c r="U28" s="19" t="n">
        <v>5.81874240121581</v>
      </c>
      <c r="V28" s="40" t="n">
        <v>498.48</v>
      </c>
      <c r="W28" s="19" t="n">
        <v>2710.448</v>
      </c>
      <c r="X28" s="19" t="n">
        <v>5.43742577435404</v>
      </c>
      <c r="Y28" s="40" t="n">
        <v>371.34</v>
      </c>
      <c r="Z28" s="19" t="n">
        <v>2490.9305</v>
      </c>
      <c r="AA28" s="19" t="n">
        <v>6.7079509344536</v>
      </c>
      <c r="AB28" s="40" t="n">
        <v>392.97</v>
      </c>
      <c r="AC28" s="19" t="n">
        <v>2222.478</v>
      </c>
      <c r="AD28" s="19" t="n">
        <v>5.65559202992595</v>
      </c>
      <c r="AE28" s="40" t="n">
        <v>461.42</v>
      </c>
      <c r="AF28" s="19" t="n">
        <v>2299.7032</v>
      </c>
      <c r="AG28" s="19" t="n">
        <v>4.98396948550128</v>
      </c>
      <c r="AH28" s="40" t="n">
        <v>813.41</v>
      </c>
      <c r="AI28" s="19" t="n">
        <v>2815.2951</v>
      </c>
      <c r="AJ28" s="19" t="n">
        <v>3.46110215020715</v>
      </c>
      <c r="AK28" s="40" t="n">
        <v>1471.76</v>
      </c>
      <c r="AL28" s="19" t="n">
        <v>4975.037</v>
      </c>
      <c r="AM28" s="19" t="n">
        <v>3.38033171169212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3" customFormat="true" ht="20.1" hidden="false" customHeight="true" outlineLevel="0" collapsed="false">
      <c r="B29" s="64" t="s">
        <v>78</v>
      </c>
      <c r="C29" s="64" t="s">
        <v>79</v>
      </c>
      <c r="D29" s="40" t="n">
        <v>2152.05</v>
      </c>
      <c r="E29" s="19" t="n">
        <v>14493.3775</v>
      </c>
      <c r="F29" s="19" t="n">
        <v>6.73468437071629</v>
      </c>
      <c r="G29" s="40" t="n">
        <v>952.45</v>
      </c>
      <c r="H29" s="19" t="n">
        <v>6797.2095</v>
      </c>
      <c r="I29" s="19" t="n">
        <v>7.13655257493832</v>
      </c>
      <c r="J29" s="40" t="n">
        <v>2604.7</v>
      </c>
      <c r="K29" s="19" t="n">
        <v>17267.2015</v>
      </c>
      <c r="L29" s="19" t="n">
        <v>6.6292477060698</v>
      </c>
      <c r="M29" s="40" t="n">
        <v>1653.95</v>
      </c>
      <c r="N29" s="19" t="n">
        <v>10285.9395</v>
      </c>
      <c r="O29" s="19" t="n">
        <v>6.21901478279271</v>
      </c>
      <c r="P29" s="40" t="n">
        <v>2344.1</v>
      </c>
      <c r="Q29" s="19" t="n">
        <v>13655.1425</v>
      </c>
      <c r="R29" s="19" t="n">
        <v>5.82532421825008</v>
      </c>
      <c r="S29" s="40" t="n">
        <v>1924.3</v>
      </c>
      <c r="T29" s="19" t="n">
        <v>11410.9045</v>
      </c>
      <c r="U29" s="19" t="n">
        <v>5.92989892428416</v>
      </c>
      <c r="V29" s="40" t="n">
        <v>1995.9</v>
      </c>
      <c r="W29" s="19" t="n">
        <v>12361.538</v>
      </c>
      <c r="X29" s="19" t="n">
        <v>6.1934656044892</v>
      </c>
      <c r="Y29" s="40" t="n">
        <v>1598.09</v>
      </c>
      <c r="Z29" s="19" t="n">
        <v>10435.0045</v>
      </c>
      <c r="AA29" s="19" t="n">
        <v>6.52967260917721</v>
      </c>
      <c r="AB29" s="40" t="n">
        <v>2467.75</v>
      </c>
      <c r="AC29" s="19" t="n">
        <v>12918.438</v>
      </c>
      <c r="AD29" s="19" t="n">
        <v>5.23490548070104</v>
      </c>
      <c r="AE29" s="40" t="n">
        <v>2902.4</v>
      </c>
      <c r="AF29" s="19" t="n">
        <v>16098.919</v>
      </c>
      <c r="AG29" s="19" t="n">
        <v>5.54676095644984</v>
      </c>
      <c r="AH29" s="40" t="n">
        <v>3140.3</v>
      </c>
      <c r="AI29" s="19" t="n">
        <v>14414.565</v>
      </c>
      <c r="AJ29" s="19" t="n">
        <v>4.59018724325701</v>
      </c>
      <c r="AK29" s="40" t="n">
        <v>2211.55</v>
      </c>
      <c r="AL29" s="19" t="n">
        <v>13036.8295</v>
      </c>
      <c r="AM29" s="19" t="n">
        <v>5.89488345278199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3" customFormat="true" ht="20.1" hidden="false" customHeight="true" outlineLevel="0" collapsed="false">
      <c r="B30" s="64" t="s">
        <v>80</v>
      </c>
      <c r="C30" s="64" t="s">
        <v>81</v>
      </c>
      <c r="D30" s="40" t="n">
        <v>166.75</v>
      </c>
      <c r="E30" s="19" t="n">
        <v>1517.5505</v>
      </c>
      <c r="F30" s="19" t="n">
        <v>9.10075262368816</v>
      </c>
      <c r="G30" s="40" t="n">
        <v>4.95</v>
      </c>
      <c r="H30" s="19" t="n">
        <v>50.6555</v>
      </c>
      <c r="I30" s="19" t="n">
        <v>10.2334343434343</v>
      </c>
      <c r="J30" s="40" t="n">
        <v>19.1</v>
      </c>
      <c r="K30" s="19" t="n">
        <v>200.5235</v>
      </c>
      <c r="L30" s="19" t="n">
        <v>10.498612565445</v>
      </c>
      <c r="M30" s="40" t="n">
        <v>41.3</v>
      </c>
      <c r="N30" s="19" t="n">
        <v>318.9025</v>
      </c>
      <c r="O30" s="19" t="n">
        <v>7.72161016949153</v>
      </c>
      <c r="P30" s="40" t="n">
        <v>149.15</v>
      </c>
      <c r="Q30" s="19" t="n">
        <v>865.6945</v>
      </c>
      <c r="R30" s="19" t="n">
        <v>5.8041870600067</v>
      </c>
      <c r="S30" s="40" t="n">
        <v>71.1</v>
      </c>
      <c r="T30" s="19" t="n">
        <v>674.9405</v>
      </c>
      <c r="U30" s="19" t="n">
        <v>9.49283403656822</v>
      </c>
      <c r="V30" s="40" t="n">
        <v>59.85</v>
      </c>
      <c r="W30" s="19" t="n">
        <v>541.9755</v>
      </c>
      <c r="X30" s="19" t="n">
        <v>9.05556390977444</v>
      </c>
      <c r="Y30" s="40" t="n">
        <v>33</v>
      </c>
      <c r="Z30" s="19" t="n">
        <v>363.318</v>
      </c>
      <c r="AA30" s="19" t="n">
        <v>11.0096363636364</v>
      </c>
      <c r="AB30" s="40" t="n">
        <v>34.75</v>
      </c>
      <c r="AC30" s="19" t="n">
        <v>347.2465</v>
      </c>
      <c r="AD30" s="19" t="n">
        <v>9.99270503597122</v>
      </c>
      <c r="AE30" s="40" t="n">
        <v>31.2</v>
      </c>
      <c r="AF30" s="19" t="n">
        <v>327.4595</v>
      </c>
      <c r="AG30" s="19" t="n">
        <v>10.4954967948718</v>
      </c>
      <c r="AH30" s="40" t="n">
        <v>34.15</v>
      </c>
      <c r="AI30" s="19" t="n">
        <v>332.024</v>
      </c>
      <c r="AJ30" s="19" t="n">
        <v>9.72251830161054</v>
      </c>
      <c r="AK30" s="40" t="n">
        <v>57.7</v>
      </c>
      <c r="AL30" s="19" t="n">
        <v>670.714</v>
      </c>
      <c r="AM30" s="19" t="n">
        <v>11.6241594454073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3" customFormat="true" ht="20.1" hidden="false" customHeight="true" outlineLevel="0" collapsed="false">
      <c r="B31" s="64" t="s">
        <v>82</v>
      </c>
      <c r="C31" s="64" t="s">
        <v>83</v>
      </c>
      <c r="D31" s="40" t="n">
        <v>157.8</v>
      </c>
      <c r="E31" s="19" t="n">
        <v>805.6115</v>
      </c>
      <c r="F31" s="19" t="n">
        <v>5.10526932826362</v>
      </c>
      <c r="G31" s="40" t="n">
        <v>49.45</v>
      </c>
      <c r="H31" s="19" t="n">
        <v>222.12</v>
      </c>
      <c r="I31" s="19" t="n">
        <v>4.49180990899899</v>
      </c>
      <c r="J31" s="40" t="n">
        <v>224.25</v>
      </c>
      <c r="K31" s="19" t="n">
        <v>1079.136</v>
      </c>
      <c r="L31" s="19" t="n">
        <v>4.81220066889632</v>
      </c>
      <c r="M31" s="40" t="n">
        <v>48.6</v>
      </c>
      <c r="N31" s="19" t="n">
        <v>260.6555</v>
      </c>
      <c r="O31" s="19" t="n">
        <v>5.36328189300412</v>
      </c>
      <c r="P31" s="40" t="n">
        <v>175.75</v>
      </c>
      <c r="Q31" s="19" t="n">
        <v>808.5795</v>
      </c>
      <c r="R31" s="19" t="n">
        <v>4.60073684210526</v>
      </c>
      <c r="S31" s="40" t="n">
        <v>136.5</v>
      </c>
      <c r="T31" s="19" t="n">
        <v>649.813</v>
      </c>
      <c r="U31" s="19" t="n">
        <v>4.7605347985348</v>
      </c>
      <c r="V31" s="40" t="n">
        <v>61.3</v>
      </c>
      <c r="W31" s="19" t="n">
        <v>422.8885</v>
      </c>
      <c r="X31" s="19" t="n">
        <v>6.8986704730832</v>
      </c>
      <c r="Y31" s="40" t="n">
        <v>10.5</v>
      </c>
      <c r="Z31" s="19" t="n">
        <v>133.7635</v>
      </c>
      <c r="AA31" s="19" t="n">
        <v>12.739380952381</v>
      </c>
      <c r="AB31" s="40" t="n">
        <v>44.4</v>
      </c>
      <c r="AC31" s="19" t="n">
        <v>247.151</v>
      </c>
      <c r="AD31" s="19" t="n">
        <v>5.56646396396396</v>
      </c>
      <c r="AE31" s="40" t="n">
        <v>82.15</v>
      </c>
      <c r="AF31" s="19" t="n">
        <v>504.079</v>
      </c>
      <c r="AG31" s="19" t="n">
        <v>6.13608034083993</v>
      </c>
      <c r="AH31" s="40" t="n">
        <v>114.05</v>
      </c>
      <c r="AI31" s="19" t="n">
        <v>650.664</v>
      </c>
      <c r="AJ31" s="19" t="n">
        <v>5.70507672073652</v>
      </c>
      <c r="AK31" s="40" t="n">
        <v>309.35</v>
      </c>
      <c r="AL31" s="19" t="n">
        <v>1950.8295</v>
      </c>
      <c r="AM31" s="19" t="n">
        <v>6.30622110877647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3" customFormat="true" ht="20.1" hidden="false" customHeight="true" outlineLevel="0" collapsed="false">
      <c r="B32" s="64" t="s">
        <v>84</v>
      </c>
      <c r="C32" s="64" t="s">
        <v>85</v>
      </c>
      <c r="D32" s="40" t="n">
        <v>261</v>
      </c>
      <c r="E32" s="19" t="n">
        <v>247.867</v>
      </c>
      <c r="F32" s="19" t="n">
        <v>0.949681992337165</v>
      </c>
      <c r="G32" s="40" t="n">
        <v>77.38</v>
      </c>
      <c r="H32" s="19" t="n">
        <v>96.8149</v>
      </c>
      <c r="I32" s="19" t="n">
        <v>1.25116179891445</v>
      </c>
      <c r="J32" s="40" t="n">
        <v>26.9</v>
      </c>
      <c r="K32" s="19" t="n">
        <v>35.602</v>
      </c>
      <c r="L32" s="19" t="n">
        <v>1.32349442379182</v>
      </c>
      <c r="M32" s="40" t="n">
        <v>14.48</v>
      </c>
      <c r="N32" s="19" t="n">
        <v>23.7187</v>
      </c>
      <c r="O32" s="19" t="n">
        <v>1.6380317679558</v>
      </c>
      <c r="P32" s="40" t="n">
        <v>250.79</v>
      </c>
      <c r="Q32" s="19" t="n">
        <v>428.1564</v>
      </c>
      <c r="R32" s="19" t="n">
        <v>1.70723075082739</v>
      </c>
      <c r="S32" s="40" t="n">
        <v>103.18</v>
      </c>
      <c r="T32" s="19" t="n">
        <v>226.7799</v>
      </c>
      <c r="U32" s="19" t="n">
        <v>2.19790560186083</v>
      </c>
      <c r="V32" s="40" t="n">
        <v>69.1</v>
      </c>
      <c r="W32" s="19" t="n">
        <v>118.6306</v>
      </c>
      <c r="X32" s="19" t="n">
        <v>1.71679594790159</v>
      </c>
      <c r="Y32" s="40" t="n">
        <v>89.17</v>
      </c>
      <c r="Z32" s="19" t="n">
        <v>141.4711</v>
      </c>
      <c r="AA32" s="19" t="n">
        <v>1.58653246607603</v>
      </c>
      <c r="AB32" s="40" t="n">
        <v>101.88</v>
      </c>
      <c r="AC32" s="19" t="n">
        <v>170.6408</v>
      </c>
      <c r="AD32" s="19" t="n">
        <v>1.67491951315273</v>
      </c>
      <c r="AE32" s="40" t="n">
        <v>16.4</v>
      </c>
      <c r="AF32" s="19" t="n">
        <v>15.589</v>
      </c>
      <c r="AG32" s="19" t="n">
        <v>0.950548780487805</v>
      </c>
      <c r="AH32" s="40" t="n">
        <v>27</v>
      </c>
      <c r="AI32" s="19" t="n">
        <v>20.75</v>
      </c>
      <c r="AJ32" s="19" t="n">
        <v>0.768518518518519</v>
      </c>
      <c r="AK32" s="40" t="n">
        <v>64.2</v>
      </c>
      <c r="AL32" s="19" t="n">
        <v>146.3992</v>
      </c>
      <c r="AM32" s="19" t="n">
        <v>2.28036137071651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3" customFormat="true" ht="20.1" hidden="false" customHeight="true" outlineLevel="0" collapsed="false">
      <c r="B33" s="64" t="s">
        <v>86</v>
      </c>
      <c r="C33" s="64" t="s">
        <v>87</v>
      </c>
      <c r="D33" s="40" t="n">
        <v>24951.63</v>
      </c>
      <c r="E33" s="19" t="n">
        <v>28222.2799</v>
      </c>
      <c r="F33" s="19" t="n">
        <v>1.13107960882716</v>
      </c>
      <c r="G33" s="40" t="n">
        <v>25187.72</v>
      </c>
      <c r="H33" s="19" t="n">
        <v>12257.287</v>
      </c>
      <c r="I33" s="19" t="n">
        <v>0.486637416963504</v>
      </c>
      <c r="J33" s="40" t="n">
        <v>40841.71</v>
      </c>
      <c r="K33" s="19" t="n">
        <v>10867.2806</v>
      </c>
      <c r="L33" s="19" t="n">
        <v>0.266082899075479</v>
      </c>
      <c r="M33" s="40" t="n">
        <v>38571</v>
      </c>
      <c r="N33" s="19" t="n">
        <v>12295.6752</v>
      </c>
      <c r="O33" s="19" t="n">
        <v>0.318780306447849</v>
      </c>
      <c r="P33" s="40" t="n">
        <v>57522.34</v>
      </c>
      <c r="Q33" s="19" t="n">
        <v>19008.9987</v>
      </c>
      <c r="R33" s="19" t="n">
        <v>0.330462889722497</v>
      </c>
      <c r="S33" s="40" t="n">
        <v>7092.71</v>
      </c>
      <c r="T33" s="19" t="n">
        <v>5808.0774</v>
      </c>
      <c r="U33" s="19" t="n">
        <v>0.818879863973009</v>
      </c>
      <c r="V33" s="40" t="n">
        <v>21052.81</v>
      </c>
      <c r="W33" s="19" t="n">
        <v>8202.8201</v>
      </c>
      <c r="X33" s="19" t="n">
        <v>0.389630652630219</v>
      </c>
      <c r="Y33" s="40" t="n">
        <v>26049.16</v>
      </c>
      <c r="Z33" s="19" t="n">
        <v>10392.2191</v>
      </c>
      <c r="AA33" s="19" t="n">
        <v>0.398946419001611</v>
      </c>
      <c r="AB33" s="40" t="n">
        <v>59073.99</v>
      </c>
      <c r="AC33" s="19" t="n">
        <v>19561.4519</v>
      </c>
      <c r="AD33" s="19" t="n">
        <v>0.331134766756063</v>
      </c>
      <c r="AE33" s="40" t="n">
        <v>35330.89</v>
      </c>
      <c r="AF33" s="19" t="n">
        <v>13504.9875</v>
      </c>
      <c r="AG33" s="19" t="n">
        <v>0.382243059826684</v>
      </c>
      <c r="AH33" s="40" t="n">
        <v>22139.22</v>
      </c>
      <c r="AI33" s="19" t="n">
        <v>9284.662</v>
      </c>
      <c r="AJ33" s="19" t="n">
        <v>0.419376202052286</v>
      </c>
      <c r="AK33" s="40" t="n">
        <v>13155.04</v>
      </c>
      <c r="AL33" s="19" t="n">
        <v>7947.6825</v>
      </c>
      <c r="AM33" s="19" t="n">
        <v>0.6041549474574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3" customFormat="true" ht="20.1" hidden="false" customHeight="true" outlineLevel="0" collapsed="false">
      <c r="B34" s="64" t="s">
        <v>88</v>
      </c>
      <c r="C34" s="64" t="s">
        <v>89</v>
      </c>
      <c r="D34" s="40" t="n">
        <v>306.25</v>
      </c>
      <c r="E34" s="19" t="n">
        <v>4276.214</v>
      </c>
      <c r="F34" s="19" t="n">
        <v>13.963147755102</v>
      </c>
      <c r="G34" s="40" t="n">
        <v>33.05</v>
      </c>
      <c r="H34" s="19" t="n">
        <v>454.8865</v>
      </c>
      <c r="I34" s="19" t="n">
        <v>13.7635854765507</v>
      </c>
      <c r="J34" s="40" t="n">
        <v>102.55</v>
      </c>
      <c r="K34" s="19" t="n">
        <v>1566.446</v>
      </c>
      <c r="L34" s="19" t="n">
        <v>15.2749488054608</v>
      </c>
      <c r="M34" s="40" t="n">
        <v>64.55</v>
      </c>
      <c r="N34" s="19" t="n">
        <v>1034.133</v>
      </c>
      <c r="O34" s="19" t="n">
        <v>16.0206506584043</v>
      </c>
      <c r="P34" s="40" t="n">
        <v>24.65</v>
      </c>
      <c r="Q34" s="19" t="n">
        <v>419.1495</v>
      </c>
      <c r="R34" s="19" t="n">
        <v>17.0040365111562</v>
      </c>
      <c r="S34" s="40" t="n">
        <v>46.65</v>
      </c>
      <c r="T34" s="19" t="n">
        <v>778.891</v>
      </c>
      <c r="U34" s="19" t="n">
        <v>16.6964844587353</v>
      </c>
      <c r="V34" s="40" t="n">
        <v>166.2</v>
      </c>
      <c r="W34" s="19" t="n">
        <v>3133.6385</v>
      </c>
      <c r="X34" s="19" t="n">
        <v>18.8546239470517</v>
      </c>
      <c r="Y34" s="40" t="n">
        <v>124.2</v>
      </c>
      <c r="Z34" s="19" t="n">
        <v>2606.6755</v>
      </c>
      <c r="AA34" s="19" t="n">
        <v>20.9877254428341</v>
      </c>
      <c r="AB34" s="40" t="n">
        <v>127.85</v>
      </c>
      <c r="AC34" s="19" t="n">
        <v>2175.541</v>
      </c>
      <c r="AD34" s="19" t="n">
        <v>17.0163551036371</v>
      </c>
      <c r="AE34" s="40" t="n">
        <v>200.65</v>
      </c>
      <c r="AF34" s="19" t="n">
        <v>3372.024</v>
      </c>
      <c r="AG34" s="19" t="n">
        <v>16.8055021181161</v>
      </c>
      <c r="AH34" s="40" t="n">
        <v>238.6</v>
      </c>
      <c r="AI34" s="19" t="n">
        <v>3765.7605</v>
      </c>
      <c r="AJ34" s="19" t="n">
        <v>15.7827347024308</v>
      </c>
      <c r="AK34" s="40" t="n">
        <v>311.1</v>
      </c>
      <c r="AL34" s="19" t="n">
        <v>5915.82</v>
      </c>
      <c r="AM34" s="19" t="n">
        <v>19.0158148505304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3" customFormat="true" ht="20.1" hidden="false" customHeight="true" outlineLevel="0" collapsed="false">
      <c r="B35" s="64" t="s">
        <v>90</v>
      </c>
      <c r="C35" s="64" t="s">
        <v>91</v>
      </c>
      <c r="D35" s="40"/>
      <c r="E35" s="19"/>
      <c r="F35" s="19"/>
      <c r="G35" s="40"/>
      <c r="H35" s="19"/>
      <c r="I35" s="19"/>
      <c r="J35" s="40"/>
      <c r="K35" s="19"/>
      <c r="L35" s="19"/>
      <c r="M35" s="40"/>
      <c r="N35" s="19"/>
      <c r="O35" s="19"/>
      <c r="P35" s="40"/>
      <c r="Q35" s="19"/>
      <c r="R35" s="19"/>
      <c r="S35" s="40"/>
      <c r="T35" s="19"/>
      <c r="U35" s="19"/>
      <c r="V35" s="40"/>
      <c r="W35" s="19"/>
      <c r="X35" s="19"/>
      <c r="Y35" s="40"/>
      <c r="Z35" s="19"/>
      <c r="AA35" s="19"/>
      <c r="AB35" s="40"/>
      <c r="AC35" s="19"/>
      <c r="AD35" s="19"/>
      <c r="AE35" s="40" t="n">
        <v>66.6</v>
      </c>
      <c r="AF35" s="19" t="n">
        <v>69.614</v>
      </c>
      <c r="AG35" s="19" t="n">
        <v>1.04525525525526</v>
      </c>
      <c r="AH35" s="40" t="n">
        <v>384.35</v>
      </c>
      <c r="AI35" s="19" t="n">
        <v>550.612</v>
      </c>
      <c r="AJ35" s="19" t="n">
        <v>1.43257967997919</v>
      </c>
      <c r="AK35" s="40" t="n">
        <v>374.15</v>
      </c>
      <c r="AL35" s="19" t="n">
        <v>554.098</v>
      </c>
      <c r="AM35" s="19" t="n">
        <v>1.480951490044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3" customFormat="true" ht="20.1" hidden="false" customHeight="true" outlineLevel="0" collapsed="false">
      <c r="B36" s="64" t="s">
        <v>92</v>
      </c>
      <c r="C36" s="64" t="s">
        <v>93</v>
      </c>
      <c r="D36" s="40" t="n">
        <v>72.41</v>
      </c>
      <c r="E36" s="19" t="n">
        <v>55.6479</v>
      </c>
      <c r="F36" s="19" t="n">
        <v>0.768511255351471</v>
      </c>
      <c r="G36" s="40" t="n">
        <v>86.87</v>
      </c>
      <c r="H36" s="19" t="n">
        <v>57.5471</v>
      </c>
      <c r="I36" s="19" t="n">
        <v>0.662450788534592</v>
      </c>
      <c r="J36" s="40" t="n">
        <v>212.16</v>
      </c>
      <c r="K36" s="19" t="n">
        <v>189.7869</v>
      </c>
      <c r="L36" s="19" t="n">
        <v>0.894546097285068</v>
      </c>
      <c r="M36" s="40" t="n">
        <v>248.23</v>
      </c>
      <c r="N36" s="19" t="n">
        <v>143.0091</v>
      </c>
      <c r="O36" s="19" t="n">
        <v>0.576115296297788</v>
      </c>
      <c r="P36" s="40" t="n">
        <v>67.45</v>
      </c>
      <c r="Q36" s="19" t="n">
        <v>42.8638</v>
      </c>
      <c r="R36" s="19" t="n">
        <v>0.635489992587102</v>
      </c>
      <c r="S36" s="40" t="n">
        <v>138.71</v>
      </c>
      <c r="T36" s="19" t="n">
        <v>56.6207</v>
      </c>
      <c r="U36" s="19" t="n">
        <v>0.408194794895826</v>
      </c>
      <c r="V36" s="40" t="n">
        <v>99.98</v>
      </c>
      <c r="W36" s="19" t="n">
        <v>68.2777</v>
      </c>
      <c r="X36" s="19" t="n">
        <v>0.682913582716543</v>
      </c>
      <c r="Y36" s="40" t="n">
        <v>75.72</v>
      </c>
      <c r="Z36" s="19" t="n">
        <v>45.1096</v>
      </c>
      <c r="AA36" s="19" t="n">
        <v>0.595742208135235</v>
      </c>
      <c r="AB36" s="40" t="n">
        <v>83.21</v>
      </c>
      <c r="AC36" s="19" t="n">
        <v>31.6436</v>
      </c>
      <c r="AD36" s="19" t="n">
        <v>0.380286023314506</v>
      </c>
      <c r="AE36" s="40" t="n">
        <v>124.33</v>
      </c>
      <c r="AF36" s="19" t="n">
        <v>69.2664</v>
      </c>
      <c r="AG36" s="19" t="n">
        <v>0.55711734899059</v>
      </c>
      <c r="AH36" s="40" t="n">
        <v>90.94</v>
      </c>
      <c r="AI36" s="19" t="n">
        <v>30.8754</v>
      </c>
      <c r="AJ36" s="19" t="n">
        <v>0.339513965251814</v>
      </c>
      <c r="AK36" s="40" t="n">
        <v>7.01</v>
      </c>
      <c r="AL36" s="19" t="n">
        <v>9.814</v>
      </c>
      <c r="AM36" s="19" t="n">
        <v>1.4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3" customFormat="true" ht="20.1" hidden="false" customHeight="true" outlineLevel="0" collapsed="false">
      <c r="B37" s="64" t="s">
        <v>94</v>
      </c>
      <c r="C37" s="64" t="s">
        <v>95</v>
      </c>
      <c r="D37" s="40" t="n">
        <v>84.3</v>
      </c>
      <c r="E37" s="19" t="n">
        <v>292.281</v>
      </c>
      <c r="F37" s="19" t="n">
        <v>3.46715302491103</v>
      </c>
      <c r="G37" s="40" t="n">
        <v>156</v>
      </c>
      <c r="H37" s="19" t="n">
        <v>365.697</v>
      </c>
      <c r="I37" s="19" t="n">
        <v>2.34421153846154</v>
      </c>
      <c r="J37" s="40" t="n">
        <v>209.65</v>
      </c>
      <c r="K37" s="19" t="n">
        <v>768.2135</v>
      </c>
      <c r="L37" s="19" t="n">
        <v>3.66426663486764</v>
      </c>
      <c r="M37" s="40" t="n">
        <v>716.05</v>
      </c>
      <c r="N37" s="19" t="n">
        <v>1558.8702</v>
      </c>
      <c r="O37" s="19" t="n">
        <v>2.17704098875777</v>
      </c>
      <c r="P37" s="40" t="n">
        <v>439.5</v>
      </c>
      <c r="Q37" s="19" t="n">
        <v>1020.432</v>
      </c>
      <c r="R37" s="19" t="n">
        <v>2.32180204778157</v>
      </c>
      <c r="S37" s="40" t="n">
        <v>70.1</v>
      </c>
      <c r="T37" s="19" t="n">
        <v>99.0785</v>
      </c>
      <c r="U37" s="19" t="n">
        <v>1.4133880171184</v>
      </c>
      <c r="V37" s="40" t="n">
        <v>493.6</v>
      </c>
      <c r="W37" s="19" t="n">
        <v>1205.908</v>
      </c>
      <c r="X37" s="19" t="n">
        <v>2.44308752025932</v>
      </c>
      <c r="Y37" s="40" t="n">
        <v>1435.25</v>
      </c>
      <c r="Z37" s="19" t="n">
        <v>1873.786</v>
      </c>
      <c r="AA37" s="19" t="n">
        <v>1.3055467688556</v>
      </c>
      <c r="AB37" s="40" t="n">
        <v>112.25</v>
      </c>
      <c r="AC37" s="19" t="n">
        <v>217.327</v>
      </c>
      <c r="AD37" s="19" t="n">
        <v>1.93609799554566</v>
      </c>
      <c r="AE37" s="40"/>
      <c r="AF37" s="19"/>
      <c r="AG37" s="19"/>
      <c r="AH37" s="40"/>
      <c r="AI37" s="19"/>
      <c r="AJ37" s="19"/>
      <c r="AK37" s="40"/>
      <c r="AL37" s="19"/>
      <c r="AM37" s="19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3" customFormat="true" ht="20.1" hidden="false" customHeight="true" outlineLevel="0" collapsed="false">
      <c r="B38" s="64" t="s">
        <v>96</v>
      </c>
      <c r="C38" s="64" t="s">
        <v>97</v>
      </c>
      <c r="D38" s="40" t="n">
        <v>167.05</v>
      </c>
      <c r="E38" s="19" t="n">
        <v>485.905</v>
      </c>
      <c r="F38" s="19" t="n">
        <v>2.90873989823406</v>
      </c>
      <c r="G38" s="40" t="n">
        <v>145.7</v>
      </c>
      <c r="H38" s="19" t="n">
        <v>435.075</v>
      </c>
      <c r="I38" s="19" t="n">
        <v>2.98610157858614</v>
      </c>
      <c r="J38" s="40" t="n">
        <v>108.1</v>
      </c>
      <c r="K38" s="19" t="n">
        <v>346.032</v>
      </c>
      <c r="L38" s="19" t="n">
        <v>3.20103607770583</v>
      </c>
      <c r="M38" s="40" t="n">
        <v>56.5</v>
      </c>
      <c r="N38" s="19" t="n">
        <v>184.131</v>
      </c>
      <c r="O38" s="19" t="n">
        <v>3.25895575221239</v>
      </c>
      <c r="P38" s="40" t="n">
        <v>167.2</v>
      </c>
      <c r="Q38" s="19" t="n">
        <v>515.9365</v>
      </c>
      <c r="R38" s="19" t="n">
        <v>3.08574461722488</v>
      </c>
      <c r="S38" s="40" t="n">
        <v>151.7</v>
      </c>
      <c r="T38" s="19" t="n">
        <v>426.6195</v>
      </c>
      <c r="U38" s="19" t="n">
        <v>2.81225774555043</v>
      </c>
      <c r="V38" s="40" t="n">
        <v>100.25</v>
      </c>
      <c r="W38" s="19" t="n">
        <v>325.706</v>
      </c>
      <c r="X38" s="19" t="n">
        <v>3.24893765586035</v>
      </c>
      <c r="Y38" s="40" t="n">
        <v>97.2</v>
      </c>
      <c r="Z38" s="19" t="n">
        <v>361.5955</v>
      </c>
      <c r="AA38" s="19" t="n">
        <v>3.7201183127572</v>
      </c>
      <c r="AB38" s="40" t="n">
        <v>45.5</v>
      </c>
      <c r="AC38" s="19" t="n">
        <v>163.84</v>
      </c>
      <c r="AD38" s="19" t="n">
        <v>3.60087912087912</v>
      </c>
      <c r="AE38" s="40" t="n">
        <v>93.55</v>
      </c>
      <c r="AF38" s="19" t="n">
        <v>271.765</v>
      </c>
      <c r="AG38" s="19" t="n">
        <v>2.90502405130946</v>
      </c>
      <c r="AH38" s="40" t="n">
        <v>90.85</v>
      </c>
      <c r="AI38" s="19" t="n">
        <v>261.11</v>
      </c>
      <c r="AJ38" s="19" t="n">
        <v>2.87407815079802</v>
      </c>
      <c r="AK38" s="40" t="n">
        <v>75.65</v>
      </c>
      <c r="AL38" s="19" t="n">
        <v>259.932</v>
      </c>
      <c r="AM38" s="19" t="n">
        <v>3.43598149372108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3" customFormat="true" ht="20.1" hidden="false" customHeight="true" outlineLevel="0" collapsed="false">
      <c r="B39" s="64" t="s">
        <v>98</v>
      </c>
      <c r="C39" s="64" t="s">
        <v>99</v>
      </c>
      <c r="D39" s="40"/>
      <c r="E39" s="19"/>
      <c r="F39" s="19"/>
      <c r="G39" s="40"/>
      <c r="H39" s="19"/>
      <c r="I39" s="19"/>
      <c r="J39" s="40"/>
      <c r="K39" s="19"/>
      <c r="L39" s="19"/>
      <c r="M39" s="40"/>
      <c r="N39" s="19"/>
      <c r="O39" s="19"/>
      <c r="P39" s="40"/>
      <c r="Q39" s="19"/>
      <c r="R39" s="19"/>
      <c r="S39" s="40"/>
      <c r="T39" s="19"/>
      <c r="U39" s="19"/>
      <c r="V39" s="40"/>
      <c r="W39" s="19"/>
      <c r="X39" s="19"/>
      <c r="Y39" s="40" t="n">
        <v>55.5</v>
      </c>
      <c r="Z39" s="19" t="n">
        <v>857.475</v>
      </c>
      <c r="AA39" s="19" t="n">
        <v>15.45</v>
      </c>
      <c r="AB39" s="40"/>
      <c r="AC39" s="19"/>
      <c r="AD39" s="19"/>
      <c r="AE39" s="40"/>
      <c r="AF39" s="19"/>
      <c r="AG39" s="19"/>
      <c r="AH39" s="40"/>
      <c r="AI39" s="19"/>
      <c r="AJ39" s="19"/>
      <c r="AK39" s="40"/>
      <c r="AL39" s="19"/>
      <c r="AM39" s="19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40" t="n">
        <v>29.45</v>
      </c>
      <c r="E40" s="19" t="n">
        <v>82.7595</v>
      </c>
      <c r="F40" s="19" t="n">
        <v>2.81016977928693</v>
      </c>
      <c r="G40" s="40" t="n">
        <v>56.3</v>
      </c>
      <c r="H40" s="19" t="n">
        <v>161.5185</v>
      </c>
      <c r="I40" s="19" t="n">
        <v>2.86888987566607</v>
      </c>
      <c r="J40" s="40" t="n">
        <v>22.15</v>
      </c>
      <c r="K40" s="19" t="n">
        <v>67.9785</v>
      </c>
      <c r="L40" s="19" t="n">
        <v>3.06900677200903</v>
      </c>
      <c r="M40" s="40" t="n">
        <v>25.2</v>
      </c>
      <c r="N40" s="19" t="n">
        <v>53.315</v>
      </c>
      <c r="O40" s="19" t="n">
        <v>2.1156746031746</v>
      </c>
      <c r="P40" s="40" t="n">
        <v>33.15</v>
      </c>
      <c r="Q40" s="19" t="n">
        <v>74.6035</v>
      </c>
      <c r="R40" s="19" t="n">
        <v>2.2504826546003</v>
      </c>
      <c r="S40" s="40" t="n">
        <v>10</v>
      </c>
      <c r="T40" s="19" t="n">
        <v>1.5</v>
      </c>
      <c r="U40" s="19" t="n">
        <v>0.15</v>
      </c>
      <c r="V40" s="40" t="n">
        <v>5.6</v>
      </c>
      <c r="W40" s="19" t="n">
        <v>15.464</v>
      </c>
      <c r="X40" s="19" t="n">
        <v>2.76142857142857</v>
      </c>
      <c r="Y40" s="40" t="n">
        <v>8.6</v>
      </c>
      <c r="Z40" s="19" t="n">
        <v>42.192</v>
      </c>
      <c r="AA40" s="19" t="n">
        <v>4.90604651162791</v>
      </c>
      <c r="AB40" s="40"/>
      <c r="AC40" s="19"/>
      <c r="AD40" s="19"/>
      <c r="AE40" s="40" t="n">
        <v>1.9</v>
      </c>
      <c r="AF40" s="19" t="n">
        <v>4.408</v>
      </c>
      <c r="AG40" s="19" t="n">
        <v>2.32</v>
      </c>
      <c r="AH40" s="40" t="n">
        <v>5.51</v>
      </c>
      <c r="AI40" s="19" t="n">
        <v>3.5264</v>
      </c>
      <c r="AJ40" s="19" t="n">
        <v>0.64</v>
      </c>
      <c r="AK40" s="40" t="n">
        <v>22.73</v>
      </c>
      <c r="AL40" s="19" t="n">
        <v>76.2383</v>
      </c>
      <c r="AM40" s="19" t="n">
        <v>3.3540827100747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40"/>
      <c r="E41" s="19"/>
      <c r="F41" s="19"/>
      <c r="G41" s="40" t="n">
        <v>8.6</v>
      </c>
      <c r="H41" s="19" t="n">
        <v>39.732</v>
      </c>
      <c r="I41" s="19" t="n">
        <v>4.62</v>
      </c>
      <c r="J41" s="40" t="n">
        <v>4.55</v>
      </c>
      <c r="K41" s="19" t="n">
        <v>27.209</v>
      </c>
      <c r="L41" s="19" t="n">
        <v>5.98</v>
      </c>
      <c r="M41" s="40" t="n">
        <v>4.3</v>
      </c>
      <c r="N41" s="19" t="n">
        <v>17.458</v>
      </c>
      <c r="O41" s="19" t="n">
        <v>4.06</v>
      </c>
      <c r="P41" s="40" t="n">
        <v>11.02</v>
      </c>
      <c r="Q41" s="19" t="n">
        <v>42.5585</v>
      </c>
      <c r="R41" s="19" t="n">
        <v>3.86193284936479</v>
      </c>
      <c r="S41" s="40" t="n">
        <v>51.65</v>
      </c>
      <c r="T41" s="19" t="n">
        <v>627.1075</v>
      </c>
      <c r="U41" s="19" t="n">
        <v>12.1414811229429</v>
      </c>
      <c r="V41" s="40" t="n">
        <v>39.99</v>
      </c>
      <c r="W41" s="19" t="n">
        <v>158.8704</v>
      </c>
      <c r="X41" s="19" t="n">
        <v>3.97275318829707</v>
      </c>
      <c r="Y41" s="40" t="n">
        <v>139.61</v>
      </c>
      <c r="Z41" s="19" t="n">
        <v>171.6719</v>
      </c>
      <c r="AA41" s="19" t="n">
        <v>1.22965331996275</v>
      </c>
      <c r="AB41" s="40" t="n">
        <v>39.54</v>
      </c>
      <c r="AC41" s="19" t="n">
        <v>80.6271</v>
      </c>
      <c r="AD41" s="19" t="n">
        <v>2.03912746585736</v>
      </c>
      <c r="AE41" s="40" t="n">
        <v>9.86</v>
      </c>
      <c r="AF41" s="19" t="n">
        <v>23.6092</v>
      </c>
      <c r="AG41" s="19" t="n">
        <v>2.39444219066937</v>
      </c>
      <c r="AH41" s="40" t="n">
        <v>30.36</v>
      </c>
      <c r="AI41" s="19" t="n">
        <v>77.601</v>
      </c>
      <c r="AJ41" s="19" t="n">
        <v>2.55602766798419</v>
      </c>
      <c r="AK41" s="40"/>
      <c r="AL41" s="19"/>
      <c r="AM41" s="19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40" t="n">
        <v>421.9</v>
      </c>
      <c r="E42" s="19" t="n">
        <v>282.3135</v>
      </c>
      <c r="F42" s="19" t="n">
        <v>0.669147902346528</v>
      </c>
      <c r="G42" s="40" t="n">
        <v>308.35</v>
      </c>
      <c r="H42" s="19" t="n">
        <v>204.6945</v>
      </c>
      <c r="I42" s="19" t="n">
        <v>0.663838170909681</v>
      </c>
      <c r="J42" s="40" t="n">
        <v>513.05</v>
      </c>
      <c r="K42" s="19" t="n">
        <v>332.8095</v>
      </c>
      <c r="L42" s="19" t="n">
        <v>0.648688237013936</v>
      </c>
      <c r="M42" s="40" t="n">
        <v>494.8</v>
      </c>
      <c r="N42" s="19" t="n">
        <v>231.1615</v>
      </c>
      <c r="O42" s="19" t="n">
        <v>0.467181689571544</v>
      </c>
      <c r="P42" s="40" t="n">
        <v>799.4</v>
      </c>
      <c r="Q42" s="19" t="n">
        <v>304.987</v>
      </c>
      <c r="R42" s="19" t="n">
        <v>0.381519889917438</v>
      </c>
      <c r="S42" s="40" t="n">
        <v>280.5</v>
      </c>
      <c r="T42" s="19" t="n">
        <v>114.4335</v>
      </c>
      <c r="U42" s="19" t="n">
        <v>0.40796256684492</v>
      </c>
      <c r="V42" s="40" t="n">
        <v>140</v>
      </c>
      <c r="W42" s="19" t="n">
        <v>49.6915</v>
      </c>
      <c r="X42" s="19" t="n">
        <v>0.354939285714286</v>
      </c>
      <c r="Y42" s="40" t="n">
        <v>307.05</v>
      </c>
      <c r="Z42" s="19" t="n">
        <v>125.6685</v>
      </c>
      <c r="AA42" s="19" t="n">
        <v>0.409276990718124</v>
      </c>
      <c r="AB42" s="40" t="n">
        <v>207.45</v>
      </c>
      <c r="AC42" s="19" t="n">
        <v>80.3735</v>
      </c>
      <c r="AD42" s="19" t="n">
        <v>0.387435526632924</v>
      </c>
      <c r="AE42" s="40" t="n">
        <v>221.3</v>
      </c>
      <c r="AF42" s="19" t="n">
        <v>75.3805</v>
      </c>
      <c r="AG42" s="19" t="n">
        <v>0.340625847266155</v>
      </c>
      <c r="AH42" s="40" t="n">
        <v>289.29</v>
      </c>
      <c r="AI42" s="19" t="n">
        <v>172.3858</v>
      </c>
      <c r="AJ42" s="19" t="n">
        <v>0.595892702824156</v>
      </c>
      <c r="AK42" s="40" t="n">
        <v>538.24</v>
      </c>
      <c r="AL42" s="19" t="n">
        <v>268.1106</v>
      </c>
      <c r="AM42" s="19" t="n">
        <v>0.498124628418549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40" t="n">
        <v>46.2</v>
      </c>
      <c r="E43" s="19" t="n">
        <v>236.614</v>
      </c>
      <c r="F43" s="19" t="n">
        <v>5.12151515151515</v>
      </c>
      <c r="G43" s="40" t="n">
        <v>57.6</v>
      </c>
      <c r="H43" s="19" t="n">
        <v>354.8315</v>
      </c>
      <c r="I43" s="19" t="n">
        <v>6.16026909722222</v>
      </c>
      <c r="J43" s="40" t="n">
        <v>28.2</v>
      </c>
      <c r="K43" s="19" t="n">
        <v>195.462</v>
      </c>
      <c r="L43" s="19" t="n">
        <v>6.93127659574468</v>
      </c>
      <c r="M43" s="40" t="n">
        <v>53.75</v>
      </c>
      <c r="N43" s="19" t="n">
        <v>342.1015</v>
      </c>
      <c r="O43" s="19" t="n">
        <v>6.36467906976744</v>
      </c>
      <c r="P43" s="40" t="n">
        <v>142.9</v>
      </c>
      <c r="Q43" s="19" t="n">
        <v>970.321</v>
      </c>
      <c r="R43" s="19" t="n">
        <v>6.79020993701889</v>
      </c>
      <c r="S43" s="40" t="n">
        <v>140.75</v>
      </c>
      <c r="T43" s="19" t="n">
        <v>861.956</v>
      </c>
      <c r="U43" s="19" t="n">
        <v>6.12402131438721</v>
      </c>
      <c r="V43" s="40" t="n">
        <v>159.41</v>
      </c>
      <c r="W43" s="19" t="n">
        <v>976.6983</v>
      </c>
      <c r="X43" s="19" t="n">
        <v>6.12695753089518</v>
      </c>
      <c r="Y43" s="40" t="n">
        <v>7.15</v>
      </c>
      <c r="Z43" s="19" t="n">
        <v>91.52</v>
      </c>
      <c r="AA43" s="19" t="n">
        <v>12.8</v>
      </c>
      <c r="AB43" s="40" t="n">
        <v>13.7</v>
      </c>
      <c r="AC43" s="19" t="n">
        <v>79.191</v>
      </c>
      <c r="AD43" s="19" t="n">
        <v>5.78036496350365</v>
      </c>
      <c r="AE43" s="40" t="n">
        <v>43.8</v>
      </c>
      <c r="AF43" s="19" t="n">
        <v>292.3355</v>
      </c>
      <c r="AG43" s="19" t="n">
        <v>6.67432648401827</v>
      </c>
      <c r="AH43" s="40" t="n">
        <v>92.65</v>
      </c>
      <c r="AI43" s="19" t="n">
        <v>455.9565</v>
      </c>
      <c r="AJ43" s="19" t="n">
        <v>4.92127900701565</v>
      </c>
      <c r="AK43" s="40" t="n">
        <v>47.35</v>
      </c>
      <c r="AL43" s="19" t="n">
        <v>370.1935</v>
      </c>
      <c r="AM43" s="19" t="n">
        <v>7.81823653643083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40" t="n">
        <v>19.51</v>
      </c>
      <c r="E44" s="19" t="n">
        <v>136.3261</v>
      </c>
      <c r="F44" s="19" t="n">
        <v>6.98749871860584</v>
      </c>
      <c r="G44" s="40" t="n">
        <v>39.85</v>
      </c>
      <c r="H44" s="19" t="n">
        <v>367.862</v>
      </c>
      <c r="I44" s="19" t="n">
        <v>9.23116687578419</v>
      </c>
      <c r="J44" s="40" t="n">
        <v>18.3</v>
      </c>
      <c r="K44" s="19" t="n">
        <v>225.375</v>
      </c>
      <c r="L44" s="19" t="n">
        <v>12.3155737704918</v>
      </c>
      <c r="M44" s="40" t="n">
        <v>9.55</v>
      </c>
      <c r="N44" s="19" t="n">
        <v>117.1115</v>
      </c>
      <c r="O44" s="19" t="n">
        <v>12.2629842931937</v>
      </c>
      <c r="P44" s="40" t="n">
        <v>59.82</v>
      </c>
      <c r="Q44" s="19" t="n">
        <v>187.4676</v>
      </c>
      <c r="R44" s="19" t="n">
        <v>3.13386158475426</v>
      </c>
      <c r="S44" s="40" t="n">
        <v>5.35</v>
      </c>
      <c r="T44" s="19" t="n">
        <v>57.54</v>
      </c>
      <c r="U44" s="19" t="n">
        <v>10.7551401869159</v>
      </c>
      <c r="V44" s="40" t="n">
        <v>28.13</v>
      </c>
      <c r="W44" s="19" t="n">
        <v>238.0013</v>
      </c>
      <c r="X44" s="19" t="n">
        <v>8.46076430856737</v>
      </c>
      <c r="Y44" s="40" t="n">
        <v>6.2</v>
      </c>
      <c r="Z44" s="19" t="n">
        <v>119.2</v>
      </c>
      <c r="AA44" s="19" t="n">
        <v>19.2258064516129</v>
      </c>
      <c r="AB44" s="40" t="n">
        <v>3.3</v>
      </c>
      <c r="AC44" s="19" t="n">
        <v>40.9335</v>
      </c>
      <c r="AD44" s="19" t="n">
        <v>12.4040909090909</v>
      </c>
      <c r="AE44" s="40" t="n">
        <v>8.95</v>
      </c>
      <c r="AF44" s="19" t="n">
        <v>93.2715</v>
      </c>
      <c r="AG44" s="19" t="n">
        <v>10.4213966480447</v>
      </c>
      <c r="AH44" s="40" t="n">
        <v>27.94</v>
      </c>
      <c r="AI44" s="19" t="n">
        <v>315.4327</v>
      </c>
      <c r="AJ44" s="19" t="n">
        <v>11.2896456692913</v>
      </c>
      <c r="AK44" s="40" t="n">
        <v>266.82</v>
      </c>
      <c r="AL44" s="19" t="n">
        <v>1256.1708</v>
      </c>
      <c r="AM44" s="19" t="n">
        <v>4.70793343827299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40" t="n">
        <v>26.97</v>
      </c>
      <c r="E45" s="19" t="n">
        <v>54.1202</v>
      </c>
      <c r="F45" s="19" t="n">
        <v>2.0066814979607</v>
      </c>
      <c r="G45" s="40" t="n">
        <v>127.55</v>
      </c>
      <c r="H45" s="19" t="n">
        <v>267.515</v>
      </c>
      <c r="I45" s="19" t="n">
        <v>2.09733437867503</v>
      </c>
      <c r="J45" s="40" t="n">
        <v>71.2</v>
      </c>
      <c r="K45" s="19" t="n">
        <v>144.8555</v>
      </c>
      <c r="L45" s="19" t="n">
        <v>2.03448735955056</v>
      </c>
      <c r="M45" s="40" t="n">
        <v>328.22</v>
      </c>
      <c r="N45" s="19" t="n">
        <v>444.1636</v>
      </c>
      <c r="O45" s="19" t="n">
        <v>1.35324964962525</v>
      </c>
      <c r="P45" s="40" t="n">
        <v>1421.66</v>
      </c>
      <c r="Q45" s="19" t="n">
        <v>1558.5576</v>
      </c>
      <c r="R45" s="19" t="n">
        <v>1.0962941912975</v>
      </c>
      <c r="S45" s="40" t="n">
        <v>1208.52</v>
      </c>
      <c r="T45" s="19" t="n">
        <v>1274.8006</v>
      </c>
      <c r="U45" s="19" t="n">
        <v>1.05484443782478</v>
      </c>
      <c r="V45" s="40" t="n">
        <v>1166.29</v>
      </c>
      <c r="W45" s="19" t="n">
        <v>1333.9147</v>
      </c>
      <c r="X45" s="19" t="n">
        <v>1.14372471683715</v>
      </c>
      <c r="Y45" s="40" t="n">
        <v>1073</v>
      </c>
      <c r="Z45" s="19" t="n">
        <v>1348.1949</v>
      </c>
      <c r="AA45" s="19" t="n">
        <v>1.2564724137931</v>
      </c>
      <c r="AB45" s="40" t="n">
        <v>716.93</v>
      </c>
      <c r="AC45" s="19" t="n">
        <v>754.3018</v>
      </c>
      <c r="AD45" s="19" t="n">
        <v>1.05212754383273</v>
      </c>
      <c r="AE45" s="40" t="n">
        <v>642.93</v>
      </c>
      <c r="AF45" s="19" t="n">
        <v>734.5843</v>
      </c>
      <c r="AG45" s="19" t="n">
        <v>1.14255719907299</v>
      </c>
      <c r="AH45" s="40" t="n">
        <v>603.13</v>
      </c>
      <c r="AI45" s="19" t="n">
        <v>719.8831</v>
      </c>
      <c r="AJ45" s="19" t="n">
        <v>1.19357866463283</v>
      </c>
      <c r="AK45" s="40" t="n">
        <v>219.83</v>
      </c>
      <c r="AL45" s="19" t="n">
        <v>271.3242</v>
      </c>
      <c r="AM45" s="19" t="n">
        <v>1.23424555338216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40"/>
      <c r="E46" s="19"/>
      <c r="F46" s="19"/>
      <c r="G46" s="40"/>
      <c r="H46" s="19"/>
      <c r="I46" s="19"/>
      <c r="J46" s="40"/>
      <c r="K46" s="19"/>
      <c r="L46" s="19"/>
      <c r="M46" s="40"/>
      <c r="N46" s="19"/>
      <c r="O46" s="19"/>
      <c r="P46" s="40"/>
      <c r="Q46" s="19"/>
      <c r="R46" s="19"/>
      <c r="S46" s="40"/>
      <c r="T46" s="19"/>
      <c r="U46" s="19"/>
      <c r="V46" s="40"/>
      <c r="W46" s="19"/>
      <c r="X46" s="19"/>
      <c r="Y46" s="40" t="n">
        <v>5.25</v>
      </c>
      <c r="Z46" s="19" t="n">
        <v>67.2</v>
      </c>
      <c r="AA46" s="19" t="n">
        <v>12.8</v>
      </c>
      <c r="AB46" s="40"/>
      <c r="AC46" s="19"/>
      <c r="AD46" s="19"/>
      <c r="AE46" s="40"/>
      <c r="AF46" s="19"/>
      <c r="AG46" s="19"/>
      <c r="AH46" s="40" t="n">
        <v>0.65</v>
      </c>
      <c r="AI46" s="19" t="n">
        <v>10.725</v>
      </c>
      <c r="AJ46" s="19" t="n">
        <v>16.5</v>
      </c>
      <c r="AK46" s="40" t="n">
        <v>10.17</v>
      </c>
      <c r="AL46" s="19" t="n">
        <v>122.1034</v>
      </c>
      <c r="AM46" s="19" t="n">
        <v>12.0062340216323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40" t="n">
        <v>69.15</v>
      </c>
      <c r="E47" s="19" t="n">
        <v>287.52</v>
      </c>
      <c r="F47" s="19" t="n">
        <v>4.15791757049892</v>
      </c>
      <c r="G47" s="40" t="n">
        <v>8.6</v>
      </c>
      <c r="H47" s="19" t="n">
        <v>36.92</v>
      </c>
      <c r="I47" s="19" t="n">
        <v>4.29302325581395</v>
      </c>
      <c r="J47" s="40" t="n">
        <v>22.5</v>
      </c>
      <c r="K47" s="19" t="n">
        <v>93.546</v>
      </c>
      <c r="L47" s="19" t="n">
        <v>4.1576</v>
      </c>
      <c r="M47" s="40"/>
      <c r="N47" s="19"/>
      <c r="O47" s="19"/>
      <c r="P47" s="40" t="n">
        <v>6.3</v>
      </c>
      <c r="Q47" s="19" t="n">
        <v>24.696</v>
      </c>
      <c r="R47" s="19" t="n">
        <v>3.92</v>
      </c>
      <c r="S47" s="40" t="n">
        <v>3.45</v>
      </c>
      <c r="T47" s="19" t="n">
        <v>8.763</v>
      </c>
      <c r="U47" s="19" t="n">
        <v>2.54</v>
      </c>
      <c r="V47" s="40"/>
      <c r="W47" s="19"/>
      <c r="X47" s="19"/>
      <c r="Y47" s="40"/>
      <c r="Z47" s="19"/>
      <c r="AA47" s="19"/>
      <c r="AB47" s="40" t="n">
        <v>6.25</v>
      </c>
      <c r="AC47" s="19" t="n">
        <v>10.962</v>
      </c>
      <c r="AD47" s="19" t="n">
        <v>1.75392</v>
      </c>
      <c r="AE47" s="40" t="n">
        <v>2.6</v>
      </c>
      <c r="AF47" s="19" t="n">
        <v>8.268</v>
      </c>
      <c r="AG47" s="19" t="n">
        <v>3.18</v>
      </c>
      <c r="AH47" s="40" t="n">
        <v>2.2</v>
      </c>
      <c r="AI47" s="19" t="n">
        <v>8.228</v>
      </c>
      <c r="AJ47" s="19" t="n">
        <v>3.74</v>
      </c>
      <c r="AK47" s="40" t="n">
        <v>4.05</v>
      </c>
      <c r="AL47" s="19" t="n">
        <v>17.577</v>
      </c>
      <c r="AM47" s="19" t="n">
        <v>4.34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40"/>
      <c r="E48" s="19"/>
      <c r="F48" s="19"/>
      <c r="G48" s="40"/>
      <c r="H48" s="19"/>
      <c r="I48" s="19"/>
      <c r="J48" s="40"/>
      <c r="K48" s="19"/>
      <c r="L48" s="19"/>
      <c r="M48" s="40"/>
      <c r="N48" s="19"/>
      <c r="O48" s="19"/>
      <c r="P48" s="40"/>
      <c r="Q48" s="19"/>
      <c r="R48" s="19"/>
      <c r="S48" s="40" t="n">
        <v>9</v>
      </c>
      <c r="T48" s="19" t="n">
        <v>180.64</v>
      </c>
      <c r="U48" s="19" t="n">
        <v>20.0711111111111</v>
      </c>
      <c r="V48" s="40" t="n">
        <v>10.75</v>
      </c>
      <c r="W48" s="19" t="n">
        <v>194.255</v>
      </c>
      <c r="X48" s="19" t="n">
        <v>18.0702325581395</v>
      </c>
      <c r="Y48" s="40" t="n">
        <v>8.55</v>
      </c>
      <c r="Z48" s="19" t="n">
        <v>185.7195</v>
      </c>
      <c r="AA48" s="19" t="n">
        <v>21.7215789473684</v>
      </c>
      <c r="AB48" s="40" t="n">
        <v>6.4</v>
      </c>
      <c r="AC48" s="19" t="n">
        <v>134.6975</v>
      </c>
      <c r="AD48" s="19" t="n">
        <v>21.046484375</v>
      </c>
      <c r="AE48" s="40" t="n">
        <v>5.5</v>
      </c>
      <c r="AF48" s="19" t="n">
        <v>114.675</v>
      </c>
      <c r="AG48" s="19" t="n">
        <v>20.85</v>
      </c>
      <c r="AH48" s="40"/>
      <c r="AI48" s="19"/>
      <c r="AJ48" s="19"/>
      <c r="AK48" s="40"/>
      <c r="AL48" s="19"/>
      <c r="AM48" s="19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40" t="n">
        <v>272.8</v>
      </c>
      <c r="E49" s="19" t="n">
        <v>4626.943</v>
      </c>
      <c r="F49" s="19" t="n">
        <v>16.9609347507331</v>
      </c>
      <c r="G49" s="40" t="n">
        <v>363.65</v>
      </c>
      <c r="H49" s="19" t="n">
        <v>6051.8285</v>
      </c>
      <c r="I49" s="19" t="n">
        <v>16.6419043035886</v>
      </c>
      <c r="J49" s="40" t="n">
        <v>348.55</v>
      </c>
      <c r="K49" s="19" t="n">
        <v>5716.6205</v>
      </c>
      <c r="L49" s="19" t="n">
        <v>16.4011490460479</v>
      </c>
      <c r="M49" s="40" t="n">
        <v>354.86</v>
      </c>
      <c r="N49" s="19" t="n">
        <v>6143.7761</v>
      </c>
      <c r="O49" s="19" t="n">
        <v>17.3132393056417</v>
      </c>
      <c r="P49" s="40" t="n">
        <v>198.88</v>
      </c>
      <c r="Q49" s="19" t="n">
        <v>3186.538</v>
      </c>
      <c r="R49" s="19" t="n">
        <v>16.0224155269509</v>
      </c>
      <c r="S49" s="40" t="n">
        <v>169.73</v>
      </c>
      <c r="T49" s="19" t="n">
        <v>3268.3797</v>
      </c>
      <c r="U49" s="19" t="n">
        <v>19.2563465504036</v>
      </c>
      <c r="V49" s="40" t="n">
        <v>142.4</v>
      </c>
      <c r="W49" s="19" t="n">
        <v>3170.205</v>
      </c>
      <c r="X49" s="19" t="n">
        <v>22.2626755617978</v>
      </c>
      <c r="Y49" s="40" t="n">
        <v>78.45</v>
      </c>
      <c r="Z49" s="19" t="n">
        <v>2107.434</v>
      </c>
      <c r="AA49" s="19" t="n">
        <v>26.8634034416826</v>
      </c>
      <c r="AB49" s="40" t="n">
        <v>376.35</v>
      </c>
      <c r="AC49" s="19" t="n">
        <v>7106.9745</v>
      </c>
      <c r="AD49" s="19" t="n">
        <v>18.8839497807892</v>
      </c>
      <c r="AE49" s="40" t="n">
        <v>167.35</v>
      </c>
      <c r="AF49" s="19" t="n">
        <v>3179.3325</v>
      </c>
      <c r="AG49" s="19" t="n">
        <v>18.9981027786077</v>
      </c>
      <c r="AH49" s="40" t="n">
        <v>134.3</v>
      </c>
      <c r="AI49" s="19" t="n">
        <v>2739.8515</v>
      </c>
      <c r="AJ49" s="19" t="n">
        <v>20.4009791511541</v>
      </c>
      <c r="AK49" s="40" t="n">
        <v>178.78</v>
      </c>
      <c r="AL49" s="19" t="n">
        <v>4267.37</v>
      </c>
      <c r="AM49" s="19" t="n">
        <v>23.8693925495022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40" t="n">
        <v>5338.45</v>
      </c>
      <c r="E50" s="19" t="n">
        <v>13443.268</v>
      </c>
      <c r="F50" s="19" t="n">
        <v>2.51819685489234</v>
      </c>
      <c r="G50" s="40" t="n">
        <v>3207.95</v>
      </c>
      <c r="H50" s="19" t="n">
        <v>7485.301</v>
      </c>
      <c r="I50" s="19" t="n">
        <v>2.33335962218863</v>
      </c>
      <c r="J50" s="40" t="n">
        <v>5930.35</v>
      </c>
      <c r="K50" s="19" t="n">
        <v>12758.298</v>
      </c>
      <c r="L50" s="19" t="n">
        <v>2.15135666528957</v>
      </c>
      <c r="M50" s="40" t="n">
        <v>4573.95</v>
      </c>
      <c r="N50" s="19" t="n">
        <v>8580.603</v>
      </c>
      <c r="O50" s="19" t="n">
        <v>1.87597219033877</v>
      </c>
      <c r="P50" s="40" t="n">
        <v>4366.2</v>
      </c>
      <c r="Q50" s="19" t="n">
        <v>5495.0435</v>
      </c>
      <c r="R50" s="19" t="n">
        <v>1.25854140900554</v>
      </c>
      <c r="S50" s="40" t="n">
        <v>3773.33</v>
      </c>
      <c r="T50" s="19" t="n">
        <v>5065.237</v>
      </c>
      <c r="U50" s="19" t="n">
        <v>1.3423784826665</v>
      </c>
      <c r="V50" s="40" t="n">
        <v>3154.7</v>
      </c>
      <c r="W50" s="19" t="n">
        <v>4956.024</v>
      </c>
      <c r="X50" s="19" t="n">
        <v>1.57099692522268</v>
      </c>
      <c r="Y50" s="40" t="n">
        <v>3486.75</v>
      </c>
      <c r="Z50" s="19" t="n">
        <v>7213.502</v>
      </c>
      <c r="AA50" s="19" t="n">
        <v>2.06883258048326</v>
      </c>
      <c r="AB50" s="40" t="n">
        <v>4593.7</v>
      </c>
      <c r="AC50" s="19" t="n">
        <v>8346.9525</v>
      </c>
      <c r="AD50" s="19" t="n">
        <v>1.81704345081307</v>
      </c>
      <c r="AE50" s="40" t="n">
        <v>4809.5</v>
      </c>
      <c r="AF50" s="19" t="n">
        <v>6850.331</v>
      </c>
      <c r="AG50" s="19" t="n">
        <v>1.4243332986797</v>
      </c>
      <c r="AH50" s="40" t="n">
        <v>5217.45</v>
      </c>
      <c r="AI50" s="19" t="n">
        <v>8193.7965</v>
      </c>
      <c r="AJ50" s="19" t="n">
        <v>1.57045999482506</v>
      </c>
      <c r="AK50" s="40" t="n">
        <v>5183.1</v>
      </c>
      <c r="AL50" s="19" t="n">
        <v>8642.68</v>
      </c>
      <c r="AM50" s="19" t="n">
        <v>1.66747313383882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40"/>
      <c r="E51" s="19"/>
      <c r="F51" s="19"/>
      <c r="G51" s="40"/>
      <c r="H51" s="19"/>
      <c r="I51" s="19"/>
      <c r="J51" s="40"/>
      <c r="K51" s="19"/>
      <c r="L51" s="19"/>
      <c r="M51" s="40"/>
      <c r="N51" s="19"/>
      <c r="O51" s="19"/>
      <c r="P51" s="40"/>
      <c r="Q51" s="19"/>
      <c r="R51" s="19"/>
      <c r="S51" s="40"/>
      <c r="T51" s="19"/>
      <c r="U51" s="19"/>
      <c r="V51" s="40"/>
      <c r="W51" s="19"/>
      <c r="X51" s="19"/>
      <c r="Y51" s="40"/>
      <c r="Z51" s="19"/>
      <c r="AA51" s="19"/>
      <c r="AB51" s="40"/>
      <c r="AC51" s="19"/>
      <c r="AD51" s="19"/>
      <c r="AE51" s="40"/>
      <c r="AF51" s="19"/>
      <c r="AG51" s="19"/>
      <c r="AH51" s="40" t="n">
        <v>3.8</v>
      </c>
      <c r="AI51" s="19" t="n">
        <v>32.3</v>
      </c>
      <c r="AJ51" s="19" t="n">
        <v>8.5</v>
      </c>
      <c r="AK51" s="40"/>
      <c r="AL51" s="19"/>
      <c r="AM51" s="19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40"/>
      <c r="E52" s="19"/>
      <c r="F52" s="19"/>
      <c r="G52" s="40"/>
      <c r="H52" s="19"/>
      <c r="I52" s="19"/>
      <c r="J52" s="40"/>
      <c r="K52" s="19"/>
      <c r="L52" s="19"/>
      <c r="M52" s="40"/>
      <c r="N52" s="19"/>
      <c r="O52" s="19"/>
      <c r="P52" s="40"/>
      <c r="Q52" s="19"/>
      <c r="R52" s="19"/>
      <c r="S52" s="40"/>
      <c r="T52" s="19"/>
      <c r="U52" s="19"/>
      <c r="V52" s="40"/>
      <c r="W52" s="19"/>
      <c r="X52" s="19"/>
      <c r="Y52" s="40"/>
      <c r="Z52" s="19"/>
      <c r="AA52" s="19"/>
      <c r="AB52" s="40"/>
      <c r="AC52" s="19"/>
      <c r="AD52" s="19"/>
      <c r="AE52" s="40"/>
      <c r="AF52" s="19"/>
      <c r="AG52" s="19"/>
      <c r="AH52" s="40"/>
      <c r="AI52" s="19"/>
      <c r="AJ52" s="19"/>
      <c r="AK52" s="40" t="n">
        <v>45.05</v>
      </c>
      <c r="AL52" s="19" t="n">
        <v>17.246</v>
      </c>
      <c r="AM52" s="19" t="n">
        <v>0.382819089900111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40" t="n">
        <v>34.7</v>
      </c>
      <c r="E53" s="19" t="n">
        <v>555.675</v>
      </c>
      <c r="F53" s="19" t="n">
        <v>16.0136887608069</v>
      </c>
      <c r="G53" s="40" t="n">
        <v>29.85</v>
      </c>
      <c r="H53" s="19" t="n">
        <v>594.1785</v>
      </c>
      <c r="I53" s="19" t="n">
        <v>19.9054773869347</v>
      </c>
      <c r="J53" s="40" t="n">
        <v>31.25</v>
      </c>
      <c r="K53" s="19" t="n">
        <v>656</v>
      </c>
      <c r="L53" s="19" t="n">
        <v>20.992</v>
      </c>
      <c r="M53" s="40" t="n">
        <v>26.75</v>
      </c>
      <c r="N53" s="19" t="n">
        <v>614.63</v>
      </c>
      <c r="O53" s="19" t="n">
        <v>22.9768224299065</v>
      </c>
      <c r="P53" s="40" t="n">
        <v>24.9</v>
      </c>
      <c r="Q53" s="19" t="n">
        <v>351.06</v>
      </c>
      <c r="R53" s="19" t="n">
        <v>14.0987951807229</v>
      </c>
      <c r="S53" s="40" t="n">
        <v>12.35</v>
      </c>
      <c r="T53" s="19" t="n">
        <v>268.02</v>
      </c>
      <c r="U53" s="19" t="n">
        <v>21.702024291498</v>
      </c>
      <c r="V53" s="40" t="n">
        <v>6.85</v>
      </c>
      <c r="W53" s="19" t="n">
        <v>148.8795</v>
      </c>
      <c r="X53" s="19" t="n">
        <v>21.7342335766423</v>
      </c>
      <c r="Y53" s="40" t="n">
        <v>4.05</v>
      </c>
      <c r="Z53" s="19" t="n">
        <v>111.3225</v>
      </c>
      <c r="AA53" s="19" t="n">
        <v>27.487037037037</v>
      </c>
      <c r="AB53" s="40" t="n">
        <v>20.95</v>
      </c>
      <c r="AC53" s="19" t="n">
        <v>436.786</v>
      </c>
      <c r="AD53" s="19" t="n">
        <v>20.8489737470167</v>
      </c>
      <c r="AE53" s="40" t="n">
        <v>31.8</v>
      </c>
      <c r="AF53" s="19" t="n">
        <v>389.6605</v>
      </c>
      <c r="AG53" s="19" t="n">
        <v>12.2534748427673</v>
      </c>
      <c r="AH53" s="40" t="n">
        <v>7.7</v>
      </c>
      <c r="AI53" s="19" t="n">
        <v>189.406</v>
      </c>
      <c r="AJ53" s="19" t="n">
        <v>24.5981818181818</v>
      </c>
      <c r="AK53" s="40" t="n">
        <v>14.4</v>
      </c>
      <c r="AL53" s="19" t="n">
        <v>378.62</v>
      </c>
      <c r="AM53" s="19" t="n">
        <v>26.2930555555556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40" t="n">
        <v>115.45</v>
      </c>
      <c r="E54" s="19" t="n">
        <v>498.944</v>
      </c>
      <c r="F54" s="19" t="n">
        <v>4.32173235166739</v>
      </c>
      <c r="G54" s="40" t="n">
        <v>164.3</v>
      </c>
      <c r="H54" s="19" t="n">
        <v>670.656</v>
      </c>
      <c r="I54" s="19" t="n">
        <v>4.08189896530736</v>
      </c>
      <c r="J54" s="40" t="n">
        <v>334.2</v>
      </c>
      <c r="K54" s="19" t="n">
        <v>1208.4195</v>
      </c>
      <c r="L54" s="19" t="n">
        <v>3.61585727109515</v>
      </c>
      <c r="M54" s="40" t="n">
        <v>176.05</v>
      </c>
      <c r="N54" s="19" t="n">
        <v>618.4695</v>
      </c>
      <c r="O54" s="19" t="n">
        <v>3.51303322919625</v>
      </c>
      <c r="P54" s="40" t="n">
        <v>330.9</v>
      </c>
      <c r="Q54" s="19" t="n">
        <v>1159.1315</v>
      </c>
      <c r="R54" s="19" t="n">
        <v>3.50296615291629</v>
      </c>
      <c r="S54" s="40" t="n">
        <v>213.1</v>
      </c>
      <c r="T54" s="19" t="n">
        <v>674.2055</v>
      </c>
      <c r="U54" s="19" t="n">
        <v>3.16379868606288</v>
      </c>
      <c r="V54" s="40" t="n">
        <v>124.62</v>
      </c>
      <c r="W54" s="19" t="n">
        <v>470.7573</v>
      </c>
      <c r="X54" s="19" t="n">
        <v>3.77754212806933</v>
      </c>
      <c r="Y54" s="40" t="n">
        <v>19</v>
      </c>
      <c r="Z54" s="19" t="n">
        <v>59.92</v>
      </c>
      <c r="AA54" s="19" t="n">
        <v>3.15368421052632</v>
      </c>
      <c r="AB54" s="40" t="n">
        <v>75.75</v>
      </c>
      <c r="AC54" s="19" t="n">
        <v>193.6638</v>
      </c>
      <c r="AD54" s="19" t="n">
        <v>2.55661782178218</v>
      </c>
      <c r="AE54" s="40" t="n">
        <v>57.19</v>
      </c>
      <c r="AF54" s="19" t="n">
        <v>176.8338</v>
      </c>
      <c r="AG54" s="19" t="n">
        <v>3.09204056653261</v>
      </c>
      <c r="AH54" s="40" t="n">
        <v>48.72</v>
      </c>
      <c r="AI54" s="19" t="n">
        <v>173.5759</v>
      </c>
      <c r="AJ54" s="19" t="n">
        <v>3.562723727422</v>
      </c>
      <c r="AK54" s="40" t="n">
        <v>50.19</v>
      </c>
      <c r="AL54" s="19" t="n">
        <v>173.1361</v>
      </c>
      <c r="AM54" s="19" t="n">
        <v>3.44961346881849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40" t="n">
        <v>14435.7</v>
      </c>
      <c r="E55" s="19" t="n">
        <v>17792.5401</v>
      </c>
      <c r="F55" s="19" t="n">
        <v>1.23253739687026</v>
      </c>
      <c r="G55" s="40" t="n">
        <v>11252.92</v>
      </c>
      <c r="H55" s="19" t="n">
        <v>11517.6968</v>
      </c>
      <c r="I55" s="19" t="n">
        <v>1.023529608315</v>
      </c>
      <c r="J55" s="40" t="n">
        <v>25955.8</v>
      </c>
      <c r="K55" s="19" t="n">
        <v>26277.1436</v>
      </c>
      <c r="L55" s="19" t="n">
        <v>1.01238041593786</v>
      </c>
      <c r="M55" s="40" t="n">
        <v>36444.55</v>
      </c>
      <c r="N55" s="19" t="n">
        <v>38137.3164</v>
      </c>
      <c r="O55" s="19" t="n">
        <v>1.04644772400812</v>
      </c>
      <c r="P55" s="40" t="n">
        <v>83922.32</v>
      </c>
      <c r="Q55" s="19" t="n">
        <v>51985.0954</v>
      </c>
      <c r="R55" s="19" t="n">
        <v>0.619443020640993</v>
      </c>
      <c r="S55" s="40" t="n">
        <v>239445.68</v>
      </c>
      <c r="T55" s="19" t="n">
        <v>110217.7909</v>
      </c>
      <c r="U55" s="19" t="n">
        <v>0.460303944092873</v>
      </c>
      <c r="V55" s="40" t="n">
        <v>210464.23</v>
      </c>
      <c r="W55" s="19" t="n">
        <v>87816.4509</v>
      </c>
      <c r="X55" s="19" t="n">
        <v>0.417251192280988</v>
      </c>
      <c r="Y55" s="40" t="n">
        <v>26948.08</v>
      </c>
      <c r="Z55" s="19" t="n">
        <v>31116.0946</v>
      </c>
      <c r="AA55" s="19" t="n">
        <v>1.15466833258622</v>
      </c>
      <c r="AB55" s="40" t="n">
        <v>43984.66</v>
      </c>
      <c r="AC55" s="19" t="n">
        <v>34823.588</v>
      </c>
      <c r="AD55" s="19" t="n">
        <v>0.791721204619974</v>
      </c>
      <c r="AE55" s="40" t="n">
        <v>36840.6</v>
      </c>
      <c r="AF55" s="19" t="n">
        <v>32783.5237</v>
      </c>
      <c r="AG55" s="19" t="n">
        <v>0.889874858172777</v>
      </c>
      <c r="AH55" s="40" t="n">
        <v>33900.15</v>
      </c>
      <c r="AI55" s="19" t="n">
        <v>31031.8144</v>
      </c>
      <c r="AJ55" s="19" t="n">
        <v>0.915388704769743</v>
      </c>
      <c r="AK55" s="40" t="n">
        <v>62374.84</v>
      </c>
      <c r="AL55" s="19" t="n">
        <v>46487.9991</v>
      </c>
      <c r="AM55" s="19" t="n">
        <v>0.745300494558383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40" t="n">
        <v>5197.12</v>
      </c>
      <c r="E56" s="19" t="n">
        <v>2768.4934</v>
      </c>
      <c r="F56" s="19" t="n">
        <v>0.532697609445231</v>
      </c>
      <c r="G56" s="40" t="n">
        <v>11.7</v>
      </c>
      <c r="H56" s="19" t="n">
        <v>4.797</v>
      </c>
      <c r="I56" s="19" t="n">
        <v>0.41</v>
      </c>
      <c r="J56" s="40" t="n">
        <v>3527.42</v>
      </c>
      <c r="K56" s="19" t="n">
        <v>1494.2059</v>
      </c>
      <c r="L56" s="19" t="n">
        <v>0.423597388459554</v>
      </c>
      <c r="M56" s="40" t="n">
        <v>4781.23</v>
      </c>
      <c r="N56" s="19" t="n">
        <v>1652.7613</v>
      </c>
      <c r="O56" s="19" t="n">
        <v>0.345677011982272</v>
      </c>
      <c r="P56" s="40" t="n">
        <v>6675.21</v>
      </c>
      <c r="Q56" s="19" t="n">
        <v>1791.8846</v>
      </c>
      <c r="R56" s="19" t="n">
        <v>0.268438685824116</v>
      </c>
      <c r="S56" s="40" t="n">
        <v>33.39</v>
      </c>
      <c r="T56" s="19" t="n">
        <v>17.3628</v>
      </c>
      <c r="U56" s="19" t="n">
        <v>0.52</v>
      </c>
      <c r="V56" s="40" t="n">
        <v>932.26</v>
      </c>
      <c r="W56" s="19" t="n">
        <v>165.959</v>
      </c>
      <c r="X56" s="19" t="n">
        <v>0.178017934910862</v>
      </c>
      <c r="Y56" s="40" t="n">
        <v>1049.75</v>
      </c>
      <c r="Z56" s="19" t="n">
        <v>236.2537</v>
      </c>
      <c r="AA56" s="19" t="n">
        <v>0.225057108835437</v>
      </c>
      <c r="AB56" s="40" t="n">
        <v>3159.5</v>
      </c>
      <c r="AC56" s="19" t="n">
        <v>764.1904</v>
      </c>
      <c r="AD56" s="19" t="n">
        <v>0.241870675739832</v>
      </c>
      <c r="AE56" s="40" t="n">
        <v>401.3</v>
      </c>
      <c r="AF56" s="19" t="n">
        <v>273.8991</v>
      </c>
      <c r="AG56" s="19" t="n">
        <v>0.68252952903065</v>
      </c>
      <c r="AH56" s="40" t="n">
        <v>1238.76</v>
      </c>
      <c r="AI56" s="19" t="n">
        <v>382.4532</v>
      </c>
      <c r="AJ56" s="19" t="n">
        <v>0.308738738738739</v>
      </c>
      <c r="AK56" s="40" t="n">
        <v>9814.23</v>
      </c>
      <c r="AL56" s="19" t="n">
        <v>2572.48</v>
      </c>
      <c r="AM56" s="19" t="n">
        <v>0.262117354086872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40" t="n">
        <v>7.3</v>
      </c>
      <c r="E57" s="19" t="n">
        <v>36.902</v>
      </c>
      <c r="F57" s="19" t="n">
        <v>5.05506849315069</v>
      </c>
      <c r="G57" s="40" t="n">
        <v>135.45</v>
      </c>
      <c r="H57" s="19" t="n">
        <v>417.3727</v>
      </c>
      <c r="I57" s="19" t="n">
        <v>3.08137836840162</v>
      </c>
      <c r="J57" s="40" t="n">
        <v>1.55</v>
      </c>
      <c r="K57" s="19" t="n">
        <v>10.013</v>
      </c>
      <c r="L57" s="19" t="n">
        <v>6.46</v>
      </c>
      <c r="M57" s="40" t="n">
        <v>76.85</v>
      </c>
      <c r="N57" s="19" t="n">
        <v>472.695</v>
      </c>
      <c r="O57" s="19" t="n">
        <v>6.1508783344177</v>
      </c>
      <c r="P57" s="40" t="n">
        <v>119.75</v>
      </c>
      <c r="Q57" s="19" t="n">
        <v>635.506</v>
      </c>
      <c r="R57" s="19" t="n">
        <v>5.30693945720251</v>
      </c>
      <c r="S57" s="40" t="n">
        <v>229.58</v>
      </c>
      <c r="T57" s="19" t="n">
        <v>1057.3952</v>
      </c>
      <c r="U57" s="19" t="n">
        <v>4.60578099137556</v>
      </c>
      <c r="V57" s="40" t="n">
        <v>443.58</v>
      </c>
      <c r="W57" s="19" t="n">
        <v>1909.7262</v>
      </c>
      <c r="X57" s="19" t="n">
        <v>4.30525767618017</v>
      </c>
      <c r="Y57" s="40" t="n">
        <v>712.32</v>
      </c>
      <c r="Z57" s="19" t="n">
        <v>1512.5688</v>
      </c>
      <c r="AA57" s="19" t="n">
        <v>2.12344002695418</v>
      </c>
      <c r="AB57" s="40" t="n">
        <v>46.8</v>
      </c>
      <c r="AC57" s="19" t="n">
        <v>87.7948</v>
      </c>
      <c r="AD57" s="19" t="n">
        <v>1.87595726495727</v>
      </c>
      <c r="AE57" s="40" t="n">
        <v>82.75</v>
      </c>
      <c r="AF57" s="19" t="n">
        <v>202.2024</v>
      </c>
      <c r="AG57" s="19" t="n">
        <v>2.4435335347432</v>
      </c>
      <c r="AH57" s="40" t="n">
        <v>68.52</v>
      </c>
      <c r="AI57" s="19" t="n">
        <v>162.7898</v>
      </c>
      <c r="AJ57" s="19" t="n">
        <v>2.37579976649154</v>
      </c>
      <c r="AK57" s="40" t="n">
        <v>4.09</v>
      </c>
      <c r="AL57" s="19" t="n">
        <v>8.0982</v>
      </c>
      <c r="AM57" s="19" t="n">
        <v>1.9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40" t="n">
        <v>334.05</v>
      </c>
      <c r="E58" s="19" t="n">
        <v>4944.507</v>
      </c>
      <c r="F58" s="19" t="n">
        <v>14.801697350696</v>
      </c>
      <c r="G58" s="40" t="n">
        <v>125.1</v>
      </c>
      <c r="H58" s="19" t="n">
        <v>1770.565</v>
      </c>
      <c r="I58" s="19" t="n">
        <v>14.1531974420464</v>
      </c>
      <c r="J58" s="40" t="n">
        <v>154.66</v>
      </c>
      <c r="K58" s="19" t="n">
        <v>2356.0686</v>
      </c>
      <c r="L58" s="19" t="n">
        <v>15.2338587870167</v>
      </c>
      <c r="M58" s="40" t="n">
        <v>264.15</v>
      </c>
      <c r="N58" s="19" t="n">
        <v>4039.106</v>
      </c>
      <c r="O58" s="19" t="n">
        <v>15.2909558962711</v>
      </c>
      <c r="P58" s="40" t="n">
        <v>330.24</v>
      </c>
      <c r="Q58" s="19" t="n">
        <v>4888.8124</v>
      </c>
      <c r="R58" s="19" t="n">
        <v>14.8038166182171</v>
      </c>
      <c r="S58" s="40" t="n">
        <v>389.06</v>
      </c>
      <c r="T58" s="19" t="n">
        <v>5874.424</v>
      </c>
      <c r="U58" s="19" t="n">
        <v>15.0990181463013</v>
      </c>
      <c r="V58" s="40" t="n">
        <v>307.05</v>
      </c>
      <c r="W58" s="19" t="n">
        <v>5553.928</v>
      </c>
      <c r="X58" s="19" t="n">
        <v>18.0880247516691</v>
      </c>
      <c r="Y58" s="40" t="n">
        <v>99.5</v>
      </c>
      <c r="Z58" s="19" t="n">
        <v>2182.89</v>
      </c>
      <c r="AA58" s="19" t="n">
        <v>21.9385929648241</v>
      </c>
      <c r="AB58" s="40" t="n">
        <v>105.85</v>
      </c>
      <c r="AC58" s="19" t="n">
        <v>2064.9405</v>
      </c>
      <c r="AD58" s="19" t="n">
        <v>19.5081766650921</v>
      </c>
      <c r="AE58" s="40" t="n">
        <v>113.85</v>
      </c>
      <c r="AF58" s="19" t="n">
        <v>2092.868</v>
      </c>
      <c r="AG58" s="19" t="n">
        <v>18.3826789635485</v>
      </c>
      <c r="AH58" s="40" t="n">
        <v>97.78</v>
      </c>
      <c r="AI58" s="19" t="n">
        <v>1730.4275</v>
      </c>
      <c r="AJ58" s="19" t="n">
        <v>17.697151769278</v>
      </c>
      <c r="AK58" s="40" t="n">
        <v>135.47</v>
      </c>
      <c r="AL58" s="19" t="n">
        <v>2312.5338</v>
      </c>
      <c r="AM58" s="19" t="n">
        <v>17.070449546025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40"/>
      <c r="E59" s="19"/>
      <c r="F59" s="19"/>
      <c r="G59" s="40"/>
      <c r="H59" s="19"/>
      <c r="I59" s="19"/>
      <c r="J59" s="40"/>
      <c r="K59" s="19"/>
      <c r="L59" s="19"/>
      <c r="M59" s="40"/>
      <c r="N59" s="19"/>
      <c r="O59" s="19"/>
      <c r="P59" s="40"/>
      <c r="Q59" s="19"/>
      <c r="R59" s="19"/>
      <c r="S59" s="40"/>
      <c r="T59" s="19"/>
      <c r="U59" s="19"/>
      <c r="V59" s="40"/>
      <c r="W59" s="19"/>
      <c r="X59" s="19"/>
      <c r="Y59" s="40"/>
      <c r="Z59" s="19"/>
      <c r="AA59" s="19"/>
      <c r="AB59" s="40" t="n">
        <v>60.17</v>
      </c>
      <c r="AC59" s="19" t="n">
        <v>180.4109</v>
      </c>
      <c r="AD59" s="19" t="n">
        <v>2.9983529998338</v>
      </c>
      <c r="AE59" s="40" t="n">
        <v>50.06</v>
      </c>
      <c r="AF59" s="19" t="n">
        <v>139.6444</v>
      </c>
      <c r="AG59" s="19" t="n">
        <v>2.78954055133839</v>
      </c>
      <c r="AH59" s="40" t="n">
        <v>56.5</v>
      </c>
      <c r="AI59" s="19" t="n">
        <v>212.653</v>
      </c>
      <c r="AJ59" s="19" t="n">
        <v>3.76376991150442</v>
      </c>
      <c r="AK59" s="40" t="n">
        <v>9.15</v>
      </c>
      <c r="AL59" s="19" t="n">
        <v>40.149</v>
      </c>
      <c r="AM59" s="19" t="n">
        <v>4.38786885245902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40" t="n">
        <v>11.85</v>
      </c>
      <c r="E60" s="19" t="n">
        <v>96.322</v>
      </c>
      <c r="F60" s="19" t="n">
        <v>8.1284388185654</v>
      </c>
      <c r="G60" s="40" t="n">
        <v>69.75</v>
      </c>
      <c r="H60" s="19" t="n">
        <v>612.346</v>
      </c>
      <c r="I60" s="19" t="n">
        <v>8.7791541218638</v>
      </c>
      <c r="J60" s="40" t="n">
        <v>44.95</v>
      </c>
      <c r="K60" s="19" t="n">
        <v>461.288</v>
      </c>
      <c r="L60" s="19" t="n">
        <v>10.2622469410456</v>
      </c>
      <c r="M60" s="40" t="n">
        <v>43.45</v>
      </c>
      <c r="N60" s="19" t="n">
        <v>387.1285</v>
      </c>
      <c r="O60" s="19" t="n">
        <v>8.90974683544304</v>
      </c>
      <c r="P60" s="40" t="n">
        <v>30.1</v>
      </c>
      <c r="Q60" s="19" t="n">
        <v>277.436</v>
      </c>
      <c r="R60" s="19" t="n">
        <v>9.21714285714286</v>
      </c>
      <c r="S60" s="40" t="n">
        <v>9.43</v>
      </c>
      <c r="T60" s="19" t="n">
        <v>70.4424</v>
      </c>
      <c r="U60" s="19" t="n">
        <v>7.47003181336161</v>
      </c>
      <c r="V60" s="40" t="n">
        <v>17.2</v>
      </c>
      <c r="W60" s="19" t="n">
        <v>117.757</v>
      </c>
      <c r="X60" s="19" t="n">
        <v>6.84633720930233</v>
      </c>
      <c r="Y60" s="40" t="n">
        <v>4.3</v>
      </c>
      <c r="Z60" s="19" t="n">
        <v>29.752</v>
      </c>
      <c r="AA60" s="19" t="n">
        <v>6.91906976744186</v>
      </c>
      <c r="AB60" s="40" t="n">
        <v>295.5</v>
      </c>
      <c r="AC60" s="19" t="n">
        <v>3332.1156</v>
      </c>
      <c r="AD60" s="19" t="n">
        <v>11.2761949238579</v>
      </c>
      <c r="AE60" s="40" t="n">
        <v>17.55</v>
      </c>
      <c r="AF60" s="19" t="n">
        <v>196.166</v>
      </c>
      <c r="AG60" s="19" t="n">
        <v>11.1775498575499</v>
      </c>
      <c r="AH60" s="40" t="n">
        <v>22.05</v>
      </c>
      <c r="AI60" s="19" t="n">
        <v>218.065</v>
      </c>
      <c r="AJ60" s="19" t="n">
        <v>9.88956916099773</v>
      </c>
      <c r="AK60" s="40" t="n">
        <v>58.1</v>
      </c>
      <c r="AL60" s="19" t="n">
        <v>435.0295</v>
      </c>
      <c r="AM60" s="19" t="n">
        <v>7.48759896729776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40" t="n">
        <v>15.2</v>
      </c>
      <c r="E61" s="19" t="n">
        <v>43.529</v>
      </c>
      <c r="F61" s="19" t="n">
        <v>2.86375</v>
      </c>
      <c r="G61" s="40" t="n">
        <v>5.6</v>
      </c>
      <c r="H61" s="19" t="n">
        <v>19.456</v>
      </c>
      <c r="I61" s="19" t="n">
        <v>3.47428571428571</v>
      </c>
      <c r="J61" s="40" t="n">
        <v>7</v>
      </c>
      <c r="K61" s="19" t="n">
        <v>26.71</v>
      </c>
      <c r="L61" s="19" t="n">
        <v>3.81571428571429</v>
      </c>
      <c r="M61" s="40" t="n">
        <v>262.55</v>
      </c>
      <c r="N61" s="19" t="n">
        <v>739.046</v>
      </c>
      <c r="O61" s="19" t="n">
        <v>2.81487716625405</v>
      </c>
      <c r="P61" s="40" t="n">
        <v>505.7</v>
      </c>
      <c r="Q61" s="19" t="n">
        <v>1336.0295</v>
      </c>
      <c r="R61" s="19" t="n">
        <v>2.64194087403599</v>
      </c>
      <c r="S61" s="40" t="n">
        <v>7552.48</v>
      </c>
      <c r="T61" s="19" t="n">
        <v>10866.3256</v>
      </c>
      <c r="U61" s="19" t="n">
        <v>1.43877581933352</v>
      </c>
      <c r="V61" s="40" t="n">
        <v>10.04</v>
      </c>
      <c r="W61" s="19" t="n">
        <v>47.2256</v>
      </c>
      <c r="X61" s="19" t="n">
        <v>4.70374501992032</v>
      </c>
      <c r="Y61" s="40" t="n">
        <v>541.43</v>
      </c>
      <c r="Z61" s="19" t="n">
        <v>903.6512</v>
      </c>
      <c r="AA61" s="19" t="n">
        <v>1.66900836673254</v>
      </c>
      <c r="AB61" s="40" t="n">
        <v>3305.6</v>
      </c>
      <c r="AC61" s="19" t="n">
        <v>4307.0209</v>
      </c>
      <c r="AD61" s="19" t="n">
        <v>1.30294678727009</v>
      </c>
      <c r="AE61" s="40" t="n">
        <v>10919.63</v>
      </c>
      <c r="AF61" s="19" t="n">
        <v>11742.8634</v>
      </c>
      <c r="AG61" s="19" t="n">
        <v>1.07539022842349</v>
      </c>
      <c r="AH61" s="40" t="n">
        <v>7160.43</v>
      </c>
      <c r="AI61" s="19" t="n">
        <v>5501.3745</v>
      </c>
      <c r="AJ61" s="19" t="n">
        <v>0.768302252797667</v>
      </c>
      <c r="AK61" s="40" t="n">
        <v>14544.54</v>
      </c>
      <c r="AL61" s="19" t="n">
        <v>18937.9229</v>
      </c>
      <c r="AM61" s="19" t="n">
        <v>1.30206406665319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40" t="n">
        <v>2593.25</v>
      </c>
      <c r="E62" s="19" t="n">
        <v>24533.2545</v>
      </c>
      <c r="F62" s="19" t="n">
        <v>9.46042784151162</v>
      </c>
      <c r="G62" s="40" t="n">
        <v>2022.15</v>
      </c>
      <c r="H62" s="19" t="n">
        <v>18845.6815</v>
      </c>
      <c r="I62" s="19" t="n">
        <v>9.31962589323245</v>
      </c>
      <c r="J62" s="40" t="n">
        <v>3128.61</v>
      </c>
      <c r="K62" s="19" t="n">
        <v>28313.3344</v>
      </c>
      <c r="L62" s="19" t="n">
        <v>9.04981266441007</v>
      </c>
      <c r="M62" s="40" t="n">
        <v>2454.53</v>
      </c>
      <c r="N62" s="19" t="n">
        <v>22128.3009</v>
      </c>
      <c r="O62" s="19" t="n">
        <v>9.01529046293995</v>
      </c>
      <c r="P62" s="40" t="n">
        <v>1992.13</v>
      </c>
      <c r="Q62" s="19" t="n">
        <v>17792.8165</v>
      </c>
      <c r="R62" s="19" t="n">
        <v>8.93155391465417</v>
      </c>
      <c r="S62" s="40" t="n">
        <v>994.56</v>
      </c>
      <c r="T62" s="19" t="n">
        <v>9517.699</v>
      </c>
      <c r="U62" s="19" t="n">
        <v>9.56975848616474</v>
      </c>
      <c r="V62" s="40" t="n">
        <v>1007.75</v>
      </c>
      <c r="W62" s="19" t="n">
        <v>9352.1555</v>
      </c>
      <c r="X62" s="19" t="n">
        <v>9.28023368891094</v>
      </c>
      <c r="Y62" s="40" t="n">
        <v>1031.11</v>
      </c>
      <c r="Z62" s="19" t="n">
        <v>9605.61</v>
      </c>
      <c r="AA62" s="19" t="n">
        <v>9.31579559891767</v>
      </c>
      <c r="AB62" s="40" t="n">
        <v>1482.08</v>
      </c>
      <c r="AC62" s="19" t="n">
        <v>14330.1075</v>
      </c>
      <c r="AD62" s="19" t="n">
        <v>9.6689163203066</v>
      </c>
      <c r="AE62" s="40" t="n">
        <v>1195.65</v>
      </c>
      <c r="AF62" s="19" t="n">
        <v>11959.3</v>
      </c>
      <c r="AG62" s="19" t="n">
        <v>10.0023418224397</v>
      </c>
      <c r="AH62" s="40" t="n">
        <v>1324.2</v>
      </c>
      <c r="AI62" s="19" t="n">
        <v>12806.6115</v>
      </c>
      <c r="AJ62" s="19" t="n">
        <v>9.67120638876303</v>
      </c>
      <c r="AK62" s="40" t="n">
        <v>1625</v>
      </c>
      <c r="AL62" s="19" t="n">
        <v>16141.371</v>
      </c>
      <c r="AM62" s="19" t="n">
        <v>9.93315138461538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40" t="n">
        <v>80.4</v>
      </c>
      <c r="E63" s="19" t="n">
        <v>1489.328</v>
      </c>
      <c r="F63" s="19" t="n">
        <v>18.5239800995025</v>
      </c>
      <c r="G63" s="40" t="n">
        <v>33.35</v>
      </c>
      <c r="H63" s="19" t="n">
        <v>781.24</v>
      </c>
      <c r="I63" s="19" t="n">
        <v>23.4254872563718</v>
      </c>
      <c r="J63" s="40" t="n">
        <v>34.3</v>
      </c>
      <c r="K63" s="19" t="n">
        <v>611.3745</v>
      </c>
      <c r="L63" s="19" t="n">
        <v>17.8243294460641</v>
      </c>
      <c r="M63" s="40" t="n">
        <v>20.8</v>
      </c>
      <c r="N63" s="19" t="n">
        <v>471.327</v>
      </c>
      <c r="O63" s="19" t="n">
        <v>22.6599519230769</v>
      </c>
      <c r="P63" s="40" t="n">
        <v>13</v>
      </c>
      <c r="Q63" s="19" t="n">
        <v>246.4535</v>
      </c>
      <c r="R63" s="19" t="n">
        <v>18.9579615384615</v>
      </c>
      <c r="S63" s="40" t="n">
        <v>35.5</v>
      </c>
      <c r="T63" s="19" t="n">
        <v>564.7255</v>
      </c>
      <c r="U63" s="19" t="n">
        <v>15.9077605633803</v>
      </c>
      <c r="V63" s="40" t="n">
        <v>39.34</v>
      </c>
      <c r="W63" s="19" t="n">
        <v>733.837</v>
      </c>
      <c r="X63" s="19" t="n">
        <v>18.6537112353838</v>
      </c>
      <c r="Y63" s="40" t="n">
        <v>121.75</v>
      </c>
      <c r="Z63" s="19" t="n">
        <v>2518.85</v>
      </c>
      <c r="AA63" s="19" t="n">
        <v>20.6887063655031</v>
      </c>
      <c r="AB63" s="40" t="n">
        <v>21.05</v>
      </c>
      <c r="AC63" s="19" t="n">
        <v>282.9005</v>
      </c>
      <c r="AD63" s="19" t="n">
        <v>13.4394536817102</v>
      </c>
      <c r="AE63" s="40" t="n">
        <v>56.75</v>
      </c>
      <c r="AF63" s="19" t="n">
        <v>851.3955</v>
      </c>
      <c r="AG63" s="19" t="n">
        <v>15.002563876652</v>
      </c>
      <c r="AH63" s="40" t="n">
        <v>65.4</v>
      </c>
      <c r="AI63" s="19" t="n">
        <v>1032.0595</v>
      </c>
      <c r="AJ63" s="19" t="n">
        <v>15.7807262996942</v>
      </c>
      <c r="AK63" s="40" t="n">
        <v>82.95</v>
      </c>
      <c r="AL63" s="19" t="n">
        <v>1426.7105</v>
      </c>
      <c r="AM63" s="19" t="n">
        <v>17.1996443640747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40"/>
      <c r="E64" s="19"/>
      <c r="F64" s="19"/>
      <c r="G64" s="40"/>
      <c r="H64" s="19"/>
      <c r="I64" s="19"/>
      <c r="J64" s="40"/>
      <c r="K64" s="19"/>
      <c r="L64" s="19"/>
      <c r="M64" s="40"/>
      <c r="N64" s="19"/>
      <c r="O64" s="19"/>
      <c r="P64" s="40"/>
      <c r="Q64" s="19"/>
      <c r="R64" s="19"/>
      <c r="S64" s="40"/>
      <c r="T64" s="19"/>
      <c r="U64" s="19"/>
      <c r="V64" s="40"/>
      <c r="W64" s="19"/>
      <c r="X64" s="19"/>
      <c r="Y64" s="40"/>
      <c r="Z64" s="19"/>
      <c r="AA64" s="19"/>
      <c r="AB64" s="40"/>
      <c r="AC64" s="19"/>
      <c r="AD64" s="19"/>
      <c r="AE64" s="40"/>
      <c r="AF64" s="19"/>
      <c r="AG64" s="19"/>
      <c r="AH64" s="40"/>
      <c r="AI64" s="19"/>
      <c r="AJ64" s="19"/>
      <c r="AK64" s="40" t="n">
        <v>12.9</v>
      </c>
      <c r="AL64" s="19" t="n">
        <v>9.528</v>
      </c>
      <c r="AM64" s="19" t="n">
        <v>0.73860465116279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40" t="n">
        <v>45.05</v>
      </c>
      <c r="E65" s="19" t="n">
        <v>80.748</v>
      </c>
      <c r="F65" s="19" t="n">
        <v>1.79240843507214</v>
      </c>
      <c r="G65" s="40" t="n">
        <v>497.1</v>
      </c>
      <c r="H65" s="19" t="n">
        <v>933.0545</v>
      </c>
      <c r="I65" s="19" t="n">
        <v>1.87699557433112</v>
      </c>
      <c r="J65" s="40" t="n">
        <v>288.1</v>
      </c>
      <c r="K65" s="19" t="n">
        <v>654.392</v>
      </c>
      <c r="L65" s="19" t="n">
        <v>2.27140576188823</v>
      </c>
      <c r="M65" s="40" t="n">
        <v>83.05</v>
      </c>
      <c r="N65" s="19" t="n">
        <v>166.011</v>
      </c>
      <c r="O65" s="19" t="n">
        <v>1.9989283564118</v>
      </c>
      <c r="P65" s="40" t="n">
        <v>137.25</v>
      </c>
      <c r="Q65" s="19" t="n">
        <v>264.606</v>
      </c>
      <c r="R65" s="19" t="n">
        <v>1.92791256830601</v>
      </c>
      <c r="S65" s="40" t="n">
        <v>92.8</v>
      </c>
      <c r="T65" s="19" t="n">
        <v>175.032</v>
      </c>
      <c r="U65" s="19" t="n">
        <v>1.88612068965517</v>
      </c>
      <c r="V65" s="40" t="n">
        <v>196.5</v>
      </c>
      <c r="W65" s="19" t="n">
        <v>59.409</v>
      </c>
      <c r="X65" s="19" t="n">
        <v>0.302335877862595</v>
      </c>
      <c r="Y65" s="40" t="n">
        <v>14.95</v>
      </c>
      <c r="Z65" s="19" t="n">
        <v>16.91</v>
      </c>
      <c r="AA65" s="19" t="n">
        <v>1.13110367892977</v>
      </c>
      <c r="AB65" s="40" t="n">
        <v>210.95</v>
      </c>
      <c r="AC65" s="19" t="n">
        <v>294.9925</v>
      </c>
      <c r="AD65" s="19" t="n">
        <v>1.3984000948092</v>
      </c>
      <c r="AE65" s="40" t="n">
        <v>982.93</v>
      </c>
      <c r="AF65" s="19" t="n">
        <v>1439.8181</v>
      </c>
      <c r="AG65" s="19" t="n">
        <v>1.46482262216028</v>
      </c>
      <c r="AH65" s="40" t="n">
        <v>272.63</v>
      </c>
      <c r="AI65" s="19" t="n">
        <v>360.867</v>
      </c>
      <c r="AJ65" s="19" t="n">
        <v>1.32365110222646</v>
      </c>
      <c r="AK65" s="40" t="n">
        <v>16.15</v>
      </c>
      <c r="AL65" s="19" t="n">
        <v>19.817</v>
      </c>
      <c r="AM65" s="19" t="n">
        <v>1.22705882352941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40" t="n">
        <v>12.17</v>
      </c>
      <c r="E66" s="19" t="n">
        <v>27.5449</v>
      </c>
      <c r="F66" s="19" t="n">
        <v>2.26334428923583</v>
      </c>
      <c r="G66" s="40" t="n">
        <v>60.5</v>
      </c>
      <c r="H66" s="19" t="n">
        <v>97.3263</v>
      </c>
      <c r="I66" s="19" t="n">
        <v>1.60869917355372</v>
      </c>
      <c r="J66" s="40" t="n">
        <v>12.15</v>
      </c>
      <c r="K66" s="19" t="n">
        <v>16.822</v>
      </c>
      <c r="L66" s="19" t="n">
        <v>1.38452674897119</v>
      </c>
      <c r="M66" s="40" t="n">
        <v>48.9</v>
      </c>
      <c r="N66" s="19" t="n">
        <v>94.984</v>
      </c>
      <c r="O66" s="19" t="n">
        <v>1.94241308793456</v>
      </c>
      <c r="P66" s="40" t="n">
        <v>291.1</v>
      </c>
      <c r="Q66" s="19" t="n">
        <v>403.3321</v>
      </c>
      <c r="R66" s="19" t="n">
        <v>1.38554482995534</v>
      </c>
      <c r="S66" s="40" t="n">
        <v>1658.98</v>
      </c>
      <c r="T66" s="19" t="n">
        <v>1477.2371</v>
      </c>
      <c r="U66" s="19" t="n">
        <v>0.890449010837985</v>
      </c>
      <c r="V66" s="40" t="n">
        <v>268.3</v>
      </c>
      <c r="W66" s="19" t="n">
        <v>314.3104</v>
      </c>
      <c r="X66" s="19" t="n">
        <v>1.17148863212821</v>
      </c>
      <c r="Y66" s="40" t="n">
        <v>59.66</v>
      </c>
      <c r="Z66" s="19" t="n">
        <v>73.6702</v>
      </c>
      <c r="AA66" s="19" t="n">
        <v>1.23483405967147</v>
      </c>
      <c r="AB66" s="40" t="n">
        <v>13.29</v>
      </c>
      <c r="AC66" s="19" t="n">
        <v>17.9308</v>
      </c>
      <c r="AD66" s="19" t="n">
        <v>1.34919488337096</v>
      </c>
      <c r="AE66" s="40" t="n">
        <v>56.54</v>
      </c>
      <c r="AF66" s="19" t="n">
        <v>69.4379</v>
      </c>
      <c r="AG66" s="19" t="n">
        <v>1.22811991510435</v>
      </c>
      <c r="AH66" s="40" t="n">
        <v>459.18</v>
      </c>
      <c r="AI66" s="19" t="n">
        <v>452.0019</v>
      </c>
      <c r="AJ66" s="19" t="n">
        <v>0.98436756827388</v>
      </c>
      <c r="AK66" s="40" t="n">
        <v>116.88</v>
      </c>
      <c r="AL66" s="19" t="n">
        <v>155.3212</v>
      </c>
      <c r="AM66" s="19" t="n">
        <v>1.3288945927447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40"/>
      <c r="E67" s="19"/>
      <c r="F67" s="19"/>
      <c r="G67" s="40" t="n">
        <v>10.85</v>
      </c>
      <c r="H67" s="19" t="n">
        <v>36.014</v>
      </c>
      <c r="I67" s="19" t="n">
        <v>3.31926267281106</v>
      </c>
      <c r="J67" s="40"/>
      <c r="K67" s="19"/>
      <c r="L67" s="19"/>
      <c r="M67" s="40" t="n">
        <v>4.11</v>
      </c>
      <c r="N67" s="19" t="n">
        <v>6.2883</v>
      </c>
      <c r="O67" s="19" t="n">
        <v>1.53</v>
      </c>
      <c r="P67" s="40" t="n">
        <v>1046.91</v>
      </c>
      <c r="Q67" s="19" t="n">
        <v>2478.1465</v>
      </c>
      <c r="R67" s="19" t="n">
        <v>2.36710557736577</v>
      </c>
      <c r="S67" s="40" t="n">
        <v>4570.27</v>
      </c>
      <c r="T67" s="19" t="n">
        <v>8412.8356</v>
      </c>
      <c r="U67" s="19" t="n">
        <v>1.84077430873887</v>
      </c>
      <c r="V67" s="40" t="n">
        <v>1514.83</v>
      </c>
      <c r="W67" s="19" t="n">
        <v>2842.0461</v>
      </c>
      <c r="X67" s="19" t="n">
        <v>1.87614854472119</v>
      </c>
      <c r="Y67" s="40" t="n">
        <v>292.48</v>
      </c>
      <c r="Z67" s="19" t="n">
        <v>545.6854</v>
      </c>
      <c r="AA67" s="19" t="n">
        <v>1.86571868161926</v>
      </c>
      <c r="AB67" s="40" t="n">
        <v>221.11</v>
      </c>
      <c r="AC67" s="19" t="n">
        <v>426.4363</v>
      </c>
      <c r="AD67" s="19" t="n">
        <v>1.92861607344761</v>
      </c>
      <c r="AE67" s="40" t="n">
        <v>111.32</v>
      </c>
      <c r="AF67" s="19" t="n">
        <v>193.3516</v>
      </c>
      <c r="AG67" s="19" t="n">
        <v>1.73689902982393</v>
      </c>
      <c r="AH67" s="40" t="n">
        <v>60.97</v>
      </c>
      <c r="AI67" s="19" t="n">
        <v>165.8906</v>
      </c>
      <c r="AJ67" s="19" t="n">
        <v>2.72085615876661</v>
      </c>
      <c r="AK67" s="40" t="n">
        <v>123.4</v>
      </c>
      <c r="AL67" s="19" t="n">
        <v>421.249</v>
      </c>
      <c r="AM67" s="19" t="n">
        <v>3.41368719611021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40"/>
      <c r="E68" s="19"/>
      <c r="F68" s="19"/>
      <c r="G68" s="40"/>
      <c r="H68" s="19"/>
      <c r="I68" s="19"/>
      <c r="J68" s="40" t="n">
        <v>0.95</v>
      </c>
      <c r="K68" s="19" t="n">
        <v>2.622</v>
      </c>
      <c r="L68" s="19" t="n">
        <v>2.76</v>
      </c>
      <c r="M68" s="40"/>
      <c r="N68" s="19"/>
      <c r="O68" s="19"/>
      <c r="P68" s="40"/>
      <c r="Q68" s="19"/>
      <c r="R68" s="19"/>
      <c r="S68" s="40"/>
      <c r="T68" s="19"/>
      <c r="U68" s="19"/>
      <c r="V68" s="40"/>
      <c r="W68" s="19"/>
      <c r="X68" s="19"/>
      <c r="Y68" s="40"/>
      <c r="Z68" s="19"/>
      <c r="AA68" s="19"/>
      <c r="AB68" s="40"/>
      <c r="AC68" s="19"/>
      <c r="AD68" s="19"/>
      <c r="AE68" s="40"/>
      <c r="AF68" s="19"/>
      <c r="AG68" s="19"/>
      <c r="AH68" s="40"/>
      <c r="AI68" s="19"/>
      <c r="AJ68" s="19"/>
      <c r="AK68" s="40"/>
      <c r="AL68" s="19"/>
      <c r="AM68" s="19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40" t="n">
        <v>8.45</v>
      </c>
      <c r="E69" s="19" t="n">
        <v>48.272</v>
      </c>
      <c r="F69" s="19" t="n">
        <v>5.71266272189349</v>
      </c>
      <c r="G69" s="40" t="n">
        <v>90.45</v>
      </c>
      <c r="H69" s="19" t="n">
        <v>636.815</v>
      </c>
      <c r="I69" s="19" t="n">
        <v>7.04051962410171</v>
      </c>
      <c r="J69" s="40" t="n">
        <v>76.85</v>
      </c>
      <c r="K69" s="19" t="n">
        <v>545.1215</v>
      </c>
      <c r="L69" s="19" t="n">
        <v>7.09331815224463</v>
      </c>
      <c r="M69" s="40" t="n">
        <v>23.92</v>
      </c>
      <c r="N69" s="19" t="n">
        <v>183.244</v>
      </c>
      <c r="O69" s="19" t="n">
        <v>7.66070234113712</v>
      </c>
      <c r="P69" s="40" t="n">
        <v>163.74</v>
      </c>
      <c r="Q69" s="19" t="n">
        <v>1015.0596</v>
      </c>
      <c r="R69" s="19" t="n">
        <v>6.19921582997435</v>
      </c>
      <c r="S69" s="40" t="n">
        <v>96.51</v>
      </c>
      <c r="T69" s="19" t="n">
        <v>701.6005</v>
      </c>
      <c r="U69" s="19" t="n">
        <v>7.26971816392084</v>
      </c>
      <c r="V69" s="40" t="n">
        <v>13.15</v>
      </c>
      <c r="W69" s="19" t="n">
        <v>121.9515</v>
      </c>
      <c r="X69" s="19" t="n">
        <v>9.2738783269962</v>
      </c>
      <c r="Y69" s="40"/>
      <c r="Z69" s="19"/>
      <c r="AA69" s="19"/>
      <c r="AB69" s="40" t="n">
        <v>16.65</v>
      </c>
      <c r="AC69" s="19" t="n">
        <v>115.218</v>
      </c>
      <c r="AD69" s="19" t="n">
        <v>6.92</v>
      </c>
      <c r="AE69" s="40" t="n">
        <v>80.7</v>
      </c>
      <c r="AF69" s="19" t="n">
        <v>360.342</v>
      </c>
      <c r="AG69" s="19" t="n">
        <v>4.46520446096654</v>
      </c>
      <c r="AH69" s="40" t="n">
        <v>119.45</v>
      </c>
      <c r="AI69" s="19" t="n">
        <v>654.975</v>
      </c>
      <c r="AJ69" s="19" t="n">
        <v>5.48325659271662</v>
      </c>
      <c r="AK69" s="40" t="n">
        <v>80.35</v>
      </c>
      <c r="AL69" s="19" t="n">
        <v>582.46</v>
      </c>
      <c r="AM69" s="19" t="n">
        <v>7.24903546981954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40" t="n">
        <v>872.45</v>
      </c>
      <c r="E70" s="19" t="n">
        <v>3398.2355</v>
      </c>
      <c r="F70" s="19" t="n">
        <v>3.89504899994269</v>
      </c>
      <c r="G70" s="40" t="n">
        <v>1309.3</v>
      </c>
      <c r="H70" s="19" t="n">
        <v>4999.236</v>
      </c>
      <c r="I70" s="19" t="n">
        <v>3.8182509738028</v>
      </c>
      <c r="J70" s="40" t="n">
        <v>1021.8</v>
      </c>
      <c r="K70" s="19" t="n">
        <v>4128.4415</v>
      </c>
      <c r="L70" s="19" t="n">
        <v>4.04036161675475</v>
      </c>
      <c r="M70" s="40" t="n">
        <v>973.57</v>
      </c>
      <c r="N70" s="19" t="n">
        <v>3580.8743</v>
      </c>
      <c r="O70" s="19" t="n">
        <v>3.67808611604713</v>
      </c>
      <c r="P70" s="40" t="n">
        <v>1457.35</v>
      </c>
      <c r="Q70" s="19" t="n">
        <v>4814.14</v>
      </c>
      <c r="R70" s="19" t="n">
        <v>3.30335197447422</v>
      </c>
      <c r="S70" s="40" t="n">
        <v>1454.56</v>
      </c>
      <c r="T70" s="19" t="n">
        <v>5112.5917</v>
      </c>
      <c r="U70" s="19" t="n">
        <v>3.51487164503355</v>
      </c>
      <c r="V70" s="40" t="n">
        <v>1079.95</v>
      </c>
      <c r="W70" s="19" t="n">
        <v>3737.118</v>
      </c>
      <c r="X70" s="19" t="n">
        <v>3.46045465067827</v>
      </c>
      <c r="Y70" s="40" t="n">
        <v>1576.35</v>
      </c>
      <c r="Z70" s="19" t="n">
        <v>6721.965</v>
      </c>
      <c r="AA70" s="19" t="n">
        <v>4.26425920639452</v>
      </c>
      <c r="AB70" s="40" t="n">
        <v>1250.43</v>
      </c>
      <c r="AC70" s="19" t="n">
        <v>6823.9028</v>
      </c>
      <c r="AD70" s="19" t="n">
        <v>5.45724494773798</v>
      </c>
      <c r="AE70" s="40" t="n">
        <v>1605.1</v>
      </c>
      <c r="AF70" s="19" t="n">
        <v>9133.4705</v>
      </c>
      <c r="AG70" s="19" t="n">
        <v>5.6902812908853</v>
      </c>
      <c r="AH70" s="40" t="n">
        <v>1533.1</v>
      </c>
      <c r="AI70" s="19" t="n">
        <v>11829.444</v>
      </c>
      <c r="AJ70" s="19" t="n">
        <v>7.71602896092884</v>
      </c>
      <c r="AK70" s="40" t="n">
        <v>1866.05</v>
      </c>
      <c r="AL70" s="19" t="n">
        <v>22262.8165</v>
      </c>
      <c r="AM70" s="19" t="n">
        <v>11.9304501487098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40" t="n">
        <v>482.7</v>
      </c>
      <c r="E71" s="19" t="n">
        <v>1535.093</v>
      </c>
      <c r="F71" s="19" t="n">
        <v>3.18022166977419</v>
      </c>
      <c r="G71" s="40"/>
      <c r="H71" s="19"/>
      <c r="I71" s="19"/>
      <c r="J71" s="40" t="n">
        <v>141.35</v>
      </c>
      <c r="K71" s="19" t="n">
        <v>442.383</v>
      </c>
      <c r="L71" s="19" t="n">
        <v>3.12969932790944</v>
      </c>
      <c r="M71" s="40" t="n">
        <v>569.2</v>
      </c>
      <c r="N71" s="19" t="n">
        <v>1144.6935</v>
      </c>
      <c r="O71" s="19" t="n">
        <v>2.01105674631061</v>
      </c>
      <c r="P71" s="40" t="n">
        <v>347</v>
      </c>
      <c r="Q71" s="19" t="n">
        <v>499.9615</v>
      </c>
      <c r="R71" s="19" t="n">
        <v>1.44081123919308</v>
      </c>
      <c r="S71" s="40" t="n">
        <v>354.33</v>
      </c>
      <c r="T71" s="19" t="n">
        <v>687.7415</v>
      </c>
      <c r="U71" s="19" t="n">
        <v>1.9409632263709</v>
      </c>
      <c r="V71" s="40" t="n">
        <v>391.7</v>
      </c>
      <c r="W71" s="19" t="n">
        <v>479.4305</v>
      </c>
      <c r="X71" s="19" t="n">
        <v>1.22397370436559</v>
      </c>
      <c r="Y71" s="40" t="n">
        <v>1927.06</v>
      </c>
      <c r="Z71" s="19" t="n">
        <v>1515.2348</v>
      </c>
      <c r="AA71" s="19" t="n">
        <v>0.786293524851328</v>
      </c>
      <c r="AB71" s="40" t="n">
        <v>3115.39</v>
      </c>
      <c r="AC71" s="19" t="n">
        <v>3198.959</v>
      </c>
      <c r="AD71" s="19" t="n">
        <v>1.02682457092049</v>
      </c>
      <c r="AE71" s="40" t="n">
        <v>1271.48</v>
      </c>
      <c r="AF71" s="19" t="n">
        <v>1524.086</v>
      </c>
      <c r="AG71" s="19" t="n">
        <v>1.19867084028062</v>
      </c>
      <c r="AH71" s="40" t="n">
        <v>7997.01</v>
      </c>
      <c r="AI71" s="19" t="n">
        <v>8283.294</v>
      </c>
      <c r="AJ71" s="19" t="n">
        <v>1.03579887983134</v>
      </c>
      <c r="AK71" s="40" t="n">
        <v>12132.05</v>
      </c>
      <c r="AL71" s="19" t="n">
        <v>12240.3195</v>
      </c>
      <c r="AM71" s="19" t="n">
        <v>1.00892425435108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40" t="n">
        <v>27.55</v>
      </c>
      <c r="E72" s="19" t="n">
        <v>111.856</v>
      </c>
      <c r="F72" s="19" t="n">
        <v>4.06010889292196</v>
      </c>
      <c r="G72" s="40" t="n">
        <v>11.15</v>
      </c>
      <c r="H72" s="19" t="n">
        <v>60.552</v>
      </c>
      <c r="I72" s="19" t="n">
        <v>5.43067264573991</v>
      </c>
      <c r="J72" s="40" t="n">
        <v>11.35</v>
      </c>
      <c r="K72" s="19" t="n">
        <v>56.532</v>
      </c>
      <c r="L72" s="19" t="n">
        <v>4.98079295154185</v>
      </c>
      <c r="M72" s="40" t="n">
        <v>159.2</v>
      </c>
      <c r="N72" s="19" t="n">
        <v>624.163</v>
      </c>
      <c r="O72" s="19" t="n">
        <v>3.92062185929648</v>
      </c>
      <c r="P72" s="40" t="n">
        <v>2.9</v>
      </c>
      <c r="Q72" s="19" t="n">
        <v>3.712</v>
      </c>
      <c r="R72" s="19" t="n">
        <v>1.28</v>
      </c>
      <c r="S72" s="40" t="n">
        <v>16.35</v>
      </c>
      <c r="T72" s="19" t="n">
        <v>48.035</v>
      </c>
      <c r="U72" s="19" t="n">
        <v>2.93792048929664</v>
      </c>
      <c r="V72" s="40" t="n">
        <v>30.45</v>
      </c>
      <c r="W72" s="19" t="n">
        <v>108.683</v>
      </c>
      <c r="X72" s="19" t="n">
        <v>3.56922824302135</v>
      </c>
      <c r="Y72" s="40" t="n">
        <v>16.9</v>
      </c>
      <c r="Z72" s="19" t="n">
        <v>78.8475</v>
      </c>
      <c r="AA72" s="19" t="n">
        <v>4.6655325443787</v>
      </c>
      <c r="AB72" s="40" t="n">
        <v>25.05</v>
      </c>
      <c r="AC72" s="19" t="n">
        <v>100.5635</v>
      </c>
      <c r="AD72" s="19" t="n">
        <v>4.01451097804391</v>
      </c>
      <c r="AE72" s="40" t="n">
        <v>52.7</v>
      </c>
      <c r="AF72" s="19" t="n">
        <v>175.683</v>
      </c>
      <c r="AG72" s="19" t="n">
        <v>3.33364326375712</v>
      </c>
      <c r="AH72" s="40" t="n">
        <v>48.9</v>
      </c>
      <c r="AI72" s="19" t="n">
        <v>151.904</v>
      </c>
      <c r="AJ72" s="19" t="n">
        <v>3.10642126789366</v>
      </c>
      <c r="AK72" s="40" t="n">
        <v>41.85</v>
      </c>
      <c r="AL72" s="19" t="n">
        <v>140.7305</v>
      </c>
      <c r="AM72" s="19" t="n">
        <v>3.3627359617682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40"/>
      <c r="E73" s="19"/>
      <c r="F73" s="19"/>
      <c r="G73" s="40"/>
      <c r="H73" s="19"/>
      <c r="I73" s="19"/>
      <c r="J73" s="40"/>
      <c r="K73" s="19"/>
      <c r="L73" s="19"/>
      <c r="M73" s="40" t="n">
        <v>31.8</v>
      </c>
      <c r="N73" s="19" t="n">
        <v>157.256</v>
      </c>
      <c r="O73" s="19" t="n">
        <v>4.9451572327044</v>
      </c>
      <c r="P73" s="40"/>
      <c r="Q73" s="19"/>
      <c r="R73" s="19"/>
      <c r="S73" s="40" t="n">
        <v>14.6</v>
      </c>
      <c r="T73" s="19" t="n">
        <v>79.359</v>
      </c>
      <c r="U73" s="19" t="n">
        <v>5.43554794520548</v>
      </c>
      <c r="V73" s="40"/>
      <c r="W73" s="19"/>
      <c r="X73" s="19"/>
      <c r="Y73" s="40"/>
      <c r="Z73" s="19"/>
      <c r="AA73" s="19"/>
      <c r="AB73" s="40"/>
      <c r="AC73" s="19"/>
      <c r="AD73" s="19"/>
      <c r="AE73" s="40"/>
      <c r="AF73" s="19"/>
      <c r="AG73" s="19"/>
      <c r="AH73" s="40"/>
      <c r="AI73" s="19"/>
      <c r="AJ73" s="19"/>
      <c r="AK73" s="40"/>
      <c r="AL73" s="19"/>
      <c r="AM73" s="19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40" t="n">
        <v>11.65</v>
      </c>
      <c r="E74" s="19" t="n">
        <v>17.531</v>
      </c>
      <c r="F74" s="19" t="n">
        <v>1.50480686695279</v>
      </c>
      <c r="G74" s="40" t="n">
        <v>18.15</v>
      </c>
      <c r="H74" s="19" t="n">
        <v>19.701</v>
      </c>
      <c r="I74" s="19" t="n">
        <v>1.08545454545455</v>
      </c>
      <c r="J74" s="40"/>
      <c r="K74" s="19"/>
      <c r="L74" s="19"/>
      <c r="M74" s="40" t="n">
        <v>2.7</v>
      </c>
      <c r="N74" s="19" t="n">
        <v>3.726</v>
      </c>
      <c r="O74" s="19" t="n">
        <v>1.38</v>
      </c>
      <c r="P74" s="40"/>
      <c r="Q74" s="19"/>
      <c r="R74" s="19"/>
      <c r="S74" s="40"/>
      <c r="T74" s="19"/>
      <c r="U74" s="19"/>
      <c r="V74" s="40" t="n">
        <v>5.15</v>
      </c>
      <c r="W74" s="19" t="n">
        <v>3.811</v>
      </c>
      <c r="X74" s="19" t="n">
        <v>0.74</v>
      </c>
      <c r="Y74" s="40" t="n">
        <v>7.5</v>
      </c>
      <c r="Z74" s="19" t="n">
        <v>11.4</v>
      </c>
      <c r="AA74" s="19" t="n">
        <v>1.52</v>
      </c>
      <c r="AB74" s="40" t="n">
        <v>11.65</v>
      </c>
      <c r="AC74" s="19" t="n">
        <v>17.057</v>
      </c>
      <c r="AD74" s="19" t="n">
        <v>1.46412017167382</v>
      </c>
      <c r="AE74" s="40"/>
      <c r="AF74" s="19"/>
      <c r="AG74" s="19"/>
      <c r="AH74" s="40" t="n">
        <v>12.05</v>
      </c>
      <c r="AI74" s="19" t="n">
        <v>10.153</v>
      </c>
      <c r="AJ74" s="19" t="n">
        <v>0.842572614107884</v>
      </c>
      <c r="AK74" s="40" t="n">
        <v>21.15</v>
      </c>
      <c r="AL74" s="19" t="n">
        <v>21.285</v>
      </c>
      <c r="AM74" s="19" t="n">
        <v>1.0063829787234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40"/>
      <c r="E75" s="19"/>
      <c r="F75" s="19"/>
      <c r="G75" s="40"/>
      <c r="H75" s="19"/>
      <c r="I75" s="19"/>
      <c r="J75" s="40"/>
      <c r="K75" s="19"/>
      <c r="L75" s="19"/>
      <c r="M75" s="40"/>
      <c r="N75" s="19"/>
      <c r="O75" s="19"/>
      <c r="P75" s="40"/>
      <c r="Q75" s="19"/>
      <c r="R75" s="19"/>
      <c r="S75" s="40"/>
      <c r="T75" s="19"/>
      <c r="U75" s="19"/>
      <c r="V75" s="40"/>
      <c r="W75" s="19"/>
      <c r="X75" s="19"/>
      <c r="Y75" s="40"/>
      <c r="Z75" s="19"/>
      <c r="AA75" s="19"/>
      <c r="AB75" s="40"/>
      <c r="AC75" s="19"/>
      <c r="AD75" s="19"/>
      <c r="AE75" s="40" t="n">
        <v>168.25</v>
      </c>
      <c r="AF75" s="19" t="n">
        <v>553.926</v>
      </c>
      <c r="AG75" s="19" t="n">
        <v>3.292279346211</v>
      </c>
      <c r="AH75" s="40" t="n">
        <v>160.65</v>
      </c>
      <c r="AI75" s="19" t="n">
        <v>564.22</v>
      </c>
      <c r="AJ75" s="19" t="n">
        <v>3.51210706504824</v>
      </c>
      <c r="AK75" s="40" t="n">
        <v>141.5</v>
      </c>
      <c r="AL75" s="19" t="n">
        <v>473.813</v>
      </c>
      <c r="AM75" s="19" t="n">
        <v>3.34850176678445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40"/>
      <c r="E76" s="19"/>
      <c r="F76" s="19"/>
      <c r="G76" s="40"/>
      <c r="H76" s="19"/>
      <c r="I76" s="19"/>
      <c r="J76" s="40" t="n">
        <v>1.4</v>
      </c>
      <c r="K76" s="19" t="n">
        <v>9.128</v>
      </c>
      <c r="L76" s="19" t="n">
        <v>6.52</v>
      </c>
      <c r="M76" s="40"/>
      <c r="N76" s="19"/>
      <c r="O76" s="19"/>
      <c r="P76" s="40"/>
      <c r="Q76" s="19"/>
      <c r="R76" s="19"/>
      <c r="S76" s="40"/>
      <c r="T76" s="19"/>
      <c r="U76" s="19"/>
      <c r="V76" s="40" t="n">
        <v>79.1</v>
      </c>
      <c r="W76" s="19" t="n">
        <v>563.002</v>
      </c>
      <c r="X76" s="19" t="n">
        <v>7.117597977244</v>
      </c>
      <c r="Y76" s="40" t="n">
        <v>149.15</v>
      </c>
      <c r="Z76" s="19" t="n">
        <v>1244.651</v>
      </c>
      <c r="AA76" s="19" t="n">
        <v>8.3449614482065</v>
      </c>
      <c r="AB76" s="40" t="n">
        <v>259.45</v>
      </c>
      <c r="AC76" s="19" t="n">
        <v>2167.7385</v>
      </c>
      <c r="AD76" s="19" t="n">
        <v>8.35513008286761</v>
      </c>
      <c r="AE76" s="40"/>
      <c r="AF76" s="19"/>
      <c r="AG76" s="19"/>
      <c r="AH76" s="40"/>
      <c r="AI76" s="19"/>
      <c r="AJ76" s="19"/>
      <c r="AK76" s="40" t="n">
        <v>308.1</v>
      </c>
      <c r="AL76" s="19" t="n">
        <v>2402.046</v>
      </c>
      <c r="AM76" s="19" t="n">
        <v>7.7963193768257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40" t="n">
        <v>520.4</v>
      </c>
      <c r="E77" s="19" t="n">
        <v>3421.2799</v>
      </c>
      <c r="F77" s="19" t="n">
        <v>6.57432724827056</v>
      </c>
      <c r="G77" s="40" t="n">
        <v>121.8</v>
      </c>
      <c r="H77" s="19" t="n">
        <v>1618.375</v>
      </c>
      <c r="I77" s="19" t="n">
        <v>13.2871510673235</v>
      </c>
      <c r="J77" s="40" t="n">
        <v>51.65</v>
      </c>
      <c r="K77" s="19" t="n">
        <v>824.6605</v>
      </c>
      <c r="L77" s="19" t="n">
        <v>15.9663213939981</v>
      </c>
      <c r="M77" s="40" t="n">
        <v>77.4</v>
      </c>
      <c r="N77" s="19" t="n">
        <v>1251.3445</v>
      </c>
      <c r="O77" s="19" t="n">
        <v>16.1672416020672</v>
      </c>
      <c r="P77" s="40" t="n">
        <v>2352.4</v>
      </c>
      <c r="Q77" s="19" t="n">
        <v>22294.027</v>
      </c>
      <c r="R77" s="19" t="n">
        <v>9.47714121748002</v>
      </c>
      <c r="S77" s="40" t="n">
        <v>588.15</v>
      </c>
      <c r="T77" s="19" t="n">
        <v>6536.2055</v>
      </c>
      <c r="U77" s="19" t="n">
        <v>11.11316075831</v>
      </c>
      <c r="V77" s="40" t="n">
        <v>1013.5</v>
      </c>
      <c r="W77" s="19" t="n">
        <v>2538.111</v>
      </c>
      <c r="X77" s="19" t="n">
        <v>2.50430291070548</v>
      </c>
      <c r="Y77" s="40" t="n">
        <v>5025.24</v>
      </c>
      <c r="Z77" s="19" t="n">
        <v>5525.1099</v>
      </c>
      <c r="AA77" s="19" t="n">
        <v>1.09947184612078</v>
      </c>
      <c r="AB77" s="40" t="n">
        <v>796.86</v>
      </c>
      <c r="AC77" s="19" t="n">
        <v>2336.8754</v>
      </c>
      <c r="AD77" s="19" t="n">
        <v>2.93260472353989</v>
      </c>
      <c r="AE77" s="40" t="n">
        <v>275.05</v>
      </c>
      <c r="AF77" s="19" t="n">
        <v>3088.8765</v>
      </c>
      <c r="AG77" s="19" t="n">
        <v>11.230236320669</v>
      </c>
      <c r="AH77" s="40" t="n">
        <v>4441.07</v>
      </c>
      <c r="AI77" s="19" t="n">
        <v>19873.503</v>
      </c>
      <c r="AJ77" s="19" t="n">
        <v>4.47493576998336</v>
      </c>
      <c r="AK77" s="40" t="n">
        <v>555.73</v>
      </c>
      <c r="AL77" s="19" t="n">
        <v>3961.1776</v>
      </c>
      <c r="AM77" s="19" t="n">
        <v>7.12788152520109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40"/>
      <c r="E78" s="19"/>
      <c r="F78" s="19"/>
      <c r="G78" s="40" t="n">
        <v>2.45</v>
      </c>
      <c r="H78" s="19" t="n">
        <v>8.477</v>
      </c>
      <c r="I78" s="19" t="n">
        <v>3.46</v>
      </c>
      <c r="J78" s="40" t="n">
        <v>57.95</v>
      </c>
      <c r="K78" s="19" t="n">
        <v>109.3295</v>
      </c>
      <c r="L78" s="19" t="n">
        <v>1.88661777394305</v>
      </c>
      <c r="M78" s="40" t="n">
        <v>28.75</v>
      </c>
      <c r="N78" s="19" t="n">
        <v>81.682</v>
      </c>
      <c r="O78" s="19" t="n">
        <v>2.84111304347826</v>
      </c>
      <c r="P78" s="40" t="n">
        <v>18.15</v>
      </c>
      <c r="Q78" s="19" t="n">
        <v>71.9905</v>
      </c>
      <c r="R78" s="19" t="n">
        <v>3.96641873278237</v>
      </c>
      <c r="S78" s="40" t="n">
        <v>78.85</v>
      </c>
      <c r="T78" s="19" t="n">
        <v>267.708</v>
      </c>
      <c r="U78" s="19" t="n">
        <v>3.39515535827521</v>
      </c>
      <c r="V78" s="40" t="n">
        <v>18.8</v>
      </c>
      <c r="W78" s="19" t="n">
        <v>51.418</v>
      </c>
      <c r="X78" s="19" t="n">
        <v>2.735</v>
      </c>
      <c r="Y78" s="40"/>
      <c r="Z78" s="19"/>
      <c r="AA78" s="19"/>
      <c r="AB78" s="40"/>
      <c r="AC78" s="19"/>
      <c r="AD78" s="19"/>
      <c r="AE78" s="40"/>
      <c r="AF78" s="19"/>
      <c r="AG78" s="19"/>
      <c r="AH78" s="40"/>
      <c r="AI78" s="19"/>
      <c r="AJ78" s="19"/>
      <c r="AK78" s="40"/>
      <c r="AL78" s="19"/>
      <c r="AM78" s="19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40" t="n">
        <v>22.9</v>
      </c>
      <c r="E79" s="19" t="n">
        <v>93.222</v>
      </c>
      <c r="F79" s="19" t="n">
        <v>4.07082969432314</v>
      </c>
      <c r="G79" s="40" t="n">
        <v>10.95</v>
      </c>
      <c r="H79" s="19" t="n">
        <v>37.5</v>
      </c>
      <c r="I79" s="19" t="n">
        <v>3.42465753424658</v>
      </c>
      <c r="J79" s="40" t="n">
        <v>29.85</v>
      </c>
      <c r="K79" s="19" t="n">
        <v>98.9675</v>
      </c>
      <c r="L79" s="19" t="n">
        <v>3.31549413735343</v>
      </c>
      <c r="M79" s="40" t="n">
        <v>14.2</v>
      </c>
      <c r="N79" s="19" t="n">
        <v>55.463</v>
      </c>
      <c r="O79" s="19" t="n">
        <v>3.90584507042254</v>
      </c>
      <c r="P79" s="40" t="n">
        <v>27.45</v>
      </c>
      <c r="Q79" s="19" t="n">
        <v>105.167</v>
      </c>
      <c r="R79" s="19" t="n">
        <v>3.8312204007286</v>
      </c>
      <c r="S79" s="40" t="n">
        <v>98.65</v>
      </c>
      <c r="T79" s="19" t="n">
        <v>381.731</v>
      </c>
      <c r="U79" s="19" t="n">
        <v>3.8695489102889</v>
      </c>
      <c r="V79" s="40" t="n">
        <v>91.45</v>
      </c>
      <c r="W79" s="19" t="n">
        <v>378.486</v>
      </c>
      <c r="X79" s="19" t="n">
        <v>4.13872061235648</v>
      </c>
      <c r="Y79" s="40" t="n">
        <v>20.65</v>
      </c>
      <c r="Z79" s="19" t="n">
        <v>94.163</v>
      </c>
      <c r="AA79" s="19" t="n">
        <v>4.55995157384988</v>
      </c>
      <c r="AB79" s="40" t="n">
        <v>33.85</v>
      </c>
      <c r="AC79" s="19" t="n">
        <v>149.064</v>
      </c>
      <c r="AD79" s="19" t="n">
        <v>4.40366322008863</v>
      </c>
      <c r="AE79" s="40" t="n">
        <v>54.1</v>
      </c>
      <c r="AF79" s="19" t="n">
        <v>210.442</v>
      </c>
      <c r="AG79" s="19" t="n">
        <v>3.88987060998152</v>
      </c>
      <c r="AH79" s="40" t="n">
        <v>48.2</v>
      </c>
      <c r="AI79" s="19" t="n">
        <v>157.762</v>
      </c>
      <c r="AJ79" s="19" t="n">
        <v>3.27307053941909</v>
      </c>
      <c r="AK79" s="40" t="n">
        <v>87.9</v>
      </c>
      <c r="AL79" s="19" t="n">
        <v>301.623</v>
      </c>
      <c r="AM79" s="19" t="n">
        <v>3.43143344709898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40" t="n">
        <v>826.95</v>
      </c>
      <c r="E80" s="19" t="n">
        <v>2281.797</v>
      </c>
      <c r="F80" s="19" t="n">
        <v>2.75929258117178</v>
      </c>
      <c r="G80" s="40" t="n">
        <v>573.9</v>
      </c>
      <c r="H80" s="19" t="n">
        <v>789.4725</v>
      </c>
      <c r="I80" s="19" t="n">
        <v>1.3756272869838</v>
      </c>
      <c r="J80" s="40" t="n">
        <v>1417.95</v>
      </c>
      <c r="K80" s="19" t="n">
        <v>2993.923</v>
      </c>
      <c r="L80" s="19" t="n">
        <v>2.11144469127966</v>
      </c>
      <c r="M80" s="40" t="n">
        <v>898.75</v>
      </c>
      <c r="N80" s="19" t="n">
        <v>1862.452</v>
      </c>
      <c r="O80" s="19" t="n">
        <v>2.07226926286509</v>
      </c>
      <c r="P80" s="40" t="n">
        <v>729.5</v>
      </c>
      <c r="Q80" s="19" t="n">
        <v>1251.718</v>
      </c>
      <c r="R80" s="19" t="n">
        <v>1.71585743660041</v>
      </c>
      <c r="S80" s="40" t="n">
        <v>994.05</v>
      </c>
      <c r="T80" s="19" t="n">
        <v>2334.052</v>
      </c>
      <c r="U80" s="19" t="n">
        <v>2.34802273527489</v>
      </c>
      <c r="V80" s="40" t="n">
        <v>1494</v>
      </c>
      <c r="W80" s="19" t="n">
        <v>4693.7205</v>
      </c>
      <c r="X80" s="19" t="n">
        <v>3.14171385542169</v>
      </c>
      <c r="Y80" s="40" t="n">
        <v>874.85</v>
      </c>
      <c r="Z80" s="19" t="n">
        <v>3203.3395</v>
      </c>
      <c r="AA80" s="19" t="n">
        <v>3.66158712922215</v>
      </c>
      <c r="AB80" s="40" t="n">
        <v>1517.75</v>
      </c>
      <c r="AC80" s="19" t="n">
        <v>4315.636</v>
      </c>
      <c r="AD80" s="19" t="n">
        <v>2.84344325481799</v>
      </c>
      <c r="AE80" s="40" t="n">
        <v>1509.15</v>
      </c>
      <c r="AF80" s="19" t="n">
        <v>4196.011</v>
      </c>
      <c r="AG80" s="19" t="n">
        <v>2.7803803465527</v>
      </c>
      <c r="AH80" s="40" t="n">
        <v>683.05</v>
      </c>
      <c r="AI80" s="19" t="n">
        <v>1604.4445</v>
      </c>
      <c r="AJ80" s="19" t="n">
        <v>2.34894151233438</v>
      </c>
      <c r="AK80" s="40" t="n">
        <v>764.05</v>
      </c>
      <c r="AL80" s="19" t="n">
        <v>2233.7655</v>
      </c>
      <c r="AM80" s="19" t="n">
        <v>2.92358549833126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40"/>
      <c r="E81" s="19"/>
      <c r="F81" s="19"/>
      <c r="G81" s="40"/>
      <c r="H81" s="19"/>
      <c r="I81" s="19"/>
      <c r="J81" s="40"/>
      <c r="K81" s="19"/>
      <c r="L81" s="19"/>
      <c r="M81" s="40"/>
      <c r="N81" s="19"/>
      <c r="O81" s="19"/>
      <c r="P81" s="40"/>
      <c r="Q81" s="19"/>
      <c r="R81" s="19"/>
      <c r="S81" s="40"/>
      <c r="T81" s="19"/>
      <c r="U81" s="19"/>
      <c r="V81" s="40"/>
      <c r="W81" s="19"/>
      <c r="X81" s="19"/>
      <c r="Y81" s="40" t="n">
        <v>3.6</v>
      </c>
      <c r="Z81" s="19" t="n">
        <v>1.008</v>
      </c>
      <c r="AA81" s="19" t="n">
        <v>0.28</v>
      </c>
      <c r="AB81" s="40" t="n">
        <v>298.15</v>
      </c>
      <c r="AC81" s="19" t="n">
        <v>322.6795</v>
      </c>
      <c r="AD81" s="19" t="n">
        <v>1.0822723461345</v>
      </c>
      <c r="AE81" s="40" t="n">
        <v>313.95</v>
      </c>
      <c r="AF81" s="19" t="n">
        <v>367.0395</v>
      </c>
      <c r="AG81" s="19" t="n">
        <v>1.16910176779742</v>
      </c>
      <c r="AH81" s="40" t="n">
        <v>256.8</v>
      </c>
      <c r="AI81" s="19" t="n">
        <v>291.1835</v>
      </c>
      <c r="AJ81" s="19" t="n">
        <v>1.13389213395639</v>
      </c>
      <c r="AK81" s="40" t="n">
        <v>271.2</v>
      </c>
      <c r="AL81" s="19" t="n">
        <v>421.626</v>
      </c>
      <c r="AM81" s="19" t="n">
        <v>1.55466814159292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40" t="n">
        <v>5643</v>
      </c>
      <c r="E82" s="19" t="n">
        <v>39294.752</v>
      </c>
      <c r="F82" s="19" t="n">
        <v>6.96345064681907</v>
      </c>
      <c r="G82" s="40" t="n">
        <v>3756.95</v>
      </c>
      <c r="H82" s="19" t="n">
        <v>26505.332</v>
      </c>
      <c r="I82" s="19" t="n">
        <v>7.0550132421246</v>
      </c>
      <c r="J82" s="40" t="n">
        <v>6428.61</v>
      </c>
      <c r="K82" s="19" t="n">
        <v>41606.313</v>
      </c>
      <c r="L82" s="19" t="n">
        <v>6.47205430100753</v>
      </c>
      <c r="M82" s="40" t="n">
        <v>3754.09</v>
      </c>
      <c r="N82" s="19" t="n">
        <v>26904.8729</v>
      </c>
      <c r="O82" s="19" t="n">
        <v>7.16681616583513</v>
      </c>
      <c r="P82" s="40" t="n">
        <v>3496.01</v>
      </c>
      <c r="Q82" s="19" t="n">
        <v>25548.1151</v>
      </c>
      <c r="R82" s="19" t="n">
        <v>7.30779234041093</v>
      </c>
      <c r="S82" s="40" t="n">
        <v>3340.27</v>
      </c>
      <c r="T82" s="19" t="n">
        <v>25170.981</v>
      </c>
      <c r="U82" s="19" t="n">
        <v>7.53561268999213</v>
      </c>
      <c r="V82" s="40" t="n">
        <v>3573.42</v>
      </c>
      <c r="W82" s="19" t="n">
        <v>26661.9362</v>
      </c>
      <c r="X82" s="19" t="n">
        <v>7.46118178103889</v>
      </c>
      <c r="Y82" s="40" t="n">
        <v>3239.64</v>
      </c>
      <c r="Z82" s="19" t="n">
        <v>26258.0565</v>
      </c>
      <c r="AA82" s="19" t="n">
        <v>8.10523900803793</v>
      </c>
      <c r="AB82" s="40" t="n">
        <v>4314.02</v>
      </c>
      <c r="AC82" s="19" t="n">
        <v>33976.5615</v>
      </c>
      <c r="AD82" s="19" t="n">
        <v>7.87584700580897</v>
      </c>
      <c r="AE82" s="40" t="n">
        <v>3721.7</v>
      </c>
      <c r="AF82" s="19" t="n">
        <v>28273.121</v>
      </c>
      <c r="AG82" s="19" t="n">
        <v>7.59682967461107</v>
      </c>
      <c r="AH82" s="40" t="n">
        <v>3789.49</v>
      </c>
      <c r="AI82" s="19" t="n">
        <v>30113.749</v>
      </c>
      <c r="AJ82" s="19" t="n">
        <v>7.94664954914778</v>
      </c>
      <c r="AK82" s="40" t="n">
        <v>3805.5</v>
      </c>
      <c r="AL82" s="19" t="n">
        <v>43425.423</v>
      </c>
      <c r="AM82" s="19" t="n">
        <v>11.4112266456445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40" t="n">
        <v>271.35</v>
      </c>
      <c r="E83" s="19" t="n">
        <v>779.752</v>
      </c>
      <c r="F83" s="19" t="n">
        <v>2.87360235857748</v>
      </c>
      <c r="G83" s="40" t="n">
        <v>223.5</v>
      </c>
      <c r="H83" s="19" t="n">
        <v>679.257</v>
      </c>
      <c r="I83" s="19" t="n">
        <v>3.03918120805369</v>
      </c>
      <c r="J83" s="40" t="n">
        <v>474.65</v>
      </c>
      <c r="K83" s="19" t="n">
        <v>1228.9365</v>
      </c>
      <c r="L83" s="19" t="n">
        <v>2.58914252607184</v>
      </c>
      <c r="M83" s="40" t="n">
        <v>261.5</v>
      </c>
      <c r="N83" s="19" t="n">
        <v>694.4955</v>
      </c>
      <c r="O83" s="19" t="n">
        <v>2.65581453154876</v>
      </c>
      <c r="P83" s="40" t="n">
        <v>575.2</v>
      </c>
      <c r="Q83" s="19" t="n">
        <v>1315.1485</v>
      </c>
      <c r="R83" s="19" t="n">
        <v>2.28641950625869</v>
      </c>
      <c r="S83" s="40" t="n">
        <v>804.85</v>
      </c>
      <c r="T83" s="19" t="n">
        <v>2061.175</v>
      </c>
      <c r="U83" s="19" t="n">
        <v>2.56094303286327</v>
      </c>
      <c r="V83" s="40" t="n">
        <v>832.6</v>
      </c>
      <c r="W83" s="19" t="n">
        <v>2078.809</v>
      </c>
      <c r="X83" s="19" t="n">
        <v>2.49676795580111</v>
      </c>
      <c r="Y83" s="40" t="n">
        <v>324.35</v>
      </c>
      <c r="Z83" s="19" t="n">
        <v>615.62</v>
      </c>
      <c r="AA83" s="19" t="n">
        <v>1.89801140743025</v>
      </c>
      <c r="AB83" s="40" t="n">
        <v>225.8</v>
      </c>
      <c r="AC83" s="19" t="n">
        <v>530.6315</v>
      </c>
      <c r="AD83" s="19" t="n">
        <v>2.35000664304694</v>
      </c>
      <c r="AE83" s="40" t="n">
        <v>244.6</v>
      </c>
      <c r="AF83" s="19" t="n">
        <v>609.8995</v>
      </c>
      <c r="AG83" s="19" t="n">
        <v>2.49345666394113</v>
      </c>
      <c r="AH83" s="40" t="n">
        <v>251.95</v>
      </c>
      <c r="AI83" s="19" t="n">
        <v>824.5125</v>
      </c>
      <c r="AJ83" s="19" t="n">
        <v>3.27252431037904</v>
      </c>
      <c r="AK83" s="40" t="n">
        <v>197.85</v>
      </c>
      <c r="AL83" s="19" t="n">
        <v>543.357</v>
      </c>
      <c r="AM83" s="19" t="n">
        <v>2.74630780894617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40" t="n">
        <v>1565.65</v>
      </c>
      <c r="E84" s="19" t="n">
        <v>4191.0015</v>
      </c>
      <c r="F84" s="19" t="n">
        <v>2.67684444160572</v>
      </c>
      <c r="G84" s="40" t="n">
        <v>1034.25</v>
      </c>
      <c r="H84" s="19" t="n">
        <v>2633.2575</v>
      </c>
      <c r="I84" s="19" t="n">
        <v>2.54605511240029</v>
      </c>
      <c r="J84" s="40" t="n">
        <v>1413.7</v>
      </c>
      <c r="K84" s="19" t="n">
        <v>3097.529</v>
      </c>
      <c r="L84" s="19" t="n">
        <v>2.19107943693853</v>
      </c>
      <c r="M84" s="40" t="n">
        <v>1457.31</v>
      </c>
      <c r="N84" s="19" t="n">
        <v>3033.1584</v>
      </c>
      <c r="O84" s="19" t="n">
        <v>2.08134055211314</v>
      </c>
      <c r="P84" s="40" t="n">
        <v>1091.4</v>
      </c>
      <c r="Q84" s="19" t="n">
        <v>2316.6605</v>
      </c>
      <c r="R84" s="19" t="n">
        <v>2.12265026571376</v>
      </c>
      <c r="S84" s="40" t="n">
        <v>1220.65</v>
      </c>
      <c r="T84" s="19" t="n">
        <v>2606.029</v>
      </c>
      <c r="U84" s="19" t="n">
        <v>2.13495186990538</v>
      </c>
      <c r="V84" s="40" t="n">
        <v>849.15</v>
      </c>
      <c r="W84" s="19" t="n">
        <v>1887.612</v>
      </c>
      <c r="X84" s="19" t="n">
        <v>2.22294294294294</v>
      </c>
      <c r="Y84" s="40" t="n">
        <v>618.35</v>
      </c>
      <c r="Z84" s="19" t="n">
        <v>1572.8945</v>
      </c>
      <c r="AA84" s="19" t="n">
        <v>2.54369612678904</v>
      </c>
      <c r="AB84" s="40" t="n">
        <v>1206.48</v>
      </c>
      <c r="AC84" s="19" t="n">
        <v>2236.7096</v>
      </c>
      <c r="AD84" s="19" t="n">
        <v>1.85391353358531</v>
      </c>
      <c r="AE84" s="40" t="n">
        <v>1150.7</v>
      </c>
      <c r="AF84" s="19" t="n">
        <v>2059.8675</v>
      </c>
      <c r="AG84" s="19" t="n">
        <v>1.79009950464934</v>
      </c>
      <c r="AH84" s="40" t="n">
        <v>1464.71</v>
      </c>
      <c r="AI84" s="19" t="n">
        <v>2961.3155</v>
      </c>
      <c r="AJ84" s="19" t="n">
        <v>2.02177598295908</v>
      </c>
      <c r="AK84" s="40" t="n">
        <v>1418.3</v>
      </c>
      <c r="AL84" s="19" t="n">
        <v>2833.233</v>
      </c>
      <c r="AM84" s="19" t="n">
        <v>1.99762603116407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40" t="n">
        <v>78.6</v>
      </c>
      <c r="E85" s="19" t="n">
        <v>276.383</v>
      </c>
      <c r="F85" s="19" t="n">
        <v>3.51632315521629</v>
      </c>
      <c r="G85" s="40" t="n">
        <v>47.65</v>
      </c>
      <c r="H85" s="19" t="n">
        <v>191.0295</v>
      </c>
      <c r="I85" s="19" t="n">
        <v>4.00901364113326</v>
      </c>
      <c r="J85" s="40" t="n">
        <v>66.55</v>
      </c>
      <c r="K85" s="19" t="n">
        <v>191.805</v>
      </c>
      <c r="L85" s="19" t="n">
        <v>2.88211870773854</v>
      </c>
      <c r="M85" s="40" t="n">
        <v>140.05</v>
      </c>
      <c r="N85" s="19" t="n">
        <v>550.973</v>
      </c>
      <c r="O85" s="19" t="n">
        <v>3.93411638700464</v>
      </c>
      <c r="P85" s="40" t="n">
        <v>18.3</v>
      </c>
      <c r="Q85" s="19" t="n">
        <v>59.446</v>
      </c>
      <c r="R85" s="19" t="n">
        <v>3.24841530054645</v>
      </c>
      <c r="S85" s="40" t="n">
        <v>28.55</v>
      </c>
      <c r="T85" s="19" t="n">
        <v>111.571</v>
      </c>
      <c r="U85" s="19" t="n">
        <v>3.90791593695271</v>
      </c>
      <c r="V85" s="40" t="n">
        <v>190.85</v>
      </c>
      <c r="W85" s="19" t="n">
        <v>476.067</v>
      </c>
      <c r="X85" s="19" t="n">
        <v>2.49445637935552</v>
      </c>
      <c r="Y85" s="40" t="n">
        <v>95.3</v>
      </c>
      <c r="Z85" s="19" t="n">
        <v>304.571</v>
      </c>
      <c r="AA85" s="19" t="n">
        <v>3.19591815320042</v>
      </c>
      <c r="AB85" s="40" t="n">
        <v>50.1</v>
      </c>
      <c r="AC85" s="19" t="n">
        <v>194.9325</v>
      </c>
      <c r="AD85" s="19" t="n">
        <v>3.89086826347305</v>
      </c>
      <c r="AE85" s="40" t="n">
        <v>75.8</v>
      </c>
      <c r="AF85" s="19" t="n">
        <v>296.8625</v>
      </c>
      <c r="AG85" s="19" t="n">
        <v>3.91639182058048</v>
      </c>
      <c r="AH85" s="40" t="n">
        <v>79.4</v>
      </c>
      <c r="AI85" s="19" t="n">
        <v>291.2915</v>
      </c>
      <c r="AJ85" s="19" t="n">
        <v>3.66865869017632</v>
      </c>
      <c r="AK85" s="40" t="n">
        <v>44.75</v>
      </c>
      <c r="AL85" s="19" t="n">
        <v>171.107</v>
      </c>
      <c r="AM85" s="19" t="n">
        <v>3.82362011173184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40" t="n">
        <v>52.15</v>
      </c>
      <c r="E86" s="19" t="n">
        <v>188.89</v>
      </c>
      <c r="F86" s="19" t="n">
        <v>3.62205177372963</v>
      </c>
      <c r="G86" s="40" t="n">
        <v>43.4</v>
      </c>
      <c r="H86" s="19" t="n">
        <v>225.2325</v>
      </c>
      <c r="I86" s="19" t="n">
        <v>5.18968894009217</v>
      </c>
      <c r="J86" s="40" t="n">
        <v>75.3</v>
      </c>
      <c r="K86" s="19" t="n">
        <v>341.5875</v>
      </c>
      <c r="L86" s="19" t="n">
        <v>4.53635458167331</v>
      </c>
      <c r="M86" s="40" t="n">
        <v>84.05</v>
      </c>
      <c r="N86" s="19" t="n">
        <v>343.509</v>
      </c>
      <c r="O86" s="19" t="n">
        <v>4.08696014277216</v>
      </c>
      <c r="P86" s="40" t="n">
        <v>66.55</v>
      </c>
      <c r="Q86" s="19" t="n">
        <v>255.308</v>
      </c>
      <c r="R86" s="19" t="n">
        <v>3.8363335837716</v>
      </c>
      <c r="S86" s="40" t="n">
        <v>22.55</v>
      </c>
      <c r="T86" s="19" t="n">
        <v>96.739</v>
      </c>
      <c r="U86" s="19" t="n">
        <v>4.289977827051</v>
      </c>
      <c r="V86" s="40" t="n">
        <v>88.55</v>
      </c>
      <c r="W86" s="19" t="n">
        <v>379.727</v>
      </c>
      <c r="X86" s="19" t="n">
        <v>4.28827780914737</v>
      </c>
      <c r="Y86" s="40" t="n">
        <v>31.55</v>
      </c>
      <c r="Z86" s="19" t="n">
        <v>141.405</v>
      </c>
      <c r="AA86" s="19" t="n">
        <v>4.48193343898574</v>
      </c>
      <c r="AB86" s="40" t="n">
        <v>36.95</v>
      </c>
      <c r="AC86" s="19" t="n">
        <v>169.184</v>
      </c>
      <c r="AD86" s="19" t="n">
        <v>4.57872801082544</v>
      </c>
      <c r="AE86" s="40" t="n">
        <v>70.85</v>
      </c>
      <c r="AF86" s="19" t="n">
        <v>259.909</v>
      </c>
      <c r="AG86" s="19" t="n">
        <v>3.66844036697248</v>
      </c>
      <c r="AH86" s="40" t="n">
        <v>41.7</v>
      </c>
      <c r="AI86" s="19" t="n">
        <v>122.393</v>
      </c>
      <c r="AJ86" s="19" t="n">
        <v>2.93508393285372</v>
      </c>
      <c r="AK86" s="40" t="n">
        <v>49.65</v>
      </c>
      <c r="AL86" s="19" t="n">
        <v>255.301</v>
      </c>
      <c r="AM86" s="19" t="n">
        <v>5.14201409869084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40" t="n">
        <v>577.5</v>
      </c>
      <c r="E87" s="19" t="n">
        <v>1164.527</v>
      </c>
      <c r="F87" s="19" t="n">
        <v>2.01649696969697</v>
      </c>
      <c r="G87" s="40" t="n">
        <v>578.85</v>
      </c>
      <c r="H87" s="19" t="n">
        <v>1082.5355</v>
      </c>
      <c r="I87" s="19" t="n">
        <v>1.87014857044139</v>
      </c>
      <c r="J87" s="40" t="n">
        <v>672.8</v>
      </c>
      <c r="K87" s="19" t="n">
        <v>1297.458</v>
      </c>
      <c r="L87" s="19" t="n">
        <v>1.92844530321046</v>
      </c>
      <c r="M87" s="40" t="n">
        <v>665.35</v>
      </c>
      <c r="N87" s="19" t="n">
        <v>1230.7705</v>
      </c>
      <c r="O87" s="19" t="n">
        <v>1.84980912301796</v>
      </c>
      <c r="P87" s="40" t="n">
        <v>678.2</v>
      </c>
      <c r="Q87" s="19" t="n">
        <v>952.2325</v>
      </c>
      <c r="R87" s="19" t="n">
        <v>1.40405853730463</v>
      </c>
      <c r="S87" s="40" t="n">
        <v>752.6</v>
      </c>
      <c r="T87" s="19" t="n">
        <v>888.2565</v>
      </c>
      <c r="U87" s="19" t="n">
        <v>1.18025046505448</v>
      </c>
      <c r="V87" s="40" t="n">
        <v>1089.8</v>
      </c>
      <c r="W87" s="19" t="n">
        <v>1586.678</v>
      </c>
      <c r="X87" s="19" t="n">
        <v>1.45593503395118</v>
      </c>
      <c r="Y87" s="40" t="n">
        <v>953.1</v>
      </c>
      <c r="Z87" s="19" t="n">
        <v>1465.017</v>
      </c>
      <c r="AA87" s="19" t="n">
        <v>1.53710733396286</v>
      </c>
      <c r="AB87" s="40" t="n">
        <v>984.95</v>
      </c>
      <c r="AC87" s="19" t="n">
        <v>1502.8895</v>
      </c>
      <c r="AD87" s="19" t="n">
        <v>1.52585359662927</v>
      </c>
      <c r="AE87" s="40" t="n">
        <v>798</v>
      </c>
      <c r="AF87" s="19" t="n">
        <v>1064.0005</v>
      </c>
      <c r="AG87" s="19" t="n">
        <v>1.33333395989975</v>
      </c>
      <c r="AH87" s="40" t="n">
        <v>288.2</v>
      </c>
      <c r="AI87" s="19" t="n">
        <v>744.726</v>
      </c>
      <c r="AJ87" s="19" t="n">
        <v>2.58405968077724</v>
      </c>
      <c r="AK87" s="40" t="n">
        <v>468</v>
      </c>
      <c r="AL87" s="19" t="n">
        <v>1274.392</v>
      </c>
      <c r="AM87" s="19" t="n">
        <v>2.72305982905983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40" t="n">
        <v>131.7</v>
      </c>
      <c r="E88" s="19" t="n">
        <v>198.405</v>
      </c>
      <c r="F88" s="19" t="n">
        <v>1.50649202733485</v>
      </c>
      <c r="G88" s="40" t="n">
        <v>552.68</v>
      </c>
      <c r="H88" s="19" t="n">
        <v>833.8237</v>
      </c>
      <c r="I88" s="19" t="n">
        <v>1.50869164796989</v>
      </c>
      <c r="J88" s="40" t="n">
        <v>281.35</v>
      </c>
      <c r="K88" s="19" t="n">
        <v>421.788</v>
      </c>
      <c r="L88" s="19" t="n">
        <v>1.49915763284166</v>
      </c>
      <c r="M88" s="40" t="n">
        <v>181.26</v>
      </c>
      <c r="N88" s="19" t="n">
        <v>223.8733</v>
      </c>
      <c r="O88" s="19" t="n">
        <v>1.23509489131634</v>
      </c>
      <c r="P88" s="40" t="n">
        <v>225.19</v>
      </c>
      <c r="Q88" s="19" t="n">
        <v>266.5914</v>
      </c>
      <c r="R88" s="19" t="n">
        <v>1.18385097029175</v>
      </c>
      <c r="S88" s="40" t="n">
        <v>221.84</v>
      </c>
      <c r="T88" s="19" t="n">
        <v>216.6483</v>
      </c>
      <c r="U88" s="19" t="n">
        <v>0.976597097006852</v>
      </c>
      <c r="V88" s="40" t="n">
        <v>951.94</v>
      </c>
      <c r="W88" s="19" t="n">
        <v>947.1133</v>
      </c>
      <c r="X88" s="19" t="n">
        <v>0.994929617412862</v>
      </c>
      <c r="Y88" s="40" t="n">
        <v>3313.18</v>
      </c>
      <c r="Z88" s="19" t="n">
        <v>1832.3055</v>
      </c>
      <c r="AA88" s="19" t="n">
        <v>0.553035301432461</v>
      </c>
      <c r="AB88" s="40" t="n">
        <v>1272.93</v>
      </c>
      <c r="AC88" s="19" t="n">
        <v>803.6703</v>
      </c>
      <c r="AD88" s="19" t="n">
        <v>0.631354669934718</v>
      </c>
      <c r="AE88" s="40" t="n">
        <v>1452.5</v>
      </c>
      <c r="AF88" s="19" t="n">
        <v>735.9227</v>
      </c>
      <c r="AG88" s="19" t="n">
        <v>0.50665934595525</v>
      </c>
      <c r="AH88" s="40" t="n">
        <v>1807.01</v>
      </c>
      <c r="AI88" s="19" t="n">
        <v>1035.0923</v>
      </c>
      <c r="AJ88" s="19" t="n">
        <v>0.572820460318427</v>
      </c>
      <c r="AK88" s="40" t="n">
        <v>187.11</v>
      </c>
      <c r="AL88" s="19" t="n">
        <v>70.5093</v>
      </c>
      <c r="AM88" s="19" t="n">
        <v>0.37683341350008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40" t="n">
        <v>3559.36</v>
      </c>
      <c r="E89" s="19" t="n">
        <v>29512.2552</v>
      </c>
      <c r="F89" s="19" t="n">
        <v>8.29144992358177</v>
      </c>
      <c r="G89" s="40" t="n">
        <v>3071.75</v>
      </c>
      <c r="H89" s="19" t="n">
        <v>26981.5815</v>
      </c>
      <c r="I89" s="19" t="n">
        <v>8.78378172051762</v>
      </c>
      <c r="J89" s="40" t="n">
        <v>2165.05</v>
      </c>
      <c r="K89" s="19" t="n">
        <v>21600.616</v>
      </c>
      <c r="L89" s="19" t="n">
        <v>9.9769594235699</v>
      </c>
      <c r="M89" s="40" t="n">
        <v>2267.48</v>
      </c>
      <c r="N89" s="19" t="n">
        <v>24668.3989</v>
      </c>
      <c r="O89" s="19" t="n">
        <v>10.8792134439995</v>
      </c>
      <c r="P89" s="40" t="n">
        <v>3194.91</v>
      </c>
      <c r="Q89" s="19" t="n">
        <v>29559.0358</v>
      </c>
      <c r="R89" s="19" t="n">
        <v>9.25191501482045</v>
      </c>
      <c r="S89" s="40" t="n">
        <v>3348.31</v>
      </c>
      <c r="T89" s="19" t="n">
        <v>30643.0371</v>
      </c>
      <c r="U89" s="19" t="n">
        <v>9.15179212796904</v>
      </c>
      <c r="V89" s="40" t="n">
        <v>2824</v>
      </c>
      <c r="W89" s="19" t="n">
        <v>29553.0588</v>
      </c>
      <c r="X89" s="19" t="n">
        <v>10.4649641643059</v>
      </c>
      <c r="Y89" s="40" t="n">
        <v>3082.65</v>
      </c>
      <c r="Z89" s="19" t="n">
        <v>35036.315</v>
      </c>
      <c r="AA89" s="19" t="n">
        <v>11.3656480625436</v>
      </c>
      <c r="AB89" s="40" t="n">
        <v>3134.65</v>
      </c>
      <c r="AC89" s="19" t="n">
        <v>28208.494</v>
      </c>
      <c r="AD89" s="19" t="n">
        <v>8.99892938605586</v>
      </c>
      <c r="AE89" s="40" t="n">
        <v>3728.4</v>
      </c>
      <c r="AF89" s="19" t="n">
        <v>24418.986</v>
      </c>
      <c r="AG89" s="19" t="n">
        <v>6.54945445767622</v>
      </c>
      <c r="AH89" s="40" t="n">
        <v>6894.76</v>
      </c>
      <c r="AI89" s="19" t="n">
        <v>48700.927</v>
      </c>
      <c r="AJ89" s="19" t="n">
        <v>7.06346950437724</v>
      </c>
      <c r="AK89" s="40" t="n">
        <v>7448.82</v>
      </c>
      <c r="AL89" s="19" t="n">
        <v>56615.7545</v>
      </c>
      <c r="AM89" s="19" t="n">
        <v>7.60063399303514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40" t="n">
        <v>987.7</v>
      </c>
      <c r="E90" s="19" t="n">
        <v>9214.0835</v>
      </c>
      <c r="F90" s="19" t="n">
        <v>9.32882808545105</v>
      </c>
      <c r="G90" s="40" t="n">
        <v>242.5</v>
      </c>
      <c r="H90" s="19" t="n">
        <v>2475.832</v>
      </c>
      <c r="I90" s="19" t="n">
        <v>10.2096164948454</v>
      </c>
      <c r="J90" s="40" t="n">
        <v>247.5</v>
      </c>
      <c r="K90" s="19" t="n">
        <v>2937.7265</v>
      </c>
      <c r="L90" s="19" t="n">
        <v>11.869602020202</v>
      </c>
      <c r="M90" s="40" t="n">
        <v>506.4</v>
      </c>
      <c r="N90" s="19" t="n">
        <v>6027.251</v>
      </c>
      <c r="O90" s="19" t="n">
        <v>11.9021544233807</v>
      </c>
      <c r="P90" s="40" t="n">
        <v>288</v>
      </c>
      <c r="Q90" s="19" t="n">
        <v>2968.6745</v>
      </c>
      <c r="R90" s="19" t="n">
        <v>10.3078975694444</v>
      </c>
      <c r="S90" s="40" t="n">
        <v>654.8</v>
      </c>
      <c r="T90" s="19" t="n">
        <v>6760.8255</v>
      </c>
      <c r="U90" s="19" t="n">
        <v>10.32502367135</v>
      </c>
      <c r="V90" s="40" t="n">
        <v>867.7</v>
      </c>
      <c r="W90" s="19" t="n">
        <v>10384.0115</v>
      </c>
      <c r="X90" s="19" t="n">
        <v>11.9672830471361</v>
      </c>
      <c r="Y90" s="40" t="n">
        <v>946.45</v>
      </c>
      <c r="Z90" s="19" t="n">
        <v>11563.8015</v>
      </c>
      <c r="AA90" s="19" t="n">
        <v>12.2180796661208</v>
      </c>
      <c r="AB90" s="40" t="n">
        <v>960.55</v>
      </c>
      <c r="AC90" s="19" t="n">
        <v>10283.9795</v>
      </c>
      <c r="AD90" s="19" t="n">
        <v>10.7063448024569</v>
      </c>
      <c r="AE90" s="40" t="n">
        <v>942.55</v>
      </c>
      <c r="AF90" s="19" t="n">
        <v>8296.8455</v>
      </c>
      <c r="AG90" s="19" t="n">
        <v>8.80255211925097</v>
      </c>
      <c r="AH90" s="40" t="n">
        <v>1085.4</v>
      </c>
      <c r="AI90" s="19" t="n">
        <v>9742.7625</v>
      </c>
      <c r="AJ90" s="19" t="n">
        <v>8.97619541182974</v>
      </c>
      <c r="AK90" s="40" t="n">
        <v>804.6</v>
      </c>
      <c r="AL90" s="19" t="n">
        <v>8398.993</v>
      </c>
      <c r="AM90" s="19" t="n">
        <v>10.4387186179468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40"/>
      <c r="E91" s="19"/>
      <c r="F91" s="19"/>
      <c r="G91" s="40"/>
      <c r="H91" s="19"/>
      <c r="I91" s="19"/>
      <c r="J91" s="40" t="n">
        <v>3.16</v>
      </c>
      <c r="K91" s="19" t="n">
        <v>39.6065</v>
      </c>
      <c r="L91" s="19" t="n">
        <v>12.5337025316456</v>
      </c>
      <c r="M91" s="40"/>
      <c r="N91" s="19"/>
      <c r="O91" s="19"/>
      <c r="P91" s="40"/>
      <c r="Q91" s="19"/>
      <c r="R91" s="19"/>
      <c r="S91" s="40"/>
      <c r="T91" s="19"/>
      <c r="U91" s="19"/>
      <c r="V91" s="40"/>
      <c r="W91" s="19"/>
      <c r="X91" s="19"/>
      <c r="Y91" s="40" t="n">
        <v>1.3</v>
      </c>
      <c r="Z91" s="19" t="n">
        <v>8.502</v>
      </c>
      <c r="AA91" s="19" t="n">
        <v>6.54</v>
      </c>
      <c r="AB91" s="40"/>
      <c r="AC91" s="19"/>
      <c r="AD91" s="19"/>
      <c r="AE91" s="40"/>
      <c r="AF91" s="19"/>
      <c r="AG91" s="19"/>
      <c r="AH91" s="40"/>
      <c r="AI91" s="19"/>
      <c r="AJ91" s="19"/>
      <c r="AK91" s="40" t="n">
        <v>9.65</v>
      </c>
      <c r="AL91" s="19" t="n">
        <v>76.944</v>
      </c>
      <c r="AM91" s="19" t="n">
        <v>7.97347150259067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40" t="n">
        <v>92569.73</v>
      </c>
      <c r="E92" s="19" t="n">
        <v>240077.1239</v>
      </c>
      <c r="F92" s="19" t="n">
        <v>2.59347330817536</v>
      </c>
      <c r="G92" s="40" t="n">
        <v>47565.47</v>
      </c>
      <c r="H92" s="19" t="n">
        <v>137368.594</v>
      </c>
      <c r="I92" s="19" t="n">
        <v>2.88798983800644</v>
      </c>
      <c r="J92" s="40" t="n">
        <v>12096.64</v>
      </c>
      <c r="K92" s="19" t="n">
        <v>24866.3649</v>
      </c>
      <c r="L92" s="19" t="n">
        <v>2.05564230232527</v>
      </c>
      <c r="M92" s="40" t="n">
        <v>1988.71</v>
      </c>
      <c r="N92" s="19" t="n">
        <v>3334.3475</v>
      </c>
      <c r="O92" s="19" t="n">
        <v>1.67663837361908</v>
      </c>
      <c r="P92" s="40" t="n">
        <v>2829.77</v>
      </c>
      <c r="Q92" s="19" t="n">
        <v>4252.1518</v>
      </c>
      <c r="R92" s="19" t="n">
        <v>1.50264926124738</v>
      </c>
      <c r="S92" s="40" t="n">
        <v>11843.35</v>
      </c>
      <c r="T92" s="19" t="n">
        <v>50359.4398</v>
      </c>
      <c r="U92" s="19" t="n">
        <v>4.25212797054887</v>
      </c>
      <c r="V92" s="40" t="n">
        <v>1488.58</v>
      </c>
      <c r="W92" s="19" t="n">
        <v>2644.8329</v>
      </c>
      <c r="X92" s="19" t="n">
        <v>1.77674891507343</v>
      </c>
      <c r="Y92" s="40" t="n">
        <v>3805.55</v>
      </c>
      <c r="Z92" s="19" t="n">
        <v>12427.167</v>
      </c>
      <c r="AA92" s="19" t="n">
        <v>3.26553770151489</v>
      </c>
      <c r="AB92" s="40" t="n">
        <v>5240.43</v>
      </c>
      <c r="AC92" s="19" t="n">
        <v>8740.2087</v>
      </c>
      <c r="AD92" s="19" t="n">
        <v>1.66784189465368</v>
      </c>
      <c r="AE92" s="40" t="n">
        <v>135.91</v>
      </c>
      <c r="AF92" s="19" t="n">
        <v>265.6356</v>
      </c>
      <c r="AG92" s="19" t="n">
        <v>1.95449635788389</v>
      </c>
      <c r="AH92" s="40" t="n">
        <v>657.49</v>
      </c>
      <c r="AI92" s="19" t="n">
        <v>1444.2472</v>
      </c>
      <c r="AJ92" s="19" t="n">
        <v>2.19660709668588</v>
      </c>
      <c r="AK92" s="40" t="n">
        <v>45594.96</v>
      </c>
      <c r="AL92" s="19" t="n">
        <v>76822.1232</v>
      </c>
      <c r="AM92" s="19" t="n">
        <v>1.68488190800036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3" customFormat="true" ht="20.1" hidden="false" customHeight="true" outlineLevel="0" collapsed="false">
      <c r="B93" s="64" t="s">
        <v>206</v>
      </c>
      <c r="C93" s="64" t="s">
        <v>207</v>
      </c>
      <c r="D93" s="40" t="n">
        <v>703.93</v>
      </c>
      <c r="E93" s="19" t="n">
        <v>3198.4427</v>
      </c>
      <c r="F93" s="19" t="n">
        <v>4.54369425937238</v>
      </c>
      <c r="G93" s="40" t="n">
        <v>1617.24</v>
      </c>
      <c r="H93" s="19" t="n">
        <v>7725.6226</v>
      </c>
      <c r="I93" s="19" t="n">
        <v>4.77704150280725</v>
      </c>
      <c r="J93" s="40" t="n">
        <v>1050.17</v>
      </c>
      <c r="K93" s="19" t="n">
        <v>4842.7746</v>
      </c>
      <c r="L93" s="19" t="n">
        <v>4.61141967490978</v>
      </c>
      <c r="M93" s="40" t="n">
        <v>808.68</v>
      </c>
      <c r="N93" s="19" t="n">
        <v>3233.6486</v>
      </c>
      <c r="O93" s="19" t="n">
        <v>3.99867512489489</v>
      </c>
      <c r="P93" s="40" t="n">
        <v>1402.26</v>
      </c>
      <c r="Q93" s="19" t="n">
        <v>5495.9516</v>
      </c>
      <c r="R93" s="19" t="n">
        <v>3.91935275911743</v>
      </c>
      <c r="S93" s="40" t="n">
        <v>1537.8</v>
      </c>
      <c r="T93" s="19" t="n">
        <v>5824.1151</v>
      </c>
      <c r="U93" s="19" t="n">
        <v>3.78730335544284</v>
      </c>
      <c r="V93" s="40" t="n">
        <v>1558.72</v>
      </c>
      <c r="W93" s="19" t="n">
        <v>6902.5399</v>
      </c>
      <c r="X93" s="19" t="n">
        <v>4.42833857267502</v>
      </c>
      <c r="Y93" s="40" t="n">
        <v>626.31</v>
      </c>
      <c r="Z93" s="19" t="n">
        <v>2838.6152</v>
      </c>
      <c r="AA93" s="19" t="n">
        <v>4.53228465137073</v>
      </c>
      <c r="AB93" s="40" t="n">
        <v>565.67</v>
      </c>
      <c r="AC93" s="19" t="n">
        <v>1730.9631</v>
      </c>
      <c r="AD93" s="19" t="n">
        <v>3.06002280481553</v>
      </c>
      <c r="AE93" s="40" t="n">
        <v>855.25</v>
      </c>
      <c r="AF93" s="19" t="n">
        <v>2733.5656</v>
      </c>
      <c r="AG93" s="19" t="n">
        <v>3.19621818181818</v>
      </c>
      <c r="AH93" s="40" t="n">
        <v>1414.79</v>
      </c>
      <c r="AI93" s="19" t="n">
        <v>4705.5911</v>
      </c>
      <c r="AJ93" s="19" t="n">
        <v>3.32599968899978</v>
      </c>
      <c r="AK93" s="40" t="n">
        <v>1957.51</v>
      </c>
      <c r="AL93" s="19" t="n">
        <v>5786.1344</v>
      </c>
      <c r="AM93" s="19" t="n">
        <v>2.95586454219902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3" customFormat="true" ht="20.1" hidden="false" customHeight="true" outlineLevel="0" collapsed="false">
      <c r="B94" s="64" t="s">
        <v>208</v>
      </c>
      <c r="C94" s="64" t="s">
        <v>209</v>
      </c>
      <c r="D94" s="40" t="n">
        <v>189.28</v>
      </c>
      <c r="E94" s="19" t="n">
        <v>1603.262</v>
      </c>
      <c r="F94" s="19" t="n">
        <v>8.47031910397295</v>
      </c>
      <c r="G94" s="40" t="n">
        <v>108.65</v>
      </c>
      <c r="H94" s="19" t="n">
        <v>882.025</v>
      </c>
      <c r="I94" s="19" t="n">
        <v>8.11803957662218</v>
      </c>
      <c r="J94" s="40" t="n">
        <v>167.45</v>
      </c>
      <c r="K94" s="19" t="n">
        <v>1676.222</v>
      </c>
      <c r="L94" s="19" t="n">
        <v>10.0102836667662</v>
      </c>
      <c r="M94" s="40" t="n">
        <v>215.9</v>
      </c>
      <c r="N94" s="19" t="n">
        <v>2081.6735</v>
      </c>
      <c r="O94" s="19" t="n">
        <v>9.64184113015285</v>
      </c>
      <c r="P94" s="40" t="n">
        <v>209.55</v>
      </c>
      <c r="Q94" s="19" t="n">
        <v>1753.2475</v>
      </c>
      <c r="R94" s="19" t="n">
        <v>8.36672631830112</v>
      </c>
      <c r="S94" s="40" t="n">
        <v>152.25</v>
      </c>
      <c r="T94" s="19" t="n">
        <v>1587.0375</v>
      </c>
      <c r="U94" s="19" t="n">
        <v>10.4238916256158</v>
      </c>
      <c r="V94" s="40" t="n">
        <v>138.45</v>
      </c>
      <c r="W94" s="19" t="n">
        <v>1512.567</v>
      </c>
      <c r="X94" s="19" t="n">
        <v>10.9250054171181</v>
      </c>
      <c r="Y94" s="40" t="n">
        <v>105.55</v>
      </c>
      <c r="Z94" s="19" t="n">
        <v>1664.1015</v>
      </c>
      <c r="AA94" s="19" t="n">
        <v>15.7660018948366</v>
      </c>
      <c r="AB94" s="40" t="n">
        <v>123.8</v>
      </c>
      <c r="AC94" s="19" t="n">
        <v>1460.762</v>
      </c>
      <c r="AD94" s="19" t="n">
        <v>11.7993699515347</v>
      </c>
      <c r="AE94" s="40" t="n">
        <v>228.7</v>
      </c>
      <c r="AF94" s="19" t="n">
        <v>1983.8285</v>
      </c>
      <c r="AG94" s="19" t="n">
        <v>8.67437035417578</v>
      </c>
      <c r="AH94" s="40" t="n">
        <v>413.4</v>
      </c>
      <c r="AI94" s="19" t="n">
        <v>3023.9925</v>
      </c>
      <c r="AJ94" s="19" t="n">
        <v>7.31493105950653</v>
      </c>
      <c r="AK94" s="40" t="n">
        <v>254.14</v>
      </c>
      <c r="AL94" s="19" t="n">
        <v>2860.5336</v>
      </c>
      <c r="AM94" s="19" t="n">
        <v>11.2557393562603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s="63" customFormat="true" ht="20.1" hidden="false" customHeight="true" outlineLevel="0" collapsed="false">
      <c r="B95" s="64" t="s">
        <v>210</v>
      </c>
      <c r="C95" s="64" t="s">
        <v>211</v>
      </c>
      <c r="D95" s="40" t="n">
        <v>193.15</v>
      </c>
      <c r="E95" s="19" t="n">
        <v>1317.534</v>
      </c>
      <c r="F95" s="19" t="n">
        <v>6.82129950815429</v>
      </c>
      <c r="G95" s="40" t="n">
        <v>179.8</v>
      </c>
      <c r="H95" s="19" t="n">
        <v>1249.9005</v>
      </c>
      <c r="I95" s="19" t="n">
        <v>6.95161568409344</v>
      </c>
      <c r="J95" s="40" t="n">
        <v>228</v>
      </c>
      <c r="K95" s="19" t="n">
        <v>1112.528</v>
      </c>
      <c r="L95" s="19" t="n">
        <v>4.87950877192982</v>
      </c>
      <c r="M95" s="40" t="n">
        <v>107.05</v>
      </c>
      <c r="N95" s="19" t="n">
        <v>700.9505</v>
      </c>
      <c r="O95" s="19" t="n">
        <v>6.54787949556282</v>
      </c>
      <c r="P95" s="40" t="n">
        <v>120.15</v>
      </c>
      <c r="Q95" s="19" t="n">
        <v>773.17</v>
      </c>
      <c r="R95" s="19" t="n">
        <v>6.43503953391594</v>
      </c>
      <c r="S95" s="40" t="n">
        <v>182.29</v>
      </c>
      <c r="T95" s="19" t="n">
        <v>1213.207</v>
      </c>
      <c r="U95" s="19" t="n">
        <v>6.65536782050579</v>
      </c>
      <c r="V95" s="40" t="n">
        <v>163.5</v>
      </c>
      <c r="W95" s="19" t="n">
        <v>1133.8615</v>
      </c>
      <c r="X95" s="19" t="n">
        <v>6.93493272171254</v>
      </c>
      <c r="Y95" s="40" t="n">
        <v>242.45</v>
      </c>
      <c r="Z95" s="19" t="n">
        <v>1847.1755</v>
      </c>
      <c r="AA95" s="19" t="n">
        <v>7.61878944112188</v>
      </c>
      <c r="AB95" s="40" t="n">
        <v>180.55</v>
      </c>
      <c r="AC95" s="19" t="n">
        <v>1224.9855</v>
      </c>
      <c r="AD95" s="19" t="n">
        <v>6.78474383827195</v>
      </c>
      <c r="AE95" s="40" t="n">
        <v>194.45</v>
      </c>
      <c r="AF95" s="19" t="n">
        <v>1391.314</v>
      </c>
      <c r="AG95" s="19" t="n">
        <v>7.15512471072255</v>
      </c>
      <c r="AH95" s="40" t="n">
        <v>107.8</v>
      </c>
      <c r="AI95" s="19" t="n">
        <v>634.2815</v>
      </c>
      <c r="AJ95" s="19" t="n">
        <v>5.88387291280149</v>
      </c>
      <c r="AK95" s="40" t="n">
        <v>174.7</v>
      </c>
      <c r="AL95" s="19" t="n">
        <v>1226.2685</v>
      </c>
      <c r="AM95" s="19" t="n">
        <v>7.01928162564396</v>
      </c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s="63" customFormat="true" ht="20.1" hidden="false" customHeight="true" outlineLevel="0" collapsed="false">
      <c r="B96" s="64" t="s">
        <v>212</v>
      </c>
      <c r="C96" s="64" t="s">
        <v>213</v>
      </c>
      <c r="D96" s="40" t="n">
        <v>361.75</v>
      </c>
      <c r="E96" s="19" t="n">
        <v>459.8305</v>
      </c>
      <c r="F96" s="19" t="n">
        <v>1.27112785072564</v>
      </c>
      <c r="G96" s="40" t="n">
        <v>184.8</v>
      </c>
      <c r="H96" s="19" t="n">
        <v>224.191</v>
      </c>
      <c r="I96" s="19" t="n">
        <v>1.21315476190476</v>
      </c>
      <c r="J96" s="40" t="n">
        <v>440.4</v>
      </c>
      <c r="K96" s="19" t="n">
        <v>555.5545</v>
      </c>
      <c r="L96" s="19" t="n">
        <v>1.26147706630336</v>
      </c>
      <c r="M96" s="40" t="n">
        <v>332.45</v>
      </c>
      <c r="N96" s="19" t="n">
        <v>366.37</v>
      </c>
      <c r="O96" s="19" t="n">
        <v>1.10203038050835</v>
      </c>
      <c r="P96" s="40" t="n">
        <v>789.9</v>
      </c>
      <c r="Q96" s="19" t="n">
        <v>709.3175</v>
      </c>
      <c r="R96" s="19" t="n">
        <v>0.897983922015445</v>
      </c>
      <c r="S96" s="40" t="n">
        <v>592.5</v>
      </c>
      <c r="T96" s="19" t="n">
        <v>524.1955</v>
      </c>
      <c r="U96" s="19" t="n">
        <v>0.884718143459916</v>
      </c>
      <c r="V96" s="40" t="n">
        <v>450.15</v>
      </c>
      <c r="W96" s="19" t="n">
        <v>360.699</v>
      </c>
      <c r="X96" s="19" t="n">
        <v>0.801286237920693</v>
      </c>
      <c r="Y96" s="40" t="n">
        <v>328.5</v>
      </c>
      <c r="Z96" s="19" t="n">
        <v>356.239</v>
      </c>
      <c r="AA96" s="19" t="n">
        <v>1.08444140030441</v>
      </c>
      <c r="AB96" s="40" t="n">
        <v>320.5</v>
      </c>
      <c r="AC96" s="19" t="n">
        <v>259.916</v>
      </c>
      <c r="AD96" s="19" t="n">
        <v>0.810970358814353</v>
      </c>
      <c r="AE96" s="40" t="n">
        <v>373.1</v>
      </c>
      <c r="AF96" s="19" t="n">
        <v>342.069</v>
      </c>
      <c r="AG96" s="19" t="n">
        <v>0.916829268292683</v>
      </c>
      <c r="AH96" s="40" t="n">
        <v>529.65</v>
      </c>
      <c r="AI96" s="19" t="n">
        <v>536.0955</v>
      </c>
      <c r="AJ96" s="19" t="n">
        <v>1.01216935712263</v>
      </c>
      <c r="AK96" s="40" t="n">
        <v>468.9</v>
      </c>
      <c r="AL96" s="19" t="n">
        <v>482.381</v>
      </c>
      <c r="AM96" s="19" t="n">
        <v>1.02875026658136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3" customFormat="true" ht="20.1" hidden="false" customHeight="true" outlineLevel="0" collapsed="false">
      <c r="B97" s="69" t="s">
        <v>214</v>
      </c>
      <c r="C97" s="69"/>
      <c r="D97" s="70" t="n">
        <v>207083.89</v>
      </c>
      <c r="E97" s="71" t="n">
        <v>512601.1208</v>
      </c>
      <c r="F97" s="71" t="n">
        <v>2.47533075025778</v>
      </c>
      <c r="G97" s="70" t="n">
        <v>129428.73</v>
      </c>
      <c r="H97" s="71" t="n">
        <v>323441.6101</v>
      </c>
      <c r="I97" s="71" t="n">
        <v>2.4989939258463</v>
      </c>
      <c r="J97" s="70" t="n">
        <v>147856.49</v>
      </c>
      <c r="K97" s="71" t="n">
        <v>265999.5934</v>
      </c>
      <c r="L97" s="71" t="n">
        <v>1.79903901005631</v>
      </c>
      <c r="M97" s="70" t="n">
        <v>149982.07</v>
      </c>
      <c r="N97" s="71" t="n">
        <v>230851.6054</v>
      </c>
      <c r="O97" s="71" t="n">
        <v>1.53919468773834</v>
      </c>
      <c r="P97" s="70" t="n">
        <v>225440.14</v>
      </c>
      <c r="Q97" s="71" t="n">
        <v>272247.6442</v>
      </c>
      <c r="R97" s="71" t="n">
        <v>1.20762719629255</v>
      </c>
      <c r="S97" s="70" t="n">
        <v>352355.43</v>
      </c>
      <c r="T97" s="71" t="n">
        <v>355416.7852</v>
      </c>
      <c r="U97" s="71" t="n">
        <v>1.00868825889812</v>
      </c>
      <c r="V97" s="70" t="n">
        <v>481881.87</v>
      </c>
      <c r="W97" s="71" t="n">
        <v>287981.1972</v>
      </c>
      <c r="X97" s="71" t="n">
        <v>0.597617829448533</v>
      </c>
      <c r="Y97" s="70" t="n">
        <v>147560.28</v>
      </c>
      <c r="Z97" s="71" t="n">
        <v>227517.302</v>
      </c>
      <c r="AA97" s="71" t="n">
        <v>1.541860058818</v>
      </c>
      <c r="AB97" s="70" t="n">
        <v>193293.34</v>
      </c>
      <c r="AC97" s="71" t="n">
        <v>256290.0135</v>
      </c>
      <c r="AD97" s="71" t="n">
        <v>1.32591228181995</v>
      </c>
      <c r="AE97" s="70" t="n">
        <v>150190.87</v>
      </c>
      <c r="AF97" s="71" t="n">
        <v>241786.4376</v>
      </c>
      <c r="AG97" s="71" t="n">
        <v>1.60986108942574</v>
      </c>
      <c r="AH97" s="70" t="n">
        <v>147183.38</v>
      </c>
      <c r="AI97" s="71" t="n">
        <v>299097.3467</v>
      </c>
      <c r="AJ97" s="71" t="n">
        <v>2.03214076684474</v>
      </c>
      <c r="AK97" s="70" t="n">
        <v>220670.92</v>
      </c>
      <c r="AL97" s="71" t="n">
        <v>427965.5595</v>
      </c>
      <c r="AM97" s="71" t="n">
        <v>1.93938358302943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3" customFormat="true" ht="20.1" hidden="false" customHeight="true" outlineLevel="0" collapsed="false">
      <c r="B98" s="64" t="s">
        <v>215</v>
      </c>
      <c r="C98" s="64" t="s">
        <v>216</v>
      </c>
      <c r="D98" s="40" t="n">
        <v>995.35</v>
      </c>
      <c r="E98" s="19" t="n">
        <v>11165.9845</v>
      </c>
      <c r="F98" s="19" t="n">
        <v>11.2181488923494</v>
      </c>
      <c r="G98" s="40" t="n">
        <v>442.82</v>
      </c>
      <c r="H98" s="19" t="n">
        <v>5047.3717</v>
      </c>
      <c r="I98" s="19" t="n">
        <v>11.3982469174834</v>
      </c>
      <c r="J98" s="40" t="n">
        <v>816.25</v>
      </c>
      <c r="K98" s="19" t="n">
        <v>8867.811</v>
      </c>
      <c r="L98" s="19" t="n">
        <v>10.8640869831547</v>
      </c>
      <c r="M98" s="40" t="n">
        <v>1178.41</v>
      </c>
      <c r="N98" s="19" t="n">
        <v>13711.8658</v>
      </c>
      <c r="O98" s="19" t="n">
        <v>11.6359041420219</v>
      </c>
      <c r="P98" s="40" t="n">
        <v>142.5</v>
      </c>
      <c r="Q98" s="19" t="n">
        <v>2081.4794</v>
      </c>
      <c r="R98" s="19" t="n">
        <v>14.6068729824561</v>
      </c>
      <c r="S98" s="40" t="n">
        <v>116.39</v>
      </c>
      <c r="T98" s="19" t="n">
        <v>1692.8253</v>
      </c>
      <c r="U98" s="19" t="n">
        <v>14.54442220122</v>
      </c>
      <c r="V98" s="40" t="n">
        <v>66.31</v>
      </c>
      <c r="W98" s="19" t="n">
        <v>967.8768</v>
      </c>
      <c r="X98" s="19" t="n">
        <v>14.5962418941336</v>
      </c>
      <c r="Y98" s="40" t="n">
        <v>98.65</v>
      </c>
      <c r="Z98" s="19" t="n">
        <v>1379.1005</v>
      </c>
      <c r="AA98" s="19" t="n">
        <v>13.9797313735428</v>
      </c>
      <c r="AB98" s="40" t="n">
        <v>334.1</v>
      </c>
      <c r="AC98" s="19" t="n">
        <v>4505.0879</v>
      </c>
      <c r="AD98" s="19" t="n">
        <v>13.4842499251721</v>
      </c>
      <c r="AE98" s="40" t="n">
        <v>234.58</v>
      </c>
      <c r="AF98" s="19" t="n">
        <v>2976.8649</v>
      </c>
      <c r="AG98" s="19" t="n">
        <v>12.6901905533294</v>
      </c>
      <c r="AH98" s="40" t="n">
        <v>613.91</v>
      </c>
      <c r="AI98" s="19" t="n">
        <v>7058.903</v>
      </c>
      <c r="AJ98" s="19" t="n">
        <v>11.4982701047385</v>
      </c>
      <c r="AK98" s="40" t="n">
        <v>366.35</v>
      </c>
      <c r="AL98" s="19" t="n">
        <v>5072.1099</v>
      </c>
      <c r="AM98" s="19" t="n">
        <v>13.8449840316637</v>
      </c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s="63" customFormat="true" ht="20.1" hidden="false" customHeight="true" outlineLevel="0" collapsed="false">
      <c r="B99" s="64" t="s">
        <v>217</v>
      </c>
      <c r="C99" s="64" t="s">
        <v>218</v>
      </c>
      <c r="D99" s="40" t="n">
        <v>4.65</v>
      </c>
      <c r="E99" s="19" t="n">
        <v>1.395</v>
      </c>
      <c r="F99" s="19" t="n">
        <v>0.3</v>
      </c>
      <c r="G99" s="40"/>
      <c r="H99" s="19"/>
      <c r="I99" s="19"/>
      <c r="J99" s="40"/>
      <c r="K99" s="19"/>
      <c r="L99" s="19"/>
      <c r="M99" s="40"/>
      <c r="N99" s="19"/>
      <c r="O99" s="19"/>
      <c r="P99" s="40"/>
      <c r="Q99" s="19"/>
      <c r="R99" s="19"/>
      <c r="S99" s="40"/>
      <c r="T99" s="19"/>
      <c r="U99" s="19"/>
      <c r="V99" s="40"/>
      <c r="W99" s="19"/>
      <c r="X99" s="19"/>
      <c r="Y99" s="40"/>
      <c r="Z99" s="19"/>
      <c r="AA99" s="19"/>
      <c r="AB99" s="40"/>
      <c r="AC99" s="19"/>
      <c r="AD99" s="19"/>
      <c r="AE99" s="40"/>
      <c r="AF99" s="19"/>
      <c r="AG99" s="19"/>
      <c r="AH99" s="40"/>
      <c r="AI99" s="19"/>
      <c r="AJ99" s="19"/>
      <c r="AK99" s="40"/>
      <c r="AL99" s="19"/>
      <c r="AM99" s="19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</row>
    <row r="100" s="63" customFormat="true" ht="20.1" hidden="false" customHeight="true" outlineLevel="0" collapsed="false">
      <c r="B100" s="64" t="s">
        <v>219</v>
      </c>
      <c r="C100" s="64" t="s">
        <v>220</v>
      </c>
      <c r="D100" s="40" t="n">
        <v>4526.9</v>
      </c>
      <c r="E100" s="19" t="n">
        <v>29416.6755</v>
      </c>
      <c r="F100" s="19" t="n">
        <v>6.49819423888312</v>
      </c>
      <c r="G100" s="40" t="n">
        <v>3772.15</v>
      </c>
      <c r="H100" s="19" t="n">
        <v>23498.3965</v>
      </c>
      <c r="I100" s="19" t="n">
        <v>6.22944381851199</v>
      </c>
      <c r="J100" s="40" t="n">
        <v>5457.15</v>
      </c>
      <c r="K100" s="19" t="n">
        <v>33320.1935</v>
      </c>
      <c r="L100" s="19" t="n">
        <v>6.10578662855153</v>
      </c>
      <c r="M100" s="40" t="n">
        <v>3603.06</v>
      </c>
      <c r="N100" s="19" t="n">
        <v>23452.8474</v>
      </c>
      <c r="O100" s="19" t="n">
        <v>6.50914705833375</v>
      </c>
      <c r="P100" s="40" t="n">
        <v>2680.32</v>
      </c>
      <c r="Q100" s="19" t="n">
        <v>17712.4517</v>
      </c>
      <c r="R100" s="19" t="n">
        <v>6.60833471376552</v>
      </c>
      <c r="S100" s="40" t="n">
        <v>1313.88</v>
      </c>
      <c r="T100" s="19" t="n">
        <v>9997.1909</v>
      </c>
      <c r="U100" s="19" t="n">
        <v>7.60890713002709</v>
      </c>
      <c r="V100" s="40" t="n">
        <v>412.57</v>
      </c>
      <c r="W100" s="19" t="n">
        <v>3905.4337</v>
      </c>
      <c r="X100" s="19" t="n">
        <v>9.46611169013743</v>
      </c>
      <c r="Y100" s="40" t="n">
        <v>113.9</v>
      </c>
      <c r="Z100" s="19" t="n">
        <v>1266.837</v>
      </c>
      <c r="AA100" s="19" t="n">
        <v>11.1223617208077</v>
      </c>
      <c r="AB100" s="40" t="n">
        <v>150.6</v>
      </c>
      <c r="AC100" s="19" t="n">
        <v>1573.8665</v>
      </c>
      <c r="AD100" s="19" t="n">
        <v>10.4506407702523</v>
      </c>
      <c r="AE100" s="40" t="n">
        <v>507.65</v>
      </c>
      <c r="AF100" s="19" t="n">
        <v>4305.483</v>
      </c>
      <c r="AG100" s="19" t="n">
        <v>8.48120358514725</v>
      </c>
      <c r="AH100" s="40" t="n">
        <v>1516.02</v>
      </c>
      <c r="AI100" s="19" t="n">
        <v>10649.6846</v>
      </c>
      <c r="AJ100" s="19" t="n">
        <v>7.02476524056411</v>
      </c>
      <c r="AK100" s="40" t="n">
        <v>1759.91</v>
      </c>
      <c r="AL100" s="19" t="n">
        <v>14111.6163</v>
      </c>
      <c r="AM100" s="19" t="n">
        <v>8.0183738372985</v>
      </c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</row>
    <row r="101" s="63" customFormat="true" ht="20.1" hidden="false" customHeight="true" outlineLevel="0" collapsed="false">
      <c r="B101" s="64" t="s">
        <v>221</v>
      </c>
      <c r="C101" s="64" t="s">
        <v>222</v>
      </c>
      <c r="D101" s="40" t="n">
        <v>1103.4</v>
      </c>
      <c r="E101" s="19" t="n">
        <v>8971.9045</v>
      </c>
      <c r="F101" s="19" t="n">
        <v>8.13114419068334</v>
      </c>
      <c r="G101" s="40" t="n">
        <v>554.35</v>
      </c>
      <c r="H101" s="19" t="n">
        <v>5075.3155</v>
      </c>
      <c r="I101" s="19" t="n">
        <v>9.15543519437179</v>
      </c>
      <c r="J101" s="40" t="n">
        <v>866.25</v>
      </c>
      <c r="K101" s="19" t="n">
        <v>8305.006</v>
      </c>
      <c r="L101" s="19" t="n">
        <v>9.58730851370851</v>
      </c>
      <c r="M101" s="40" t="n">
        <v>553.5</v>
      </c>
      <c r="N101" s="19" t="n">
        <v>5765.1285</v>
      </c>
      <c r="O101" s="19" t="n">
        <v>10.4157696476965</v>
      </c>
      <c r="P101" s="40" t="n">
        <v>211.95</v>
      </c>
      <c r="Q101" s="19" t="n">
        <v>2562.9315</v>
      </c>
      <c r="R101" s="19" t="n">
        <v>12.0921514508139</v>
      </c>
      <c r="S101" s="40" t="n">
        <v>321.77</v>
      </c>
      <c r="T101" s="19" t="n">
        <v>3944.7485</v>
      </c>
      <c r="U101" s="19" t="n">
        <v>12.2595285452342</v>
      </c>
      <c r="V101" s="40" t="n">
        <v>389.2</v>
      </c>
      <c r="W101" s="19" t="n">
        <v>4846.463</v>
      </c>
      <c r="X101" s="19" t="n">
        <v>12.4523715313464</v>
      </c>
      <c r="Y101" s="40" t="n">
        <v>238.7</v>
      </c>
      <c r="Z101" s="19" t="n">
        <v>2936.9295</v>
      </c>
      <c r="AA101" s="19" t="n">
        <v>12.3038521156263</v>
      </c>
      <c r="AB101" s="40" t="n">
        <v>437.38</v>
      </c>
      <c r="AC101" s="19" t="n">
        <v>5000.425</v>
      </c>
      <c r="AD101" s="19" t="n">
        <v>11.4326786775801</v>
      </c>
      <c r="AE101" s="40" t="n">
        <v>632.85</v>
      </c>
      <c r="AF101" s="19" t="n">
        <v>6324.1305</v>
      </c>
      <c r="AG101" s="19" t="n">
        <v>9.99309552026547</v>
      </c>
      <c r="AH101" s="40" t="n">
        <v>646.5</v>
      </c>
      <c r="AI101" s="19" t="n">
        <v>5991.913</v>
      </c>
      <c r="AJ101" s="19" t="n">
        <v>9.26823356535189</v>
      </c>
      <c r="AK101" s="40" t="n">
        <v>519.45</v>
      </c>
      <c r="AL101" s="19" t="n">
        <v>5319.9085</v>
      </c>
      <c r="AM101" s="19" t="n">
        <v>10.2414255462508</v>
      </c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</row>
    <row r="102" s="63" customFormat="true" ht="20.1" hidden="false" customHeight="true" outlineLevel="0" collapsed="false">
      <c r="B102" s="64" t="s">
        <v>223</v>
      </c>
      <c r="C102" s="64" t="s">
        <v>224</v>
      </c>
      <c r="D102" s="40" t="n">
        <v>3951.95</v>
      </c>
      <c r="E102" s="19" t="n">
        <v>13627.252</v>
      </c>
      <c r="F102" s="19" t="n">
        <v>3.44823492200053</v>
      </c>
      <c r="G102" s="40" t="n">
        <v>2943.3</v>
      </c>
      <c r="H102" s="19" t="n">
        <v>10667.586</v>
      </c>
      <c r="I102" s="19" t="n">
        <v>3.62436245031088</v>
      </c>
      <c r="J102" s="40" t="n">
        <v>2427.85</v>
      </c>
      <c r="K102" s="19" t="n">
        <v>9306.9235</v>
      </c>
      <c r="L102" s="19" t="n">
        <v>3.83340136334617</v>
      </c>
      <c r="M102" s="40" t="n">
        <v>1380.39</v>
      </c>
      <c r="N102" s="19" t="n">
        <v>6149.2239</v>
      </c>
      <c r="O102" s="19" t="n">
        <v>4.45470041075348</v>
      </c>
      <c r="P102" s="40" t="n">
        <v>462.1</v>
      </c>
      <c r="Q102" s="19" t="n">
        <v>2345.835</v>
      </c>
      <c r="R102" s="19" t="n">
        <v>5.07646613287167</v>
      </c>
      <c r="S102" s="40" t="n">
        <v>276.97</v>
      </c>
      <c r="T102" s="19" t="n">
        <v>1615.7182</v>
      </c>
      <c r="U102" s="19" t="n">
        <v>5.83354948189335</v>
      </c>
      <c r="V102" s="40" t="n">
        <v>673.2</v>
      </c>
      <c r="W102" s="19" t="n">
        <v>4111.0359</v>
      </c>
      <c r="X102" s="19" t="n">
        <v>6.10670811051693</v>
      </c>
      <c r="Y102" s="40" t="n">
        <v>1119.69</v>
      </c>
      <c r="Z102" s="19" t="n">
        <v>5840.1308</v>
      </c>
      <c r="AA102" s="19" t="n">
        <v>5.21584617170824</v>
      </c>
      <c r="AB102" s="40" t="n">
        <v>1355.2</v>
      </c>
      <c r="AC102" s="19" t="n">
        <v>6474.1845</v>
      </c>
      <c r="AD102" s="19" t="n">
        <v>4.77729080578512</v>
      </c>
      <c r="AE102" s="40" t="n">
        <v>498.4</v>
      </c>
      <c r="AF102" s="19" t="n">
        <v>2546.6665</v>
      </c>
      <c r="AG102" s="19" t="n">
        <v>5.10968398876404</v>
      </c>
      <c r="AH102" s="40" t="n">
        <v>480.75</v>
      </c>
      <c r="AI102" s="19" t="n">
        <v>2312.2385</v>
      </c>
      <c r="AJ102" s="19" t="n">
        <v>4.80964846593864</v>
      </c>
      <c r="AK102" s="40" t="n">
        <v>905.4</v>
      </c>
      <c r="AL102" s="19" t="n">
        <v>3929.6715</v>
      </c>
      <c r="AM102" s="19" t="n">
        <v>4.34026010603048</v>
      </c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</row>
    <row r="103" s="63" customFormat="true" ht="20.1" hidden="false" customHeight="true" outlineLevel="0" collapsed="false">
      <c r="B103" s="64" t="s">
        <v>225</v>
      </c>
      <c r="C103" s="64" t="s">
        <v>226</v>
      </c>
      <c r="D103" s="40" t="n">
        <v>1153.35</v>
      </c>
      <c r="E103" s="19" t="n">
        <v>2114.3215</v>
      </c>
      <c r="F103" s="19" t="n">
        <v>1.83320024277106</v>
      </c>
      <c r="G103" s="40" t="n">
        <v>733</v>
      </c>
      <c r="H103" s="19" t="n">
        <v>1380.2135</v>
      </c>
      <c r="I103" s="19" t="n">
        <v>1.88296521145975</v>
      </c>
      <c r="J103" s="40" t="n">
        <v>788.55</v>
      </c>
      <c r="K103" s="19" t="n">
        <v>1462.041</v>
      </c>
      <c r="L103" s="19" t="n">
        <v>1.8540878828229</v>
      </c>
      <c r="M103" s="40" t="n">
        <v>312.05</v>
      </c>
      <c r="N103" s="19" t="n">
        <v>583.2865</v>
      </c>
      <c r="O103" s="19" t="n">
        <v>1.86920846018266</v>
      </c>
      <c r="P103" s="40" t="n">
        <v>294.25</v>
      </c>
      <c r="Q103" s="19" t="n">
        <v>541.5955</v>
      </c>
      <c r="R103" s="19" t="n">
        <v>1.84059643160578</v>
      </c>
      <c r="S103" s="40" t="n">
        <v>178.2</v>
      </c>
      <c r="T103" s="19" t="n">
        <v>354.886</v>
      </c>
      <c r="U103" s="19" t="n">
        <v>1.9915039281706</v>
      </c>
      <c r="V103" s="40" t="n">
        <v>40.7</v>
      </c>
      <c r="W103" s="19" t="n">
        <v>105.048</v>
      </c>
      <c r="X103" s="19" t="n">
        <v>2.58103194103194</v>
      </c>
      <c r="Y103" s="40" t="n">
        <v>34.05</v>
      </c>
      <c r="Z103" s="19" t="n">
        <v>87.091</v>
      </c>
      <c r="AA103" s="19" t="n">
        <v>2.55773861967695</v>
      </c>
      <c r="AB103" s="40" t="n">
        <v>73.5</v>
      </c>
      <c r="AC103" s="19" t="n">
        <v>182.642</v>
      </c>
      <c r="AD103" s="19" t="n">
        <v>2.48492517006803</v>
      </c>
      <c r="AE103" s="40" t="n">
        <v>243.9</v>
      </c>
      <c r="AF103" s="19" t="n">
        <v>719.249</v>
      </c>
      <c r="AG103" s="19" t="n">
        <v>2.9489503895039</v>
      </c>
      <c r="AH103" s="40" t="n">
        <v>303.55</v>
      </c>
      <c r="AI103" s="19" t="n">
        <v>859.845</v>
      </c>
      <c r="AJ103" s="19" t="n">
        <v>2.83263053862626</v>
      </c>
      <c r="AK103" s="40" t="n">
        <v>634.3</v>
      </c>
      <c r="AL103" s="19" t="n">
        <v>1753.278</v>
      </c>
      <c r="AM103" s="19" t="n">
        <v>2.76411477218982</v>
      </c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</row>
    <row r="104" customFormat="false" ht="20.1" hidden="false" customHeight="true" outlineLevel="0" collapsed="false">
      <c r="B104" s="64" t="s">
        <v>227</v>
      </c>
      <c r="C104" s="64" t="s">
        <v>228</v>
      </c>
      <c r="D104" s="40" t="n">
        <v>4207.8</v>
      </c>
      <c r="E104" s="19" t="n">
        <v>21198.633</v>
      </c>
      <c r="F104" s="19" t="n">
        <v>5.03793740196777</v>
      </c>
      <c r="G104" s="40" t="n">
        <v>3287.92</v>
      </c>
      <c r="H104" s="19" t="n">
        <v>15725.9161</v>
      </c>
      <c r="I104" s="19" t="n">
        <v>4.78293757147376</v>
      </c>
      <c r="J104" s="40" t="n">
        <v>2802.94</v>
      </c>
      <c r="K104" s="19" t="n">
        <v>13541.2369</v>
      </c>
      <c r="L104" s="19" t="n">
        <v>4.83108339814623</v>
      </c>
      <c r="M104" s="40" t="n">
        <v>2275.82</v>
      </c>
      <c r="N104" s="19" t="n">
        <v>11962.4865</v>
      </c>
      <c r="O104" s="19" t="n">
        <v>5.25634123085306</v>
      </c>
      <c r="P104" s="40" t="n">
        <v>4891.94</v>
      </c>
      <c r="Q104" s="19" t="n">
        <v>25358.246</v>
      </c>
      <c r="R104" s="19" t="n">
        <v>5.18367886768848</v>
      </c>
      <c r="S104" s="40" t="n">
        <v>3827.16</v>
      </c>
      <c r="T104" s="19" t="n">
        <v>19651.901</v>
      </c>
      <c r="U104" s="19" t="n">
        <v>5.13485221417448</v>
      </c>
      <c r="V104" s="40" t="n">
        <v>2332.59</v>
      </c>
      <c r="W104" s="19" t="n">
        <v>14257.2314</v>
      </c>
      <c r="X104" s="19" t="n">
        <v>6.11218919741575</v>
      </c>
      <c r="Y104" s="40" t="n">
        <v>1086.32</v>
      </c>
      <c r="Z104" s="19" t="n">
        <v>8683.4795</v>
      </c>
      <c r="AA104" s="19" t="n">
        <v>7.99348212313131</v>
      </c>
      <c r="AB104" s="40" t="n">
        <v>243.45</v>
      </c>
      <c r="AC104" s="19" t="n">
        <v>1874.2955</v>
      </c>
      <c r="AD104" s="19" t="n">
        <v>7.69889299650852</v>
      </c>
      <c r="AE104" s="40" t="n">
        <v>339.5</v>
      </c>
      <c r="AF104" s="19" t="n">
        <v>2798.4215</v>
      </c>
      <c r="AG104" s="19" t="n">
        <v>8.24277319587629</v>
      </c>
      <c r="AH104" s="40" t="n">
        <v>611.25</v>
      </c>
      <c r="AI104" s="19" t="n">
        <v>4458.677</v>
      </c>
      <c r="AJ104" s="19" t="n">
        <v>7.2943591002045</v>
      </c>
      <c r="AK104" s="40" t="n">
        <v>906.8</v>
      </c>
      <c r="AL104" s="19" t="n">
        <v>6635.0855</v>
      </c>
      <c r="AM104" s="19" t="n">
        <v>7.31703297309219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40" t="n">
        <v>67.4</v>
      </c>
      <c r="E105" s="19" t="n">
        <v>1164.76</v>
      </c>
      <c r="F105" s="19" t="n">
        <v>17.2813056379822</v>
      </c>
      <c r="G105" s="40" t="n">
        <v>8.5</v>
      </c>
      <c r="H105" s="19" t="n">
        <v>160.195</v>
      </c>
      <c r="I105" s="19" t="n">
        <v>18.8464705882353</v>
      </c>
      <c r="J105" s="40" t="n">
        <v>8.05</v>
      </c>
      <c r="K105" s="19" t="n">
        <v>157.0925</v>
      </c>
      <c r="L105" s="19" t="n">
        <v>19.5145962732919</v>
      </c>
      <c r="M105" s="40" t="n">
        <v>2.8</v>
      </c>
      <c r="N105" s="19" t="n">
        <v>63.92</v>
      </c>
      <c r="O105" s="19" t="n">
        <v>22.8285714285714</v>
      </c>
      <c r="P105" s="40" t="n">
        <v>0.9</v>
      </c>
      <c r="Q105" s="19" t="n">
        <v>15.885</v>
      </c>
      <c r="R105" s="19" t="n">
        <v>17.65</v>
      </c>
      <c r="S105" s="40"/>
      <c r="T105" s="19"/>
      <c r="U105" s="19"/>
      <c r="V105" s="40"/>
      <c r="W105" s="19"/>
      <c r="X105" s="19"/>
      <c r="Y105" s="40" t="n">
        <v>1.35</v>
      </c>
      <c r="Z105" s="19" t="n">
        <v>32.6025</v>
      </c>
      <c r="AA105" s="19" t="n">
        <v>24.15</v>
      </c>
      <c r="AB105" s="40" t="n">
        <v>5.35</v>
      </c>
      <c r="AC105" s="19" t="n">
        <v>118.6275</v>
      </c>
      <c r="AD105" s="19" t="n">
        <v>22.1733644859813</v>
      </c>
      <c r="AE105" s="40" t="n">
        <v>22.4</v>
      </c>
      <c r="AF105" s="19" t="n">
        <v>677.757</v>
      </c>
      <c r="AG105" s="19" t="n">
        <v>30.2570089285714</v>
      </c>
      <c r="AH105" s="40" t="n">
        <v>65.7</v>
      </c>
      <c r="AI105" s="19" t="n">
        <v>1588.141</v>
      </c>
      <c r="AJ105" s="19" t="n">
        <v>24.1726179604262</v>
      </c>
      <c r="AK105" s="40" t="n">
        <v>165.8</v>
      </c>
      <c r="AL105" s="19" t="n">
        <v>4090.1575</v>
      </c>
      <c r="AM105" s="19" t="n">
        <v>24.6692249698432</v>
      </c>
    </row>
    <row r="106" s="63" customFormat="true" ht="20.1" hidden="false" customHeight="true" outlineLevel="0" collapsed="false">
      <c r="B106" s="69" t="s">
        <v>231</v>
      </c>
      <c r="C106" s="69"/>
      <c r="D106" s="70" t="n">
        <v>16010.8</v>
      </c>
      <c r="E106" s="71" t="n">
        <v>87660.926</v>
      </c>
      <c r="F106" s="71" t="n">
        <v>5.47511217428236</v>
      </c>
      <c r="G106" s="70" t="n">
        <v>11742.04</v>
      </c>
      <c r="H106" s="71" t="n">
        <v>61554.9943</v>
      </c>
      <c r="I106" s="71" t="n">
        <v>5.24227428113002</v>
      </c>
      <c r="J106" s="70" t="n">
        <v>13167.04</v>
      </c>
      <c r="K106" s="71" t="n">
        <v>74960.3044</v>
      </c>
      <c r="L106" s="71" t="n">
        <v>5.69302625343282</v>
      </c>
      <c r="M106" s="70" t="n">
        <v>9306.03</v>
      </c>
      <c r="N106" s="71" t="n">
        <v>61688.7586</v>
      </c>
      <c r="O106" s="71" t="n">
        <v>6.62890175509858</v>
      </c>
      <c r="P106" s="70" t="n">
        <v>8683.96</v>
      </c>
      <c r="Q106" s="71" t="n">
        <v>50618.4241</v>
      </c>
      <c r="R106" s="71" t="n">
        <v>5.82895638625696</v>
      </c>
      <c r="S106" s="70" t="n">
        <v>6034.37</v>
      </c>
      <c r="T106" s="71" t="n">
        <v>37257.2699</v>
      </c>
      <c r="U106" s="71" t="n">
        <v>6.17417723805468</v>
      </c>
      <c r="V106" s="70" t="n">
        <v>3914.57</v>
      </c>
      <c r="W106" s="71" t="n">
        <v>28193.0888</v>
      </c>
      <c r="X106" s="71" t="n">
        <v>7.20209085544517</v>
      </c>
      <c r="Y106" s="70" t="n">
        <v>2692.66</v>
      </c>
      <c r="Z106" s="71" t="n">
        <v>20226.1708</v>
      </c>
      <c r="AA106" s="71" t="n">
        <v>7.51159477988309</v>
      </c>
      <c r="AB106" s="70" t="n">
        <v>2599.58</v>
      </c>
      <c r="AC106" s="71" t="n">
        <v>19729.1289</v>
      </c>
      <c r="AD106" s="71" t="n">
        <v>7.58935247232245</v>
      </c>
      <c r="AE106" s="70" t="n">
        <v>2479.28</v>
      </c>
      <c r="AF106" s="71" t="n">
        <v>20348.5724</v>
      </c>
      <c r="AG106" s="71" t="n">
        <v>8.20745232486851</v>
      </c>
      <c r="AH106" s="70" t="n">
        <v>4237.68</v>
      </c>
      <c r="AI106" s="71" t="n">
        <v>32919.4021</v>
      </c>
      <c r="AJ106" s="71" t="n">
        <v>7.76826048687018</v>
      </c>
      <c r="AK106" s="70" t="n">
        <v>5258.01</v>
      </c>
      <c r="AL106" s="71" t="n">
        <v>40911.8272</v>
      </c>
      <c r="AM106" s="71" t="n">
        <v>7.78085762484286</v>
      </c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</row>
    <row r="107" customFormat="false" ht="20.1" hidden="false" customHeight="true" outlineLevel="0" collapsed="false">
      <c r="B107" s="64" t="s">
        <v>232</v>
      </c>
      <c r="C107" s="64" t="s">
        <v>233</v>
      </c>
      <c r="D107" s="40" t="n">
        <v>3.9</v>
      </c>
      <c r="E107" s="19" t="n">
        <v>82.485</v>
      </c>
      <c r="F107" s="19" t="n">
        <v>21.15</v>
      </c>
      <c r="G107" s="40" t="n">
        <v>2.9</v>
      </c>
      <c r="H107" s="19" t="n">
        <v>74.675</v>
      </c>
      <c r="I107" s="19" t="n">
        <v>25.75</v>
      </c>
      <c r="J107" s="40" t="n">
        <v>9.5</v>
      </c>
      <c r="K107" s="19" t="n">
        <v>221.696</v>
      </c>
      <c r="L107" s="19" t="n">
        <v>23.3364210526316</v>
      </c>
      <c r="M107" s="40" t="n">
        <v>5.65</v>
      </c>
      <c r="N107" s="19" t="n">
        <v>114.713</v>
      </c>
      <c r="O107" s="19" t="n">
        <v>20.303185840708</v>
      </c>
      <c r="P107" s="40" t="n">
        <v>0.8</v>
      </c>
      <c r="Q107" s="19" t="n">
        <v>8.12</v>
      </c>
      <c r="R107" s="19" t="n">
        <v>10.15</v>
      </c>
      <c r="S107" s="40" t="n">
        <v>9.1</v>
      </c>
      <c r="T107" s="19" t="n">
        <v>190.935</v>
      </c>
      <c r="U107" s="19" t="n">
        <v>20.9818681318681</v>
      </c>
      <c r="V107" s="40" t="n">
        <v>18.65</v>
      </c>
      <c r="W107" s="19" t="n">
        <v>485.6155</v>
      </c>
      <c r="X107" s="19" t="n">
        <v>26.0383646112601</v>
      </c>
      <c r="Y107" s="40" t="n">
        <v>4.65</v>
      </c>
      <c r="Z107" s="19" t="n">
        <v>83.0025</v>
      </c>
      <c r="AA107" s="19" t="n">
        <v>17.85</v>
      </c>
      <c r="AB107" s="40" t="n">
        <v>9.05</v>
      </c>
      <c r="AC107" s="19" t="n">
        <v>211.9325</v>
      </c>
      <c r="AD107" s="19" t="n">
        <v>23.417955801105</v>
      </c>
      <c r="AE107" s="40" t="n">
        <v>5.05</v>
      </c>
      <c r="AF107" s="19" t="n">
        <v>131.9175</v>
      </c>
      <c r="AG107" s="19" t="n">
        <v>26.1222772277228</v>
      </c>
      <c r="AH107" s="40" t="n">
        <v>8.85</v>
      </c>
      <c r="AI107" s="19" t="n">
        <v>164.9325</v>
      </c>
      <c r="AJ107" s="19" t="n">
        <v>18.6364406779661</v>
      </c>
      <c r="AK107" s="40" t="n">
        <v>10.85</v>
      </c>
      <c r="AL107" s="19" t="n">
        <v>255.1025</v>
      </c>
      <c r="AM107" s="19" t="n">
        <v>23.5117511520737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40" t="n">
        <v>131.55</v>
      </c>
      <c r="E108" s="19" t="n">
        <v>706.8135</v>
      </c>
      <c r="F108" s="19" t="n">
        <v>5.37296465222349</v>
      </c>
      <c r="G108" s="40" t="n">
        <v>15.8</v>
      </c>
      <c r="H108" s="19" t="n">
        <v>95.88</v>
      </c>
      <c r="I108" s="19" t="n">
        <v>6.06835443037975</v>
      </c>
      <c r="J108" s="40" t="n">
        <v>64</v>
      </c>
      <c r="K108" s="19" t="n">
        <v>408.3075</v>
      </c>
      <c r="L108" s="19" t="n">
        <v>6.3798046875</v>
      </c>
      <c r="M108" s="40" t="n">
        <v>35.85</v>
      </c>
      <c r="N108" s="19" t="n">
        <v>214.8695</v>
      </c>
      <c r="O108" s="19" t="n">
        <v>5.99357043235704</v>
      </c>
      <c r="P108" s="40" t="n">
        <v>97.4</v>
      </c>
      <c r="Q108" s="19" t="n">
        <v>545.905</v>
      </c>
      <c r="R108" s="19" t="n">
        <v>5.60477412731006</v>
      </c>
      <c r="S108" s="40" t="n">
        <v>272.9</v>
      </c>
      <c r="T108" s="19" t="n">
        <v>1327.139</v>
      </c>
      <c r="U108" s="19" t="n">
        <v>4.86309637229755</v>
      </c>
      <c r="V108" s="40" t="n">
        <v>662.9</v>
      </c>
      <c r="W108" s="19" t="n">
        <v>3050.472</v>
      </c>
      <c r="X108" s="19" t="n">
        <v>4.6017076482124</v>
      </c>
      <c r="Y108" s="40" t="n">
        <v>595.5</v>
      </c>
      <c r="Z108" s="19" t="n">
        <v>3138.455</v>
      </c>
      <c r="AA108" s="19" t="n">
        <v>5.27028547439127</v>
      </c>
      <c r="AB108" s="40" t="n">
        <v>368.65</v>
      </c>
      <c r="AC108" s="19" t="n">
        <v>1825.8505</v>
      </c>
      <c r="AD108" s="19" t="n">
        <v>4.95280211582802</v>
      </c>
      <c r="AE108" s="40" t="n">
        <v>580.2</v>
      </c>
      <c r="AF108" s="19" t="n">
        <v>2484.552</v>
      </c>
      <c r="AG108" s="19" t="n">
        <v>4.28223371251293</v>
      </c>
      <c r="AH108" s="40" t="n">
        <v>683</v>
      </c>
      <c r="AI108" s="19" t="n">
        <v>3461.0105</v>
      </c>
      <c r="AJ108" s="19" t="n">
        <v>5.06736530014641</v>
      </c>
      <c r="AK108" s="40" t="n">
        <v>573.25</v>
      </c>
      <c r="AL108" s="19" t="n">
        <v>3707.791</v>
      </c>
      <c r="AM108" s="19" t="n">
        <v>6.468017444395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40" t="n">
        <v>752.85</v>
      </c>
      <c r="E109" s="19" t="n">
        <v>3015.3255</v>
      </c>
      <c r="F109" s="19" t="n">
        <v>4.00521418609285</v>
      </c>
      <c r="G109" s="40" t="n">
        <v>201.75</v>
      </c>
      <c r="H109" s="19" t="n">
        <v>1030.47</v>
      </c>
      <c r="I109" s="19" t="n">
        <v>5.10765799256506</v>
      </c>
      <c r="J109" s="40" t="n">
        <v>1498.8</v>
      </c>
      <c r="K109" s="19" t="n">
        <v>6798.4785</v>
      </c>
      <c r="L109" s="19" t="n">
        <v>4.53594775820657</v>
      </c>
      <c r="M109" s="40" t="n">
        <v>646.6</v>
      </c>
      <c r="N109" s="19" t="n">
        <v>3088.5605</v>
      </c>
      <c r="O109" s="19" t="n">
        <v>4.77661691927003</v>
      </c>
      <c r="P109" s="40" t="n">
        <v>941.8</v>
      </c>
      <c r="Q109" s="19" t="n">
        <v>4304.4585</v>
      </c>
      <c r="R109" s="19" t="n">
        <v>4.57045922701211</v>
      </c>
      <c r="S109" s="40" t="n">
        <v>978.7</v>
      </c>
      <c r="T109" s="19" t="n">
        <v>4390.1455</v>
      </c>
      <c r="U109" s="19" t="n">
        <v>4.4856907121692</v>
      </c>
      <c r="V109" s="40" t="n">
        <v>1373.58</v>
      </c>
      <c r="W109" s="19" t="n">
        <v>7105.8522</v>
      </c>
      <c r="X109" s="19" t="n">
        <v>5.17323505001529</v>
      </c>
      <c r="Y109" s="40" t="n">
        <v>1951.45</v>
      </c>
      <c r="Z109" s="19" t="n">
        <v>10597.1305</v>
      </c>
      <c r="AA109" s="19" t="n">
        <v>5.43038791667734</v>
      </c>
      <c r="AB109" s="40" t="n">
        <v>1715.7</v>
      </c>
      <c r="AC109" s="19" t="n">
        <v>7401.948</v>
      </c>
      <c r="AD109" s="19" t="n">
        <v>4.31424374890715</v>
      </c>
      <c r="AE109" s="40" t="n">
        <v>2368.04</v>
      </c>
      <c r="AF109" s="19" t="n">
        <v>8263.683</v>
      </c>
      <c r="AG109" s="19" t="n">
        <v>3.48967204945862</v>
      </c>
      <c r="AH109" s="40" t="n">
        <v>2494.15</v>
      </c>
      <c r="AI109" s="19" t="n">
        <v>7673.5705</v>
      </c>
      <c r="AJ109" s="19" t="n">
        <v>3.07662750836958</v>
      </c>
      <c r="AK109" s="40" t="n">
        <v>1623.6</v>
      </c>
      <c r="AL109" s="19" t="n">
        <v>5725.265</v>
      </c>
      <c r="AM109" s="19" t="n">
        <v>3.52627802414388</v>
      </c>
    </row>
    <row r="110" customFormat="false" ht="20.1" hidden="false" customHeight="true" outlineLevel="0" collapsed="false">
      <c r="B110" s="1" t="s">
        <v>238</v>
      </c>
      <c r="C110" s="1" t="s">
        <v>239</v>
      </c>
      <c r="D110" s="39" t="n">
        <v>342.05</v>
      </c>
      <c r="E110" s="2" t="n">
        <v>2867.0495</v>
      </c>
      <c r="F110" s="2" t="n">
        <v>8.38196023973103</v>
      </c>
      <c r="G110" s="2" t="n">
        <v>244.2</v>
      </c>
      <c r="H110" s="2" t="n">
        <v>2018.236</v>
      </c>
      <c r="I110" s="2" t="n">
        <v>8.26468468468469</v>
      </c>
      <c r="J110" s="2" t="n">
        <v>506.5</v>
      </c>
      <c r="K110" s="2" t="n">
        <v>3910.8015</v>
      </c>
      <c r="L110" s="2" t="n">
        <v>7.72122704837117</v>
      </c>
      <c r="M110" s="2" t="n">
        <v>359.4</v>
      </c>
      <c r="N110" s="2" t="n">
        <v>3029.0535</v>
      </c>
      <c r="O110" s="2" t="n">
        <v>8.42808430717863</v>
      </c>
      <c r="P110" s="2" t="n">
        <v>291.4</v>
      </c>
      <c r="Q110" s="2" t="n">
        <v>2642.173</v>
      </c>
      <c r="R110" s="2" t="n">
        <v>9.06716884008236</v>
      </c>
      <c r="S110" s="2" t="n">
        <v>550</v>
      </c>
      <c r="T110" s="2" t="n">
        <v>3948.086</v>
      </c>
      <c r="U110" s="2" t="n">
        <v>7.17833818181818</v>
      </c>
      <c r="V110" s="2" t="n">
        <v>648.95</v>
      </c>
      <c r="W110" s="2" t="n">
        <v>5703.5555</v>
      </c>
      <c r="X110" s="2" t="n">
        <v>8.78889822020187</v>
      </c>
      <c r="Y110" s="2" t="n">
        <v>522.35</v>
      </c>
      <c r="Z110" s="2" t="n">
        <v>4244.5395</v>
      </c>
      <c r="AA110" s="2" t="n">
        <v>8.12585335503015</v>
      </c>
      <c r="AB110" s="2" t="n">
        <v>438.55</v>
      </c>
      <c r="AC110" s="2" t="n">
        <v>3721.394</v>
      </c>
      <c r="AD110" s="2" t="n">
        <v>8.485677801847</v>
      </c>
      <c r="AE110" s="2" t="n">
        <v>587.15</v>
      </c>
      <c r="AF110" s="2" t="n">
        <v>4196.38</v>
      </c>
      <c r="AG110" s="2" t="n">
        <v>7.14703227454654</v>
      </c>
      <c r="AH110" s="2" t="n">
        <v>295.5</v>
      </c>
      <c r="AI110" s="2" t="n">
        <v>2679.476</v>
      </c>
      <c r="AJ110" s="2" t="n">
        <v>9.06760067681895</v>
      </c>
      <c r="AK110" s="2" t="n">
        <v>283.6</v>
      </c>
      <c r="AL110" s="2" t="n">
        <v>3021.488</v>
      </c>
      <c r="AM110" s="2" t="n">
        <v>10.654047954866</v>
      </c>
    </row>
    <row r="111" customFormat="false" ht="20.1" hidden="false" customHeight="true" outlineLevel="0" collapsed="false">
      <c r="B111" s="1" t="s">
        <v>240</v>
      </c>
      <c r="C111" s="1" t="s">
        <v>241</v>
      </c>
      <c r="D111" s="39" t="n">
        <v>187.3</v>
      </c>
      <c r="E111" s="2" t="n">
        <v>817.926</v>
      </c>
      <c r="F111" s="2" t="n">
        <v>4.36693005872931</v>
      </c>
      <c r="G111" s="2" t="n">
        <v>51.35</v>
      </c>
      <c r="H111" s="2" t="n">
        <v>225.004</v>
      </c>
      <c r="I111" s="2" t="n">
        <v>4.38177215189873</v>
      </c>
      <c r="J111" s="2" t="n">
        <v>104.8</v>
      </c>
      <c r="K111" s="2" t="n">
        <v>489.193</v>
      </c>
      <c r="L111" s="2" t="n">
        <v>4.66787213740458</v>
      </c>
      <c r="M111" s="2" t="n">
        <v>48.1</v>
      </c>
      <c r="N111" s="2" t="n">
        <v>207.894</v>
      </c>
      <c r="O111" s="2" t="n">
        <v>4.32212058212058</v>
      </c>
      <c r="P111" s="2" t="n">
        <v>23.85</v>
      </c>
      <c r="Q111" s="2" t="n">
        <v>113.261</v>
      </c>
      <c r="R111" s="2" t="n">
        <v>4.74888888888889</v>
      </c>
      <c r="S111" s="2" t="n">
        <v>10.8</v>
      </c>
      <c r="T111" s="2" t="n">
        <v>65.804</v>
      </c>
      <c r="U111" s="2" t="n">
        <v>6.09296296296296</v>
      </c>
      <c r="V111" s="2" t="n">
        <v>238.7</v>
      </c>
      <c r="W111" s="2" t="n">
        <v>1323.7045</v>
      </c>
      <c r="X111" s="2" t="n">
        <v>5.54547339757017</v>
      </c>
      <c r="Y111" s="2" t="n">
        <v>260.85</v>
      </c>
      <c r="Z111" s="2" t="n">
        <v>1225.742</v>
      </c>
      <c r="AA111" s="2" t="n">
        <v>4.69903009392371</v>
      </c>
      <c r="AB111" s="2" t="n">
        <v>283</v>
      </c>
      <c r="AC111" s="2" t="n">
        <v>1077.495</v>
      </c>
      <c r="AD111" s="2" t="n">
        <v>3.80740282685512</v>
      </c>
      <c r="AE111" s="2" t="n">
        <v>266.55</v>
      </c>
      <c r="AF111" s="2" t="n">
        <v>1060.618</v>
      </c>
      <c r="AG111" s="2" t="n">
        <v>3.97905833802288</v>
      </c>
      <c r="AH111" s="2" t="n">
        <v>267.65</v>
      </c>
      <c r="AI111" s="2" t="n">
        <v>1035.763</v>
      </c>
      <c r="AJ111" s="2" t="n">
        <v>3.86984121053615</v>
      </c>
      <c r="AK111" s="2" t="n">
        <v>136.75</v>
      </c>
      <c r="AL111" s="2" t="n">
        <v>614.4265</v>
      </c>
      <c r="AM111" s="2" t="n">
        <v>4.49306398537477</v>
      </c>
    </row>
    <row r="112" customFormat="false" ht="20.1" hidden="false" customHeight="true" outlineLevel="0" collapsed="false">
      <c r="B112" s="1" t="s">
        <v>242</v>
      </c>
      <c r="C112" s="1" t="s">
        <v>243</v>
      </c>
      <c r="D112" s="39" t="n">
        <v>872.45</v>
      </c>
      <c r="E112" s="2" t="n">
        <v>23587.6805</v>
      </c>
      <c r="F112" s="2" t="n">
        <v>27.036140179953</v>
      </c>
      <c r="G112" s="2" t="n">
        <v>398.7</v>
      </c>
      <c r="H112" s="2" t="n">
        <v>12273.258</v>
      </c>
      <c r="I112" s="2" t="n">
        <v>30.7831903686983</v>
      </c>
      <c r="J112" s="2" t="n">
        <v>803.25</v>
      </c>
      <c r="K112" s="2" t="n">
        <v>21467.6255</v>
      </c>
      <c r="L112" s="2" t="n">
        <v>26.7259576719577</v>
      </c>
      <c r="M112" s="2" t="n">
        <v>561.3</v>
      </c>
      <c r="N112" s="2" t="n">
        <v>15702.732</v>
      </c>
      <c r="O112" s="2" t="n">
        <v>27.9756493853554</v>
      </c>
      <c r="P112" s="2" t="n">
        <v>1365.85</v>
      </c>
      <c r="Q112" s="2" t="n">
        <v>31712.6495</v>
      </c>
      <c r="R112" s="2" t="n">
        <v>23.2182520042464</v>
      </c>
      <c r="S112" s="2" t="n">
        <v>1205.35</v>
      </c>
      <c r="T112" s="2" t="n">
        <v>28794.2395</v>
      </c>
      <c r="U112" s="2" t="n">
        <v>23.8886958144937</v>
      </c>
      <c r="V112" s="2" t="n">
        <v>990.3</v>
      </c>
      <c r="W112" s="2" t="n">
        <v>29096.599</v>
      </c>
      <c r="X112" s="2" t="n">
        <v>29.3816005250934</v>
      </c>
      <c r="Y112" s="2" t="n">
        <v>628.1</v>
      </c>
      <c r="Z112" s="2" t="n">
        <v>21936.4005</v>
      </c>
      <c r="AA112" s="2" t="n">
        <v>34.9250127368253</v>
      </c>
      <c r="AB112" s="2" t="n">
        <v>465.1</v>
      </c>
      <c r="AC112" s="2" t="n">
        <v>16264.608</v>
      </c>
      <c r="AD112" s="2" t="n">
        <v>34.9701311545904</v>
      </c>
      <c r="AE112" s="2" t="n">
        <v>191.85</v>
      </c>
      <c r="AF112" s="2" t="n">
        <v>8278.282</v>
      </c>
      <c r="AG112" s="2" t="n">
        <v>43.1497628355486</v>
      </c>
      <c r="AH112" s="2" t="n">
        <v>145.9</v>
      </c>
      <c r="AI112" s="2" t="n">
        <v>5560.2675</v>
      </c>
      <c r="AJ112" s="2" t="n">
        <v>38.1101267991775</v>
      </c>
      <c r="AK112" s="2" t="n">
        <v>233.1</v>
      </c>
      <c r="AL112" s="2" t="n">
        <v>12872.7495</v>
      </c>
      <c r="AM112" s="2" t="n">
        <v>55.2241505791506</v>
      </c>
    </row>
    <row r="113" customFormat="false" ht="20.1" hidden="false" customHeight="true" outlineLevel="0" collapsed="false">
      <c r="B113" s="1" t="s">
        <v>244</v>
      </c>
      <c r="C113" s="1" t="s">
        <v>245</v>
      </c>
      <c r="D113" s="39" t="n">
        <v>12.3</v>
      </c>
      <c r="E113" s="2" t="n">
        <v>53.083</v>
      </c>
      <c r="F113" s="2" t="n">
        <v>4.31569105691057</v>
      </c>
      <c r="G113" s="2" t="n">
        <v>8.7</v>
      </c>
      <c r="H113" s="2" t="n">
        <v>28.632</v>
      </c>
      <c r="I113" s="2" t="n">
        <v>3.29103448275862</v>
      </c>
      <c r="J113" s="2" t="n">
        <v>9.3</v>
      </c>
      <c r="K113" s="2" t="n">
        <v>37.609</v>
      </c>
      <c r="L113" s="2" t="n">
        <v>4.04397849462366</v>
      </c>
      <c r="Y113" s="2" t="n">
        <v>10.9</v>
      </c>
      <c r="Z113" s="2" t="n">
        <v>58.984</v>
      </c>
      <c r="AA113" s="2" t="n">
        <v>5.41137614678899</v>
      </c>
      <c r="AB113" s="2" t="n">
        <v>21.5</v>
      </c>
      <c r="AC113" s="2" t="n">
        <v>90.945</v>
      </c>
      <c r="AD113" s="2" t="n">
        <v>4.23</v>
      </c>
      <c r="AE113" s="2" t="n">
        <v>43.75</v>
      </c>
      <c r="AF113" s="2" t="n">
        <v>143.1885</v>
      </c>
      <c r="AG113" s="2" t="n">
        <v>3.27288</v>
      </c>
      <c r="AK113" s="2" t="n">
        <v>3.7</v>
      </c>
      <c r="AL113" s="2" t="n">
        <v>21.904</v>
      </c>
      <c r="AM113" s="2" t="n">
        <v>5.92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39" t="n">
        <v>1641.6</v>
      </c>
      <c r="E114" s="2" t="n">
        <v>20605.4225</v>
      </c>
      <c r="F114" s="2" t="n">
        <v>12.5520361232943</v>
      </c>
      <c r="G114" s="2" t="n">
        <v>643.8</v>
      </c>
      <c r="H114" s="2" t="n">
        <v>9639.02</v>
      </c>
      <c r="I114" s="2" t="n">
        <v>14.9720720720721</v>
      </c>
      <c r="J114" s="2" t="n">
        <v>2406.95</v>
      </c>
      <c r="K114" s="2" t="n">
        <v>32347.6535</v>
      </c>
      <c r="L114" s="2" t="n">
        <v>13.4392710691955</v>
      </c>
      <c r="M114" s="2" t="n">
        <v>1010.45</v>
      </c>
      <c r="N114" s="2" t="n">
        <v>16811.929</v>
      </c>
      <c r="O114" s="2" t="n">
        <v>16.6380612598347</v>
      </c>
      <c r="P114" s="2" t="n">
        <v>1151.4</v>
      </c>
      <c r="Q114" s="2" t="n">
        <v>19823.3405</v>
      </c>
      <c r="R114" s="2" t="n">
        <v>17.2167278964739</v>
      </c>
      <c r="S114" s="2" t="n">
        <v>679.25</v>
      </c>
      <c r="T114" s="2" t="n">
        <v>12685.579</v>
      </c>
      <c r="U114" s="2" t="n">
        <v>18.6758616120721</v>
      </c>
      <c r="V114" s="2" t="n">
        <v>630.09</v>
      </c>
      <c r="W114" s="2" t="n">
        <v>13464.3232</v>
      </c>
      <c r="X114" s="2" t="n">
        <v>21.3688888888889</v>
      </c>
      <c r="Y114" s="2" t="n">
        <v>943.85</v>
      </c>
      <c r="Z114" s="2" t="n">
        <v>14176.228</v>
      </c>
      <c r="AA114" s="2" t="n">
        <v>15.0195772633363</v>
      </c>
      <c r="AB114" s="2" t="n">
        <v>1379.43</v>
      </c>
      <c r="AC114" s="2" t="n">
        <v>20937.6495</v>
      </c>
      <c r="AD114" s="2" t="n">
        <v>15.1784791544334</v>
      </c>
      <c r="AE114" s="2" t="n">
        <v>2951.81</v>
      </c>
      <c r="AF114" s="2" t="n">
        <v>41228.1065</v>
      </c>
      <c r="AG114" s="2" t="n">
        <v>13.9670597023521</v>
      </c>
      <c r="AH114" s="2" t="n">
        <v>2239.2</v>
      </c>
      <c r="AI114" s="2" t="n">
        <v>31874.938</v>
      </c>
      <c r="AJ114" s="2" t="n">
        <v>14.234966952483</v>
      </c>
      <c r="AK114" s="2" t="n">
        <v>3518.4</v>
      </c>
      <c r="AL114" s="2" t="n">
        <v>47728.0015</v>
      </c>
      <c r="AM114" s="2" t="n">
        <v>13.5652573613006</v>
      </c>
    </row>
    <row r="115" customFormat="false" ht="20.1" hidden="false" customHeight="true" outlineLevel="0" collapsed="false">
      <c r="B115" s="1" t="s">
        <v>248</v>
      </c>
      <c r="C115" s="1" t="s">
        <v>249</v>
      </c>
      <c r="D115" s="39" t="n">
        <v>2756.1</v>
      </c>
      <c r="E115" s="2" t="n">
        <v>82838</v>
      </c>
      <c r="F115" s="2" t="n">
        <v>30.0562388882842</v>
      </c>
      <c r="G115" s="2" t="n">
        <v>1455.35</v>
      </c>
      <c r="H115" s="2" t="n">
        <v>54778.7575</v>
      </c>
      <c r="I115" s="2" t="n">
        <v>37.639576390559</v>
      </c>
      <c r="J115" s="2" t="n">
        <v>2810.2</v>
      </c>
      <c r="K115" s="2" t="n">
        <v>99285.7225</v>
      </c>
      <c r="L115" s="2" t="n">
        <v>35.3304827058572</v>
      </c>
      <c r="M115" s="2" t="n">
        <v>2107.85</v>
      </c>
      <c r="N115" s="2" t="n">
        <v>75501.7445</v>
      </c>
      <c r="O115" s="2" t="n">
        <v>35.8193156533909</v>
      </c>
      <c r="P115" s="2" t="n">
        <v>5848.75</v>
      </c>
      <c r="Q115" s="2" t="n">
        <v>171011.8785</v>
      </c>
      <c r="R115" s="2" t="n">
        <v>29.2390474032913</v>
      </c>
      <c r="S115" s="2" t="n">
        <v>15480.48</v>
      </c>
      <c r="T115" s="2" t="n">
        <v>324157.2747</v>
      </c>
      <c r="U115" s="2" t="n">
        <v>20.9397431281201</v>
      </c>
      <c r="V115" s="2" t="n">
        <v>12339.8</v>
      </c>
      <c r="W115" s="2" t="n">
        <v>340255.748</v>
      </c>
      <c r="X115" s="2" t="n">
        <v>27.573846253586</v>
      </c>
      <c r="Y115" s="2" t="n">
        <v>8202.6</v>
      </c>
      <c r="Z115" s="2" t="n">
        <v>247851.154</v>
      </c>
      <c r="AA115" s="2" t="n">
        <v>30.2161697510545</v>
      </c>
      <c r="AB115" s="2" t="n">
        <v>4533.85</v>
      </c>
      <c r="AC115" s="2" t="n">
        <v>128588.942</v>
      </c>
      <c r="AD115" s="2" t="n">
        <v>28.361975363102</v>
      </c>
      <c r="AE115" s="2" t="n">
        <v>4322.05</v>
      </c>
      <c r="AF115" s="2" t="n">
        <v>149318.7525</v>
      </c>
      <c r="AG115" s="2" t="n">
        <v>34.5481316736271</v>
      </c>
      <c r="AH115" s="2" t="n">
        <v>5605.85</v>
      </c>
      <c r="AI115" s="2" t="n">
        <v>206338.3335</v>
      </c>
      <c r="AJ115" s="2" t="n">
        <v>36.8076801020363</v>
      </c>
      <c r="AK115" s="2" t="n">
        <v>5584.2</v>
      </c>
      <c r="AL115" s="2" t="n">
        <v>274987.5215</v>
      </c>
      <c r="AM115" s="2" t="n">
        <v>49.2438525661688</v>
      </c>
    </row>
    <row r="116" customFormat="false" ht="20.1" hidden="false" customHeight="true" outlineLevel="0" collapsed="false">
      <c r="B116" s="1" t="s">
        <v>250</v>
      </c>
      <c r="C116" s="1" t="s">
        <v>251</v>
      </c>
      <c r="D116" s="39" t="n">
        <v>50</v>
      </c>
      <c r="E116" s="2" t="n">
        <v>1045.6175</v>
      </c>
      <c r="F116" s="2" t="n">
        <v>20.91235</v>
      </c>
      <c r="G116" s="2" t="n">
        <v>56.85</v>
      </c>
      <c r="H116" s="2" t="n">
        <v>1156.702</v>
      </c>
      <c r="I116" s="2" t="n">
        <v>20.3465611257696</v>
      </c>
      <c r="J116" s="2" t="n">
        <v>199.85</v>
      </c>
      <c r="K116" s="2" t="n">
        <v>3893.185</v>
      </c>
      <c r="L116" s="2" t="n">
        <v>19.4805354015512</v>
      </c>
      <c r="M116" s="2" t="n">
        <v>232.5</v>
      </c>
      <c r="N116" s="2" t="n">
        <v>4826.732</v>
      </c>
      <c r="O116" s="2" t="n">
        <v>20.7601376344086</v>
      </c>
      <c r="P116" s="2" t="n">
        <v>65.6</v>
      </c>
      <c r="Q116" s="2" t="n">
        <v>1304.15</v>
      </c>
      <c r="R116" s="2" t="n">
        <v>19.8803353658537</v>
      </c>
      <c r="S116" s="2" t="n">
        <v>85.15</v>
      </c>
      <c r="T116" s="2" t="n">
        <v>1775.259</v>
      </c>
      <c r="U116" s="2" t="n">
        <v>20.8486083382267</v>
      </c>
      <c r="V116" s="2" t="n">
        <v>229.85</v>
      </c>
      <c r="W116" s="2" t="n">
        <v>5103.918</v>
      </c>
      <c r="X116" s="2" t="n">
        <v>22.2054296280183</v>
      </c>
      <c r="Y116" s="2" t="n">
        <v>197.3</v>
      </c>
      <c r="Z116" s="2" t="n">
        <v>4697.6235</v>
      </c>
      <c r="AA116" s="2" t="n">
        <v>23.809546376077</v>
      </c>
      <c r="AB116" s="2" t="n">
        <v>95.25</v>
      </c>
      <c r="AC116" s="2" t="n">
        <v>1855.3475</v>
      </c>
      <c r="AD116" s="2" t="n">
        <v>19.4787139107612</v>
      </c>
      <c r="AE116" s="2" t="n">
        <v>120.45</v>
      </c>
      <c r="AF116" s="2" t="n">
        <v>2140.245</v>
      </c>
      <c r="AG116" s="2" t="n">
        <v>17.7687422166874</v>
      </c>
      <c r="AH116" s="2" t="n">
        <v>167.2</v>
      </c>
      <c r="AI116" s="2" t="n">
        <v>3334.899</v>
      </c>
      <c r="AJ116" s="2" t="n">
        <v>19.9455681818182</v>
      </c>
      <c r="AK116" s="2" t="n">
        <v>79.2</v>
      </c>
      <c r="AL116" s="2" t="n">
        <v>2301.0535</v>
      </c>
      <c r="AM116" s="2" t="n">
        <v>29.0537058080808</v>
      </c>
    </row>
    <row r="117" customFormat="false" ht="20.1" hidden="false" customHeight="true" outlineLevel="0" collapsed="false">
      <c r="B117" s="1" t="s">
        <v>252</v>
      </c>
      <c r="C117" s="1" t="s">
        <v>253</v>
      </c>
      <c r="D117" s="39" t="n">
        <v>1347.05</v>
      </c>
      <c r="E117" s="2" t="n">
        <v>20414.671</v>
      </c>
      <c r="F117" s="2" t="n">
        <v>15.1550952080472</v>
      </c>
      <c r="G117" s="2" t="n">
        <v>1535.3</v>
      </c>
      <c r="H117" s="2" t="n">
        <v>25951.689</v>
      </c>
      <c r="I117" s="2" t="n">
        <v>16.9033342017847</v>
      </c>
      <c r="J117" s="2" t="n">
        <v>2150.35</v>
      </c>
      <c r="K117" s="2" t="n">
        <v>32497.318</v>
      </c>
      <c r="L117" s="2" t="n">
        <v>15.1125714418583</v>
      </c>
      <c r="M117" s="2" t="n">
        <v>2056.05</v>
      </c>
      <c r="N117" s="2" t="n">
        <v>33479.135</v>
      </c>
      <c r="O117" s="2" t="n">
        <v>16.2832299798157</v>
      </c>
      <c r="P117" s="2" t="n">
        <v>2183.7</v>
      </c>
      <c r="Q117" s="2" t="n">
        <v>32001.559</v>
      </c>
      <c r="R117" s="2" t="n">
        <v>14.6547414937949</v>
      </c>
      <c r="S117" s="2" t="n">
        <v>2118.5</v>
      </c>
      <c r="T117" s="2" t="n">
        <v>31166.516</v>
      </c>
      <c r="U117" s="2" t="n">
        <v>14.711595940524</v>
      </c>
      <c r="V117" s="2" t="n">
        <v>1952.75</v>
      </c>
      <c r="W117" s="2" t="n">
        <v>31542.4305</v>
      </c>
      <c r="X117" s="2" t="n">
        <v>16.1528257585456</v>
      </c>
      <c r="Y117" s="2" t="n">
        <v>1953.75</v>
      </c>
      <c r="Z117" s="2" t="n">
        <v>37996.347</v>
      </c>
      <c r="AA117" s="2" t="n">
        <v>19.4479063339731</v>
      </c>
      <c r="AB117" s="2" t="n">
        <v>1949.12</v>
      </c>
      <c r="AC117" s="2" t="n">
        <v>27093.5645</v>
      </c>
      <c r="AD117" s="2" t="n">
        <v>13.900408645953</v>
      </c>
      <c r="AE117" s="2" t="n">
        <v>2145.04</v>
      </c>
      <c r="AF117" s="2" t="n">
        <v>28364.7315</v>
      </c>
      <c r="AG117" s="2" t="n">
        <v>13.2234044586581</v>
      </c>
      <c r="AH117" s="2" t="n">
        <v>1657</v>
      </c>
      <c r="AI117" s="2" t="n">
        <v>21930.213</v>
      </c>
      <c r="AJ117" s="2" t="n">
        <v>13.2348901629451</v>
      </c>
      <c r="AK117" s="2" t="n">
        <v>2328.75</v>
      </c>
      <c r="AL117" s="2" t="n">
        <v>41234.688</v>
      </c>
      <c r="AM117" s="2" t="n">
        <v>17.7067903381643</v>
      </c>
    </row>
    <row r="118" customFormat="false" ht="20.1" hidden="false" customHeight="true" outlineLevel="0" collapsed="false">
      <c r="B118" s="69" t="s">
        <v>254</v>
      </c>
      <c r="C118" s="69"/>
      <c r="D118" s="70" t="n">
        <v>8097.15</v>
      </c>
      <c r="E118" s="71" t="n">
        <v>156034.074</v>
      </c>
      <c r="F118" s="71" t="n">
        <v>19.2702461977362</v>
      </c>
      <c r="G118" s="70" t="n">
        <v>4614.7</v>
      </c>
      <c r="H118" s="71" t="n">
        <v>107272.3235</v>
      </c>
      <c r="I118" s="71" t="n">
        <v>23.245784883091</v>
      </c>
      <c r="J118" s="70" t="n">
        <v>10563.5</v>
      </c>
      <c r="K118" s="71" t="n">
        <v>201357.59</v>
      </c>
      <c r="L118" s="71" t="n">
        <v>19.0616358214607</v>
      </c>
      <c r="M118" s="70" t="n">
        <v>7063.75</v>
      </c>
      <c r="N118" s="71" t="n">
        <v>152977.363</v>
      </c>
      <c r="O118" s="71" t="n">
        <v>21.6566785347726</v>
      </c>
      <c r="P118" s="70" t="n">
        <v>11970.55</v>
      </c>
      <c r="Q118" s="71" t="n">
        <v>263467.495</v>
      </c>
      <c r="R118" s="71" t="n">
        <v>22.0096399079407</v>
      </c>
      <c r="S118" s="70" t="n">
        <v>21390.23</v>
      </c>
      <c r="T118" s="71" t="n">
        <v>408500.9777</v>
      </c>
      <c r="U118" s="71" t="n">
        <v>19.0975495681907</v>
      </c>
      <c r="V118" s="70" t="n">
        <v>19085.57</v>
      </c>
      <c r="W118" s="71" t="n">
        <v>437132.2184</v>
      </c>
      <c r="X118" s="71" t="n">
        <v>22.9038073476454</v>
      </c>
      <c r="Y118" s="70" t="n">
        <v>15271.3</v>
      </c>
      <c r="Z118" s="71" t="n">
        <v>346005.6065</v>
      </c>
      <c r="AA118" s="71" t="n">
        <v>22.657246370643</v>
      </c>
      <c r="AB118" s="70" t="n">
        <v>11259.2</v>
      </c>
      <c r="AC118" s="71" t="n">
        <v>209069.6765</v>
      </c>
      <c r="AD118" s="71" t="n">
        <v>18.5687861038084</v>
      </c>
      <c r="AE118" s="70" t="n">
        <v>13581.94</v>
      </c>
      <c r="AF118" s="71" t="n">
        <v>245610.4565</v>
      </c>
      <c r="AG118" s="71" t="n">
        <v>18.083606355204</v>
      </c>
      <c r="AH118" s="70" t="n">
        <v>13564.3</v>
      </c>
      <c r="AI118" s="71" t="n">
        <v>284053.4035</v>
      </c>
      <c r="AJ118" s="71" t="n">
        <v>20.941250451553</v>
      </c>
      <c r="AK118" s="70" t="n">
        <v>14375.4</v>
      </c>
      <c r="AL118" s="71" t="n">
        <v>392469.991</v>
      </c>
      <c r="AM118" s="71" t="n">
        <v>27.3015005495499</v>
      </c>
    </row>
    <row r="119" customFormat="false" ht="20.1" hidden="false" customHeight="true" outlineLevel="0" collapsed="false">
      <c r="B119" s="69" t="s">
        <v>256</v>
      </c>
      <c r="C119" s="69"/>
      <c r="D119" s="70" t="n">
        <v>231191.84</v>
      </c>
      <c r="E119" s="71" t="n">
        <v>756296.1208</v>
      </c>
      <c r="F119" s="71" t="n">
        <v>3.27129245046019</v>
      </c>
      <c r="G119" s="70" t="n">
        <v>145785.47</v>
      </c>
      <c r="H119" s="71" t="n">
        <v>492268.9279</v>
      </c>
      <c r="I119" s="71" t="n">
        <v>3.37666660401753</v>
      </c>
      <c r="J119" s="70" t="n">
        <v>171587.03</v>
      </c>
      <c r="K119" s="71" t="n">
        <v>542317.4878</v>
      </c>
      <c r="L119" s="71" t="n">
        <v>3.16059720714322</v>
      </c>
      <c r="M119" s="70" t="n">
        <v>166351.85</v>
      </c>
      <c r="N119" s="71" t="n">
        <v>445517.727</v>
      </c>
      <c r="O119" s="71" t="n">
        <v>2.67816514814834</v>
      </c>
      <c r="P119" s="70" t="n">
        <v>246094.65</v>
      </c>
      <c r="Q119" s="71" t="n">
        <v>586333.5633</v>
      </c>
      <c r="R119" s="71" t="n">
        <v>2.38255306769164</v>
      </c>
      <c r="S119" s="70" t="n">
        <v>379780.03</v>
      </c>
      <c r="T119" s="71" t="n">
        <v>801175.0328</v>
      </c>
      <c r="U119" s="71" t="n">
        <v>2.109576516701</v>
      </c>
      <c r="V119" s="70" t="n">
        <v>504882.01</v>
      </c>
      <c r="W119" s="71" t="n">
        <v>753306.5044</v>
      </c>
      <c r="X119" s="71" t="n">
        <v>1.49204465494819</v>
      </c>
      <c r="Y119" s="70" t="n">
        <v>165524.24</v>
      </c>
      <c r="Z119" s="71" t="n">
        <v>593749.0793</v>
      </c>
      <c r="AA119" s="71" t="n">
        <v>3.58708234697226</v>
      </c>
      <c r="AB119" s="70" t="n">
        <v>207152.12</v>
      </c>
      <c r="AC119" s="71" t="n">
        <v>485088.8189</v>
      </c>
      <c r="AD119" s="71" t="n">
        <v>2.34170337672624</v>
      </c>
      <c r="AE119" s="70" t="n">
        <v>166252.09</v>
      </c>
      <c r="AF119" s="71" t="n">
        <v>507745.4665</v>
      </c>
      <c r="AG119" s="71" t="n">
        <v>3.05406967515416</v>
      </c>
      <c r="AH119" s="70" t="n">
        <v>164985.36</v>
      </c>
      <c r="AI119" s="71" t="n">
        <v>616070.1523</v>
      </c>
      <c r="AJ119" s="71" t="n">
        <v>3.73408981439323</v>
      </c>
      <c r="AK119" s="70" t="n">
        <v>240304.33</v>
      </c>
      <c r="AL119" s="71" t="n">
        <v>861347.3777</v>
      </c>
      <c r="AM119" s="71" t="n">
        <v>3.58440223569838</v>
      </c>
    </row>
    <row r="121" customFormat="false" ht="20.1" hidden="false" customHeight="true" outlineLevel="0" collapsed="false">
      <c r="B121" s="1" t="s">
        <v>35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3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4" t="s">
        <v>257</v>
      </c>
      <c r="C7" s="75"/>
      <c r="D7" s="75"/>
      <c r="E7" s="75"/>
      <c r="F7" s="75"/>
    </row>
    <row r="8" s="54" customFormat="true" ht="20.1" hidden="false" customHeight="true" outlineLevel="0" collapsed="false">
      <c r="B8" s="76"/>
      <c r="C8" s="76"/>
      <c r="D8" s="77" t="s">
        <v>258</v>
      </c>
      <c r="E8" s="77"/>
      <c r="F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</row>
    <row r="9" s="59" customFormat="true" ht="20.1" hidden="false" customHeight="true" outlineLevel="0" collapsed="false">
      <c r="B9" s="79" t="s">
        <v>41</v>
      </c>
      <c r="C9" s="79" t="s">
        <v>40</v>
      </c>
      <c r="D9" s="80" t="s">
        <v>259</v>
      </c>
      <c r="E9" s="80"/>
      <c r="F9" s="81" t="s">
        <v>260</v>
      </c>
    </row>
    <row r="10" s="59" customFormat="true" ht="20.1" hidden="false" customHeight="true" outlineLevel="0" collapsed="false">
      <c r="B10" s="79"/>
      <c r="C10" s="82"/>
      <c r="D10" s="83" t="s">
        <v>17</v>
      </c>
      <c r="E10" s="48" t="s">
        <v>261</v>
      </c>
      <c r="F10" s="84" t="s">
        <v>262</v>
      </c>
    </row>
    <row r="11" customFormat="false" ht="20.1" hidden="false" customHeight="true" outlineLevel="0" collapsed="false">
      <c r="B11" s="85" t="s">
        <v>130</v>
      </c>
      <c r="C11" s="85" t="s">
        <v>131</v>
      </c>
      <c r="D11" s="86" t="n">
        <v>825969.53</v>
      </c>
      <c r="E11" s="87" t="n">
        <f aca="false">+D11/$D$21</f>
        <v>0.296057990824315</v>
      </c>
      <c r="F11" s="88" t="n">
        <v>519987.0539</v>
      </c>
    </row>
    <row r="12" customFormat="false" ht="20.1" hidden="false" customHeight="true" outlineLevel="0" collapsed="false">
      <c r="B12" s="89" t="s">
        <v>48</v>
      </c>
      <c r="C12" s="89" t="s">
        <v>49</v>
      </c>
      <c r="D12" s="86" t="n">
        <v>422281.36</v>
      </c>
      <c r="E12" s="87" t="n">
        <f aca="false">+D12/$D$21</f>
        <v>0.151361238475903</v>
      </c>
      <c r="F12" s="88" t="n">
        <v>115088.2765</v>
      </c>
    </row>
    <row r="13" customFormat="false" ht="20.1" hidden="false" customHeight="true" outlineLevel="0" collapsed="false">
      <c r="B13" s="89" t="s">
        <v>86</v>
      </c>
      <c r="C13" s="89" t="s">
        <v>87</v>
      </c>
      <c r="D13" s="86" t="n">
        <v>370968.22</v>
      </c>
      <c r="E13" s="87" t="n">
        <f aca="false">+D13/$D$21</f>
        <v>0.132968713595128</v>
      </c>
      <c r="F13" s="88" t="n">
        <v>157353.4219</v>
      </c>
    </row>
    <row r="14" customFormat="false" ht="20.1" hidden="false" customHeight="true" outlineLevel="0" collapsed="false">
      <c r="B14" s="89" t="s">
        <v>204</v>
      </c>
      <c r="C14" s="89" t="s">
        <v>205</v>
      </c>
      <c r="D14" s="86" t="n">
        <v>225816.59</v>
      </c>
      <c r="E14" s="87" t="n">
        <f aca="false">+D14/$D$21</f>
        <v>0.0809410075093184</v>
      </c>
      <c r="F14" s="88" t="n">
        <v>562602.2365</v>
      </c>
    </row>
    <row r="15" customFormat="false" ht="20.1" hidden="false" customHeight="true" outlineLevel="0" collapsed="false">
      <c r="B15" s="90" t="s">
        <v>70</v>
      </c>
      <c r="C15" s="90" t="s">
        <v>71</v>
      </c>
      <c r="D15" s="91" t="n">
        <v>93884.64</v>
      </c>
      <c r="E15" s="92" t="n">
        <f aca="false">+D15/$D$21</f>
        <v>0.0336517230698137</v>
      </c>
      <c r="F15" s="93" t="n">
        <v>23287.5666</v>
      </c>
    </row>
    <row r="16" customFormat="false" ht="20.1" hidden="false" customHeight="true" outlineLevel="0" collapsed="false">
      <c r="B16" s="89" t="s">
        <v>248</v>
      </c>
      <c r="C16" s="94" t="s">
        <v>249</v>
      </c>
      <c r="D16" s="37" t="n">
        <v>71047.08</v>
      </c>
      <c r="E16" s="87" t="n">
        <f aca="false">+D16/$D$21</f>
        <v>0.0254658979475119</v>
      </c>
      <c r="F16" s="88" t="n">
        <v>2154913.8292</v>
      </c>
    </row>
    <row r="17" customFormat="false" ht="20.1" hidden="false" customHeight="true" outlineLevel="0" collapsed="false">
      <c r="B17" s="89" t="s">
        <v>120</v>
      </c>
      <c r="C17" s="95" t="s">
        <v>121</v>
      </c>
      <c r="D17" s="40" t="n">
        <v>53635.43</v>
      </c>
      <c r="E17" s="87" t="n">
        <f aca="false">+D17/$D$21</f>
        <v>0.0192249194020489</v>
      </c>
      <c r="F17" s="88" t="n">
        <v>97031.0365</v>
      </c>
    </row>
    <row r="18" customFormat="false" ht="20.1" hidden="false" customHeight="true" outlineLevel="0" collapsed="false">
      <c r="B18" s="89" t="s">
        <v>52</v>
      </c>
      <c r="C18" s="95" t="s">
        <v>53</v>
      </c>
      <c r="D18" s="40" t="n">
        <v>50054.86</v>
      </c>
      <c r="E18" s="87" t="n">
        <f aca="false">+D18/$D$21</f>
        <v>0.0179415108479757</v>
      </c>
      <c r="F18" s="88" t="n">
        <v>60125.2479</v>
      </c>
    </row>
    <row r="19" customFormat="false" ht="20.1" hidden="false" customHeight="true" outlineLevel="0" collapsed="false">
      <c r="B19" s="89" t="s">
        <v>184</v>
      </c>
      <c r="C19" s="95" t="s">
        <v>185</v>
      </c>
      <c r="D19" s="40" t="n">
        <v>48862.7</v>
      </c>
      <c r="E19" s="87" t="n">
        <f aca="false">+D19/$D$21</f>
        <v>0.0175141966656461</v>
      </c>
      <c r="F19" s="88" t="n">
        <v>373739.2132</v>
      </c>
    </row>
    <row r="20" customFormat="false" ht="20.1" hidden="false" customHeight="true" outlineLevel="0" collapsed="false">
      <c r="B20" s="89" t="s">
        <v>142</v>
      </c>
      <c r="C20" s="96" t="s">
        <v>143</v>
      </c>
      <c r="D20" s="97" t="n">
        <v>44830.2</v>
      </c>
      <c r="E20" s="87" t="n">
        <f aca="false">+D20/$D$21</f>
        <v>0.0160687997053018</v>
      </c>
      <c r="F20" s="93" t="n">
        <v>54471.1546</v>
      </c>
    </row>
    <row r="21" s="98" customFormat="true" ht="20.1" hidden="false" customHeight="true" outlineLevel="0" collapsed="false">
      <c r="B21" s="99" t="s">
        <v>263</v>
      </c>
      <c r="C21" s="100"/>
      <c r="D21" s="101" t="n">
        <v>2789891.02</v>
      </c>
      <c r="E21" s="102" t="n">
        <v>1</v>
      </c>
      <c r="F21" s="103" t="n">
        <v>7441216.2587</v>
      </c>
    </row>
    <row r="22" s="98" customFormat="true" ht="20.1" hidden="false" customHeight="true" outlineLevel="0" collapsed="false">
      <c r="B22" s="104"/>
      <c r="C22" s="104"/>
      <c r="D22" s="105"/>
      <c r="E22" s="26"/>
      <c r="F22" s="105"/>
    </row>
    <row r="23" customFormat="false" ht="20.1" hidden="false" customHeight="true" outlineLevel="0" collapsed="false">
      <c r="B23" s="74" t="s">
        <v>264</v>
      </c>
      <c r="C23" s="75"/>
      <c r="D23" s="75"/>
      <c r="E23" s="75"/>
      <c r="F23" s="75"/>
    </row>
    <row r="24" s="59" customFormat="true" ht="20.1" hidden="false" customHeight="true" outlineLevel="0" collapsed="false">
      <c r="B24" s="76"/>
      <c r="C24" s="76"/>
      <c r="D24" s="77" t="s">
        <v>258</v>
      </c>
      <c r="E24" s="77"/>
      <c r="F24" s="77"/>
    </row>
    <row r="25" s="59" customFormat="true" ht="20.1" hidden="false" customHeight="true" outlineLevel="0" collapsed="false">
      <c r="B25" s="79" t="s">
        <v>41</v>
      </c>
      <c r="C25" s="79" t="s">
        <v>40</v>
      </c>
      <c r="D25" s="80" t="s">
        <v>259</v>
      </c>
      <c r="E25" s="80" t="s">
        <v>260</v>
      </c>
      <c r="F25" s="80"/>
    </row>
    <row r="26" s="59" customFormat="true" ht="20.1" hidden="false" customHeight="true" outlineLevel="0" collapsed="false">
      <c r="B26" s="79"/>
      <c r="C26" s="82"/>
      <c r="D26" s="83" t="s">
        <v>17</v>
      </c>
      <c r="E26" s="48" t="s">
        <v>18</v>
      </c>
      <c r="F26" s="84" t="s">
        <v>261</v>
      </c>
    </row>
    <row r="27" s="106" customFormat="true" ht="20.1" hidden="false" customHeight="true" outlineLevel="0" collapsed="false">
      <c r="B27" s="85" t="s">
        <v>248</v>
      </c>
      <c r="C27" s="85" t="s">
        <v>249</v>
      </c>
      <c r="D27" s="86" t="n">
        <v>71047.08</v>
      </c>
      <c r="E27" s="107" t="n">
        <v>2154913.8292</v>
      </c>
      <c r="F27" s="108" t="n">
        <f aca="false">+E27/E37</f>
        <v>0.289591614365535</v>
      </c>
    </row>
    <row r="28" s="106" customFormat="true" ht="20.1" hidden="false" customHeight="true" outlineLevel="0" collapsed="false">
      <c r="B28" s="89" t="s">
        <v>204</v>
      </c>
      <c r="C28" s="89" t="s">
        <v>205</v>
      </c>
      <c r="D28" s="86" t="n">
        <v>225816.59</v>
      </c>
      <c r="E28" s="107" t="n">
        <v>562602.2365</v>
      </c>
      <c r="F28" s="108" t="n">
        <f aca="false">+E28/$E$37</f>
        <v>0.0756062204000893</v>
      </c>
    </row>
    <row r="29" s="106" customFormat="true" ht="20.1" hidden="false" customHeight="true" outlineLevel="0" collapsed="false">
      <c r="B29" s="89" t="s">
        <v>130</v>
      </c>
      <c r="C29" s="89" t="s">
        <v>131</v>
      </c>
      <c r="D29" s="86" t="n">
        <v>825969.53</v>
      </c>
      <c r="E29" s="107" t="n">
        <v>519987.0539</v>
      </c>
      <c r="F29" s="108" t="n">
        <f aca="false">+E29/$E$37</f>
        <v>0.0698793094868127</v>
      </c>
    </row>
    <row r="30" s="106" customFormat="true" ht="20.1" hidden="false" customHeight="true" outlineLevel="0" collapsed="false">
      <c r="B30" s="89" t="s">
        <v>198</v>
      </c>
      <c r="C30" s="89" t="s">
        <v>199</v>
      </c>
      <c r="D30" s="86" t="n">
        <v>44720.14</v>
      </c>
      <c r="E30" s="107" t="n">
        <v>385498.4598</v>
      </c>
      <c r="F30" s="108" t="n">
        <f aca="false">+E30/$E$37</f>
        <v>0.0518058401204627</v>
      </c>
    </row>
    <row r="31" s="106" customFormat="true" ht="20.1" hidden="false" customHeight="true" outlineLevel="0" collapsed="false">
      <c r="B31" s="90" t="s">
        <v>184</v>
      </c>
      <c r="C31" s="90" t="s">
        <v>185</v>
      </c>
      <c r="D31" s="91" t="n">
        <v>48862.7</v>
      </c>
      <c r="E31" s="109" t="n">
        <v>373739.2132</v>
      </c>
      <c r="F31" s="110" t="n">
        <f aca="false">+E31/$E$37</f>
        <v>0.0502255545607934</v>
      </c>
    </row>
    <row r="32" s="106" customFormat="true" ht="20.1" hidden="false" customHeight="true" outlineLevel="0" collapsed="false">
      <c r="B32" s="89" t="s">
        <v>252</v>
      </c>
      <c r="C32" s="94" t="s">
        <v>253</v>
      </c>
      <c r="D32" s="37" t="n">
        <v>23377.36</v>
      </c>
      <c r="E32" s="38" t="n">
        <v>363672.8625</v>
      </c>
      <c r="F32" s="108" t="n">
        <f aca="false">+E32/$E$37</f>
        <v>0.0488727715815015</v>
      </c>
    </row>
    <row r="33" s="106" customFormat="true" ht="20.1" hidden="false" customHeight="true" outlineLevel="0" collapsed="false">
      <c r="B33" s="89" t="s">
        <v>246</v>
      </c>
      <c r="C33" s="95" t="s">
        <v>247</v>
      </c>
      <c r="D33" s="40" t="n">
        <v>19196.23</v>
      </c>
      <c r="E33" s="19" t="n">
        <v>281322.1912</v>
      </c>
      <c r="F33" s="108" t="n">
        <f aca="false">+E33/$E$37</f>
        <v>0.037805942122847</v>
      </c>
    </row>
    <row r="34" s="106" customFormat="true" ht="20.1" hidden="false" customHeight="true" outlineLevel="0" collapsed="false">
      <c r="B34" s="89" t="s">
        <v>242</v>
      </c>
      <c r="C34" s="95" t="s">
        <v>243</v>
      </c>
      <c r="D34" s="40" t="n">
        <v>7861.25</v>
      </c>
      <c r="E34" s="19" t="n">
        <v>227547.0915</v>
      </c>
      <c r="F34" s="108" t="n">
        <f aca="false">+E34/$E$37</f>
        <v>0.03057928752359</v>
      </c>
    </row>
    <row r="35" s="106" customFormat="true" ht="20.1" hidden="false" customHeight="true" outlineLevel="0" collapsed="false">
      <c r="B35" s="89" t="s">
        <v>144</v>
      </c>
      <c r="C35" s="95" t="s">
        <v>145</v>
      </c>
      <c r="D35" s="40" t="n">
        <v>20851.02</v>
      </c>
      <c r="E35" s="19" t="n">
        <v>195326.2423</v>
      </c>
      <c r="F35" s="108" t="n">
        <f aca="false">+E35/$E$37</f>
        <v>0.0262492360804098</v>
      </c>
    </row>
    <row r="36" s="106" customFormat="true" ht="20.1" hidden="false" customHeight="true" outlineLevel="0" collapsed="false">
      <c r="B36" s="89" t="s">
        <v>219</v>
      </c>
      <c r="C36" s="96" t="s">
        <v>220</v>
      </c>
      <c r="D36" s="97" t="n">
        <v>25814.11</v>
      </c>
      <c r="E36" s="93" t="n">
        <v>173210.6766</v>
      </c>
      <c r="F36" s="111" t="n">
        <f aca="false">+E36/$E$37</f>
        <v>0.023277199664435</v>
      </c>
    </row>
    <row r="37" s="98" customFormat="true" ht="20.1" hidden="false" customHeight="true" outlineLevel="0" collapsed="false">
      <c r="B37" s="99" t="s">
        <v>263</v>
      </c>
      <c r="C37" s="100"/>
      <c r="D37" s="101" t="n">
        <v>2789891.02</v>
      </c>
      <c r="E37" s="112" t="n">
        <v>7441216.2587</v>
      </c>
      <c r="F37" s="113" t="n">
        <v>1</v>
      </c>
    </row>
    <row r="38" customFormat="false" ht="12" hidden="false" customHeight="true" outlineLevel="0" collapsed="false"/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7.99"/>
    <col collapsed="false" customWidth="true" hidden="false" outlineLevel="0" max="3" min="3" style="1" width="20.28"/>
    <col collapsed="false" customWidth="true" hidden="false" outlineLevel="0" max="4" min="4" style="1" width="25.99"/>
    <col collapsed="false" customWidth="true" hidden="false" outlineLevel="0" max="5" min="5" style="1" width="11.28"/>
    <col collapsed="false" customWidth="true" hidden="false" outlineLevel="0" max="6" min="6" style="1" width="35.99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customFormat="false" ht="33" hidden="false" customHeight="true" outlineLevel="0" collapsed="false"/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3"/>
    </row>
    <row r="6" customFormat="false" ht="33" hidden="false" customHeight="true" outlineLevel="0" collapsed="false"/>
    <row r="7" customFormat="false" ht="33" hidden="false" customHeight="true" outlineLevel="0" collapsed="false">
      <c r="A7" s="114" t="s">
        <v>265</v>
      </c>
      <c r="B7" s="114"/>
      <c r="C7" s="114"/>
      <c r="D7" s="114"/>
      <c r="E7" s="114"/>
      <c r="F7" s="115"/>
      <c r="G7" s="115"/>
      <c r="H7" s="115"/>
      <c r="I7" s="115"/>
      <c r="J7" s="115"/>
      <c r="K7" s="115"/>
    </row>
    <row r="8" customFormat="false" ht="28.5" hidden="false" customHeight="true" outlineLevel="0" collapsed="false">
      <c r="A8" s="116" t="s">
        <v>266</v>
      </c>
      <c r="B8" s="117" t="s">
        <v>258</v>
      </c>
      <c r="C8" s="117"/>
      <c r="D8" s="117"/>
      <c r="E8" s="118"/>
      <c r="F8" s="114" t="s">
        <v>267</v>
      </c>
      <c r="G8" s="114"/>
      <c r="H8" s="114"/>
      <c r="I8" s="114"/>
      <c r="J8" s="114"/>
      <c r="K8" s="114"/>
    </row>
    <row r="9" customFormat="false" ht="20.1" hidden="false" customHeight="true" outlineLevel="0" collapsed="false">
      <c r="A9" s="116"/>
      <c r="B9" s="47" t="s">
        <v>268</v>
      </c>
      <c r="C9" s="47" t="s">
        <v>5</v>
      </c>
      <c r="D9" s="48" t="s">
        <v>6</v>
      </c>
      <c r="E9" s="119"/>
      <c r="F9" s="49" t="s">
        <v>269</v>
      </c>
      <c r="G9" s="49" t="s">
        <v>270</v>
      </c>
      <c r="H9" s="49" t="s">
        <v>271</v>
      </c>
      <c r="I9" s="49" t="s">
        <v>272</v>
      </c>
      <c r="J9" s="49" t="s">
        <v>32</v>
      </c>
    </row>
    <row r="10" customFormat="false" ht="20.1" hidden="false" customHeight="true" outlineLevel="0" collapsed="false">
      <c r="A10" s="116"/>
      <c r="B10" s="120" t="s">
        <v>273</v>
      </c>
      <c r="C10" s="120" t="s">
        <v>17</v>
      </c>
      <c r="D10" s="120" t="s">
        <v>18</v>
      </c>
      <c r="E10" s="8"/>
      <c r="F10" s="40" t="s">
        <v>274</v>
      </c>
      <c r="G10" s="121" t="n">
        <v>23</v>
      </c>
      <c r="H10" s="121" t="n">
        <v>2</v>
      </c>
      <c r="I10" s="121" t="n">
        <v>13</v>
      </c>
      <c r="J10" s="121" t="n">
        <v>38</v>
      </c>
    </row>
    <row r="11" customFormat="false" ht="20.1" hidden="false" customHeight="true" outlineLevel="0" collapsed="false">
      <c r="A11" s="40" t="s">
        <v>274</v>
      </c>
      <c r="B11" s="122" t="n">
        <v>38</v>
      </c>
      <c r="C11" s="122" t="n">
        <v>595568.6</v>
      </c>
      <c r="D11" s="123" t="n">
        <v>5003496.83</v>
      </c>
      <c r="E11" s="8"/>
      <c r="F11" s="40" t="s">
        <v>275</v>
      </c>
      <c r="G11" s="121" t="n">
        <v>5</v>
      </c>
      <c r="H11" s="121" t="n">
        <v>6</v>
      </c>
      <c r="I11" s="121" t="n">
        <v>15</v>
      </c>
      <c r="J11" s="121" t="n">
        <v>26</v>
      </c>
    </row>
    <row r="12" customFormat="false" ht="20.1" hidden="false" customHeight="true" outlineLevel="0" collapsed="false">
      <c r="A12" s="40" t="s">
        <v>275</v>
      </c>
      <c r="B12" s="122" t="n">
        <v>26</v>
      </c>
      <c r="C12" s="122" t="n">
        <v>2046317.04</v>
      </c>
      <c r="D12" s="123" t="n">
        <v>1566319.63</v>
      </c>
      <c r="E12" s="8"/>
      <c r="F12" s="40" t="s">
        <v>276</v>
      </c>
      <c r="G12" s="121" t="n">
        <v>9</v>
      </c>
      <c r="H12" s="121" t="n">
        <v>13</v>
      </c>
      <c r="I12" s="121" t="n">
        <v>30</v>
      </c>
      <c r="J12" s="121" t="n">
        <v>52</v>
      </c>
    </row>
    <row r="13" customFormat="false" ht="20.1" hidden="false" customHeight="true" outlineLevel="0" collapsed="false">
      <c r="A13" s="40" t="s">
        <v>276</v>
      </c>
      <c r="B13" s="122" t="n">
        <v>52</v>
      </c>
      <c r="C13" s="122" t="n">
        <v>146148.53</v>
      </c>
      <c r="D13" s="123" t="n">
        <v>860125.82</v>
      </c>
      <c r="E13" s="8"/>
      <c r="F13" s="40" t="s">
        <v>277</v>
      </c>
      <c r="G13" s="121" t="n">
        <v>0</v>
      </c>
      <c r="H13" s="121" t="n">
        <v>0</v>
      </c>
      <c r="I13" s="121" t="n">
        <v>3</v>
      </c>
      <c r="J13" s="121" t="n">
        <v>3</v>
      </c>
    </row>
    <row r="14" customFormat="false" ht="20.1" hidden="false" customHeight="true" outlineLevel="0" collapsed="false">
      <c r="A14" s="40" t="s">
        <v>277</v>
      </c>
      <c r="B14" s="122" t="n">
        <v>3</v>
      </c>
      <c r="C14" s="122" t="n">
        <v>1856.85</v>
      </c>
      <c r="D14" s="123" t="n">
        <v>11273.98</v>
      </c>
      <c r="E14" s="8"/>
      <c r="F14" s="56" t="s">
        <v>278</v>
      </c>
      <c r="G14" s="124" t="n">
        <v>37</v>
      </c>
      <c r="H14" s="124" t="n">
        <v>21</v>
      </c>
      <c r="I14" s="124" t="n">
        <v>61</v>
      </c>
      <c r="J14" s="124" t="n">
        <v>119</v>
      </c>
    </row>
    <row r="15" customFormat="false" ht="20.1" hidden="false" customHeight="true" outlineLevel="0" collapsed="false">
      <c r="A15" s="56" t="s">
        <v>278</v>
      </c>
      <c r="B15" s="125" t="n">
        <v>119</v>
      </c>
      <c r="C15" s="125" t="n">
        <v>2789891.02</v>
      </c>
      <c r="D15" s="126" t="n">
        <v>7441216.2587</v>
      </c>
      <c r="F15" s="8"/>
      <c r="G15" s="45"/>
      <c r="H15" s="45"/>
      <c r="I15" s="45"/>
      <c r="J15" s="45"/>
      <c r="K15" s="45"/>
    </row>
    <row r="16" customFormat="false" ht="20.1" hidden="false" customHeight="true" outlineLevel="0" collapsed="false">
      <c r="A16" s="45"/>
      <c r="B16" s="127"/>
      <c r="C16" s="127"/>
      <c r="D16" s="128"/>
      <c r="F16" s="8"/>
      <c r="G16" s="45"/>
      <c r="H16" s="45"/>
      <c r="I16" s="45"/>
      <c r="J16" s="45"/>
      <c r="K16" s="45"/>
    </row>
    <row r="17" s="114" customFormat="true" ht="31.5" hidden="false" customHeight="true" outlineLevel="0" collapsed="false">
      <c r="A17" s="114" t="s">
        <v>279</v>
      </c>
      <c r="D17" s="7"/>
      <c r="E17" s="129"/>
      <c r="F17" s="129"/>
      <c r="J17" s="1"/>
      <c r="K17" s="129"/>
      <c r="L17" s="129"/>
      <c r="P17" s="1"/>
      <c r="Q17" s="129"/>
      <c r="R17" s="129"/>
      <c r="V17" s="1"/>
      <c r="W17" s="129"/>
      <c r="X17" s="129"/>
      <c r="AB17" s="1"/>
      <c r="AC17" s="129"/>
      <c r="AD17" s="129"/>
      <c r="AH17" s="1"/>
      <c r="AI17" s="129"/>
      <c r="AJ17" s="129"/>
      <c r="AN17" s="1"/>
      <c r="AO17" s="129"/>
      <c r="AP17" s="129"/>
      <c r="AT17" s="1"/>
      <c r="AU17" s="129"/>
      <c r="AV17" s="129"/>
      <c r="AZ17" s="1"/>
      <c r="BA17" s="129"/>
      <c r="BB17" s="129"/>
      <c r="BF17" s="1"/>
      <c r="BG17" s="129"/>
      <c r="BH17" s="129"/>
      <c r="BL17" s="1"/>
      <c r="BM17" s="129"/>
      <c r="BN17" s="129"/>
      <c r="BR17" s="1"/>
      <c r="BS17" s="129"/>
      <c r="BT17" s="129"/>
      <c r="BX17" s="1"/>
      <c r="BY17" s="129"/>
      <c r="BZ17" s="129"/>
      <c r="CD17" s="1"/>
      <c r="CE17" s="129"/>
      <c r="CF17" s="129"/>
      <c r="CJ17" s="1"/>
      <c r="CK17" s="129"/>
      <c r="CL17" s="129"/>
      <c r="CP17" s="1"/>
      <c r="CQ17" s="129"/>
      <c r="CR17" s="129"/>
      <c r="CV17" s="1"/>
      <c r="CW17" s="129"/>
      <c r="CX17" s="129"/>
      <c r="DB17" s="1"/>
      <c r="DC17" s="129"/>
      <c r="DD17" s="129"/>
      <c r="DH17" s="1"/>
      <c r="DI17" s="129"/>
      <c r="DJ17" s="129"/>
      <c r="DN17" s="1"/>
      <c r="DO17" s="129"/>
      <c r="DP17" s="129"/>
      <c r="DT17" s="1"/>
      <c r="DU17" s="129"/>
      <c r="DV17" s="129"/>
      <c r="DZ17" s="1"/>
      <c r="EA17" s="129"/>
      <c r="EB17" s="129"/>
      <c r="EF17" s="1"/>
      <c r="EG17" s="129"/>
      <c r="EH17" s="129"/>
      <c r="EL17" s="1"/>
      <c r="EM17" s="129"/>
      <c r="EN17" s="129"/>
      <c r="ER17" s="1"/>
      <c r="ES17" s="129"/>
      <c r="ET17" s="129"/>
      <c r="EX17" s="1"/>
      <c r="EY17" s="129"/>
      <c r="EZ17" s="129"/>
      <c r="FD17" s="1"/>
      <c r="FE17" s="129"/>
      <c r="FF17" s="129"/>
      <c r="FJ17" s="1"/>
      <c r="FK17" s="129"/>
      <c r="FL17" s="129"/>
      <c r="FP17" s="1"/>
      <c r="FQ17" s="129"/>
      <c r="FR17" s="129"/>
      <c r="FV17" s="1"/>
      <c r="FW17" s="129"/>
      <c r="FX17" s="129"/>
      <c r="GB17" s="1"/>
      <c r="GC17" s="129"/>
      <c r="GD17" s="129"/>
      <c r="GH17" s="1"/>
      <c r="GI17" s="129"/>
      <c r="GJ17" s="129"/>
      <c r="GN17" s="1"/>
      <c r="GO17" s="129"/>
      <c r="GP17" s="129"/>
      <c r="GT17" s="1"/>
      <c r="GU17" s="129"/>
      <c r="GV17" s="129"/>
      <c r="GZ17" s="1"/>
      <c r="HA17" s="129"/>
      <c r="HB17" s="129"/>
      <c r="HF17" s="1"/>
      <c r="HG17" s="129"/>
      <c r="HH17" s="129"/>
      <c r="HL17" s="1"/>
      <c r="HM17" s="129"/>
      <c r="HN17" s="129"/>
      <c r="HR17" s="1"/>
      <c r="HS17" s="129"/>
      <c r="HT17" s="129"/>
      <c r="HX17" s="1"/>
      <c r="HY17" s="129"/>
      <c r="HZ17" s="129"/>
      <c r="ID17" s="1"/>
      <c r="IE17" s="129"/>
      <c r="IF17" s="129"/>
      <c r="IJ17" s="1"/>
      <c r="IK17" s="129"/>
      <c r="IL17" s="129"/>
      <c r="IP17" s="1"/>
      <c r="IQ17" s="129"/>
      <c r="IR17" s="129"/>
      <c r="IV17" s="1"/>
    </row>
    <row r="18" s="132" customFormat="true" ht="20.1" hidden="false" customHeight="true" outlineLevel="0" collapsed="false">
      <c r="A18" s="130" t="s">
        <v>280</v>
      </c>
      <c r="B18" s="130" t="s">
        <v>6</v>
      </c>
      <c r="C18" s="128"/>
      <c r="D18" s="45"/>
      <c r="E18" s="45"/>
      <c r="F18" s="1"/>
      <c r="G18" s="1"/>
      <c r="H18" s="1"/>
      <c r="I18" s="1"/>
      <c r="J18" s="1"/>
      <c r="K18" s="1"/>
      <c r="L18" s="131"/>
      <c r="O18" s="133"/>
      <c r="P18" s="133"/>
      <c r="Q18" s="131"/>
      <c r="R18" s="131"/>
      <c r="U18" s="133"/>
      <c r="V18" s="133"/>
      <c r="W18" s="131"/>
      <c r="X18" s="131"/>
      <c r="AA18" s="133"/>
      <c r="AB18" s="133"/>
      <c r="AC18" s="131"/>
      <c r="AD18" s="131"/>
      <c r="AG18" s="133"/>
      <c r="AH18" s="133"/>
      <c r="AI18" s="131"/>
      <c r="AJ18" s="131"/>
      <c r="AM18" s="133"/>
      <c r="AN18" s="133"/>
      <c r="AO18" s="131"/>
      <c r="AP18" s="131"/>
      <c r="AS18" s="133"/>
      <c r="AT18" s="133"/>
      <c r="AU18" s="131"/>
      <c r="AV18" s="131"/>
      <c r="AY18" s="133"/>
      <c r="AZ18" s="133"/>
      <c r="BA18" s="131"/>
      <c r="BB18" s="131"/>
      <c r="BE18" s="133"/>
      <c r="BF18" s="133"/>
      <c r="BG18" s="131"/>
      <c r="BH18" s="131"/>
      <c r="BK18" s="133"/>
      <c r="BL18" s="133"/>
      <c r="BM18" s="131"/>
      <c r="BN18" s="131"/>
      <c r="BQ18" s="133"/>
      <c r="BR18" s="133"/>
      <c r="BS18" s="131"/>
      <c r="BT18" s="131"/>
      <c r="BW18" s="133"/>
      <c r="BX18" s="133"/>
      <c r="BY18" s="131"/>
      <c r="BZ18" s="131"/>
      <c r="CC18" s="133"/>
      <c r="CD18" s="133"/>
      <c r="CE18" s="131"/>
      <c r="CF18" s="131"/>
      <c r="CI18" s="133"/>
      <c r="CJ18" s="133"/>
      <c r="CK18" s="131"/>
      <c r="CL18" s="131"/>
      <c r="CO18" s="133"/>
      <c r="CP18" s="133"/>
      <c r="CQ18" s="131"/>
      <c r="CR18" s="131"/>
      <c r="CU18" s="133"/>
      <c r="CV18" s="133"/>
      <c r="CW18" s="131"/>
      <c r="CX18" s="131"/>
      <c r="DA18" s="133"/>
      <c r="DB18" s="133"/>
      <c r="DC18" s="131"/>
      <c r="DD18" s="131"/>
      <c r="DG18" s="133"/>
      <c r="DH18" s="133"/>
      <c r="DI18" s="131"/>
      <c r="DJ18" s="131"/>
      <c r="DM18" s="133"/>
      <c r="DN18" s="133"/>
      <c r="DO18" s="131"/>
      <c r="DP18" s="131"/>
      <c r="DS18" s="133"/>
      <c r="DT18" s="133"/>
      <c r="DU18" s="131"/>
      <c r="DV18" s="131"/>
      <c r="DY18" s="133"/>
      <c r="DZ18" s="133"/>
      <c r="EA18" s="131"/>
      <c r="EB18" s="131"/>
      <c r="EE18" s="133"/>
      <c r="EF18" s="133"/>
      <c r="EG18" s="131"/>
      <c r="EH18" s="131"/>
      <c r="EK18" s="133"/>
      <c r="EL18" s="133"/>
      <c r="EM18" s="131"/>
      <c r="EN18" s="131"/>
      <c r="EQ18" s="133"/>
      <c r="ER18" s="133"/>
      <c r="ES18" s="131"/>
      <c r="ET18" s="131"/>
      <c r="EW18" s="133"/>
      <c r="EX18" s="133"/>
      <c r="EY18" s="131"/>
      <c r="EZ18" s="131"/>
      <c r="FC18" s="133"/>
      <c r="FD18" s="133"/>
      <c r="FE18" s="131"/>
      <c r="FF18" s="131"/>
      <c r="FI18" s="133"/>
      <c r="FJ18" s="133"/>
      <c r="FK18" s="131"/>
      <c r="FL18" s="131"/>
      <c r="FO18" s="133"/>
      <c r="FP18" s="133"/>
      <c r="FQ18" s="131"/>
      <c r="FR18" s="131"/>
      <c r="FU18" s="133"/>
      <c r="FV18" s="133"/>
      <c r="FW18" s="131"/>
      <c r="FX18" s="131"/>
      <c r="GA18" s="133"/>
      <c r="GB18" s="133"/>
      <c r="GC18" s="131"/>
      <c r="GD18" s="131"/>
      <c r="GG18" s="133"/>
      <c r="GH18" s="133"/>
      <c r="GI18" s="131"/>
      <c r="GJ18" s="131"/>
      <c r="GM18" s="133"/>
      <c r="GN18" s="133"/>
      <c r="GO18" s="131"/>
      <c r="GP18" s="131"/>
      <c r="GS18" s="133"/>
      <c r="GT18" s="133"/>
      <c r="GU18" s="131"/>
      <c r="GV18" s="131"/>
      <c r="GY18" s="133"/>
      <c r="GZ18" s="133"/>
      <c r="HA18" s="131"/>
      <c r="HB18" s="131"/>
      <c r="HE18" s="133"/>
      <c r="HF18" s="133"/>
      <c r="HG18" s="131"/>
      <c r="HH18" s="131"/>
      <c r="HK18" s="133"/>
      <c r="HL18" s="133"/>
      <c r="HM18" s="131"/>
      <c r="HN18" s="131"/>
      <c r="HQ18" s="133"/>
      <c r="HR18" s="133"/>
      <c r="HS18" s="131"/>
      <c r="HT18" s="131"/>
      <c r="HW18" s="133"/>
      <c r="HX18" s="133"/>
      <c r="HY18" s="131"/>
      <c r="HZ18" s="131"/>
      <c r="IC18" s="133"/>
      <c r="ID18" s="133"/>
      <c r="IE18" s="131"/>
      <c r="IF18" s="131"/>
      <c r="II18" s="133"/>
      <c r="IJ18" s="133"/>
      <c r="IK18" s="131"/>
      <c r="IL18" s="131"/>
      <c r="IO18" s="133"/>
      <c r="IP18" s="133"/>
      <c r="IQ18" s="131"/>
      <c r="IR18" s="131"/>
      <c r="IU18" s="133"/>
      <c r="IV18" s="133"/>
    </row>
    <row r="19" s="135" customFormat="true" ht="20.1" hidden="false" customHeight="true" outlineLevel="0" collapsed="false">
      <c r="A19" s="134" t="s">
        <v>281</v>
      </c>
      <c r="B19" s="134" t="n">
        <f aca="false">C15/1000</f>
        <v>2789.89102</v>
      </c>
      <c r="C19" s="128"/>
      <c r="D19" s="45"/>
      <c r="F19" s="1"/>
      <c r="G19" s="1"/>
      <c r="H19" s="1"/>
      <c r="I19" s="1"/>
      <c r="J19" s="1"/>
      <c r="K19" s="1"/>
      <c r="L19" s="131"/>
      <c r="O19" s="133"/>
      <c r="P19" s="133"/>
      <c r="Q19" s="131"/>
      <c r="R19" s="131"/>
      <c r="U19" s="133"/>
      <c r="V19" s="133"/>
      <c r="W19" s="131"/>
      <c r="X19" s="131"/>
      <c r="AA19" s="133"/>
      <c r="AB19" s="133"/>
      <c r="AC19" s="131"/>
      <c r="AD19" s="131"/>
      <c r="AG19" s="133"/>
      <c r="AH19" s="133"/>
      <c r="AI19" s="131"/>
      <c r="AJ19" s="131"/>
      <c r="AM19" s="133"/>
      <c r="AN19" s="133"/>
      <c r="AO19" s="131"/>
      <c r="AP19" s="131"/>
      <c r="AS19" s="133"/>
      <c r="AT19" s="133"/>
      <c r="AU19" s="131"/>
      <c r="AV19" s="131"/>
      <c r="AY19" s="133"/>
      <c r="AZ19" s="133"/>
      <c r="BA19" s="131"/>
      <c r="BB19" s="131"/>
      <c r="BE19" s="133"/>
      <c r="BF19" s="133"/>
      <c r="BG19" s="131"/>
      <c r="BH19" s="131"/>
      <c r="BK19" s="133"/>
      <c r="BL19" s="133"/>
      <c r="BM19" s="131"/>
      <c r="BN19" s="131"/>
      <c r="BQ19" s="133"/>
      <c r="BR19" s="133"/>
      <c r="BS19" s="131"/>
      <c r="BT19" s="131"/>
      <c r="BW19" s="133"/>
      <c r="BX19" s="133"/>
      <c r="BY19" s="131"/>
      <c r="BZ19" s="131"/>
      <c r="CC19" s="133"/>
      <c r="CD19" s="133"/>
      <c r="CE19" s="131"/>
      <c r="CF19" s="131"/>
      <c r="CI19" s="133"/>
      <c r="CJ19" s="133"/>
      <c r="CK19" s="131"/>
      <c r="CL19" s="131"/>
      <c r="CO19" s="133"/>
      <c r="CP19" s="133"/>
      <c r="CQ19" s="131"/>
      <c r="CR19" s="131"/>
      <c r="CU19" s="133"/>
      <c r="CV19" s="133"/>
      <c r="CW19" s="131"/>
      <c r="CX19" s="131"/>
      <c r="DA19" s="133"/>
      <c r="DB19" s="133"/>
      <c r="DC19" s="131"/>
      <c r="DD19" s="131"/>
      <c r="DG19" s="133"/>
      <c r="DH19" s="133"/>
      <c r="DI19" s="131"/>
      <c r="DJ19" s="131"/>
      <c r="DM19" s="133"/>
      <c r="DN19" s="133"/>
      <c r="DO19" s="131"/>
      <c r="DP19" s="131"/>
      <c r="DS19" s="133"/>
      <c r="DT19" s="133"/>
      <c r="DU19" s="131"/>
      <c r="DV19" s="131"/>
      <c r="DY19" s="133"/>
      <c r="DZ19" s="133"/>
      <c r="EA19" s="131"/>
      <c r="EB19" s="131"/>
      <c r="EE19" s="133"/>
      <c r="EF19" s="133"/>
      <c r="EG19" s="131"/>
      <c r="EH19" s="131"/>
      <c r="EK19" s="133"/>
      <c r="EL19" s="133"/>
      <c r="EM19" s="131"/>
      <c r="EN19" s="131"/>
      <c r="EQ19" s="133"/>
      <c r="ER19" s="133"/>
      <c r="ES19" s="131"/>
      <c r="ET19" s="131"/>
      <c r="EW19" s="133"/>
      <c r="EX19" s="133"/>
      <c r="EY19" s="131"/>
      <c r="EZ19" s="131"/>
      <c r="FC19" s="133"/>
      <c r="FD19" s="133"/>
      <c r="FE19" s="131"/>
      <c r="FF19" s="131"/>
      <c r="FI19" s="133"/>
      <c r="FJ19" s="133"/>
      <c r="FK19" s="131"/>
      <c r="FL19" s="131"/>
      <c r="FO19" s="133"/>
      <c r="FP19" s="133"/>
      <c r="FQ19" s="131"/>
      <c r="FR19" s="131"/>
      <c r="FU19" s="133"/>
      <c r="FV19" s="133"/>
      <c r="FW19" s="131"/>
      <c r="FX19" s="131"/>
      <c r="GA19" s="133"/>
      <c r="GB19" s="133"/>
      <c r="GC19" s="131"/>
      <c r="GD19" s="131"/>
      <c r="GG19" s="133"/>
      <c r="GH19" s="133"/>
      <c r="GI19" s="131"/>
      <c r="GJ19" s="131"/>
      <c r="GM19" s="133"/>
      <c r="GN19" s="133"/>
      <c r="GO19" s="131"/>
      <c r="GP19" s="131"/>
      <c r="GS19" s="133"/>
      <c r="GT19" s="133"/>
      <c r="GU19" s="131"/>
      <c r="GV19" s="131"/>
      <c r="GY19" s="133"/>
      <c r="GZ19" s="133"/>
      <c r="HA19" s="131"/>
      <c r="HB19" s="131"/>
      <c r="HE19" s="133"/>
      <c r="HF19" s="133"/>
      <c r="HG19" s="131"/>
      <c r="HH19" s="131"/>
      <c r="HK19" s="133"/>
      <c r="HL19" s="133"/>
      <c r="HM19" s="131"/>
      <c r="HN19" s="131"/>
      <c r="HQ19" s="133"/>
      <c r="HR19" s="133"/>
      <c r="HS19" s="131"/>
      <c r="HT19" s="131"/>
      <c r="HW19" s="133"/>
      <c r="HX19" s="133"/>
      <c r="HY19" s="131"/>
      <c r="HZ19" s="131"/>
      <c r="IC19" s="133"/>
      <c r="ID19" s="133"/>
      <c r="IE19" s="131"/>
      <c r="IF19" s="131"/>
      <c r="II19" s="133"/>
      <c r="IJ19" s="133"/>
      <c r="IK19" s="131"/>
      <c r="IL19" s="131"/>
      <c r="IO19" s="133"/>
      <c r="IP19" s="133"/>
      <c r="IQ19" s="131"/>
      <c r="IR19" s="131"/>
      <c r="IU19" s="133"/>
      <c r="IV19" s="133"/>
    </row>
    <row r="20" s="135" customFormat="true" ht="20.1" hidden="false" customHeight="true" outlineLevel="0" collapsed="false">
      <c r="A20" s="136" t="s">
        <v>282</v>
      </c>
      <c r="B20" s="136" t="n">
        <f aca="false">D15/1000</f>
        <v>7441.2162587</v>
      </c>
      <c r="C20" s="128"/>
      <c r="D20" s="45"/>
      <c r="E20" s="45"/>
      <c r="F20" s="1"/>
      <c r="G20" s="1"/>
      <c r="H20" s="1"/>
      <c r="I20" s="1"/>
      <c r="J20" s="1"/>
      <c r="K20" s="1"/>
      <c r="L20" s="131"/>
      <c r="O20" s="133"/>
      <c r="P20" s="133"/>
      <c r="Q20" s="131"/>
      <c r="R20" s="131"/>
      <c r="U20" s="133"/>
      <c r="V20" s="133"/>
      <c r="W20" s="131"/>
      <c r="X20" s="131"/>
      <c r="AA20" s="133"/>
      <c r="AB20" s="133"/>
      <c r="AC20" s="131"/>
      <c r="AD20" s="131"/>
      <c r="AG20" s="133"/>
      <c r="AH20" s="133"/>
      <c r="AI20" s="131"/>
      <c r="AJ20" s="131"/>
      <c r="AM20" s="133"/>
      <c r="AN20" s="133"/>
      <c r="AO20" s="131"/>
      <c r="AP20" s="131"/>
      <c r="AS20" s="133"/>
      <c r="AT20" s="133"/>
      <c r="AU20" s="131"/>
      <c r="AV20" s="131"/>
      <c r="AY20" s="133"/>
      <c r="AZ20" s="133"/>
      <c r="BA20" s="131"/>
      <c r="BB20" s="131"/>
      <c r="BE20" s="133"/>
      <c r="BF20" s="133"/>
      <c r="BG20" s="131"/>
      <c r="BH20" s="131"/>
      <c r="BK20" s="133"/>
      <c r="BL20" s="133"/>
      <c r="BM20" s="131"/>
      <c r="BN20" s="131"/>
      <c r="BQ20" s="133"/>
      <c r="BR20" s="133"/>
      <c r="BS20" s="131"/>
      <c r="BT20" s="131"/>
      <c r="BW20" s="133"/>
      <c r="BX20" s="133"/>
      <c r="BY20" s="131"/>
      <c r="BZ20" s="131"/>
      <c r="CC20" s="133"/>
      <c r="CD20" s="133"/>
      <c r="CE20" s="131"/>
      <c r="CF20" s="131"/>
      <c r="CI20" s="133"/>
      <c r="CJ20" s="133"/>
      <c r="CK20" s="131"/>
      <c r="CL20" s="131"/>
      <c r="CO20" s="133"/>
      <c r="CP20" s="133"/>
      <c r="CQ20" s="131"/>
      <c r="CR20" s="131"/>
      <c r="CU20" s="133"/>
      <c r="CV20" s="133"/>
      <c r="CW20" s="131"/>
      <c r="CX20" s="131"/>
      <c r="DA20" s="133"/>
      <c r="DB20" s="133"/>
      <c r="DC20" s="131"/>
      <c r="DD20" s="131"/>
      <c r="DG20" s="133"/>
      <c r="DH20" s="133"/>
      <c r="DI20" s="131"/>
      <c r="DJ20" s="131"/>
      <c r="DM20" s="133"/>
      <c r="DN20" s="133"/>
      <c r="DO20" s="131"/>
      <c r="DP20" s="131"/>
      <c r="DS20" s="133"/>
      <c r="DT20" s="133"/>
      <c r="DU20" s="131"/>
      <c r="DV20" s="131"/>
      <c r="DY20" s="133"/>
      <c r="DZ20" s="133"/>
      <c r="EA20" s="131"/>
      <c r="EB20" s="131"/>
      <c r="EE20" s="133"/>
      <c r="EF20" s="133"/>
      <c r="EG20" s="131"/>
      <c r="EH20" s="131"/>
      <c r="EK20" s="133"/>
      <c r="EL20" s="133"/>
      <c r="EM20" s="131"/>
      <c r="EN20" s="131"/>
      <c r="EQ20" s="133"/>
      <c r="ER20" s="133"/>
      <c r="ES20" s="131"/>
      <c r="ET20" s="131"/>
      <c r="EW20" s="133"/>
      <c r="EX20" s="133"/>
      <c r="EY20" s="131"/>
      <c r="EZ20" s="131"/>
      <c r="FC20" s="133"/>
      <c r="FD20" s="133"/>
      <c r="FE20" s="131"/>
      <c r="FF20" s="131"/>
      <c r="FI20" s="133"/>
      <c r="FJ20" s="133"/>
      <c r="FK20" s="131"/>
      <c r="FL20" s="131"/>
      <c r="FO20" s="133"/>
      <c r="FP20" s="133"/>
      <c r="FQ20" s="131"/>
      <c r="FR20" s="131"/>
      <c r="FU20" s="133"/>
      <c r="FV20" s="133"/>
      <c r="FW20" s="131"/>
      <c r="FX20" s="131"/>
      <c r="GA20" s="133"/>
      <c r="GB20" s="133"/>
      <c r="GC20" s="131"/>
      <c r="GD20" s="131"/>
      <c r="GG20" s="133"/>
      <c r="GH20" s="133"/>
      <c r="GI20" s="131"/>
      <c r="GJ20" s="131"/>
      <c r="GM20" s="133"/>
      <c r="GN20" s="133"/>
      <c r="GO20" s="131"/>
      <c r="GP20" s="131"/>
      <c r="GS20" s="133"/>
      <c r="GT20" s="133"/>
      <c r="GU20" s="131"/>
      <c r="GV20" s="131"/>
      <c r="GY20" s="133"/>
      <c r="GZ20" s="133"/>
      <c r="HA20" s="131"/>
      <c r="HB20" s="131"/>
      <c r="HE20" s="133"/>
      <c r="HF20" s="133"/>
      <c r="HG20" s="131"/>
      <c r="HH20" s="131"/>
      <c r="HK20" s="133"/>
      <c r="HL20" s="133"/>
      <c r="HM20" s="131"/>
      <c r="HN20" s="131"/>
      <c r="HQ20" s="133"/>
      <c r="HR20" s="133"/>
      <c r="HS20" s="131"/>
      <c r="HT20" s="131"/>
      <c r="HW20" s="133"/>
      <c r="HX20" s="133"/>
      <c r="HY20" s="131"/>
      <c r="HZ20" s="131"/>
      <c r="IC20" s="133"/>
      <c r="ID20" s="133"/>
      <c r="IE20" s="131"/>
      <c r="IF20" s="131"/>
      <c r="II20" s="133"/>
      <c r="IJ20" s="133"/>
      <c r="IK20" s="131"/>
      <c r="IL20" s="131"/>
      <c r="IO20" s="133"/>
      <c r="IP20" s="133"/>
      <c r="IQ20" s="131"/>
      <c r="IR20" s="131"/>
      <c r="IU20" s="133"/>
      <c r="IV20" s="133"/>
    </row>
    <row r="21" s="138" customFormat="true" ht="20.1" hidden="false" customHeight="true" outlineLevel="0" collapsed="false">
      <c r="A21" s="137" t="s">
        <v>283</v>
      </c>
      <c r="B21" s="137" t="n">
        <f aca="false">B15</f>
        <v>119</v>
      </c>
      <c r="C21" s="128"/>
      <c r="D21" s="45"/>
      <c r="E21" s="45"/>
      <c r="F21" s="1"/>
      <c r="G21" s="1"/>
      <c r="H21" s="1"/>
      <c r="I21" s="1"/>
      <c r="J21" s="1"/>
      <c r="K21" s="1"/>
      <c r="L21" s="131"/>
      <c r="O21" s="133"/>
      <c r="P21" s="133"/>
      <c r="Q21" s="131"/>
      <c r="R21" s="131"/>
      <c r="U21" s="133"/>
      <c r="V21" s="133"/>
      <c r="W21" s="131"/>
      <c r="X21" s="131"/>
      <c r="AA21" s="133"/>
      <c r="AB21" s="133"/>
      <c r="AC21" s="131"/>
      <c r="AD21" s="131"/>
      <c r="AG21" s="133"/>
      <c r="AH21" s="133"/>
      <c r="AI21" s="131"/>
      <c r="AJ21" s="131"/>
      <c r="AM21" s="133"/>
      <c r="AN21" s="133"/>
      <c r="AO21" s="131"/>
      <c r="AP21" s="131"/>
      <c r="AS21" s="133"/>
      <c r="AT21" s="133"/>
      <c r="AU21" s="131"/>
      <c r="AV21" s="131"/>
      <c r="AY21" s="133"/>
      <c r="AZ21" s="133"/>
      <c r="BA21" s="131"/>
      <c r="BB21" s="131"/>
      <c r="BE21" s="133"/>
      <c r="BF21" s="133"/>
      <c r="BG21" s="131"/>
      <c r="BH21" s="131"/>
      <c r="BK21" s="133"/>
      <c r="BL21" s="133"/>
      <c r="BM21" s="131"/>
      <c r="BN21" s="131"/>
      <c r="BQ21" s="133"/>
      <c r="BR21" s="133"/>
      <c r="BS21" s="131"/>
      <c r="BT21" s="131"/>
      <c r="BW21" s="133"/>
      <c r="BX21" s="133"/>
      <c r="BY21" s="131"/>
      <c r="BZ21" s="131"/>
      <c r="CC21" s="133"/>
      <c r="CD21" s="133"/>
      <c r="CE21" s="131"/>
      <c r="CF21" s="131"/>
      <c r="CI21" s="133"/>
      <c r="CJ21" s="133"/>
      <c r="CK21" s="131"/>
      <c r="CL21" s="131"/>
      <c r="CO21" s="133"/>
      <c r="CP21" s="133"/>
      <c r="CQ21" s="131"/>
      <c r="CR21" s="131"/>
      <c r="CU21" s="133"/>
      <c r="CV21" s="133"/>
      <c r="CW21" s="131"/>
      <c r="CX21" s="131"/>
      <c r="DA21" s="133"/>
      <c r="DB21" s="133"/>
      <c r="DC21" s="131"/>
      <c r="DD21" s="131"/>
      <c r="DG21" s="133"/>
      <c r="DH21" s="133"/>
      <c r="DI21" s="131"/>
      <c r="DJ21" s="131"/>
      <c r="DM21" s="133"/>
      <c r="DN21" s="133"/>
      <c r="DO21" s="131"/>
      <c r="DP21" s="131"/>
      <c r="DS21" s="133"/>
      <c r="DT21" s="133"/>
      <c r="DU21" s="131"/>
      <c r="DV21" s="131"/>
      <c r="DY21" s="133"/>
      <c r="DZ21" s="133"/>
      <c r="EA21" s="131"/>
      <c r="EB21" s="131"/>
      <c r="EE21" s="133"/>
      <c r="EF21" s="133"/>
      <c r="EG21" s="131"/>
      <c r="EH21" s="131"/>
      <c r="EK21" s="133"/>
      <c r="EL21" s="133"/>
      <c r="EM21" s="131"/>
      <c r="EN21" s="131"/>
      <c r="EQ21" s="133"/>
      <c r="ER21" s="133"/>
      <c r="ES21" s="131"/>
      <c r="ET21" s="131"/>
      <c r="EW21" s="133"/>
      <c r="EX21" s="133"/>
      <c r="EY21" s="131"/>
      <c r="EZ21" s="131"/>
      <c r="FC21" s="133"/>
      <c r="FD21" s="133"/>
      <c r="FE21" s="131"/>
      <c r="FF21" s="131"/>
      <c r="FI21" s="133"/>
      <c r="FJ21" s="133"/>
      <c r="FK21" s="131"/>
      <c r="FL21" s="131"/>
      <c r="FO21" s="133"/>
      <c r="FP21" s="133"/>
      <c r="FQ21" s="131"/>
      <c r="FR21" s="131"/>
      <c r="FU21" s="133"/>
      <c r="FV21" s="133"/>
      <c r="FW21" s="131"/>
      <c r="FX21" s="131"/>
      <c r="GA21" s="133"/>
      <c r="GB21" s="133"/>
      <c r="GC21" s="131"/>
      <c r="GD21" s="131"/>
      <c r="GG21" s="133"/>
      <c r="GH21" s="133"/>
      <c r="GI21" s="131"/>
      <c r="GJ21" s="131"/>
      <c r="GM21" s="133"/>
      <c r="GN21" s="133"/>
      <c r="GO21" s="131"/>
      <c r="GP21" s="131"/>
      <c r="GS21" s="133"/>
      <c r="GT21" s="133"/>
      <c r="GU21" s="131"/>
      <c r="GV21" s="131"/>
      <c r="GY21" s="133"/>
      <c r="GZ21" s="133"/>
      <c r="HA21" s="131"/>
      <c r="HB21" s="131"/>
      <c r="HE21" s="133"/>
      <c r="HF21" s="133"/>
      <c r="HG21" s="131"/>
      <c r="HH21" s="131"/>
      <c r="HK21" s="133"/>
      <c r="HL21" s="133"/>
      <c r="HM21" s="131"/>
      <c r="HN21" s="131"/>
      <c r="HQ21" s="133"/>
      <c r="HR21" s="133"/>
      <c r="HS21" s="131"/>
      <c r="HT21" s="131"/>
      <c r="HW21" s="133"/>
      <c r="HX21" s="133"/>
      <c r="HY21" s="131"/>
      <c r="HZ21" s="131"/>
      <c r="IC21" s="133"/>
      <c r="ID21" s="133"/>
      <c r="IE21" s="131"/>
      <c r="IF21" s="131"/>
      <c r="II21" s="133"/>
      <c r="IJ21" s="133"/>
      <c r="IK21" s="131"/>
      <c r="IL21" s="131"/>
      <c r="IO21" s="133"/>
      <c r="IP21" s="133"/>
      <c r="IQ21" s="131"/>
      <c r="IR21" s="131"/>
      <c r="IU21" s="133"/>
      <c r="IV21" s="133"/>
    </row>
    <row r="22" s="138" customFormat="true" ht="20.1" hidden="false" customHeight="true" outlineLevel="0" collapsed="false">
      <c r="A22" s="137" t="s">
        <v>284</v>
      </c>
      <c r="B22" s="137" t="n">
        <f aca="false">B38</f>
        <v>172</v>
      </c>
      <c r="D22" s="45"/>
      <c r="E22" s="45"/>
      <c r="F22" s="1"/>
      <c r="G22" s="1"/>
      <c r="H22" s="1"/>
      <c r="I22" s="1"/>
      <c r="J22" s="1"/>
      <c r="K22" s="1"/>
      <c r="L22" s="131"/>
      <c r="O22" s="133"/>
      <c r="P22" s="133"/>
      <c r="Q22" s="131"/>
      <c r="R22" s="131"/>
      <c r="U22" s="133"/>
      <c r="V22" s="133"/>
      <c r="W22" s="131"/>
      <c r="X22" s="131"/>
      <c r="AA22" s="133"/>
      <c r="AB22" s="133"/>
      <c r="AC22" s="131"/>
      <c r="AD22" s="131"/>
      <c r="AG22" s="133"/>
      <c r="AH22" s="133"/>
      <c r="AI22" s="131"/>
      <c r="AJ22" s="131"/>
      <c r="AM22" s="133"/>
      <c r="AN22" s="133"/>
      <c r="AO22" s="131"/>
      <c r="AP22" s="131"/>
      <c r="AS22" s="133"/>
      <c r="AT22" s="133"/>
      <c r="AU22" s="131"/>
      <c r="AV22" s="131"/>
      <c r="AY22" s="133"/>
      <c r="AZ22" s="133"/>
      <c r="BA22" s="131"/>
      <c r="BB22" s="131"/>
      <c r="BE22" s="133"/>
      <c r="BF22" s="133"/>
      <c r="BG22" s="131"/>
      <c r="BH22" s="131"/>
      <c r="BK22" s="133"/>
      <c r="BL22" s="133"/>
      <c r="BM22" s="131"/>
      <c r="BN22" s="131"/>
      <c r="BQ22" s="133"/>
      <c r="BR22" s="133"/>
      <c r="BS22" s="131"/>
      <c r="BT22" s="131"/>
      <c r="BW22" s="133"/>
      <c r="BX22" s="133"/>
      <c r="BY22" s="131"/>
      <c r="BZ22" s="131"/>
      <c r="CC22" s="133"/>
      <c r="CD22" s="133"/>
      <c r="CE22" s="131"/>
      <c r="CF22" s="131"/>
      <c r="CI22" s="133"/>
      <c r="CJ22" s="133"/>
      <c r="CK22" s="131"/>
      <c r="CL22" s="131"/>
      <c r="CO22" s="133"/>
      <c r="CP22" s="133"/>
      <c r="CQ22" s="131"/>
      <c r="CR22" s="131"/>
      <c r="CU22" s="133"/>
      <c r="CV22" s="133"/>
      <c r="CW22" s="131"/>
      <c r="CX22" s="131"/>
      <c r="DA22" s="133"/>
      <c r="DB22" s="133"/>
      <c r="DC22" s="131"/>
      <c r="DD22" s="131"/>
      <c r="DG22" s="133"/>
      <c r="DH22" s="133"/>
      <c r="DI22" s="131"/>
      <c r="DJ22" s="131"/>
      <c r="DM22" s="133"/>
      <c r="DN22" s="133"/>
      <c r="DO22" s="131"/>
      <c r="DP22" s="131"/>
      <c r="DS22" s="133"/>
      <c r="DT22" s="133"/>
      <c r="DU22" s="131"/>
      <c r="DV22" s="131"/>
      <c r="DY22" s="133"/>
      <c r="DZ22" s="133"/>
      <c r="EA22" s="131"/>
      <c r="EB22" s="131"/>
      <c r="EE22" s="133"/>
      <c r="EF22" s="133"/>
      <c r="EG22" s="131"/>
      <c r="EH22" s="131"/>
      <c r="EK22" s="133"/>
      <c r="EL22" s="133"/>
      <c r="EM22" s="131"/>
      <c r="EN22" s="131"/>
      <c r="EQ22" s="133"/>
      <c r="ER22" s="133"/>
      <c r="ES22" s="131"/>
      <c r="ET22" s="131"/>
      <c r="EW22" s="133"/>
      <c r="EX22" s="133"/>
      <c r="EY22" s="131"/>
      <c r="EZ22" s="131"/>
      <c r="FC22" s="133"/>
      <c r="FD22" s="133"/>
      <c r="FE22" s="131"/>
      <c r="FF22" s="131"/>
      <c r="FI22" s="133"/>
      <c r="FJ22" s="133"/>
      <c r="FK22" s="131"/>
      <c r="FL22" s="131"/>
      <c r="FO22" s="133"/>
      <c r="FP22" s="133"/>
      <c r="FQ22" s="131"/>
      <c r="FR22" s="131"/>
      <c r="FU22" s="133"/>
      <c r="FV22" s="133"/>
      <c r="FW22" s="131"/>
      <c r="FX22" s="131"/>
      <c r="GA22" s="133"/>
      <c r="GB22" s="133"/>
      <c r="GC22" s="131"/>
      <c r="GD22" s="131"/>
      <c r="GG22" s="133"/>
      <c r="GH22" s="133"/>
      <c r="GI22" s="131"/>
      <c r="GJ22" s="131"/>
      <c r="GM22" s="133"/>
      <c r="GN22" s="133"/>
      <c r="GO22" s="131"/>
      <c r="GP22" s="131"/>
      <c r="GS22" s="133"/>
      <c r="GT22" s="133"/>
      <c r="GU22" s="131"/>
      <c r="GV22" s="131"/>
      <c r="GY22" s="133"/>
      <c r="GZ22" s="133"/>
      <c r="HA22" s="131"/>
      <c r="HB22" s="131"/>
      <c r="HE22" s="133"/>
      <c r="HF22" s="133"/>
      <c r="HG22" s="131"/>
      <c r="HH22" s="131"/>
      <c r="HK22" s="133"/>
      <c r="HL22" s="133"/>
      <c r="HM22" s="131"/>
      <c r="HN22" s="131"/>
      <c r="HQ22" s="133"/>
      <c r="HR22" s="133"/>
      <c r="HS22" s="131"/>
      <c r="HT22" s="131"/>
      <c r="HW22" s="133"/>
      <c r="HX22" s="133"/>
      <c r="HY22" s="131"/>
      <c r="HZ22" s="131"/>
      <c r="IC22" s="133"/>
      <c r="ID22" s="133"/>
      <c r="IE22" s="131"/>
      <c r="IF22" s="131"/>
      <c r="II22" s="133"/>
      <c r="IJ22" s="133"/>
      <c r="IK22" s="131"/>
      <c r="IL22" s="131"/>
      <c r="IO22" s="133"/>
      <c r="IP22" s="133"/>
      <c r="IQ22" s="131"/>
      <c r="IR22" s="131"/>
      <c r="IU22" s="133"/>
      <c r="IV22" s="133"/>
    </row>
    <row r="23" s="133" customFormat="true" ht="20.1" hidden="false" customHeight="true" outlineLevel="0" collapsed="false">
      <c r="A23" s="134" t="s">
        <v>285</v>
      </c>
      <c r="B23" s="134" t="n">
        <f aca="false">B19/B21</f>
        <v>23.4444623529412</v>
      </c>
      <c r="C23" s="135"/>
      <c r="D23" s="135"/>
      <c r="E23" s="135"/>
      <c r="F23" s="1"/>
      <c r="G23" s="1"/>
      <c r="H23" s="1"/>
      <c r="I23" s="1"/>
      <c r="J23" s="1"/>
      <c r="K23" s="1"/>
      <c r="M23" s="135"/>
      <c r="N23" s="135"/>
      <c r="O23" s="114"/>
      <c r="S23" s="135"/>
      <c r="T23" s="135"/>
      <c r="U23" s="114"/>
      <c r="Y23" s="135"/>
      <c r="Z23" s="135"/>
      <c r="AA23" s="114"/>
      <c r="AE23" s="135"/>
      <c r="AF23" s="135"/>
      <c r="AG23" s="114"/>
      <c r="AK23" s="135"/>
      <c r="AL23" s="135"/>
      <c r="AM23" s="114"/>
      <c r="AQ23" s="135"/>
      <c r="AR23" s="135"/>
      <c r="AS23" s="114"/>
      <c r="AW23" s="135"/>
      <c r="AX23" s="135"/>
      <c r="AY23" s="114"/>
      <c r="BC23" s="135"/>
      <c r="BD23" s="135"/>
      <c r="BE23" s="114"/>
      <c r="BI23" s="135"/>
      <c r="BJ23" s="135"/>
      <c r="BK23" s="114"/>
      <c r="BO23" s="135"/>
      <c r="BP23" s="135"/>
      <c r="BQ23" s="114"/>
      <c r="BU23" s="135"/>
      <c r="BV23" s="135"/>
      <c r="BW23" s="114"/>
      <c r="CA23" s="135"/>
      <c r="CB23" s="135"/>
      <c r="CC23" s="114"/>
      <c r="CG23" s="135"/>
      <c r="CH23" s="135"/>
      <c r="CI23" s="114"/>
      <c r="CM23" s="135"/>
      <c r="CN23" s="135"/>
      <c r="CO23" s="114"/>
      <c r="CS23" s="135"/>
      <c r="CT23" s="135"/>
      <c r="CU23" s="114"/>
      <c r="CY23" s="135"/>
      <c r="CZ23" s="135"/>
      <c r="DA23" s="114"/>
      <c r="DE23" s="135"/>
      <c r="DF23" s="135"/>
      <c r="DG23" s="114"/>
      <c r="DK23" s="135"/>
      <c r="DL23" s="135"/>
      <c r="DM23" s="114"/>
      <c r="DQ23" s="135"/>
      <c r="DR23" s="135"/>
      <c r="DS23" s="114"/>
      <c r="DW23" s="135"/>
      <c r="DX23" s="135"/>
      <c r="DY23" s="114"/>
      <c r="EC23" s="135"/>
      <c r="ED23" s="135"/>
      <c r="EE23" s="114"/>
      <c r="EI23" s="135"/>
      <c r="EJ23" s="135"/>
      <c r="EK23" s="114"/>
      <c r="EO23" s="135"/>
      <c r="EP23" s="135"/>
      <c r="EQ23" s="114"/>
      <c r="EU23" s="135"/>
      <c r="EV23" s="135"/>
      <c r="EW23" s="114"/>
      <c r="FA23" s="135"/>
      <c r="FB23" s="135"/>
      <c r="FC23" s="114"/>
      <c r="FG23" s="135"/>
      <c r="FH23" s="135"/>
      <c r="FI23" s="114"/>
      <c r="FM23" s="135"/>
      <c r="FN23" s="135"/>
      <c r="FO23" s="114"/>
      <c r="FS23" s="135"/>
      <c r="FT23" s="135"/>
      <c r="FU23" s="114"/>
      <c r="FY23" s="135"/>
      <c r="FZ23" s="135"/>
      <c r="GA23" s="114"/>
      <c r="GE23" s="135"/>
      <c r="GF23" s="135"/>
      <c r="GG23" s="114"/>
      <c r="GK23" s="135"/>
      <c r="GL23" s="135"/>
      <c r="GM23" s="114"/>
      <c r="GQ23" s="135"/>
      <c r="GR23" s="135"/>
      <c r="GS23" s="114"/>
      <c r="GW23" s="135"/>
      <c r="GX23" s="135"/>
      <c r="GY23" s="114"/>
      <c r="HC23" s="135"/>
      <c r="HD23" s="135"/>
      <c r="HE23" s="114"/>
      <c r="HI23" s="135"/>
      <c r="HJ23" s="135"/>
      <c r="HK23" s="114"/>
      <c r="HO23" s="135"/>
      <c r="HP23" s="135"/>
      <c r="HQ23" s="114"/>
      <c r="HU23" s="135"/>
      <c r="HV23" s="135"/>
      <c r="HW23" s="114"/>
      <c r="IA23" s="135"/>
      <c r="IB23" s="135"/>
      <c r="IC23" s="114"/>
      <c r="IG23" s="135"/>
      <c r="IH23" s="135"/>
      <c r="II23" s="114"/>
      <c r="IM23" s="135"/>
      <c r="IN23" s="135"/>
      <c r="IO23" s="114"/>
      <c r="IS23" s="135"/>
      <c r="IT23" s="135"/>
      <c r="IU23" s="114"/>
    </row>
    <row r="24" s="133" customFormat="true" ht="20.1" hidden="false" customHeight="true" outlineLevel="0" collapsed="false">
      <c r="A24" s="134" t="s">
        <v>286</v>
      </c>
      <c r="B24" s="134" t="n">
        <f aca="false">B20/B21</f>
        <v>62.5312290647059</v>
      </c>
      <c r="C24" s="135"/>
      <c r="D24" s="135"/>
      <c r="E24" s="135"/>
      <c r="F24" s="1"/>
      <c r="G24" s="1"/>
      <c r="H24" s="1"/>
      <c r="I24" s="1"/>
      <c r="J24" s="1"/>
      <c r="K24" s="1"/>
      <c r="M24" s="135"/>
      <c r="N24" s="135"/>
      <c r="O24" s="114"/>
      <c r="S24" s="135"/>
      <c r="T24" s="135"/>
      <c r="U24" s="114"/>
      <c r="Y24" s="135"/>
      <c r="Z24" s="135"/>
      <c r="AA24" s="114"/>
      <c r="AE24" s="135"/>
      <c r="AF24" s="135"/>
      <c r="AG24" s="114"/>
      <c r="AK24" s="135"/>
      <c r="AL24" s="135"/>
      <c r="AM24" s="114"/>
      <c r="AQ24" s="135"/>
      <c r="AR24" s="135"/>
      <c r="AS24" s="114"/>
      <c r="AW24" s="135"/>
      <c r="AX24" s="135"/>
      <c r="AY24" s="114"/>
      <c r="BC24" s="135"/>
      <c r="BD24" s="135"/>
      <c r="BE24" s="114"/>
      <c r="BI24" s="135"/>
      <c r="BJ24" s="135"/>
      <c r="BK24" s="114"/>
      <c r="BO24" s="135"/>
      <c r="BP24" s="135"/>
      <c r="BQ24" s="114"/>
      <c r="BU24" s="135"/>
      <c r="BV24" s="135"/>
      <c r="BW24" s="114"/>
      <c r="CA24" s="135"/>
      <c r="CB24" s="135"/>
      <c r="CC24" s="114"/>
      <c r="CG24" s="135"/>
      <c r="CH24" s="135"/>
      <c r="CI24" s="114"/>
      <c r="CM24" s="135"/>
      <c r="CN24" s="135"/>
      <c r="CO24" s="114"/>
      <c r="CS24" s="135"/>
      <c r="CT24" s="135"/>
      <c r="CU24" s="114"/>
      <c r="CY24" s="135"/>
      <c r="CZ24" s="135"/>
      <c r="DA24" s="114"/>
      <c r="DE24" s="135"/>
      <c r="DF24" s="135"/>
      <c r="DG24" s="114"/>
      <c r="DK24" s="135"/>
      <c r="DL24" s="135"/>
      <c r="DM24" s="114"/>
      <c r="DQ24" s="135"/>
      <c r="DR24" s="135"/>
      <c r="DS24" s="114"/>
      <c r="DW24" s="135"/>
      <c r="DX24" s="135"/>
      <c r="DY24" s="114"/>
      <c r="EC24" s="135"/>
      <c r="ED24" s="135"/>
      <c r="EE24" s="114"/>
      <c r="EI24" s="135"/>
      <c r="EJ24" s="135"/>
      <c r="EK24" s="114"/>
      <c r="EO24" s="135"/>
      <c r="EP24" s="135"/>
      <c r="EQ24" s="114"/>
      <c r="EU24" s="135"/>
      <c r="EV24" s="135"/>
      <c r="EW24" s="114"/>
      <c r="FA24" s="135"/>
      <c r="FB24" s="135"/>
      <c r="FC24" s="114"/>
      <c r="FG24" s="135"/>
      <c r="FH24" s="135"/>
      <c r="FI24" s="114"/>
      <c r="FM24" s="135"/>
      <c r="FN24" s="135"/>
      <c r="FO24" s="114"/>
      <c r="FS24" s="135"/>
      <c r="FT24" s="135"/>
      <c r="FU24" s="114"/>
      <c r="FY24" s="135"/>
      <c r="FZ24" s="135"/>
      <c r="GA24" s="114"/>
      <c r="GE24" s="135"/>
      <c r="GF24" s="135"/>
      <c r="GG24" s="114"/>
      <c r="GK24" s="135"/>
      <c r="GL24" s="135"/>
      <c r="GM24" s="114"/>
      <c r="GQ24" s="135"/>
      <c r="GR24" s="135"/>
      <c r="GS24" s="114"/>
      <c r="GW24" s="135"/>
      <c r="GX24" s="135"/>
      <c r="GY24" s="114"/>
      <c r="HC24" s="135"/>
      <c r="HD24" s="135"/>
      <c r="HE24" s="114"/>
      <c r="HI24" s="135"/>
      <c r="HJ24" s="135"/>
      <c r="HK24" s="114"/>
      <c r="HO24" s="135"/>
      <c r="HP24" s="135"/>
      <c r="HQ24" s="114"/>
      <c r="HU24" s="135"/>
      <c r="HV24" s="135"/>
      <c r="HW24" s="114"/>
      <c r="IA24" s="135"/>
      <c r="IB24" s="135"/>
      <c r="IC24" s="114"/>
      <c r="IG24" s="135"/>
      <c r="IH24" s="135"/>
      <c r="II24" s="114"/>
      <c r="IM24" s="135"/>
      <c r="IN24" s="135"/>
      <c r="IO24" s="114"/>
      <c r="IS24" s="135"/>
      <c r="IT24" s="135"/>
      <c r="IU24" s="114"/>
    </row>
    <row r="25" s="133" customFormat="true" ht="20.1" hidden="false" customHeight="true" outlineLevel="0" collapsed="false">
      <c r="A25" s="134" t="s">
        <v>287</v>
      </c>
      <c r="B25" s="134" t="n">
        <f aca="false">B19/238</f>
        <v>11.7222311764706</v>
      </c>
      <c r="C25" s="135"/>
      <c r="D25" s="135"/>
      <c r="E25" s="135"/>
      <c r="F25" s="135"/>
      <c r="G25" s="135"/>
      <c r="H25" s="135"/>
      <c r="I25" s="114"/>
      <c r="M25" s="135"/>
      <c r="N25" s="135"/>
      <c r="O25" s="114"/>
      <c r="S25" s="135"/>
      <c r="T25" s="135"/>
      <c r="U25" s="114"/>
      <c r="Y25" s="135"/>
      <c r="Z25" s="135"/>
      <c r="AA25" s="114"/>
      <c r="AE25" s="135"/>
      <c r="AF25" s="135"/>
      <c r="AG25" s="114"/>
      <c r="AK25" s="135"/>
      <c r="AL25" s="135"/>
      <c r="AM25" s="114"/>
      <c r="AQ25" s="135"/>
      <c r="AR25" s="135"/>
      <c r="AS25" s="114"/>
      <c r="AW25" s="135"/>
      <c r="AX25" s="135"/>
      <c r="AY25" s="114"/>
      <c r="BC25" s="135"/>
      <c r="BD25" s="135"/>
      <c r="BE25" s="114"/>
      <c r="BI25" s="135"/>
      <c r="BJ25" s="135"/>
      <c r="BK25" s="114"/>
      <c r="BO25" s="135"/>
      <c r="BP25" s="135"/>
      <c r="BQ25" s="114"/>
      <c r="BU25" s="135"/>
      <c r="BV25" s="135"/>
      <c r="BW25" s="114"/>
      <c r="CA25" s="135"/>
      <c r="CB25" s="135"/>
      <c r="CC25" s="114"/>
      <c r="CG25" s="135"/>
      <c r="CH25" s="135"/>
      <c r="CI25" s="114"/>
      <c r="CM25" s="135"/>
      <c r="CN25" s="135"/>
      <c r="CO25" s="114"/>
      <c r="CS25" s="135"/>
      <c r="CT25" s="135"/>
      <c r="CU25" s="114"/>
      <c r="CY25" s="135"/>
      <c r="CZ25" s="135"/>
      <c r="DA25" s="114"/>
      <c r="DE25" s="135"/>
      <c r="DF25" s="135"/>
      <c r="DG25" s="114"/>
      <c r="DK25" s="135"/>
      <c r="DL25" s="135"/>
      <c r="DM25" s="114"/>
      <c r="DQ25" s="135"/>
      <c r="DR25" s="135"/>
      <c r="DS25" s="114"/>
      <c r="DW25" s="135"/>
      <c r="DX25" s="135"/>
      <c r="DY25" s="114"/>
      <c r="EC25" s="135"/>
      <c r="ED25" s="135"/>
      <c r="EE25" s="114"/>
      <c r="EI25" s="135"/>
      <c r="EJ25" s="135"/>
      <c r="EK25" s="114"/>
      <c r="EO25" s="135"/>
      <c r="EP25" s="135"/>
      <c r="EQ25" s="114"/>
      <c r="EU25" s="135"/>
      <c r="EV25" s="135"/>
      <c r="EW25" s="114"/>
      <c r="FA25" s="135"/>
      <c r="FB25" s="135"/>
      <c r="FC25" s="114"/>
      <c r="FG25" s="135"/>
      <c r="FH25" s="135"/>
      <c r="FI25" s="114"/>
      <c r="FM25" s="135"/>
      <c r="FN25" s="135"/>
      <c r="FO25" s="114"/>
      <c r="FS25" s="135"/>
      <c r="FT25" s="135"/>
      <c r="FU25" s="114"/>
      <c r="FY25" s="135"/>
      <c r="FZ25" s="135"/>
      <c r="GA25" s="114"/>
      <c r="GE25" s="135"/>
      <c r="GF25" s="135"/>
      <c r="GG25" s="114"/>
      <c r="GK25" s="135"/>
      <c r="GL25" s="135"/>
      <c r="GM25" s="114"/>
      <c r="GQ25" s="135"/>
      <c r="GR25" s="135"/>
      <c r="GS25" s="114"/>
      <c r="GW25" s="135"/>
      <c r="GX25" s="135"/>
      <c r="GY25" s="114"/>
      <c r="HC25" s="135"/>
      <c r="HD25" s="135"/>
      <c r="HE25" s="114"/>
      <c r="HI25" s="135"/>
      <c r="HJ25" s="135"/>
      <c r="HK25" s="114"/>
      <c r="HO25" s="135"/>
      <c r="HP25" s="135"/>
      <c r="HQ25" s="114"/>
      <c r="HU25" s="135"/>
      <c r="HV25" s="135"/>
      <c r="HW25" s="114"/>
      <c r="IA25" s="135"/>
      <c r="IB25" s="135"/>
      <c r="IC25" s="114"/>
      <c r="IG25" s="135"/>
      <c r="IH25" s="135"/>
      <c r="II25" s="114"/>
      <c r="IM25" s="135"/>
      <c r="IN25" s="135"/>
      <c r="IO25" s="114"/>
      <c r="IS25" s="135"/>
      <c r="IT25" s="135"/>
      <c r="IU25" s="114"/>
    </row>
    <row r="26" s="114" customFormat="true" ht="20.1" hidden="false" customHeight="true" outlineLevel="0" collapsed="false">
      <c r="A26" s="136" t="s">
        <v>288</v>
      </c>
      <c r="B26" s="136" t="n">
        <f aca="false">B20/238</f>
        <v>31.265614532353</v>
      </c>
      <c r="C26" s="135"/>
      <c r="D26" s="135"/>
      <c r="E26" s="135"/>
      <c r="F26" s="135"/>
      <c r="G26" s="135"/>
      <c r="H26" s="135"/>
      <c r="M26" s="135"/>
      <c r="N26" s="135"/>
      <c r="S26" s="135"/>
      <c r="T26" s="135"/>
      <c r="Y26" s="135"/>
      <c r="Z26" s="135"/>
      <c r="AE26" s="135"/>
      <c r="AF26" s="135"/>
      <c r="AK26" s="135"/>
      <c r="AL26" s="135"/>
      <c r="AQ26" s="135"/>
      <c r="AR26" s="135"/>
      <c r="AW26" s="135"/>
      <c r="AX26" s="135"/>
      <c r="BC26" s="135"/>
      <c r="BD26" s="135"/>
      <c r="BI26" s="135"/>
      <c r="BJ26" s="135"/>
      <c r="BO26" s="135"/>
      <c r="BP26" s="135"/>
      <c r="BU26" s="135"/>
      <c r="BV26" s="135"/>
      <c r="CA26" s="135"/>
      <c r="CB26" s="135"/>
      <c r="CG26" s="135"/>
      <c r="CH26" s="135"/>
      <c r="CM26" s="135"/>
      <c r="CN26" s="135"/>
      <c r="CS26" s="135"/>
      <c r="CT26" s="135"/>
      <c r="CY26" s="135"/>
      <c r="CZ26" s="135"/>
      <c r="DE26" s="135"/>
      <c r="DF26" s="135"/>
      <c r="DK26" s="135"/>
      <c r="DL26" s="135"/>
      <c r="DQ26" s="135"/>
      <c r="DR26" s="135"/>
      <c r="DW26" s="135"/>
      <c r="DX26" s="135"/>
      <c r="EC26" s="135"/>
      <c r="ED26" s="135"/>
      <c r="EI26" s="135"/>
      <c r="EJ26" s="135"/>
      <c r="EO26" s="135"/>
      <c r="EP26" s="135"/>
      <c r="EU26" s="135"/>
      <c r="EV26" s="135"/>
      <c r="FA26" s="135"/>
      <c r="FB26" s="135"/>
      <c r="FG26" s="135"/>
      <c r="FH26" s="135"/>
      <c r="FM26" s="135"/>
      <c r="FN26" s="135"/>
      <c r="FS26" s="135"/>
      <c r="FT26" s="135"/>
      <c r="FY26" s="135"/>
      <c r="FZ26" s="135"/>
      <c r="GE26" s="135"/>
      <c r="GF26" s="135"/>
      <c r="GK26" s="135"/>
      <c r="GL26" s="135"/>
      <c r="GQ26" s="135"/>
      <c r="GR26" s="135"/>
      <c r="GW26" s="135"/>
      <c r="GX26" s="135"/>
      <c r="HC26" s="135"/>
      <c r="HD26" s="135"/>
      <c r="HI26" s="135"/>
      <c r="HJ26" s="135"/>
      <c r="HO26" s="135"/>
      <c r="HP26" s="135"/>
      <c r="HU26" s="135"/>
      <c r="HV26" s="135"/>
      <c r="IA26" s="135"/>
      <c r="IB26" s="135"/>
      <c r="IG26" s="135"/>
      <c r="IH26" s="135"/>
      <c r="IM26" s="135"/>
      <c r="IN26" s="135"/>
      <c r="IS26" s="135"/>
      <c r="IT26" s="135"/>
    </row>
    <row r="27" s="140" customFormat="true" ht="20.1" hidden="false" customHeight="true" outlineLevel="0" collapsed="false">
      <c r="A27" s="139"/>
      <c r="B27" s="139"/>
    </row>
    <row r="28" s="114" customFormat="true" ht="20.1" hidden="false" customHeight="true" outlineLevel="0" collapsed="false">
      <c r="A28" s="141" t="s">
        <v>289</v>
      </c>
      <c r="B28" s="141"/>
      <c r="C28" s="141"/>
      <c r="D28" s="141"/>
      <c r="E28" s="141"/>
      <c r="F28" s="141"/>
    </row>
    <row r="29" s="140" customFormat="true" ht="73.5" hidden="false" customHeight="true" outlineLevel="0" collapsed="false">
      <c r="A29" s="142" t="s">
        <v>290</v>
      </c>
      <c r="B29" s="142" t="s">
        <v>291</v>
      </c>
      <c r="C29" s="142" t="s">
        <v>292</v>
      </c>
      <c r="D29" s="142" t="s">
        <v>293</v>
      </c>
      <c r="E29" s="142" t="s">
        <v>292</v>
      </c>
      <c r="F29" s="142" t="s">
        <v>294</v>
      </c>
    </row>
    <row r="30" s="146" customFormat="true" ht="20.1" hidden="false" customHeight="true" outlineLevel="0" collapsed="false">
      <c r="A30" s="143" t="s">
        <v>295</v>
      </c>
      <c r="B30" s="40" t="n">
        <v>1</v>
      </c>
      <c r="C30" s="144" t="n">
        <v>0.00581395348837209</v>
      </c>
      <c r="D30" s="19" t="n">
        <v>1327905.559</v>
      </c>
      <c r="E30" s="144" t="n">
        <v>0.178452757298285</v>
      </c>
      <c r="F30" s="19" t="n">
        <v>1327905.559</v>
      </c>
      <c r="G30" s="145"/>
      <c r="H30" s="138"/>
      <c r="J30" s="135"/>
      <c r="L30" s="135"/>
      <c r="M30" s="145"/>
      <c r="N30" s="138"/>
      <c r="P30" s="135"/>
      <c r="R30" s="135"/>
      <c r="S30" s="145"/>
      <c r="T30" s="138"/>
      <c r="V30" s="135"/>
      <c r="X30" s="135"/>
      <c r="Y30" s="145"/>
      <c r="Z30" s="138"/>
      <c r="AB30" s="135"/>
      <c r="AD30" s="135"/>
      <c r="AE30" s="145"/>
      <c r="AF30" s="138"/>
      <c r="AH30" s="135"/>
      <c r="AJ30" s="135"/>
      <c r="AK30" s="145"/>
      <c r="AL30" s="138"/>
      <c r="AN30" s="135"/>
      <c r="AP30" s="135"/>
      <c r="AQ30" s="145"/>
      <c r="AR30" s="138"/>
      <c r="AT30" s="135"/>
      <c r="AV30" s="135"/>
      <c r="AW30" s="145"/>
      <c r="AX30" s="138"/>
      <c r="AZ30" s="135"/>
      <c r="BB30" s="135"/>
      <c r="BC30" s="145"/>
      <c r="BD30" s="138"/>
      <c r="BF30" s="135"/>
      <c r="BH30" s="135"/>
      <c r="BI30" s="145"/>
      <c r="BJ30" s="138"/>
      <c r="BL30" s="135"/>
      <c r="BN30" s="135"/>
      <c r="BO30" s="145"/>
      <c r="BP30" s="138"/>
      <c r="BR30" s="135"/>
      <c r="BT30" s="135"/>
      <c r="BU30" s="145"/>
      <c r="BV30" s="138"/>
      <c r="BX30" s="135"/>
      <c r="BZ30" s="135"/>
      <c r="CA30" s="145"/>
      <c r="CB30" s="138"/>
      <c r="CD30" s="135"/>
      <c r="CF30" s="135"/>
      <c r="CG30" s="145"/>
      <c r="CH30" s="138"/>
      <c r="CJ30" s="135"/>
      <c r="CL30" s="135"/>
      <c r="CM30" s="145"/>
      <c r="CN30" s="138"/>
      <c r="CP30" s="135"/>
      <c r="CR30" s="135"/>
      <c r="CS30" s="145"/>
      <c r="CT30" s="138"/>
      <c r="CV30" s="135"/>
      <c r="CX30" s="135"/>
      <c r="CY30" s="145"/>
      <c r="CZ30" s="138"/>
      <c r="DB30" s="135"/>
      <c r="DD30" s="135"/>
      <c r="DE30" s="145"/>
      <c r="DF30" s="138"/>
      <c r="DH30" s="135"/>
      <c r="DJ30" s="135"/>
      <c r="DK30" s="145"/>
      <c r="DL30" s="138"/>
      <c r="DN30" s="135"/>
      <c r="DP30" s="135"/>
      <c r="DQ30" s="145"/>
      <c r="DR30" s="138"/>
      <c r="DT30" s="135"/>
      <c r="DV30" s="135"/>
      <c r="DW30" s="145"/>
      <c r="DX30" s="138"/>
      <c r="DZ30" s="135"/>
      <c r="EB30" s="135"/>
      <c r="EC30" s="145"/>
      <c r="ED30" s="138"/>
      <c r="EF30" s="135"/>
      <c r="EH30" s="135"/>
      <c r="EI30" s="145"/>
      <c r="EJ30" s="138"/>
      <c r="EL30" s="135"/>
      <c r="EN30" s="135"/>
      <c r="EO30" s="145"/>
      <c r="EP30" s="138"/>
      <c r="ER30" s="135"/>
      <c r="ET30" s="135"/>
      <c r="EU30" s="145"/>
      <c r="EV30" s="138"/>
      <c r="EX30" s="135"/>
      <c r="EZ30" s="135"/>
      <c r="FA30" s="145"/>
      <c r="FB30" s="138"/>
      <c r="FD30" s="135"/>
      <c r="FF30" s="135"/>
      <c r="FG30" s="145"/>
      <c r="FH30" s="138"/>
      <c r="FJ30" s="135"/>
      <c r="FL30" s="135"/>
      <c r="FM30" s="145"/>
      <c r="FN30" s="138"/>
      <c r="FP30" s="135"/>
      <c r="FR30" s="135"/>
      <c r="FS30" s="145"/>
      <c r="FT30" s="138"/>
      <c r="FV30" s="135"/>
      <c r="FX30" s="135"/>
      <c r="FY30" s="145"/>
      <c r="FZ30" s="138"/>
      <c r="GB30" s="135"/>
      <c r="GD30" s="135"/>
      <c r="GE30" s="145"/>
      <c r="GF30" s="138"/>
      <c r="GH30" s="135"/>
      <c r="GJ30" s="135"/>
      <c r="GK30" s="145"/>
      <c r="GL30" s="138"/>
      <c r="GN30" s="135"/>
      <c r="GP30" s="135"/>
      <c r="GQ30" s="145"/>
      <c r="GR30" s="138"/>
      <c r="GT30" s="135"/>
      <c r="GV30" s="135"/>
      <c r="GW30" s="145"/>
      <c r="GX30" s="138"/>
      <c r="GZ30" s="135"/>
      <c r="HB30" s="135"/>
      <c r="HC30" s="145"/>
      <c r="HD30" s="138"/>
      <c r="HF30" s="135"/>
      <c r="HH30" s="135"/>
      <c r="HI30" s="145"/>
      <c r="HJ30" s="138"/>
      <c r="HL30" s="135"/>
      <c r="HN30" s="135"/>
      <c r="HO30" s="145"/>
      <c r="HP30" s="138"/>
      <c r="HR30" s="135"/>
      <c r="HT30" s="135"/>
      <c r="HU30" s="145"/>
      <c r="HV30" s="138"/>
      <c r="HX30" s="135"/>
      <c r="HZ30" s="135"/>
      <c r="IA30" s="145"/>
      <c r="IB30" s="138"/>
      <c r="ID30" s="135"/>
      <c r="IF30" s="135"/>
      <c r="IG30" s="145"/>
      <c r="IH30" s="138"/>
      <c r="IJ30" s="135"/>
      <c r="IL30" s="135"/>
      <c r="IM30" s="145"/>
      <c r="IN30" s="138"/>
      <c r="IP30" s="135"/>
      <c r="IR30" s="135"/>
      <c r="IS30" s="145"/>
      <c r="IT30" s="138"/>
      <c r="IV30" s="135"/>
    </row>
    <row r="31" s="146" customFormat="true" ht="20.1" hidden="false" customHeight="true" outlineLevel="0" collapsed="false">
      <c r="A31" s="143" t="s">
        <v>296</v>
      </c>
      <c r="B31" s="40" t="n">
        <v>1</v>
      </c>
      <c r="C31" s="144" t="n">
        <v>0.00581395348837209</v>
      </c>
      <c r="D31" s="19" t="n">
        <v>645676.5439</v>
      </c>
      <c r="E31" s="144" t="n">
        <v>0.0867702968790587</v>
      </c>
      <c r="F31" s="19" t="n">
        <v>645676.5439</v>
      </c>
      <c r="G31" s="145"/>
      <c r="H31" s="138"/>
      <c r="J31" s="135"/>
      <c r="L31" s="135"/>
      <c r="M31" s="145"/>
      <c r="N31" s="138"/>
      <c r="P31" s="135"/>
      <c r="R31" s="135"/>
      <c r="S31" s="145"/>
      <c r="T31" s="138"/>
      <c r="V31" s="135"/>
      <c r="X31" s="135"/>
      <c r="Y31" s="145"/>
      <c r="Z31" s="138"/>
      <c r="AB31" s="135"/>
      <c r="AD31" s="135"/>
      <c r="AE31" s="145"/>
      <c r="AF31" s="138"/>
      <c r="AH31" s="135"/>
      <c r="AJ31" s="135"/>
      <c r="AK31" s="145"/>
      <c r="AL31" s="138"/>
      <c r="AN31" s="135"/>
      <c r="AP31" s="135"/>
      <c r="AQ31" s="145"/>
      <c r="AR31" s="138"/>
      <c r="AT31" s="135"/>
      <c r="AV31" s="135"/>
      <c r="AW31" s="145"/>
      <c r="AX31" s="138"/>
      <c r="AZ31" s="135"/>
      <c r="BB31" s="135"/>
      <c r="BC31" s="145"/>
      <c r="BD31" s="138"/>
      <c r="BF31" s="135"/>
      <c r="BH31" s="135"/>
      <c r="BI31" s="145"/>
      <c r="BJ31" s="138"/>
      <c r="BL31" s="135"/>
      <c r="BN31" s="135"/>
      <c r="BO31" s="145"/>
      <c r="BP31" s="138"/>
      <c r="BR31" s="135"/>
      <c r="BT31" s="135"/>
      <c r="BU31" s="145"/>
      <c r="BV31" s="138"/>
      <c r="BX31" s="135"/>
      <c r="BZ31" s="135"/>
      <c r="CA31" s="145"/>
      <c r="CB31" s="138"/>
      <c r="CD31" s="135"/>
      <c r="CF31" s="135"/>
      <c r="CG31" s="145"/>
      <c r="CH31" s="138"/>
      <c r="CJ31" s="135"/>
      <c r="CL31" s="135"/>
      <c r="CM31" s="145"/>
      <c r="CN31" s="138"/>
      <c r="CP31" s="135"/>
      <c r="CR31" s="135"/>
      <c r="CS31" s="145"/>
      <c r="CT31" s="138"/>
      <c r="CV31" s="135"/>
      <c r="CX31" s="135"/>
      <c r="CY31" s="145"/>
      <c r="CZ31" s="138"/>
      <c r="DB31" s="135"/>
      <c r="DD31" s="135"/>
      <c r="DE31" s="145"/>
      <c r="DF31" s="138"/>
      <c r="DH31" s="135"/>
      <c r="DJ31" s="135"/>
      <c r="DK31" s="145"/>
      <c r="DL31" s="138"/>
      <c r="DN31" s="135"/>
      <c r="DP31" s="135"/>
      <c r="DQ31" s="145"/>
      <c r="DR31" s="138"/>
      <c r="DT31" s="135"/>
      <c r="DV31" s="135"/>
      <c r="DW31" s="145"/>
      <c r="DX31" s="138"/>
      <c r="DZ31" s="135"/>
      <c r="EB31" s="135"/>
      <c r="EC31" s="145"/>
      <c r="ED31" s="138"/>
      <c r="EF31" s="135"/>
      <c r="EH31" s="135"/>
      <c r="EI31" s="145"/>
      <c r="EJ31" s="138"/>
      <c r="EL31" s="135"/>
      <c r="EN31" s="135"/>
      <c r="EO31" s="145"/>
      <c r="EP31" s="138"/>
      <c r="ER31" s="135"/>
      <c r="ET31" s="135"/>
      <c r="EU31" s="145"/>
      <c r="EV31" s="138"/>
      <c r="EX31" s="135"/>
      <c r="EZ31" s="135"/>
      <c r="FA31" s="145"/>
      <c r="FB31" s="138"/>
      <c r="FD31" s="135"/>
      <c r="FF31" s="135"/>
      <c r="FG31" s="145"/>
      <c r="FH31" s="138"/>
      <c r="FJ31" s="135"/>
      <c r="FL31" s="135"/>
      <c r="FM31" s="145"/>
      <c r="FN31" s="138"/>
      <c r="FP31" s="135"/>
      <c r="FR31" s="135"/>
      <c r="FS31" s="145"/>
      <c r="FT31" s="138"/>
      <c r="FV31" s="135"/>
      <c r="FX31" s="135"/>
      <c r="FY31" s="145"/>
      <c r="FZ31" s="138"/>
      <c r="GB31" s="135"/>
      <c r="GD31" s="135"/>
      <c r="GE31" s="145"/>
      <c r="GF31" s="138"/>
      <c r="GH31" s="135"/>
      <c r="GJ31" s="135"/>
      <c r="GK31" s="145"/>
      <c r="GL31" s="138"/>
      <c r="GN31" s="135"/>
      <c r="GP31" s="135"/>
      <c r="GQ31" s="145"/>
      <c r="GR31" s="138"/>
      <c r="GT31" s="135"/>
      <c r="GV31" s="135"/>
      <c r="GW31" s="145"/>
      <c r="GX31" s="138"/>
      <c r="GZ31" s="135"/>
      <c r="HB31" s="135"/>
      <c r="HC31" s="145"/>
      <c r="HD31" s="138"/>
      <c r="HF31" s="135"/>
      <c r="HH31" s="135"/>
      <c r="HI31" s="145"/>
      <c r="HJ31" s="138"/>
      <c r="HL31" s="135"/>
      <c r="HN31" s="135"/>
      <c r="HO31" s="145"/>
      <c r="HP31" s="138"/>
      <c r="HR31" s="135"/>
      <c r="HT31" s="135"/>
      <c r="HU31" s="145"/>
      <c r="HV31" s="138"/>
      <c r="HX31" s="135"/>
      <c r="HZ31" s="135"/>
      <c r="IA31" s="145"/>
      <c r="IB31" s="138"/>
      <c r="ID31" s="135"/>
      <c r="IF31" s="135"/>
      <c r="IG31" s="145"/>
      <c r="IH31" s="138"/>
      <c r="IJ31" s="135"/>
      <c r="IL31" s="135"/>
      <c r="IM31" s="145"/>
      <c r="IN31" s="138"/>
      <c r="IP31" s="135"/>
      <c r="IR31" s="135"/>
      <c r="IS31" s="145"/>
      <c r="IT31" s="138"/>
      <c r="IV31" s="135"/>
    </row>
    <row r="32" s="146" customFormat="true" ht="20.1" hidden="false" customHeight="true" outlineLevel="0" collapsed="false">
      <c r="A32" s="143" t="s">
        <v>297</v>
      </c>
      <c r="B32" s="40" t="n">
        <v>2</v>
      </c>
      <c r="C32" s="144" t="n">
        <v>0.0116279069767442</v>
      </c>
      <c r="D32" s="19" t="n">
        <v>798462.4236</v>
      </c>
      <c r="E32" s="144" t="n">
        <v>0.107302676854365</v>
      </c>
      <c r="F32" s="19" t="n">
        <v>399231.2118</v>
      </c>
      <c r="G32" s="145"/>
      <c r="H32" s="138"/>
      <c r="J32" s="135"/>
      <c r="L32" s="135"/>
      <c r="M32" s="145"/>
      <c r="N32" s="138"/>
      <c r="P32" s="135"/>
      <c r="R32" s="135"/>
      <c r="S32" s="145"/>
      <c r="T32" s="138"/>
      <c r="V32" s="135"/>
      <c r="X32" s="135"/>
      <c r="Y32" s="145"/>
      <c r="Z32" s="138"/>
      <c r="AB32" s="135"/>
      <c r="AD32" s="135"/>
      <c r="AE32" s="145"/>
      <c r="AF32" s="138"/>
      <c r="AH32" s="135"/>
      <c r="AJ32" s="135"/>
      <c r="AK32" s="145"/>
      <c r="AL32" s="138"/>
      <c r="AN32" s="135"/>
      <c r="AP32" s="135"/>
      <c r="AQ32" s="145"/>
      <c r="AR32" s="138"/>
      <c r="AT32" s="135"/>
      <c r="AV32" s="135"/>
      <c r="AW32" s="145"/>
      <c r="AX32" s="138"/>
      <c r="AZ32" s="135"/>
      <c r="BB32" s="135"/>
      <c r="BC32" s="145"/>
      <c r="BD32" s="138"/>
      <c r="BF32" s="135"/>
      <c r="BH32" s="135"/>
      <c r="BI32" s="145"/>
      <c r="BJ32" s="138"/>
      <c r="BL32" s="135"/>
      <c r="BN32" s="135"/>
      <c r="BO32" s="145"/>
      <c r="BP32" s="138"/>
      <c r="BR32" s="135"/>
      <c r="BT32" s="135"/>
      <c r="BU32" s="145"/>
      <c r="BV32" s="138"/>
      <c r="BX32" s="135"/>
      <c r="BZ32" s="135"/>
      <c r="CA32" s="145"/>
      <c r="CB32" s="138"/>
      <c r="CD32" s="135"/>
      <c r="CF32" s="135"/>
      <c r="CG32" s="145"/>
      <c r="CH32" s="138"/>
      <c r="CJ32" s="135"/>
      <c r="CL32" s="135"/>
      <c r="CM32" s="145"/>
      <c r="CN32" s="138"/>
      <c r="CP32" s="135"/>
      <c r="CR32" s="135"/>
      <c r="CS32" s="145"/>
      <c r="CT32" s="138"/>
      <c r="CV32" s="135"/>
      <c r="CX32" s="135"/>
      <c r="CY32" s="145"/>
      <c r="CZ32" s="138"/>
      <c r="DB32" s="135"/>
      <c r="DD32" s="135"/>
      <c r="DE32" s="145"/>
      <c r="DF32" s="138"/>
      <c r="DH32" s="135"/>
      <c r="DJ32" s="135"/>
      <c r="DK32" s="145"/>
      <c r="DL32" s="138"/>
      <c r="DN32" s="135"/>
      <c r="DP32" s="135"/>
      <c r="DQ32" s="145"/>
      <c r="DR32" s="138"/>
      <c r="DT32" s="135"/>
      <c r="DV32" s="135"/>
      <c r="DW32" s="145"/>
      <c r="DX32" s="138"/>
      <c r="DZ32" s="135"/>
      <c r="EB32" s="135"/>
      <c r="EC32" s="145"/>
      <c r="ED32" s="138"/>
      <c r="EF32" s="135"/>
      <c r="EH32" s="135"/>
      <c r="EI32" s="145"/>
      <c r="EJ32" s="138"/>
      <c r="EL32" s="135"/>
      <c r="EN32" s="135"/>
      <c r="EO32" s="145"/>
      <c r="EP32" s="138"/>
      <c r="ER32" s="135"/>
      <c r="ET32" s="135"/>
      <c r="EU32" s="145"/>
      <c r="EV32" s="138"/>
      <c r="EX32" s="135"/>
      <c r="EZ32" s="135"/>
      <c r="FA32" s="145"/>
      <c r="FB32" s="138"/>
      <c r="FD32" s="135"/>
      <c r="FF32" s="135"/>
      <c r="FG32" s="145"/>
      <c r="FH32" s="138"/>
      <c r="FJ32" s="135"/>
      <c r="FL32" s="135"/>
      <c r="FM32" s="145"/>
      <c r="FN32" s="138"/>
      <c r="FP32" s="135"/>
      <c r="FR32" s="135"/>
      <c r="FS32" s="145"/>
      <c r="FT32" s="138"/>
      <c r="FV32" s="135"/>
      <c r="FX32" s="135"/>
      <c r="FY32" s="145"/>
      <c r="FZ32" s="138"/>
      <c r="GB32" s="135"/>
      <c r="GD32" s="135"/>
      <c r="GE32" s="145"/>
      <c r="GF32" s="138"/>
      <c r="GH32" s="135"/>
      <c r="GJ32" s="135"/>
      <c r="GK32" s="145"/>
      <c r="GL32" s="138"/>
      <c r="GN32" s="135"/>
      <c r="GP32" s="135"/>
      <c r="GQ32" s="145"/>
      <c r="GR32" s="138"/>
      <c r="GT32" s="135"/>
      <c r="GV32" s="135"/>
      <c r="GW32" s="145"/>
      <c r="GX32" s="138"/>
      <c r="GZ32" s="135"/>
      <c r="HB32" s="135"/>
      <c r="HC32" s="145"/>
      <c r="HD32" s="138"/>
      <c r="HF32" s="135"/>
      <c r="HH32" s="135"/>
      <c r="HI32" s="145"/>
      <c r="HJ32" s="138"/>
      <c r="HL32" s="135"/>
      <c r="HN32" s="135"/>
      <c r="HO32" s="145"/>
      <c r="HP32" s="138"/>
      <c r="HR32" s="135"/>
      <c r="HT32" s="135"/>
      <c r="HU32" s="145"/>
      <c r="HV32" s="138"/>
      <c r="HX32" s="135"/>
      <c r="HZ32" s="135"/>
      <c r="IA32" s="145"/>
      <c r="IB32" s="138"/>
      <c r="ID32" s="135"/>
      <c r="IF32" s="135"/>
      <c r="IG32" s="145"/>
      <c r="IH32" s="138"/>
      <c r="IJ32" s="135"/>
      <c r="IL32" s="135"/>
      <c r="IM32" s="145"/>
      <c r="IN32" s="138"/>
      <c r="IP32" s="135"/>
      <c r="IR32" s="135"/>
      <c r="IS32" s="145"/>
      <c r="IT32" s="138"/>
      <c r="IV32" s="135"/>
    </row>
    <row r="33" s="146" customFormat="true" ht="20.1" hidden="false" customHeight="true" outlineLevel="0" collapsed="false">
      <c r="A33" s="143" t="s">
        <v>298</v>
      </c>
      <c r="B33" s="40" t="n">
        <v>5</v>
      </c>
      <c r="C33" s="144" t="n">
        <v>0.0290697674418605</v>
      </c>
      <c r="D33" s="19" t="n">
        <v>1004618.3471</v>
      </c>
      <c r="E33" s="144" t="n">
        <v>0.135007277330361</v>
      </c>
      <c r="F33" s="19" t="n">
        <v>200923.66942</v>
      </c>
      <c r="G33" s="145"/>
      <c r="H33" s="138"/>
      <c r="J33" s="135"/>
      <c r="L33" s="135"/>
      <c r="M33" s="145"/>
      <c r="N33" s="138"/>
      <c r="P33" s="135"/>
      <c r="R33" s="135"/>
      <c r="S33" s="145"/>
      <c r="T33" s="138"/>
      <c r="V33" s="135"/>
      <c r="X33" s="135"/>
      <c r="Y33" s="145"/>
      <c r="Z33" s="138"/>
      <c r="AB33" s="135"/>
      <c r="AD33" s="135"/>
      <c r="AE33" s="145"/>
      <c r="AF33" s="138"/>
      <c r="AH33" s="135"/>
      <c r="AJ33" s="135"/>
      <c r="AK33" s="145"/>
      <c r="AL33" s="138"/>
      <c r="AN33" s="135"/>
      <c r="AP33" s="135"/>
      <c r="AQ33" s="145"/>
      <c r="AR33" s="138"/>
      <c r="AT33" s="135"/>
      <c r="AV33" s="135"/>
      <c r="AW33" s="145"/>
      <c r="AX33" s="138"/>
      <c r="AZ33" s="135"/>
      <c r="BB33" s="135"/>
      <c r="BC33" s="145"/>
      <c r="BD33" s="138"/>
      <c r="BF33" s="135"/>
      <c r="BH33" s="135"/>
      <c r="BI33" s="145"/>
      <c r="BJ33" s="138"/>
      <c r="BL33" s="135"/>
      <c r="BN33" s="135"/>
      <c r="BO33" s="145"/>
      <c r="BP33" s="138"/>
      <c r="BR33" s="135"/>
      <c r="BT33" s="135"/>
      <c r="BU33" s="145"/>
      <c r="BV33" s="138"/>
      <c r="BX33" s="135"/>
      <c r="BZ33" s="135"/>
      <c r="CA33" s="145"/>
      <c r="CB33" s="138"/>
      <c r="CD33" s="135"/>
      <c r="CF33" s="135"/>
      <c r="CG33" s="145"/>
      <c r="CH33" s="138"/>
      <c r="CJ33" s="135"/>
      <c r="CL33" s="135"/>
      <c r="CM33" s="145"/>
      <c r="CN33" s="138"/>
      <c r="CP33" s="135"/>
      <c r="CR33" s="135"/>
      <c r="CS33" s="145"/>
      <c r="CT33" s="138"/>
      <c r="CV33" s="135"/>
      <c r="CX33" s="135"/>
      <c r="CY33" s="145"/>
      <c r="CZ33" s="138"/>
      <c r="DB33" s="135"/>
      <c r="DD33" s="135"/>
      <c r="DE33" s="145"/>
      <c r="DF33" s="138"/>
      <c r="DH33" s="135"/>
      <c r="DJ33" s="135"/>
      <c r="DK33" s="145"/>
      <c r="DL33" s="138"/>
      <c r="DN33" s="135"/>
      <c r="DP33" s="135"/>
      <c r="DQ33" s="145"/>
      <c r="DR33" s="138"/>
      <c r="DT33" s="135"/>
      <c r="DV33" s="135"/>
      <c r="DW33" s="145"/>
      <c r="DX33" s="138"/>
      <c r="DZ33" s="135"/>
      <c r="EB33" s="135"/>
      <c r="EC33" s="145"/>
      <c r="ED33" s="138"/>
      <c r="EF33" s="135"/>
      <c r="EH33" s="135"/>
      <c r="EI33" s="145"/>
      <c r="EJ33" s="138"/>
      <c r="EL33" s="135"/>
      <c r="EN33" s="135"/>
      <c r="EO33" s="145"/>
      <c r="EP33" s="138"/>
      <c r="ER33" s="135"/>
      <c r="ET33" s="135"/>
      <c r="EU33" s="145"/>
      <c r="EV33" s="138"/>
      <c r="EX33" s="135"/>
      <c r="EZ33" s="135"/>
      <c r="FA33" s="145"/>
      <c r="FB33" s="138"/>
      <c r="FD33" s="135"/>
      <c r="FF33" s="135"/>
      <c r="FG33" s="145"/>
      <c r="FH33" s="138"/>
      <c r="FJ33" s="135"/>
      <c r="FL33" s="135"/>
      <c r="FM33" s="145"/>
      <c r="FN33" s="138"/>
      <c r="FP33" s="135"/>
      <c r="FR33" s="135"/>
      <c r="FS33" s="145"/>
      <c r="FT33" s="138"/>
      <c r="FV33" s="135"/>
      <c r="FX33" s="135"/>
      <c r="FY33" s="145"/>
      <c r="FZ33" s="138"/>
      <c r="GB33" s="135"/>
      <c r="GD33" s="135"/>
      <c r="GE33" s="145"/>
      <c r="GF33" s="138"/>
      <c r="GH33" s="135"/>
      <c r="GJ33" s="135"/>
      <c r="GK33" s="145"/>
      <c r="GL33" s="138"/>
      <c r="GN33" s="135"/>
      <c r="GP33" s="135"/>
      <c r="GQ33" s="145"/>
      <c r="GR33" s="138"/>
      <c r="GT33" s="135"/>
      <c r="GV33" s="135"/>
      <c r="GW33" s="145"/>
      <c r="GX33" s="138"/>
      <c r="GZ33" s="135"/>
      <c r="HB33" s="135"/>
      <c r="HC33" s="145"/>
      <c r="HD33" s="138"/>
      <c r="HF33" s="135"/>
      <c r="HH33" s="135"/>
      <c r="HI33" s="145"/>
      <c r="HJ33" s="138"/>
      <c r="HL33" s="135"/>
      <c r="HN33" s="135"/>
      <c r="HO33" s="145"/>
      <c r="HP33" s="138"/>
      <c r="HR33" s="135"/>
      <c r="HT33" s="135"/>
      <c r="HU33" s="145"/>
      <c r="HV33" s="138"/>
      <c r="HX33" s="135"/>
      <c r="HZ33" s="135"/>
      <c r="IA33" s="145"/>
      <c r="IB33" s="138"/>
      <c r="ID33" s="135"/>
      <c r="IF33" s="135"/>
      <c r="IG33" s="145"/>
      <c r="IH33" s="138"/>
      <c r="IJ33" s="135"/>
      <c r="IL33" s="135"/>
      <c r="IM33" s="145"/>
      <c r="IN33" s="138"/>
      <c r="IP33" s="135"/>
      <c r="IR33" s="135"/>
      <c r="IS33" s="145"/>
      <c r="IT33" s="138"/>
      <c r="IV33" s="135"/>
    </row>
    <row r="34" s="146" customFormat="true" ht="20.1" hidden="false" customHeight="true" outlineLevel="0" collapsed="false">
      <c r="A34" s="143" t="s">
        <v>299</v>
      </c>
      <c r="B34" s="40" t="n">
        <v>20</v>
      </c>
      <c r="C34" s="144" t="n">
        <v>0.116279069767442</v>
      </c>
      <c r="D34" s="19" t="n">
        <v>2014282.8845</v>
      </c>
      <c r="E34" s="144" t="n">
        <v>0.270692695185689</v>
      </c>
      <c r="F34" s="19" t="n">
        <v>100714.144225</v>
      </c>
      <c r="G34" s="145"/>
      <c r="H34" s="138"/>
      <c r="J34" s="135"/>
      <c r="L34" s="135"/>
      <c r="M34" s="145"/>
      <c r="N34" s="138"/>
      <c r="P34" s="135"/>
      <c r="R34" s="135"/>
      <c r="S34" s="145"/>
      <c r="T34" s="138"/>
      <c r="V34" s="135"/>
      <c r="X34" s="135"/>
      <c r="Y34" s="145"/>
      <c r="Z34" s="138"/>
      <c r="AB34" s="135"/>
      <c r="AD34" s="135"/>
      <c r="AE34" s="145"/>
      <c r="AF34" s="138"/>
      <c r="AH34" s="135"/>
      <c r="AJ34" s="135"/>
      <c r="AK34" s="145"/>
      <c r="AL34" s="138"/>
      <c r="AN34" s="135"/>
      <c r="AP34" s="135"/>
      <c r="AQ34" s="145"/>
      <c r="AR34" s="138"/>
      <c r="AT34" s="135"/>
      <c r="AV34" s="135"/>
      <c r="AW34" s="145"/>
      <c r="AX34" s="138"/>
      <c r="AZ34" s="135"/>
      <c r="BB34" s="135"/>
      <c r="BC34" s="145"/>
      <c r="BD34" s="138"/>
      <c r="BF34" s="135"/>
      <c r="BH34" s="135"/>
      <c r="BI34" s="145"/>
      <c r="BJ34" s="138"/>
      <c r="BL34" s="135"/>
      <c r="BN34" s="135"/>
      <c r="BO34" s="145"/>
      <c r="BP34" s="138"/>
      <c r="BR34" s="135"/>
      <c r="BT34" s="135"/>
      <c r="BU34" s="145"/>
      <c r="BV34" s="138"/>
      <c r="BX34" s="135"/>
      <c r="BZ34" s="135"/>
      <c r="CA34" s="145"/>
      <c r="CB34" s="138"/>
      <c r="CD34" s="135"/>
      <c r="CF34" s="135"/>
      <c r="CG34" s="145"/>
      <c r="CH34" s="138"/>
      <c r="CJ34" s="135"/>
      <c r="CL34" s="135"/>
      <c r="CM34" s="145"/>
      <c r="CN34" s="138"/>
      <c r="CP34" s="135"/>
      <c r="CR34" s="135"/>
      <c r="CS34" s="145"/>
      <c r="CT34" s="138"/>
      <c r="CV34" s="135"/>
      <c r="CX34" s="135"/>
      <c r="CY34" s="145"/>
      <c r="CZ34" s="138"/>
      <c r="DB34" s="135"/>
      <c r="DD34" s="135"/>
      <c r="DE34" s="145"/>
      <c r="DF34" s="138"/>
      <c r="DH34" s="135"/>
      <c r="DJ34" s="135"/>
      <c r="DK34" s="145"/>
      <c r="DL34" s="138"/>
      <c r="DN34" s="135"/>
      <c r="DP34" s="135"/>
      <c r="DQ34" s="145"/>
      <c r="DR34" s="138"/>
      <c r="DT34" s="135"/>
      <c r="DV34" s="135"/>
      <c r="DW34" s="145"/>
      <c r="DX34" s="138"/>
      <c r="DZ34" s="135"/>
      <c r="EB34" s="135"/>
      <c r="EC34" s="145"/>
      <c r="ED34" s="138"/>
      <c r="EF34" s="135"/>
      <c r="EH34" s="135"/>
      <c r="EI34" s="145"/>
      <c r="EJ34" s="138"/>
      <c r="EL34" s="135"/>
      <c r="EN34" s="135"/>
      <c r="EO34" s="145"/>
      <c r="EP34" s="138"/>
      <c r="ER34" s="135"/>
      <c r="ET34" s="135"/>
      <c r="EU34" s="145"/>
      <c r="EV34" s="138"/>
      <c r="EX34" s="135"/>
      <c r="EZ34" s="135"/>
      <c r="FA34" s="145"/>
      <c r="FB34" s="138"/>
      <c r="FD34" s="135"/>
      <c r="FF34" s="135"/>
      <c r="FG34" s="145"/>
      <c r="FH34" s="138"/>
      <c r="FJ34" s="135"/>
      <c r="FL34" s="135"/>
      <c r="FM34" s="145"/>
      <c r="FN34" s="138"/>
      <c r="FP34" s="135"/>
      <c r="FR34" s="135"/>
      <c r="FS34" s="145"/>
      <c r="FT34" s="138"/>
      <c r="FV34" s="135"/>
      <c r="FX34" s="135"/>
      <c r="FY34" s="145"/>
      <c r="FZ34" s="138"/>
      <c r="GB34" s="135"/>
      <c r="GD34" s="135"/>
      <c r="GE34" s="145"/>
      <c r="GF34" s="138"/>
      <c r="GH34" s="135"/>
      <c r="GJ34" s="135"/>
      <c r="GK34" s="145"/>
      <c r="GL34" s="138"/>
      <c r="GN34" s="135"/>
      <c r="GP34" s="135"/>
      <c r="GQ34" s="145"/>
      <c r="GR34" s="138"/>
      <c r="GT34" s="135"/>
      <c r="GV34" s="135"/>
      <c r="GW34" s="145"/>
      <c r="GX34" s="138"/>
      <c r="GZ34" s="135"/>
      <c r="HB34" s="135"/>
      <c r="HC34" s="145"/>
      <c r="HD34" s="138"/>
      <c r="HF34" s="135"/>
      <c r="HH34" s="135"/>
      <c r="HI34" s="145"/>
      <c r="HJ34" s="138"/>
      <c r="HL34" s="135"/>
      <c r="HN34" s="135"/>
      <c r="HO34" s="145"/>
      <c r="HP34" s="138"/>
      <c r="HR34" s="135"/>
      <c r="HT34" s="135"/>
      <c r="HU34" s="145"/>
      <c r="HV34" s="138"/>
      <c r="HX34" s="135"/>
      <c r="HZ34" s="135"/>
      <c r="IA34" s="145"/>
      <c r="IB34" s="138"/>
      <c r="ID34" s="135"/>
      <c r="IF34" s="135"/>
      <c r="IG34" s="145"/>
      <c r="IH34" s="138"/>
      <c r="IJ34" s="135"/>
      <c r="IL34" s="135"/>
      <c r="IM34" s="145"/>
      <c r="IN34" s="138"/>
      <c r="IP34" s="135"/>
      <c r="IR34" s="135"/>
      <c r="IS34" s="145"/>
      <c r="IT34" s="138"/>
      <c r="IV34" s="135"/>
    </row>
    <row r="35" s="146" customFormat="true" ht="20.1" hidden="false" customHeight="true" outlineLevel="0" collapsed="false">
      <c r="A35" s="143" t="s">
        <v>300</v>
      </c>
      <c r="B35" s="40" t="n">
        <v>17</v>
      </c>
      <c r="C35" s="144" t="n">
        <v>0.0988372093023256</v>
      </c>
      <c r="D35" s="19" t="n">
        <v>725384.8634</v>
      </c>
      <c r="E35" s="144" t="n">
        <v>0.0974820295756967</v>
      </c>
      <c r="F35" s="19" t="n">
        <v>42669.6978470588</v>
      </c>
      <c r="G35" s="145"/>
      <c r="H35" s="138"/>
      <c r="J35" s="135"/>
      <c r="L35" s="135"/>
      <c r="M35" s="145"/>
      <c r="N35" s="138"/>
      <c r="P35" s="135"/>
      <c r="R35" s="135"/>
      <c r="S35" s="145"/>
      <c r="T35" s="138"/>
      <c r="V35" s="135"/>
      <c r="X35" s="135"/>
      <c r="Y35" s="145"/>
      <c r="Z35" s="138"/>
      <c r="AB35" s="135"/>
      <c r="AD35" s="135"/>
      <c r="AE35" s="145"/>
      <c r="AF35" s="138"/>
      <c r="AH35" s="135"/>
      <c r="AJ35" s="135"/>
      <c r="AK35" s="145"/>
      <c r="AL35" s="138"/>
      <c r="AN35" s="135"/>
      <c r="AP35" s="135"/>
      <c r="AQ35" s="145"/>
      <c r="AR35" s="138"/>
      <c r="AT35" s="135"/>
      <c r="AV35" s="135"/>
      <c r="AW35" s="145"/>
      <c r="AX35" s="138"/>
      <c r="AZ35" s="135"/>
      <c r="BB35" s="135"/>
      <c r="BC35" s="145"/>
      <c r="BD35" s="138"/>
      <c r="BF35" s="135"/>
      <c r="BH35" s="135"/>
      <c r="BI35" s="145"/>
      <c r="BJ35" s="138"/>
      <c r="BL35" s="135"/>
      <c r="BN35" s="135"/>
      <c r="BO35" s="145"/>
      <c r="BP35" s="138"/>
      <c r="BR35" s="135"/>
      <c r="BT35" s="135"/>
      <c r="BU35" s="145"/>
      <c r="BV35" s="138"/>
      <c r="BX35" s="135"/>
      <c r="BZ35" s="135"/>
      <c r="CA35" s="145"/>
      <c r="CB35" s="138"/>
      <c r="CD35" s="135"/>
      <c r="CF35" s="135"/>
      <c r="CG35" s="145"/>
      <c r="CH35" s="138"/>
      <c r="CJ35" s="135"/>
      <c r="CL35" s="135"/>
      <c r="CM35" s="145"/>
      <c r="CN35" s="138"/>
      <c r="CP35" s="135"/>
      <c r="CR35" s="135"/>
      <c r="CS35" s="145"/>
      <c r="CT35" s="138"/>
      <c r="CV35" s="135"/>
      <c r="CX35" s="135"/>
      <c r="CY35" s="145"/>
      <c r="CZ35" s="138"/>
      <c r="DB35" s="135"/>
      <c r="DD35" s="135"/>
      <c r="DE35" s="145"/>
      <c r="DF35" s="138"/>
      <c r="DH35" s="135"/>
      <c r="DJ35" s="135"/>
      <c r="DK35" s="145"/>
      <c r="DL35" s="138"/>
      <c r="DN35" s="135"/>
      <c r="DP35" s="135"/>
      <c r="DQ35" s="145"/>
      <c r="DR35" s="138"/>
      <c r="DT35" s="135"/>
      <c r="DV35" s="135"/>
      <c r="DW35" s="145"/>
      <c r="DX35" s="138"/>
      <c r="DZ35" s="135"/>
      <c r="EB35" s="135"/>
      <c r="EC35" s="145"/>
      <c r="ED35" s="138"/>
      <c r="EF35" s="135"/>
      <c r="EH35" s="135"/>
      <c r="EI35" s="145"/>
      <c r="EJ35" s="138"/>
      <c r="EL35" s="135"/>
      <c r="EN35" s="135"/>
      <c r="EO35" s="145"/>
      <c r="EP35" s="138"/>
      <c r="ER35" s="135"/>
      <c r="ET35" s="135"/>
      <c r="EU35" s="145"/>
      <c r="EV35" s="138"/>
      <c r="EX35" s="135"/>
      <c r="EZ35" s="135"/>
      <c r="FA35" s="145"/>
      <c r="FB35" s="138"/>
      <c r="FD35" s="135"/>
      <c r="FF35" s="135"/>
      <c r="FG35" s="145"/>
      <c r="FH35" s="138"/>
      <c r="FJ35" s="135"/>
      <c r="FL35" s="135"/>
      <c r="FM35" s="145"/>
      <c r="FN35" s="138"/>
      <c r="FP35" s="135"/>
      <c r="FR35" s="135"/>
      <c r="FS35" s="145"/>
      <c r="FT35" s="138"/>
      <c r="FV35" s="135"/>
      <c r="FX35" s="135"/>
      <c r="FY35" s="145"/>
      <c r="FZ35" s="138"/>
      <c r="GB35" s="135"/>
      <c r="GD35" s="135"/>
      <c r="GE35" s="145"/>
      <c r="GF35" s="138"/>
      <c r="GH35" s="135"/>
      <c r="GJ35" s="135"/>
      <c r="GK35" s="145"/>
      <c r="GL35" s="138"/>
      <c r="GN35" s="135"/>
      <c r="GP35" s="135"/>
      <c r="GQ35" s="145"/>
      <c r="GR35" s="138"/>
      <c r="GT35" s="135"/>
      <c r="GV35" s="135"/>
      <c r="GW35" s="145"/>
      <c r="GX35" s="138"/>
      <c r="GZ35" s="135"/>
      <c r="HB35" s="135"/>
      <c r="HC35" s="145"/>
      <c r="HD35" s="138"/>
      <c r="HF35" s="135"/>
      <c r="HH35" s="135"/>
      <c r="HI35" s="145"/>
      <c r="HJ35" s="138"/>
      <c r="HL35" s="135"/>
      <c r="HN35" s="135"/>
      <c r="HO35" s="145"/>
      <c r="HP35" s="138"/>
      <c r="HR35" s="135"/>
      <c r="HT35" s="135"/>
      <c r="HU35" s="145"/>
      <c r="HV35" s="138"/>
      <c r="HX35" s="135"/>
      <c r="HZ35" s="135"/>
      <c r="IA35" s="145"/>
      <c r="IB35" s="138"/>
      <c r="ID35" s="135"/>
      <c r="IF35" s="135"/>
      <c r="IG35" s="145"/>
      <c r="IH35" s="138"/>
      <c r="IJ35" s="135"/>
      <c r="IL35" s="135"/>
      <c r="IM35" s="145"/>
      <c r="IN35" s="138"/>
      <c r="IP35" s="135"/>
      <c r="IR35" s="135"/>
      <c r="IS35" s="145"/>
      <c r="IT35" s="138"/>
      <c r="IV35" s="135"/>
    </row>
    <row r="36" s="146" customFormat="true" ht="20.1" hidden="false" customHeight="true" outlineLevel="0" collapsed="false">
      <c r="A36" s="143" t="s">
        <v>301</v>
      </c>
      <c r="B36" s="40" t="n">
        <v>52</v>
      </c>
      <c r="C36" s="144" t="n">
        <v>0.302325581395349</v>
      </c>
      <c r="D36" s="19" t="n">
        <v>793951.3812</v>
      </c>
      <c r="E36" s="144" t="n">
        <v>0.106696453053949</v>
      </c>
      <c r="F36" s="19" t="n">
        <v>15268.2957923077</v>
      </c>
      <c r="G36" s="145"/>
      <c r="H36" s="138"/>
      <c r="J36" s="135"/>
      <c r="L36" s="135"/>
      <c r="M36" s="145"/>
      <c r="N36" s="138"/>
      <c r="P36" s="135"/>
      <c r="R36" s="135"/>
      <c r="S36" s="145"/>
      <c r="T36" s="138"/>
      <c r="V36" s="135"/>
      <c r="X36" s="135"/>
      <c r="Y36" s="145"/>
      <c r="Z36" s="138"/>
      <c r="AB36" s="135"/>
      <c r="AD36" s="135"/>
      <c r="AE36" s="145"/>
      <c r="AF36" s="138"/>
      <c r="AH36" s="135"/>
      <c r="AJ36" s="135"/>
      <c r="AK36" s="145"/>
      <c r="AL36" s="138"/>
      <c r="AN36" s="135"/>
      <c r="AP36" s="135"/>
      <c r="AQ36" s="145"/>
      <c r="AR36" s="138"/>
      <c r="AT36" s="135"/>
      <c r="AV36" s="135"/>
      <c r="AW36" s="145"/>
      <c r="AX36" s="138"/>
      <c r="AZ36" s="135"/>
      <c r="BB36" s="135"/>
      <c r="BC36" s="145"/>
      <c r="BD36" s="138"/>
      <c r="BF36" s="135"/>
      <c r="BH36" s="135"/>
      <c r="BI36" s="145"/>
      <c r="BJ36" s="138"/>
      <c r="BL36" s="135"/>
      <c r="BN36" s="135"/>
      <c r="BO36" s="145"/>
      <c r="BP36" s="138"/>
      <c r="BR36" s="135"/>
      <c r="BT36" s="135"/>
      <c r="BU36" s="145"/>
      <c r="BV36" s="138"/>
      <c r="BX36" s="135"/>
      <c r="BZ36" s="135"/>
      <c r="CA36" s="145"/>
      <c r="CB36" s="138"/>
      <c r="CD36" s="135"/>
      <c r="CF36" s="135"/>
      <c r="CG36" s="145"/>
      <c r="CH36" s="138"/>
      <c r="CJ36" s="135"/>
      <c r="CL36" s="135"/>
      <c r="CM36" s="145"/>
      <c r="CN36" s="138"/>
      <c r="CP36" s="135"/>
      <c r="CR36" s="135"/>
      <c r="CS36" s="145"/>
      <c r="CT36" s="138"/>
      <c r="CV36" s="135"/>
      <c r="CX36" s="135"/>
      <c r="CY36" s="145"/>
      <c r="CZ36" s="138"/>
      <c r="DB36" s="135"/>
      <c r="DD36" s="135"/>
      <c r="DE36" s="145"/>
      <c r="DF36" s="138"/>
      <c r="DH36" s="135"/>
      <c r="DJ36" s="135"/>
      <c r="DK36" s="145"/>
      <c r="DL36" s="138"/>
      <c r="DN36" s="135"/>
      <c r="DP36" s="135"/>
      <c r="DQ36" s="145"/>
      <c r="DR36" s="138"/>
      <c r="DT36" s="135"/>
      <c r="DV36" s="135"/>
      <c r="DW36" s="145"/>
      <c r="DX36" s="138"/>
      <c r="DZ36" s="135"/>
      <c r="EB36" s="135"/>
      <c r="EC36" s="145"/>
      <c r="ED36" s="138"/>
      <c r="EF36" s="135"/>
      <c r="EH36" s="135"/>
      <c r="EI36" s="145"/>
      <c r="EJ36" s="138"/>
      <c r="EL36" s="135"/>
      <c r="EN36" s="135"/>
      <c r="EO36" s="145"/>
      <c r="EP36" s="138"/>
      <c r="ER36" s="135"/>
      <c r="ET36" s="135"/>
      <c r="EU36" s="145"/>
      <c r="EV36" s="138"/>
      <c r="EX36" s="135"/>
      <c r="EZ36" s="135"/>
      <c r="FA36" s="145"/>
      <c r="FB36" s="138"/>
      <c r="FD36" s="135"/>
      <c r="FF36" s="135"/>
      <c r="FG36" s="145"/>
      <c r="FH36" s="138"/>
      <c r="FJ36" s="135"/>
      <c r="FL36" s="135"/>
      <c r="FM36" s="145"/>
      <c r="FN36" s="138"/>
      <c r="FP36" s="135"/>
      <c r="FR36" s="135"/>
      <c r="FS36" s="145"/>
      <c r="FT36" s="138"/>
      <c r="FV36" s="135"/>
      <c r="FX36" s="135"/>
      <c r="FY36" s="145"/>
      <c r="FZ36" s="138"/>
      <c r="GB36" s="135"/>
      <c r="GD36" s="135"/>
      <c r="GE36" s="145"/>
      <c r="GF36" s="138"/>
      <c r="GH36" s="135"/>
      <c r="GJ36" s="135"/>
      <c r="GK36" s="145"/>
      <c r="GL36" s="138"/>
      <c r="GN36" s="135"/>
      <c r="GP36" s="135"/>
      <c r="GQ36" s="145"/>
      <c r="GR36" s="138"/>
      <c r="GT36" s="135"/>
      <c r="GV36" s="135"/>
      <c r="GW36" s="145"/>
      <c r="GX36" s="138"/>
      <c r="GZ36" s="135"/>
      <c r="HB36" s="135"/>
      <c r="HC36" s="145"/>
      <c r="HD36" s="138"/>
      <c r="HF36" s="135"/>
      <c r="HH36" s="135"/>
      <c r="HI36" s="145"/>
      <c r="HJ36" s="138"/>
      <c r="HL36" s="135"/>
      <c r="HN36" s="135"/>
      <c r="HO36" s="145"/>
      <c r="HP36" s="138"/>
      <c r="HR36" s="135"/>
      <c r="HT36" s="135"/>
      <c r="HU36" s="145"/>
      <c r="HV36" s="138"/>
      <c r="HX36" s="135"/>
      <c r="HZ36" s="135"/>
      <c r="IA36" s="145"/>
      <c r="IB36" s="138"/>
      <c r="ID36" s="135"/>
      <c r="IF36" s="135"/>
      <c r="IG36" s="145"/>
      <c r="IH36" s="138"/>
      <c r="IJ36" s="135"/>
      <c r="IL36" s="135"/>
      <c r="IM36" s="145"/>
      <c r="IN36" s="138"/>
      <c r="IP36" s="135"/>
      <c r="IR36" s="135"/>
      <c r="IS36" s="145"/>
      <c r="IT36" s="138"/>
      <c r="IV36" s="135"/>
    </row>
    <row r="37" s="146" customFormat="true" ht="20.1" hidden="false" customHeight="true" outlineLevel="0" collapsed="false">
      <c r="A37" s="1" t="s">
        <v>302</v>
      </c>
      <c r="B37" s="40" t="n">
        <v>74</v>
      </c>
      <c r="C37" s="144" t="n">
        <v>0.430232558139535</v>
      </c>
      <c r="D37" s="19" t="n">
        <v>130934.2559</v>
      </c>
      <c r="E37" s="144" t="n">
        <v>0.017595813822596</v>
      </c>
      <c r="F37" s="19" t="n">
        <v>1769.38183648649</v>
      </c>
      <c r="G37" s="133"/>
      <c r="H37" s="138"/>
      <c r="J37" s="135"/>
      <c r="L37" s="135"/>
      <c r="M37" s="133"/>
      <c r="N37" s="138"/>
      <c r="P37" s="135"/>
      <c r="R37" s="135"/>
      <c r="S37" s="133"/>
      <c r="T37" s="138"/>
      <c r="V37" s="135"/>
      <c r="X37" s="135"/>
      <c r="Y37" s="133"/>
      <c r="Z37" s="138"/>
      <c r="AB37" s="135"/>
      <c r="AD37" s="135"/>
      <c r="AE37" s="133"/>
      <c r="AF37" s="138"/>
      <c r="AH37" s="135"/>
      <c r="AJ37" s="135"/>
      <c r="AK37" s="133"/>
      <c r="AL37" s="138"/>
      <c r="AN37" s="135"/>
      <c r="AP37" s="135"/>
      <c r="AQ37" s="133"/>
      <c r="AR37" s="138"/>
      <c r="AT37" s="135"/>
      <c r="AV37" s="135"/>
      <c r="AW37" s="133"/>
      <c r="AX37" s="138"/>
      <c r="AZ37" s="135"/>
      <c r="BB37" s="135"/>
      <c r="BC37" s="133"/>
      <c r="BD37" s="138"/>
      <c r="BF37" s="135"/>
      <c r="BH37" s="135"/>
      <c r="BI37" s="133"/>
      <c r="BJ37" s="138"/>
      <c r="BL37" s="135"/>
      <c r="BN37" s="135"/>
      <c r="BO37" s="133"/>
      <c r="BP37" s="138"/>
      <c r="BR37" s="135"/>
      <c r="BT37" s="135"/>
      <c r="BU37" s="133"/>
      <c r="BV37" s="138"/>
      <c r="BX37" s="135"/>
      <c r="BZ37" s="135"/>
      <c r="CA37" s="133"/>
      <c r="CB37" s="138"/>
      <c r="CD37" s="135"/>
      <c r="CF37" s="135"/>
      <c r="CG37" s="133"/>
      <c r="CH37" s="138"/>
      <c r="CJ37" s="135"/>
      <c r="CL37" s="135"/>
      <c r="CM37" s="133"/>
      <c r="CN37" s="138"/>
      <c r="CP37" s="135"/>
      <c r="CR37" s="135"/>
      <c r="CS37" s="133"/>
      <c r="CT37" s="138"/>
      <c r="CV37" s="135"/>
      <c r="CX37" s="135"/>
      <c r="CY37" s="133"/>
      <c r="CZ37" s="138"/>
      <c r="DB37" s="135"/>
      <c r="DD37" s="135"/>
      <c r="DE37" s="133"/>
      <c r="DF37" s="138"/>
      <c r="DH37" s="135"/>
      <c r="DJ37" s="135"/>
      <c r="DK37" s="133"/>
      <c r="DL37" s="138"/>
      <c r="DN37" s="135"/>
      <c r="DP37" s="135"/>
      <c r="DQ37" s="133"/>
      <c r="DR37" s="138"/>
      <c r="DT37" s="135"/>
      <c r="DV37" s="135"/>
      <c r="DW37" s="133"/>
      <c r="DX37" s="138"/>
      <c r="DZ37" s="135"/>
      <c r="EB37" s="135"/>
      <c r="EC37" s="133"/>
      <c r="ED37" s="138"/>
      <c r="EF37" s="135"/>
      <c r="EH37" s="135"/>
      <c r="EI37" s="133"/>
      <c r="EJ37" s="138"/>
      <c r="EL37" s="135"/>
      <c r="EN37" s="135"/>
      <c r="EO37" s="133"/>
      <c r="EP37" s="138"/>
      <c r="ER37" s="135"/>
      <c r="ET37" s="135"/>
      <c r="EU37" s="133"/>
      <c r="EV37" s="138"/>
      <c r="EX37" s="135"/>
      <c r="EZ37" s="135"/>
      <c r="FA37" s="133"/>
      <c r="FB37" s="138"/>
      <c r="FD37" s="135"/>
      <c r="FF37" s="135"/>
      <c r="FG37" s="133"/>
      <c r="FH37" s="138"/>
      <c r="FJ37" s="135"/>
      <c r="FL37" s="135"/>
      <c r="FM37" s="133"/>
      <c r="FN37" s="138"/>
      <c r="FP37" s="135"/>
      <c r="FR37" s="135"/>
      <c r="FS37" s="133"/>
      <c r="FT37" s="138"/>
      <c r="FV37" s="135"/>
      <c r="FX37" s="135"/>
      <c r="FY37" s="133"/>
      <c r="FZ37" s="138"/>
      <c r="GB37" s="135"/>
      <c r="GD37" s="135"/>
      <c r="GE37" s="133"/>
      <c r="GF37" s="138"/>
      <c r="GH37" s="135"/>
      <c r="GJ37" s="135"/>
      <c r="GK37" s="133"/>
      <c r="GL37" s="138"/>
      <c r="GN37" s="135"/>
      <c r="GP37" s="135"/>
      <c r="GQ37" s="133"/>
      <c r="GR37" s="138"/>
      <c r="GT37" s="135"/>
      <c r="GV37" s="135"/>
      <c r="GW37" s="133"/>
      <c r="GX37" s="138"/>
      <c r="GZ37" s="135"/>
      <c r="HB37" s="135"/>
      <c r="HC37" s="133"/>
      <c r="HD37" s="138"/>
      <c r="HF37" s="135"/>
      <c r="HH37" s="135"/>
      <c r="HI37" s="133"/>
      <c r="HJ37" s="138"/>
      <c r="HL37" s="135"/>
      <c r="HN37" s="135"/>
      <c r="HO37" s="133"/>
      <c r="HP37" s="138"/>
      <c r="HR37" s="135"/>
      <c r="HT37" s="135"/>
      <c r="HU37" s="133"/>
      <c r="HV37" s="138"/>
      <c r="HX37" s="135"/>
      <c r="HZ37" s="135"/>
      <c r="IA37" s="133"/>
      <c r="IB37" s="138"/>
      <c r="ID37" s="135"/>
      <c r="IF37" s="135"/>
      <c r="IG37" s="133"/>
      <c r="IH37" s="138"/>
      <c r="IJ37" s="135"/>
      <c r="IL37" s="135"/>
      <c r="IM37" s="133"/>
      <c r="IN37" s="138"/>
      <c r="IP37" s="135"/>
      <c r="IR37" s="135"/>
      <c r="IS37" s="133"/>
      <c r="IT37" s="138"/>
      <c r="IV37" s="135"/>
    </row>
    <row r="38" s="152" customFormat="true" ht="20.1" hidden="false" customHeight="true" outlineLevel="0" collapsed="false">
      <c r="A38" s="56" t="s">
        <v>1</v>
      </c>
      <c r="B38" s="147" t="n">
        <v>172</v>
      </c>
      <c r="C38" s="148" t="n">
        <v>1</v>
      </c>
      <c r="D38" s="149" t="n">
        <v>7441216.2586</v>
      </c>
      <c r="E38" s="148" t="n">
        <v>1</v>
      </c>
      <c r="F38" s="149" t="n">
        <v>43262.8852244186</v>
      </c>
      <c r="G38" s="150"/>
      <c r="H38" s="151"/>
      <c r="J38" s="153"/>
      <c r="L38" s="153"/>
      <c r="M38" s="150"/>
      <c r="N38" s="151"/>
      <c r="P38" s="153"/>
      <c r="R38" s="153"/>
      <c r="S38" s="150"/>
      <c r="T38" s="151"/>
      <c r="V38" s="153"/>
      <c r="X38" s="153"/>
      <c r="Y38" s="150"/>
      <c r="Z38" s="151"/>
      <c r="AB38" s="153"/>
      <c r="AD38" s="153"/>
      <c r="AE38" s="150"/>
      <c r="AF38" s="151"/>
      <c r="AH38" s="153"/>
      <c r="AJ38" s="153"/>
      <c r="AK38" s="150"/>
      <c r="AL38" s="151"/>
      <c r="AN38" s="153"/>
      <c r="AP38" s="153"/>
      <c r="AQ38" s="150"/>
      <c r="AR38" s="151"/>
      <c r="AT38" s="153"/>
      <c r="AV38" s="153"/>
      <c r="AW38" s="150"/>
      <c r="AX38" s="151"/>
      <c r="AZ38" s="153"/>
      <c r="BB38" s="153"/>
      <c r="BC38" s="150"/>
      <c r="BD38" s="151"/>
      <c r="BF38" s="153"/>
      <c r="BH38" s="153"/>
      <c r="BI38" s="150"/>
      <c r="BJ38" s="151"/>
      <c r="BL38" s="153"/>
      <c r="BN38" s="153"/>
      <c r="BO38" s="150"/>
      <c r="BP38" s="151"/>
      <c r="BR38" s="153"/>
      <c r="BT38" s="153"/>
      <c r="BU38" s="150"/>
      <c r="BV38" s="151"/>
      <c r="BX38" s="153"/>
      <c r="BZ38" s="153"/>
      <c r="CA38" s="150"/>
      <c r="CB38" s="151"/>
      <c r="CD38" s="153"/>
      <c r="CF38" s="153"/>
      <c r="CG38" s="150"/>
      <c r="CH38" s="151"/>
      <c r="CJ38" s="153"/>
      <c r="CL38" s="153"/>
      <c r="CM38" s="150"/>
      <c r="CN38" s="151"/>
      <c r="CP38" s="153"/>
      <c r="CR38" s="153"/>
      <c r="CS38" s="150"/>
      <c r="CT38" s="151"/>
      <c r="CV38" s="153"/>
      <c r="CX38" s="153"/>
      <c r="CY38" s="150"/>
      <c r="CZ38" s="151"/>
      <c r="DB38" s="153"/>
      <c r="DD38" s="153"/>
      <c r="DE38" s="150"/>
      <c r="DF38" s="151"/>
      <c r="DH38" s="153"/>
      <c r="DJ38" s="153"/>
      <c r="DK38" s="150"/>
      <c r="DL38" s="151"/>
      <c r="DN38" s="153"/>
      <c r="DP38" s="153"/>
      <c r="DQ38" s="150"/>
      <c r="DR38" s="151"/>
      <c r="DT38" s="153"/>
      <c r="DV38" s="153"/>
      <c r="DW38" s="150"/>
      <c r="DX38" s="151"/>
      <c r="DZ38" s="153"/>
      <c r="EB38" s="153"/>
      <c r="EC38" s="150"/>
      <c r="ED38" s="151"/>
      <c r="EF38" s="153"/>
      <c r="EH38" s="153"/>
      <c r="EI38" s="150"/>
      <c r="EJ38" s="151"/>
      <c r="EL38" s="153"/>
      <c r="EN38" s="153"/>
      <c r="EO38" s="150"/>
      <c r="EP38" s="151"/>
      <c r="ER38" s="153"/>
      <c r="ET38" s="153"/>
      <c r="EU38" s="150"/>
      <c r="EV38" s="151"/>
      <c r="EX38" s="153"/>
      <c r="EZ38" s="153"/>
      <c r="FA38" s="150"/>
      <c r="FB38" s="151"/>
      <c r="FD38" s="153"/>
      <c r="FF38" s="153"/>
      <c r="FG38" s="150"/>
      <c r="FH38" s="151"/>
      <c r="FJ38" s="153"/>
      <c r="FL38" s="153"/>
      <c r="FM38" s="150"/>
      <c r="FN38" s="151"/>
      <c r="FP38" s="153"/>
      <c r="FR38" s="153"/>
      <c r="FS38" s="150"/>
      <c r="FT38" s="151"/>
      <c r="FV38" s="153"/>
      <c r="FX38" s="153"/>
      <c r="FY38" s="150"/>
      <c r="FZ38" s="151"/>
      <c r="GB38" s="153"/>
      <c r="GD38" s="153"/>
      <c r="GE38" s="150"/>
      <c r="GF38" s="151"/>
      <c r="GH38" s="153"/>
      <c r="GJ38" s="153"/>
      <c r="GK38" s="150"/>
      <c r="GL38" s="151"/>
      <c r="GN38" s="153"/>
      <c r="GP38" s="153"/>
      <c r="GQ38" s="150"/>
      <c r="GR38" s="151"/>
      <c r="GT38" s="153"/>
      <c r="GV38" s="153"/>
      <c r="GW38" s="150"/>
      <c r="GX38" s="151"/>
      <c r="GZ38" s="153"/>
      <c r="HB38" s="153"/>
      <c r="HC38" s="150"/>
      <c r="HD38" s="151"/>
      <c r="HF38" s="153"/>
      <c r="HH38" s="153"/>
      <c r="HI38" s="150"/>
      <c r="HJ38" s="151"/>
      <c r="HL38" s="153"/>
      <c r="HN38" s="153"/>
      <c r="HO38" s="150"/>
      <c r="HP38" s="151"/>
      <c r="HR38" s="153"/>
      <c r="HT38" s="153"/>
      <c r="HU38" s="150"/>
      <c r="HV38" s="151"/>
      <c r="HX38" s="153"/>
      <c r="HZ38" s="153"/>
      <c r="IA38" s="150"/>
      <c r="IB38" s="151"/>
      <c r="ID38" s="153"/>
      <c r="IF38" s="153"/>
      <c r="IG38" s="150"/>
      <c r="IH38" s="151"/>
      <c r="IJ38" s="153"/>
      <c r="IL38" s="153"/>
      <c r="IM38" s="150"/>
      <c r="IN38" s="151"/>
      <c r="IP38" s="153"/>
      <c r="IR38" s="153"/>
      <c r="IS38" s="150"/>
      <c r="IT38" s="151"/>
      <c r="IV38" s="153"/>
    </row>
    <row r="39" s="114" customFormat="true" ht="20.1" hidden="false" customHeight="true" outlineLevel="0" collapsed="false">
      <c r="E39" s="154"/>
      <c r="F39" s="7"/>
    </row>
    <row r="40" s="146" customFormat="true" ht="20.1" hidden="false" customHeight="true" outlineLevel="0" collapsed="false">
      <c r="A40" s="114" t="s">
        <v>303</v>
      </c>
      <c r="B40" s="114"/>
      <c r="C40" s="114"/>
      <c r="D40" s="114"/>
      <c r="E40" s="155"/>
      <c r="F40" s="26"/>
      <c r="G40" s="133"/>
      <c r="H40" s="138"/>
      <c r="J40" s="135"/>
      <c r="L40" s="135"/>
      <c r="M40" s="133"/>
      <c r="N40" s="138"/>
      <c r="P40" s="135"/>
      <c r="R40" s="135"/>
      <c r="S40" s="133"/>
      <c r="T40" s="138"/>
      <c r="V40" s="135"/>
      <c r="X40" s="135"/>
      <c r="Y40" s="133"/>
      <c r="Z40" s="138"/>
      <c r="AB40" s="135"/>
      <c r="AD40" s="135"/>
      <c r="AE40" s="133"/>
      <c r="AF40" s="138"/>
      <c r="AH40" s="135"/>
      <c r="AJ40" s="135"/>
      <c r="AK40" s="133"/>
      <c r="AL40" s="138"/>
      <c r="AN40" s="135"/>
      <c r="AP40" s="135"/>
      <c r="AQ40" s="133"/>
      <c r="AR40" s="138"/>
      <c r="AT40" s="135"/>
      <c r="AV40" s="135"/>
      <c r="AW40" s="133"/>
      <c r="AX40" s="138"/>
      <c r="AZ40" s="135"/>
      <c r="BB40" s="135"/>
      <c r="BC40" s="133"/>
      <c r="BD40" s="138"/>
      <c r="BF40" s="135"/>
      <c r="BH40" s="135"/>
      <c r="BI40" s="133"/>
      <c r="BJ40" s="138"/>
      <c r="BL40" s="135"/>
      <c r="BN40" s="135"/>
      <c r="BO40" s="133"/>
      <c r="BP40" s="138"/>
      <c r="BR40" s="135"/>
      <c r="BT40" s="135"/>
      <c r="BU40" s="133"/>
      <c r="BV40" s="138"/>
      <c r="BX40" s="135"/>
      <c r="BZ40" s="135"/>
      <c r="CA40" s="133"/>
      <c r="CB40" s="138"/>
      <c r="CD40" s="135"/>
      <c r="CF40" s="135"/>
      <c r="CG40" s="133"/>
      <c r="CH40" s="138"/>
      <c r="CJ40" s="135"/>
      <c r="CL40" s="135"/>
      <c r="CM40" s="133"/>
      <c r="CN40" s="138"/>
      <c r="CP40" s="135"/>
      <c r="CR40" s="135"/>
      <c r="CS40" s="133"/>
      <c r="CT40" s="138"/>
      <c r="CV40" s="135"/>
      <c r="CX40" s="135"/>
      <c r="CY40" s="133"/>
      <c r="CZ40" s="138"/>
      <c r="DB40" s="135"/>
      <c r="DD40" s="135"/>
      <c r="DE40" s="133"/>
      <c r="DF40" s="138"/>
      <c r="DH40" s="135"/>
      <c r="DJ40" s="135"/>
      <c r="DK40" s="133"/>
      <c r="DL40" s="138"/>
      <c r="DN40" s="135"/>
      <c r="DP40" s="135"/>
      <c r="DQ40" s="133"/>
      <c r="DR40" s="138"/>
      <c r="DT40" s="135"/>
      <c r="DV40" s="135"/>
      <c r="DW40" s="133"/>
      <c r="DX40" s="138"/>
      <c r="DZ40" s="135"/>
      <c r="EB40" s="135"/>
      <c r="EC40" s="133"/>
      <c r="ED40" s="138"/>
      <c r="EF40" s="135"/>
      <c r="EH40" s="135"/>
      <c r="EI40" s="133"/>
      <c r="EJ40" s="138"/>
      <c r="EL40" s="135"/>
      <c r="EN40" s="135"/>
      <c r="EO40" s="133"/>
      <c r="EP40" s="138"/>
      <c r="ER40" s="135"/>
      <c r="ET40" s="135"/>
      <c r="EU40" s="133"/>
      <c r="EV40" s="138"/>
      <c r="EX40" s="135"/>
      <c r="EZ40" s="135"/>
      <c r="FA40" s="133"/>
      <c r="FB40" s="138"/>
      <c r="FD40" s="135"/>
      <c r="FF40" s="135"/>
      <c r="FG40" s="133"/>
      <c r="FH40" s="138"/>
      <c r="FJ40" s="135"/>
      <c r="FL40" s="135"/>
      <c r="FM40" s="133"/>
      <c r="FN40" s="138"/>
      <c r="FP40" s="135"/>
      <c r="FR40" s="135"/>
      <c r="FS40" s="133"/>
      <c r="FT40" s="138"/>
      <c r="FV40" s="135"/>
      <c r="FX40" s="135"/>
      <c r="FY40" s="133"/>
      <c r="FZ40" s="138"/>
      <c r="GB40" s="135"/>
      <c r="GD40" s="135"/>
      <c r="GE40" s="133"/>
      <c r="GF40" s="138"/>
      <c r="GH40" s="135"/>
      <c r="GJ40" s="135"/>
      <c r="GK40" s="133"/>
      <c r="GL40" s="138"/>
      <c r="GN40" s="135"/>
      <c r="GP40" s="135"/>
      <c r="GQ40" s="133"/>
      <c r="GR40" s="138"/>
      <c r="GT40" s="135"/>
      <c r="GV40" s="135"/>
      <c r="GW40" s="133"/>
      <c r="GX40" s="138"/>
      <c r="GZ40" s="135"/>
      <c r="HB40" s="135"/>
      <c r="HC40" s="133"/>
      <c r="HD40" s="138"/>
      <c r="HF40" s="135"/>
      <c r="HH40" s="135"/>
      <c r="HI40" s="133"/>
      <c r="HJ40" s="138"/>
      <c r="HL40" s="135"/>
      <c r="HN40" s="135"/>
      <c r="HO40" s="133"/>
      <c r="HP40" s="138"/>
      <c r="HR40" s="135"/>
      <c r="HT40" s="135"/>
      <c r="HU40" s="133"/>
      <c r="HV40" s="138"/>
      <c r="HX40" s="135"/>
      <c r="HZ40" s="135"/>
      <c r="IA40" s="133"/>
      <c r="IB40" s="138"/>
      <c r="ID40" s="135"/>
      <c r="IF40" s="135"/>
      <c r="IG40" s="133"/>
      <c r="IH40" s="138"/>
      <c r="IJ40" s="135"/>
      <c r="IL40" s="135"/>
      <c r="IM40" s="133"/>
      <c r="IN40" s="138"/>
      <c r="IP40" s="135"/>
      <c r="IR40" s="135"/>
      <c r="IS40" s="133"/>
      <c r="IT40" s="138"/>
      <c r="IV40" s="135"/>
    </row>
    <row r="41" s="158" customFormat="true" ht="40.5" hidden="false" customHeight="true" outlineLevel="0" collapsed="false">
      <c r="A41" s="156" t="s">
        <v>290</v>
      </c>
      <c r="B41" s="157" t="s">
        <v>304</v>
      </c>
      <c r="C41" s="157"/>
      <c r="D41" s="157"/>
      <c r="E41" s="145"/>
      <c r="F41" s="138"/>
      <c r="G41" s="140"/>
      <c r="K41" s="145"/>
      <c r="L41" s="138"/>
      <c r="M41" s="140"/>
      <c r="Q41" s="145"/>
      <c r="R41" s="138"/>
      <c r="S41" s="140"/>
      <c r="W41" s="145"/>
      <c r="X41" s="138"/>
      <c r="Y41" s="140"/>
      <c r="AC41" s="145"/>
      <c r="AD41" s="138"/>
      <c r="AE41" s="140"/>
      <c r="AI41" s="145"/>
      <c r="AJ41" s="138"/>
      <c r="AK41" s="140"/>
      <c r="AO41" s="145"/>
      <c r="AP41" s="138"/>
      <c r="AQ41" s="140"/>
      <c r="AU41" s="145"/>
      <c r="AV41" s="138"/>
      <c r="AW41" s="140"/>
      <c r="BA41" s="145"/>
      <c r="BB41" s="138"/>
      <c r="BC41" s="140"/>
      <c r="BG41" s="145"/>
      <c r="BH41" s="138"/>
      <c r="BI41" s="140"/>
      <c r="BM41" s="145"/>
      <c r="BN41" s="138"/>
      <c r="BO41" s="140"/>
      <c r="BS41" s="145"/>
      <c r="BT41" s="138"/>
      <c r="BU41" s="140"/>
      <c r="BY41" s="145"/>
      <c r="BZ41" s="138"/>
      <c r="CA41" s="140"/>
      <c r="CE41" s="145"/>
      <c r="CF41" s="138"/>
      <c r="CG41" s="140"/>
      <c r="CK41" s="145"/>
      <c r="CL41" s="138"/>
      <c r="CM41" s="140"/>
      <c r="CQ41" s="145"/>
      <c r="CR41" s="138"/>
      <c r="CS41" s="140"/>
      <c r="CW41" s="145"/>
      <c r="CX41" s="138"/>
      <c r="CY41" s="140"/>
      <c r="DC41" s="145"/>
      <c r="DD41" s="138"/>
      <c r="DE41" s="140"/>
      <c r="DI41" s="145"/>
      <c r="DJ41" s="138"/>
      <c r="DK41" s="140"/>
      <c r="DO41" s="145"/>
      <c r="DP41" s="138"/>
      <c r="DQ41" s="140"/>
      <c r="DU41" s="145"/>
      <c r="DV41" s="138"/>
      <c r="DW41" s="140"/>
      <c r="EA41" s="145"/>
      <c r="EB41" s="138"/>
      <c r="EC41" s="140"/>
      <c r="EG41" s="145"/>
      <c r="EH41" s="138"/>
      <c r="EI41" s="140"/>
      <c r="EM41" s="145"/>
      <c r="EN41" s="138"/>
      <c r="EO41" s="140"/>
      <c r="ES41" s="145"/>
      <c r="ET41" s="138"/>
      <c r="EU41" s="140"/>
      <c r="EY41" s="145"/>
      <c r="EZ41" s="138"/>
      <c r="FA41" s="140"/>
      <c r="FE41" s="145"/>
      <c r="FF41" s="138"/>
      <c r="FG41" s="140"/>
      <c r="FK41" s="145"/>
      <c r="FL41" s="138"/>
      <c r="FM41" s="140"/>
      <c r="FQ41" s="145"/>
      <c r="FR41" s="138"/>
      <c r="FS41" s="140"/>
      <c r="FW41" s="145"/>
      <c r="FX41" s="138"/>
      <c r="FY41" s="140"/>
      <c r="GC41" s="145"/>
      <c r="GD41" s="138"/>
      <c r="GE41" s="140"/>
      <c r="GI41" s="145"/>
      <c r="GJ41" s="138"/>
      <c r="GK41" s="140"/>
      <c r="GO41" s="145"/>
      <c r="GP41" s="138"/>
      <c r="GQ41" s="140"/>
      <c r="GU41" s="145"/>
      <c r="GV41" s="138"/>
      <c r="GW41" s="140"/>
      <c r="HA41" s="145"/>
      <c r="HB41" s="138"/>
      <c r="HC41" s="140"/>
      <c r="HG41" s="145"/>
      <c r="HH41" s="138"/>
      <c r="HI41" s="140"/>
      <c r="HM41" s="145"/>
      <c r="HN41" s="138"/>
      <c r="HO41" s="140"/>
      <c r="HS41" s="145"/>
      <c r="HT41" s="138"/>
      <c r="HU41" s="140"/>
      <c r="HY41" s="145"/>
      <c r="HZ41" s="138"/>
      <c r="IA41" s="140"/>
      <c r="IE41" s="145"/>
      <c r="IF41" s="138"/>
      <c r="IG41" s="140"/>
      <c r="IK41" s="145"/>
      <c r="IL41" s="138"/>
      <c r="IM41" s="140"/>
      <c r="IQ41" s="145"/>
      <c r="IR41" s="138"/>
      <c r="IS41" s="140"/>
    </row>
    <row r="42" s="158" customFormat="true" ht="20.1" hidden="false" customHeight="true" outlineLevel="0" collapsed="false">
      <c r="A42" s="156"/>
      <c r="B42" s="159" t="s">
        <v>270</v>
      </c>
      <c r="C42" s="159" t="s">
        <v>305</v>
      </c>
      <c r="D42" s="160" t="s">
        <v>306</v>
      </c>
      <c r="E42" s="145"/>
      <c r="F42" s="138"/>
      <c r="G42" s="140"/>
      <c r="K42" s="145"/>
      <c r="L42" s="138"/>
      <c r="M42" s="140"/>
      <c r="Q42" s="145"/>
      <c r="R42" s="138"/>
      <c r="S42" s="140"/>
      <c r="W42" s="145"/>
      <c r="X42" s="138"/>
      <c r="Y42" s="140"/>
      <c r="AC42" s="145"/>
      <c r="AD42" s="138"/>
      <c r="AE42" s="140"/>
      <c r="AI42" s="145"/>
      <c r="AJ42" s="138"/>
      <c r="AK42" s="140"/>
      <c r="AO42" s="145"/>
      <c r="AP42" s="138"/>
      <c r="AQ42" s="140"/>
      <c r="AU42" s="145"/>
      <c r="AV42" s="138"/>
      <c r="AW42" s="140"/>
      <c r="BA42" s="145"/>
      <c r="BB42" s="138"/>
      <c r="BC42" s="140"/>
      <c r="BG42" s="145"/>
      <c r="BH42" s="138"/>
      <c r="BI42" s="140"/>
      <c r="BM42" s="145"/>
      <c r="BN42" s="138"/>
      <c r="BO42" s="140"/>
      <c r="BS42" s="145"/>
      <c r="BT42" s="138"/>
      <c r="BU42" s="140"/>
      <c r="BY42" s="145"/>
      <c r="BZ42" s="138"/>
      <c r="CA42" s="140"/>
      <c r="CE42" s="145"/>
      <c r="CF42" s="138"/>
      <c r="CG42" s="140"/>
      <c r="CK42" s="145"/>
      <c r="CL42" s="138"/>
      <c r="CM42" s="140"/>
      <c r="CQ42" s="145"/>
      <c r="CR42" s="138"/>
      <c r="CS42" s="140"/>
      <c r="CW42" s="145"/>
      <c r="CX42" s="138"/>
      <c r="CY42" s="140"/>
      <c r="DC42" s="145"/>
      <c r="DD42" s="138"/>
      <c r="DE42" s="140"/>
      <c r="DI42" s="145"/>
      <c r="DJ42" s="138"/>
      <c r="DK42" s="140"/>
      <c r="DO42" s="145"/>
      <c r="DP42" s="138"/>
      <c r="DQ42" s="140"/>
      <c r="DU42" s="145"/>
      <c r="DV42" s="138"/>
      <c r="DW42" s="140"/>
      <c r="EA42" s="145"/>
      <c r="EB42" s="138"/>
      <c r="EC42" s="140"/>
      <c r="EG42" s="145"/>
      <c r="EH42" s="138"/>
      <c r="EI42" s="140"/>
      <c r="EM42" s="145"/>
      <c r="EN42" s="138"/>
      <c r="EO42" s="140"/>
      <c r="ES42" s="145"/>
      <c r="ET42" s="138"/>
      <c r="EU42" s="140"/>
      <c r="EY42" s="145"/>
      <c r="EZ42" s="138"/>
      <c r="FA42" s="140"/>
      <c r="FE42" s="145"/>
      <c r="FF42" s="138"/>
      <c r="FG42" s="140"/>
      <c r="FK42" s="145"/>
      <c r="FL42" s="138"/>
      <c r="FM42" s="140"/>
      <c r="FQ42" s="145"/>
      <c r="FR42" s="138"/>
      <c r="FS42" s="140"/>
      <c r="FW42" s="145"/>
      <c r="FX42" s="138"/>
      <c r="FY42" s="140"/>
      <c r="GC42" s="145"/>
      <c r="GD42" s="138"/>
      <c r="GE42" s="140"/>
      <c r="GI42" s="145"/>
      <c r="GJ42" s="138"/>
      <c r="GK42" s="140"/>
      <c r="GO42" s="145"/>
      <c r="GP42" s="138"/>
      <c r="GQ42" s="140"/>
      <c r="GU42" s="145"/>
      <c r="GV42" s="138"/>
      <c r="GW42" s="140"/>
      <c r="HA42" s="145"/>
      <c r="HB42" s="138"/>
      <c r="HC42" s="140"/>
      <c r="HG42" s="145"/>
      <c r="HH42" s="138"/>
      <c r="HI42" s="140"/>
      <c r="HM42" s="145"/>
      <c r="HN42" s="138"/>
      <c r="HO42" s="140"/>
      <c r="HS42" s="145"/>
      <c r="HT42" s="138"/>
      <c r="HU42" s="140"/>
      <c r="HY42" s="145"/>
      <c r="HZ42" s="138"/>
      <c r="IA42" s="140"/>
      <c r="IE42" s="145"/>
      <c r="IF42" s="138"/>
      <c r="IG42" s="140"/>
      <c r="IK42" s="145"/>
      <c r="IL42" s="138"/>
      <c r="IM42" s="140"/>
      <c r="IQ42" s="145"/>
      <c r="IR42" s="138"/>
      <c r="IS42" s="140"/>
    </row>
    <row r="43" s="138" customFormat="true" ht="20.1" hidden="false" customHeight="true" outlineLevel="0" collapsed="false">
      <c r="A43" s="161" t="s">
        <v>295</v>
      </c>
      <c r="B43" s="37" t="n">
        <v>1</v>
      </c>
      <c r="C43" s="37" t="n">
        <v>0</v>
      </c>
      <c r="D43" s="37" t="n">
        <v>0</v>
      </c>
      <c r="E43" s="145"/>
      <c r="G43" s="145"/>
      <c r="K43" s="145"/>
      <c r="M43" s="145"/>
      <c r="Q43" s="145"/>
      <c r="S43" s="145"/>
      <c r="W43" s="145"/>
      <c r="Y43" s="145"/>
      <c r="AC43" s="145"/>
      <c r="AE43" s="145"/>
      <c r="AI43" s="145"/>
      <c r="AK43" s="145"/>
      <c r="AO43" s="145"/>
      <c r="AQ43" s="145"/>
      <c r="AU43" s="145"/>
      <c r="AW43" s="145"/>
      <c r="BA43" s="145"/>
      <c r="BC43" s="145"/>
      <c r="BG43" s="145"/>
      <c r="BI43" s="145"/>
      <c r="BM43" s="145"/>
      <c r="BO43" s="145"/>
      <c r="BS43" s="145"/>
      <c r="BU43" s="145"/>
      <c r="BY43" s="145"/>
      <c r="CA43" s="145"/>
      <c r="CE43" s="145"/>
      <c r="CG43" s="145"/>
      <c r="CK43" s="145"/>
      <c r="CM43" s="145"/>
      <c r="CQ43" s="145"/>
      <c r="CS43" s="145"/>
      <c r="CW43" s="145"/>
      <c r="CY43" s="145"/>
      <c r="DC43" s="145"/>
      <c r="DE43" s="145"/>
      <c r="DI43" s="145"/>
      <c r="DK43" s="145"/>
      <c r="DO43" s="145"/>
      <c r="DQ43" s="145"/>
      <c r="DU43" s="145"/>
      <c r="DW43" s="145"/>
      <c r="EA43" s="145"/>
      <c r="EC43" s="145"/>
      <c r="EG43" s="145"/>
      <c r="EI43" s="145"/>
      <c r="EM43" s="145"/>
      <c r="EO43" s="145"/>
      <c r="ES43" s="145"/>
      <c r="EU43" s="145"/>
      <c r="EY43" s="145"/>
      <c r="FA43" s="145"/>
      <c r="FE43" s="145"/>
      <c r="FG43" s="145"/>
      <c r="FK43" s="145"/>
      <c r="FM43" s="145"/>
      <c r="FQ43" s="145"/>
      <c r="FS43" s="145"/>
      <c r="FW43" s="145"/>
      <c r="FY43" s="145"/>
      <c r="GC43" s="145"/>
      <c r="GE43" s="145"/>
      <c r="GI43" s="145"/>
      <c r="GK43" s="145"/>
      <c r="GO43" s="145"/>
      <c r="GQ43" s="145"/>
      <c r="GU43" s="145"/>
      <c r="GW43" s="145"/>
      <c r="HA43" s="145"/>
      <c r="HC43" s="145"/>
      <c r="HG43" s="145"/>
      <c r="HI43" s="145"/>
      <c r="HM43" s="145"/>
      <c r="HO43" s="145"/>
      <c r="HS43" s="145"/>
      <c r="HU43" s="145"/>
      <c r="HY43" s="145"/>
      <c r="IA43" s="145"/>
      <c r="IE43" s="145"/>
      <c r="IG43" s="145"/>
      <c r="IK43" s="145"/>
      <c r="IM43" s="145"/>
      <c r="IQ43" s="145"/>
      <c r="IS43" s="145"/>
    </row>
    <row r="44" s="138" customFormat="true" ht="20.1" hidden="false" customHeight="true" outlineLevel="0" collapsed="false">
      <c r="A44" s="161" t="s">
        <v>296</v>
      </c>
      <c r="B44" s="40" t="n">
        <v>1</v>
      </c>
      <c r="C44" s="40" t="n">
        <v>0</v>
      </c>
      <c r="D44" s="40" t="n">
        <v>0</v>
      </c>
      <c r="E44" s="145"/>
      <c r="G44" s="145"/>
      <c r="K44" s="145"/>
      <c r="M44" s="145"/>
      <c r="Q44" s="145"/>
      <c r="S44" s="145"/>
      <c r="W44" s="145"/>
      <c r="Y44" s="145"/>
      <c r="AC44" s="145"/>
      <c r="AE44" s="145"/>
      <c r="AI44" s="145"/>
      <c r="AK44" s="145"/>
      <c r="AO44" s="145"/>
      <c r="AQ44" s="145"/>
      <c r="AU44" s="145"/>
      <c r="AW44" s="145"/>
      <c r="BA44" s="145"/>
      <c r="BC44" s="145"/>
      <c r="BG44" s="145"/>
      <c r="BI44" s="145"/>
      <c r="BM44" s="145"/>
      <c r="BO44" s="145"/>
      <c r="BS44" s="145"/>
      <c r="BU44" s="145"/>
      <c r="BY44" s="145"/>
      <c r="CA44" s="145"/>
      <c r="CE44" s="145"/>
      <c r="CG44" s="145"/>
      <c r="CK44" s="145"/>
      <c r="CM44" s="145"/>
      <c r="CQ44" s="145"/>
      <c r="CS44" s="145"/>
      <c r="CW44" s="145"/>
      <c r="CY44" s="145"/>
      <c r="DC44" s="145"/>
      <c r="DE44" s="145"/>
      <c r="DI44" s="145"/>
      <c r="DK44" s="145"/>
      <c r="DO44" s="145"/>
      <c r="DQ44" s="145"/>
      <c r="DU44" s="145"/>
      <c r="DW44" s="145"/>
      <c r="EA44" s="145"/>
      <c r="EC44" s="145"/>
      <c r="EG44" s="145"/>
      <c r="EI44" s="145"/>
      <c r="EM44" s="145"/>
      <c r="EO44" s="145"/>
      <c r="ES44" s="145"/>
      <c r="EU44" s="145"/>
      <c r="EY44" s="145"/>
      <c r="FA44" s="145"/>
      <c r="FE44" s="145"/>
      <c r="FG44" s="145"/>
      <c r="FK44" s="145"/>
      <c r="FM44" s="145"/>
      <c r="FQ44" s="145"/>
      <c r="FS44" s="145"/>
      <c r="FW44" s="145"/>
      <c r="FY44" s="145"/>
      <c r="GC44" s="145"/>
      <c r="GE44" s="145"/>
      <c r="GI44" s="145"/>
      <c r="GK44" s="145"/>
      <c r="GO44" s="145"/>
      <c r="GQ44" s="145"/>
      <c r="GU44" s="145"/>
      <c r="GW44" s="145"/>
      <c r="HA44" s="145"/>
      <c r="HC44" s="145"/>
      <c r="HG44" s="145"/>
      <c r="HI44" s="145"/>
      <c r="HM44" s="145"/>
      <c r="HO44" s="145"/>
      <c r="HS44" s="145"/>
      <c r="HU44" s="145"/>
      <c r="HY44" s="145"/>
      <c r="IA44" s="145"/>
      <c r="IE44" s="145"/>
      <c r="IG44" s="145"/>
      <c r="IK44" s="145"/>
      <c r="IM44" s="145"/>
      <c r="IQ44" s="145"/>
      <c r="IS44" s="145"/>
    </row>
    <row r="45" s="138" customFormat="true" ht="20.1" hidden="false" customHeight="true" outlineLevel="0" collapsed="false">
      <c r="A45" s="161" t="s">
        <v>297</v>
      </c>
      <c r="B45" s="40" t="n">
        <v>2</v>
      </c>
      <c r="C45" s="40" t="n">
        <v>0</v>
      </c>
      <c r="D45" s="40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138" customFormat="true" ht="20.1" hidden="false" customHeight="true" outlineLevel="0" collapsed="false">
      <c r="A46" s="161" t="s">
        <v>298</v>
      </c>
      <c r="B46" s="40" t="n">
        <v>3</v>
      </c>
      <c r="C46" s="40" t="n">
        <v>2</v>
      </c>
      <c r="D46" s="40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138" customFormat="true" ht="20.1" hidden="false" customHeight="true" outlineLevel="0" collapsed="false">
      <c r="A47" s="161" t="s">
        <v>299</v>
      </c>
      <c r="B47" s="40" t="n">
        <v>16</v>
      </c>
      <c r="C47" s="40" t="n">
        <v>3</v>
      </c>
      <c r="D47" s="40" t="n">
        <v>1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138" customFormat="true" ht="20.1" hidden="false" customHeight="true" outlineLevel="0" collapsed="false">
      <c r="A48" s="161" t="s">
        <v>300</v>
      </c>
      <c r="B48" s="40" t="n">
        <v>11</v>
      </c>
      <c r="C48" s="40" t="n">
        <v>5</v>
      </c>
      <c r="D48" s="40" t="n">
        <v>1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138" customFormat="true" ht="20.1" hidden="false" customHeight="true" outlineLevel="0" collapsed="false">
      <c r="A49" s="161" t="s">
        <v>301</v>
      </c>
      <c r="B49" s="40" t="n">
        <v>23</v>
      </c>
      <c r="C49" s="40" t="n">
        <v>8</v>
      </c>
      <c r="D49" s="40" t="n">
        <v>21</v>
      </c>
      <c r="E49" s="150"/>
      <c r="F49" s="162"/>
      <c r="G49" s="145"/>
      <c r="K49" s="150"/>
      <c r="L49" s="162"/>
      <c r="M49" s="145"/>
      <c r="Q49" s="150"/>
      <c r="R49" s="162"/>
      <c r="S49" s="145"/>
      <c r="W49" s="150"/>
      <c r="X49" s="162"/>
      <c r="Y49" s="145"/>
      <c r="AC49" s="150"/>
      <c r="AD49" s="162"/>
      <c r="AE49" s="145"/>
      <c r="AI49" s="150"/>
      <c r="AJ49" s="162"/>
      <c r="AK49" s="145"/>
      <c r="AO49" s="150"/>
      <c r="AP49" s="162"/>
      <c r="AQ49" s="145"/>
      <c r="AU49" s="150"/>
      <c r="AV49" s="162"/>
      <c r="AW49" s="145"/>
      <c r="BA49" s="150"/>
      <c r="BB49" s="162"/>
      <c r="BC49" s="145"/>
      <c r="BG49" s="150"/>
      <c r="BH49" s="162"/>
      <c r="BI49" s="145"/>
      <c r="BM49" s="150"/>
      <c r="BN49" s="162"/>
      <c r="BO49" s="145"/>
      <c r="BS49" s="150"/>
      <c r="BT49" s="162"/>
      <c r="BU49" s="145"/>
      <c r="BY49" s="150"/>
      <c r="BZ49" s="162"/>
      <c r="CA49" s="145"/>
      <c r="CE49" s="150"/>
      <c r="CF49" s="162"/>
      <c r="CG49" s="145"/>
      <c r="CK49" s="150"/>
      <c r="CL49" s="162"/>
      <c r="CM49" s="145"/>
      <c r="CQ49" s="150"/>
      <c r="CR49" s="162"/>
      <c r="CS49" s="145"/>
      <c r="CW49" s="150"/>
      <c r="CX49" s="162"/>
      <c r="CY49" s="145"/>
      <c r="DC49" s="150"/>
      <c r="DD49" s="162"/>
      <c r="DE49" s="145"/>
      <c r="DI49" s="150"/>
      <c r="DJ49" s="162"/>
      <c r="DK49" s="145"/>
      <c r="DO49" s="150"/>
      <c r="DP49" s="162"/>
      <c r="DQ49" s="145"/>
      <c r="DU49" s="150"/>
      <c r="DV49" s="162"/>
      <c r="DW49" s="145"/>
      <c r="EA49" s="150"/>
      <c r="EB49" s="162"/>
      <c r="EC49" s="145"/>
      <c r="EG49" s="150"/>
      <c r="EH49" s="162"/>
      <c r="EI49" s="145"/>
      <c r="EM49" s="150"/>
      <c r="EN49" s="162"/>
      <c r="EO49" s="145"/>
      <c r="ES49" s="150"/>
      <c r="ET49" s="162"/>
      <c r="EU49" s="145"/>
      <c r="EY49" s="150"/>
      <c r="EZ49" s="162"/>
      <c r="FA49" s="145"/>
      <c r="FE49" s="150"/>
      <c r="FF49" s="162"/>
      <c r="FG49" s="145"/>
      <c r="FK49" s="150"/>
      <c r="FL49" s="162"/>
      <c r="FM49" s="145"/>
      <c r="FQ49" s="150"/>
      <c r="FR49" s="162"/>
      <c r="FS49" s="145"/>
      <c r="FW49" s="150"/>
      <c r="FX49" s="162"/>
      <c r="FY49" s="145"/>
      <c r="GC49" s="150"/>
      <c r="GD49" s="162"/>
      <c r="GE49" s="145"/>
      <c r="GI49" s="150"/>
      <c r="GJ49" s="162"/>
      <c r="GK49" s="145"/>
      <c r="GO49" s="150"/>
      <c r="GP49" s="162"/>
      <c r="GQ49" s="145"/>
      <c r="GU49" s="150"/>
      <c r="GV49" s="162"/>
      <c r="GW49" s="145"/>
      <c r="HA49" s="150"/>
      <c r="HB49" s="162"/>
      <c r="HC49" s="145"/>
      <c r="HG49" s="150"/>
      <c r="HH49" s="162"/>
      <c r="HI49" s="145"/>
      <c r="HM49" s="150"/>
      <c r="HN49" s="162"/>
      <c r="HO49" s="145"/>
      <c r="HS49" s="150"/>
      <c r="HT49" s="162"/>
      <c r="HU49" s="145"/>
      <c r="HY49" s="150"/>
      <c r="HZ49" s="162"/>
      <c r="IA49" s="145"/>
      <c r="IE49" s="150"/>
      <c r="IF49" s="162"/>
      <c r="IG49" s="145"/>
      <c r="IK49" s="150"/>
      <c r="IL49" s="162"/>
      <c r="IM49" s="145"/>
      <c r="IQ49" s="150"/>
      <c r="IR49" s="162"/>
      <c r="IS49" s="145"/>
    </row>
    <row r="50" s="138" customFormat="true" ht="20.1" hidden="false" customHeight="true" outlineLevel="0" collapsed="false">
      <c r="A50" s="161" t="s">
        <v>302</v>
      </c>
      <c r="B50" s="40" t="n">
        <v>1</v>
      </c>
      <c r="C50" s="40" t="n">
        <v>9</v>
      </c>
      <c r="D50" s="97" t="n">
        <v>64</v>
      </c>
      <c r="E50" s="145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162" customFormat="true" ht="20.1" hidden="false" customHeight="true" outlineLevel="0" collapsed="false">
      <c r="A51" s="56" t="s">
        <v>1</v>
      </c>
      <c r="B51" s="163" t="n">
        <v>58</v>
      </c>
      <c r="C51" s="163" t="n">
        <v>27</v>
      </c>
      <c r="D51" s="163" t="n">
        <v>87</v>
      </c>
      <c r="E51" s="145"/>
      <c r="F51" s="138"/>
      <c r="G51" s="150"/>
      <c r="K51" s="145"/>
      <c r="L51" s="138"/>
      <c r="M51" s="150"/>
      <c r="Q51" s="145"/>
      <c r="R51" s="138"/>
      <c r="S51" s="150"/>
      <c r="W51" s="145"/>
      <c r="X51" s="138"/>
      <c r="Y51" s="150"/>
      <c r="AC51" s="145"/>
      <c r="AD51" s="138"/>
      <c r="AE51" s="150"/>
      <c r="AI51" s="145"/>
      <c r="AJ51" s="138"/>
      <c r="AK51" s="150"/>
      <c r="AO51" s="145"/>
      <c r="AP51" s="138"/>
      <c r="AQ51" s="150"/>
      <c r="AU51" s="145"/>
      <c r="AV51" s="138"/>
      <c r="AW51" s="150"/>
      <c r="BA51" s="145"/>
      <c r="BB51" s="138"/>
      <c r="BC51" s="150"/>
      <c r="BG51" s="145"/>
      <c r="BH51" s="138"/>
      <c r="BI51" s="150"/>
      <c r="BM51" s="145"/>
      <c r="BN51" s="138"/>
      <c r="BO51" s="150"/>
      <c r="BS51" s="145"/>
      <c r="BT51" s="138"/>
      <c r="BU51" s="150"/>
      <c r="BY51" s="145"/>
      <c r="BZ51" s="138"/>
      <c r="CA51" s="150"/>
      <c r="CE51" s="145"/>
      <c r="CF51" s="138"/>
      <c r="CG51" s="150"/>
      <c r="CK51" s="145"/>
      <c r="CL51" s="138"/>
      <c r="CM51" s="150"/>
      <c r="CQ51" s="145"/>
      <c r="CR51" s="138"/>
      <c r="CS51" s="150"/>
      <c r="CW51" s="145"/>
      <c r="CX51" s="138"/>
      <c r="CY51" s="150"/>
      <c r="DC51" s="145"/>
      <c r="DD51" s="138"/>
      <c r="DE51" s="150"/>
      <c r="DI51" s="145"/>
      <c r="DJ51" s="138"/>
      <c r="DK51" s="150"/>
      <c r="DO51" s="145"/>
      <c r="DP51" s="138"/>
      <c r="DQ51" s="150"/>
      <c r="DU51" s="145"/>
      <c r="DV51" s="138"/>
      <c r="DW51" s="150"/>
      <c r="EA51" s="145"/>
      <c r="EB51" s="138"/>
      <c r="EC51" s="150"/>
      <c r="EG51" s="145"/>
      <c r="EH51" s="138"/>
      <c r="EI51" s="150"/>
      <c r="EM51" s="145"/>
      <c r="EN51" s="138"/>
      <c r="EO51" s="150"/>
      <c r="ES51" s="145"/>
      <c r="ET51" s="138"/>
      <c r="EU51" s="150"/>
      <c r="EY51" s="145"/>
      <c r="EZ51" s="138"/>
      <c r="FA51" s="150"/>
      <c r="FE51" s="145"/>
      <c r="FF51" s="138"/>
      <c r="FG51" s="150"/>
      <c r="FK51" s="145"/>
      <c r="FL51" s="138"/>
      <c r="FM51" s="150"/>
      <c r="FQ51" s="145"/>
      <c r="FR51" s="138"/>
      <c r="FS51" s="150"/>
      <c r="FW51" s="145"/>
      <c r="FX51" s="138"/>
      <c r="FY51" s="150"/>
      <c r="GC51" s="145"/>
      <c r="GD51" s="138"/>
      <c r="GE51" s="150"/>
      <c r="GI51" s="145"/>
      <c r="GJ51" s="138"/>
      <c r="GK51" s="150"/>
      <c r="GO51" s="145"/>
      <c r="GP51" s="138"/>
      <c r="GQ51" s="150"/>
      <c r="GU51" s="145"/>
      <c r="GV51" s="138"/>
      <c r="GW51" s="150"/>
      <c r="HA51" s="145"/>
      <c r="HB51" s="138"/>
      <c r="HC51" s="150"/>
      <c r="HG51" s="145"/>
      <c r="HH51" s="138"/>
      <c r="HI51" s="150"/>
      <c r="HM51" s="145"/>
      <c r="HN51" s="138"/>
      <c r="HO51" s="150"/>
      <c r="HS51" s="145"/>
      <c r="HT51" s="138"/>
      <c r="HU51" s="150"/>
      <c r="HY51" s="145"/>
      <c r="HZ51" s="138"/>
      <c r="IA51" s="150"/>
      <c r="IE51" s="145"/>
      <c r="IF51" s="138"/>
      <c r="IG51" s="150"/>
      <c r="IK51" s="145"/>
      <c r="IL51" s="138"/>
      <c r="IM51" s="150"/>
      <c r="IQ51" s="145"/>
      <c r="IR51" s="138"/>
      <c r="IS51" s="150"/>
    </row>
    <row r="52" s="133" customFormat="true" ht="20.1" hidden="false" customHeight="true" outlineLevel="0" collapsed="false">
      <c r="A52" s="164"/>
      <c r="B52" s="45"/>
      <c r="C52" s="45"/>
      <c r="D52" s="45"/>
      <c r="E52" s="114"/>
      <c r="F52" s="114"/>
    </row>
    <row r="53" s="133" customFormat="true" ht="20.1" hidden="false" customHeight="true" outlineLevel="0" collapsed="false">
      <c r="A53" s="164"/>
      <c r="B53" s="45"/>
      <c r="C53" s="45"/>
      <c r="D53" s="45"/>
      <c r="E53" s="114"/>
      <c r="F53" s="114"/>
    </row>
    <row r="54" s="133" customFormat="true" ht="20.1" hidden="false" customHeight="true" outlineLevel="0" collapsed="false">
      <c r="A54" s="1" t="s">
        <v>35</v>
      </c>
      <c r="B54" s="45"/>
      <c r="C54" s="45"/>
      <c r="D54" s="45"/>
    </row>
    <row r="55" s="133" customFormat="true" ht="20.1" hidden="false" customHeight="true" outlineLevel="0" collapsed="false">
      <c r="A55" s="104"/>
      <c r="B55" s="105"/>
      <c r="C55" s="105"/>
      <c r="D55" s="105"/>
    </row>
    <row r="56" s="133" customFormat="true" ht="20.1" hidden="false" customHeight="true" outlineLevel="0" collapsed="false"/>
    <row r="57" s="133" customFormat="true" ht="20.1" hidden="false" customHeight="true" outlineLevel="0" collapsed="false"/>
    <row r="58" s="133" customFormat="true" ht="20.1" hidden="false" customHeight="true" outlineLevel="0" collapsed="false"/>
    <row r="59" s="133" customFormat="true" ht="20.1" hidden="false" customHeight="true" outlineLevel="0" collapsed="false"/>
    <row r="60" s="133" customFormat="true" ht="20.1" hidden="false" customHeight="true" outlineLevel="0" collapsed="false"/>
    <row r="61" s="133" customFormat="true" ht="20.1" hidden="false" customHeight="true" outlineLevel="0" collapsed="false"/>
    <row r="62" s="133" customFormat="true" ht="20.1" hidden="false" customHeight="true" outlineLevel="0" collapsed="false"/>
    <row r="63" s="133" customFormat="true" ht="20.1" hidden="false" customHeight="true" outlineLevel="0" collapsed="false"/>
    <row r="64" s="133" customFormat="true" ht="20.1" hidden="false" customHeight="true" outlineLevel="0" collapsed="false"/>
    <row r="65" s="133" customFormat="true" ht="20.1" hidden="false" customHeight="true" outlineLevel="0" collapsed="false"/>
    <row r="66" s="133" customFormat="true" ht="20.1" hidden="false" customHeight="true" outlineLevel="0" collapsed="false"/>
    <row r="67" s="133" customFormat="true" ht="20.1" hidden="false" customHeight="true" outlineLevel="0" collapsed="false"/>
    <row r="68" s="133" customFormat="true" ht="20.1" hidden="false" customHeight="true" outlineLevel="0" collapsed="false"/>
    <row r="69" s="165" customFormat="true" ht="20.1" hidden="false" customHeight="true" outlineLevel="0" collapsed="false"/>
    <row r="70" s="165" customFormat="true" ht="20.1" hidden="false" customHeight="true" outlineLevel="0" collapsed="false"/>
    <row r="71" s="165" customFormat="true" ht="20.1" hidden="false" customHeight="true" outlineLevel="0" collapsed="false"/>
    <row r="72" s="165" customFormat="true" ht="20.1" hidden="false" customHeight="true" outlineLevel="0" collapsed="false"/>
    <row r="73" s="165" customFormat="true" ht="20.1" hidden="false" customHeight="true" outlineLevel="0" collapsed="false"/>
    <row r="74" s="165" customFormat="true" ht="20.1" hidden="false" customHeight="true" outlineLevel="0" collapsed="false"/>
    <row r="75" s="165" customFormat="true" ht="20.1" hidden="false" customHeight="true" outlineLevel="0" collapsed="false"/>
    <row r="76" s="165" customFormat="true" ht="20.1" hidden="false" customHeight="true" outlineLevel="0" collapsed="false"/>
    <row r="77" s="165" customFormat="true" ht="20.1" hidden="false" customHeight="true" outlineLevel="0" collapsed="false"/>
    <row r="78" s="165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A17:C17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8:F2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4" hidden="false" customHeight="true" outlineLevel="0" collapsed="false">
      <c r="B7" s="74" t="s">
        <v>307</v>
      </c>
      <c r="C7" s="74"/>
      <c r="D7" s="74"/>
      <c r="E7" s="74"/>
      <c r="F7" s="74"/>
      <c r="G7" s="74"/>
      <c r="H7" s="74"/>
      <c r="I7" s="74"/>
    </row>
    <row r="8" customFormat="false" ht="20.1" hidden="false" customHeight="true" outlineLevel="0" collapsed="false">
      <c r="B8" s="48"/>
      <c r="C8" s="166" t="s">
        <v>308</v>
      </c>
      <c r="D8" s="166"/>
      <c r="E8" s="166"/>
      <c r="F8" s="166"/>
    </row>
    <row r="9" customFormat="false" ht="20.1" hidden="false" customHeight="true" outlineLevel="0" collapsed="false">
      <c r="B9" s="50" t="s">
        <v>4</v>
      </c>
      <c r="C9" s="166" t="s">
        <v>13</v>
      </c>
      <c r="D9" s="166" t="s">
        <v>14</v>
      </c>
      <c r="E9" s="166" t="s">
        <v>15</v>
      </c>
      <c r="F9" s="166" t="s">
        <v>32</v>
      </c>
    </row>
    <row r="10" customFormat="false" ht="20.1" hidden="false" customHeight="true" outlineLevel="0" collapsed="false">
      <c r="B10" s="167" t="n">
        <v>1985</v>
      </c>
      <c r="C10" s="168" t="n">
        <v>66.2900482355677</v>
      </c>
      <c r="D10" s="168" t="n">
        <v>30.2788495968006</v>
      </c>
      <c r="E10" s="169" t="n">
        <v>16.6376174801775</v>
      </c>
      <c r="F10" s="168" t="n">
        <v>44.2691538088045</v>
      </c>
    </row>
    <row r="11" customFormat="false" ht="20.1" hidden="false" customHeight="true" outlineLevel="0" collapsed="false">
      <c r="B11" s="167" t="n">
        <v>1986</v>
      </c>
      <c r="C11" s="168" t="n">
        <v>82.200814300146</v>
      </c>
      <c r="D11" s="168" t="n">
        <v>37.4280517121189</v>
      </c>
      <c r="E11" s="169" t="n">
        <v>19.095971864367</v>
      </c>
      <c r="F11" s="168" t="n">
        <v>54.2751423930138</v>
      </c>
    </row>
    <row r="12" customFormat="false" ht="20.1" hidden="false" customHeight="true" outlineLevel="0" collapsed="false">
      <c r="B12" s="167" t="n">
        <v>1987</v>
      </c>
      <c r="C12" s="168" t="n">
        <v>90.8020844088947</v>
      </c>
      <c r="D12" s="168" t="n">
        <v>35.0190027386715</v>
      </c>
      <c r="E12" s="169" t="n">
        <v>21.5463822698131</v>
      </c>
      <c r="F12" s="168" t="n">
        <v>59.7444982175376</v>
      </c>
    </row>
    <row r="13" customFormat="false" ht="20.1" hidden="false" customHeight="true" outlineLevel="0" collapsed="false">
      <c r="B13" s="167" t="n">
        <v>1988</v>
      </c>
      <c r="C13" s="168" t="n">
        <v>114.491967240137</v>
      </c>
      <c r="D13" s="168" t="n">
        <v>41.7514312585385</v>
      </c>
      <c r="E13" s="169" t="n">
        <v>25.769174258395</v>
      </c>
      <c r="F13" s="168" t="n">
        <v>74.625604602481</v>
      </c>
    </row>
    <row r="14" customFormat="false" ht="20.1" hidden="false" customHeight="true" outlineLevel="0" collapsed="false">
      <c r="B14" s="167" t="n">
        <v>1989</v>
      </c>
      <c r="C14" s="168" t="n">
        <v>152.951703613075</v>
      </c>
      <c r="D14" s="168" t="n">
        <v>52.0349963936003</v>
      </c>
      <c r="E14" s="169" t="n">
        <v>30.3719585057629</v>
      </c>
      <c r="F14" s="168" t="n">
        <v>97.8463951938413</v>
      </c>
    </row>
    <row r="15" customFormat="false" ht="20.1" hidden="false" customHeight="true" outlineLevel="0" collapsed="false">
      <c r="B15" s="167" t="n">
        <v>1990</v>
      </c>
      <c r="C15" s="168" t="n">
        <v>149.075545273651</v>
      </c>
      <c r="D15" s="168" t="n">
        <v>58.0159277670885</v>
      </c>
      <c r="E15" s="169" t="n">
        <v>32.6974685795272</v>
      </c>
      <c r="F15" s="168" t="n">
        <v>97.0512732561564</v>
      </c>
    </row>
    <row r="16" customFormat="false" ht="20.1" hidden="false" customHeight="true" outlineLevel="0" collapsed="false">
      <c r="B16" s="167" t="n">
        <v>1991</v>
      </c>
      <c r="C16" s="168" t="n">
        <v>140.649706541884</v>
      </c>
      <c r="D16" s="168" t="n">
        <v>47.0746472361577</v>
      </c>
      <c r="E16" s="169" t="n">
        <v>34.7977301257803</v>
      </c>
      <c r="F16" s="168" t="n">
        <v>92.6676737475232</v>
      </c>
    </row>
    <row r="17" customFormat="false" ht="20.1" hidden="false" customHeight="true" outlineLevel="0" collapsed="false">
      <c r="B17" s="167" t="n">
        <v>1992</v>
      </c>
      <c r="C17" s="168" t="n">
        <v>108.177516803952</v>
      </c>
      <c r="D17" s="168" t="n">
        <v>25.8214264991643</v>
      </c>
      <c r="E17" s="169" t="n">
        <v>43.6278102985985</v>
      </c>
      <c r="F17" s="168" t="n">
        <v>77.3573115501387</v>
      </c>
    </row>
    <row r="18" customFormat="false" ht="20.1" hidden="false" customHeight="true" outlineLevel="0" collapsed="false">
      <c r="B18" s="167" t="n">
        <v>1993</v>
      </c>
      <c r="C18" s="168" t="n">
        <v>112.540467373907</v>
      </c>
      <c r="D18" s="168" t="n">
        <v>33.2133919133335</v>
      </c>
      <c r="E18" s="169" t="n">
        <v>50.9380475733609</v>
      </c>
      <c r="F18" s="168" t="n">
        <v>83.082376441917</v>
      </c>
    </row>
    <row r="19" customFormat="false" ht="20.1" hidden="false" customHeight="true" outlineLevel="0" collapsed="false">
      <c r="B19" s="167" t="n">
        <v>1994</v>
      </c>
      <c r="C19" s="168" t="n">
        <v>97.8796772715472</v>
      </c>
      <c r="D19" s="168" t="n">
        <v>33.8639834939181</v>
      </c>
      <c r="E19" s="169" t="n">
        <v>45.2654009821603</v>
      </c>
      <c r="F19" s="168" t="n">
        <v>72.9502179101125</v>
      </c>
    </row>
    <row r="20" customFormat="false" ht="20.1" hidden="false" customHeight="true" outlineLevel="0" collapsed="false">
      <c r="B20" s="167" t="n">
        <v>1995</v>
      </c>
      <c r="C20" s="168" t="n">
        <v>100.732486621516</v>
      </c>
      <c r="D20" s="168" t="n">
        <v>36.1133714979152</v>
      </c>
      <c r="E20" s="169" t="n">
        <v>49.3389128107615</v>
      </c>
      <c r="F20" s="168" t="n">
        <v>76.2525740417227</v>
      </c>
    </row>
    <row r="21" customFormat="false" ht="20.1" hidden="false" customHeight="true" outlineLevel="0" collapsed="false">
      <c r="B21" s="167" t="n">
        <v>1996</v>
      </c>
      <c r="C21" s="168" t="n">
        <v>105.117415185138</v>
      </c>
      <c r="D21" s="168" t="n">
        <v>35.0880830542806</v>
      </c>
      <c r="E21" s="169" t="n">
        <v>50.6835192017494</v>
      </c>
      <c r="F21" s="168" t="n">
        <v>79.0914017214592</v>
      </c>
    </row>
    <row r="22" customFormat="false" ht="20.1" hidden="false" customHeight="true" outlineLevel="0" collapsed="false">
      <c r="B22" s="167" t="n">
        <v>1997</v>
      </c>
      <c r="C22" s="168" t="n">
        <v>87.5400171146841</v>
      </c>
      <c r="D22" s="168" t="n">
        <v>49.5257070730329</v>
      </c>
      <c r="E22" s="169" t="n">
        <v>43.2392273973075</v>
      </c>
      <c r="F22" s="168" t="n">
        <v>67.5295885866297</v>
      </c>
    </row>
    <row r="23" customFormat="false" ht="20.1" hidden="false" customHeight="true" outlineLevel="0" collapsed="false">
      <c r="B23" s="167" t="n">
        <v>1998</v>
      </c>
      <c r="C23" s="168" t="n">
        <v>88.0539885606261</v>
      </c>
      <c r="D23" s="168" t="n">
        <v>52.093509783125</v>
      </c>
      <c r="E23" s="169" t="n">
        <v>48.5686765643158</v>
      </c>
      <c r="F23" s="168" t="n">
        <v>70.0904822437468</v>
      </c>
    </row>
    <row r="24" customFormat="false" ht="20.1" hidden="false" customHeight="true" outlineLevel="0" collapsed="false">
      <c r="B24" s="167" t="n">
        <v>1999</v>
      </c>
      <c r="C24" s="168" t="n">
        <v>104.996123415917</v>
      </c>
      <c r="D24" s="168" t="n">
        <v>43.5055536069755</v>
      </c>
      <c r="E24" s="169" t="n">
        <v>32.6018068664614</v>
      </c>
      <c r="F24" s="168" t="n">
        <v>72.3349035853554</v>
      </c>
    </row>
    <row r="25" customFormat="false" ht="20.1" hidden="false" customHeight="true" outlineLevel="0" collapsed="false">
      <c r="B25" s="167" t="n">
        <v>2000</v>
      </c>
      <c r="C25" s="168" t="n">
        <v>104.616850326385</v>
      </c>
      <c r="D25" s="168" t="n">
        <v>42.4963492881345</v>
      </c>
      <c r="E25" s="169" t="n">
        <v>20.6708078042545</v>
      </c>
      <c r="F25" s="168" t="n">
        <v>67.3103844012108</v>
      </c>
    </row>
    <row r="26" customFormat="false" ht="20.1" hidden="false" customHeight="true" outlineLevel="0" collapsed="false">
      <c r="B26" s="167" t="n">
        <v>2001</v>
      </c>
      <c r="C26" s="168" t="n">
        <v>97.8286557226041</v>
      </c>
      <c r="D26" s="168" t="n">
        <v>47.2481110388877</v>
      </c>
      <c r="E26" s="169" t="n">
        <v>19.7259314900621</v>
      </c>
      <c r="F26" s="168" t="n">
        <v>63.5641396559609</v>
      </c>
    </row>
    <row r="27" customFormat="false" ht="20.1" hidden="false" customHeight="true" outlineLevel="0" collapsed="false">
      <c r="B27" s="167" t="n">
        <v>2002</v>
      </c>
      <c r="C27" s="168" t="n">
        <v>90.707494866737</v>
      </c>
      <c r="D27" s="168" t="n">
        <v>56.018820785213</v>
      </c>
      <c r="E27" s="169" t="n">
        <v>30.574594236552</v>
      </c>
      <c r="F27" s="168" t="n">
        <v>64.5889702248214</v>
      </c>
    </row>
    <row r="28" customFormat="false" ht="20.1" hidden="false" customHeight="true" outlineLevel="0" collapsed="false">
      <c r="B28" s="167" t="n">
        <v>2003</v>
      </c>
      <c r="C28" s="168" t="n">
        <v>109.182406238803</v>
      </c>
      <c r="D28" s="168" t="n">
        <v>65.5166578486893</v>
      </c>
      <c r="E28" s="169" t="n">
        <v>43.2862668055193</v>
      </c>
      <c r="F28" s="168" t="n">
        <v>80.2119591097003</v>
      </c>
    </row>
    <row r="29" customFormat="false" ht="20.1" hidden="false" customHeight="true" outlineLevel="0" collapsed="false">
      <c r="B29" s="167" t="n">
        <v>2004</v>
      </c>
      <c r="C29" s="168" t="n">
        <v>123.103478750066</v>
      </c>
      <c r="D29" s="168" t="n">
        <v>64.0807457603659</v>
      </c>
      <c r="E29" s="169" t="n">
        <v>31.414594613904</v>
      </c>
      <c r="F29" s="168" t="n">
        <v>82.9005526136228</v>
      </c>
    </row>
    <row r="30" customFormat="false" ht="20.1" hidden="false" customHeight="true" outlineLevel="0" collapsed="false">
      <c r="B30" s="167" t="n">
        <v>2005</v>
      </c>
      <c r="C30" s="168" t="n">
        <v>101.49944817254</v>
      </c>
      <c r="D30" s="168" t="n">
        <v>47.9121850926825</v>
      </c>
      <c r="E30" s="169" t="n">
        <v>37.2869106689379</v>
      </c>
      <c r="F30" s="168" t="n">
        <v>72.5883357279445</v>
      </c>
    </row>
    <row r="31" customFormat="false" ht="20.1" hidden="false" customHeight="true" outlineLevel="0" collapsed="false">
      <c r="B31" s="167" t="n">
        <v>2006</v>
      </c>
      <c r="C31" s="168" t="n">
        <v>123.495838026458</v>
      </c>
      <c r="D31" s="168" t="n">
        <v>67.5112709540374</v>
      </c>
      <c r="E31" s="169" t="n">
        <v>102.103847691754</v>
      </c>
      <c r="F31" s="168" t="n">
        <v>111.512046640743</v>
      </c>
    </row>
    <row r="32" customFormat="false" ht="20.1" hidden="false" customHeight="true" outlineLevel="0" collapsed="false">
      <c r="B32" s="167" t="n">
        <v>2007</v>
      </c>
      <c r="C32" s="168" t="n">
        <v>143.73089146813</v>
      </c>
      <c r="D32" s="168" t="n">
        <v>98.3572725710624</v>
      </c>
      <c r="E32" s="169" t="n">
        <v>134.847455219727</v>
      </c>
      <c r="F32" s="168" t="n">
        <v>137.38958481456</v>
      </c>
    </row>
    <row r="33" s="20" customFormat="true" ht="20.1" hidden="false" customHeight="true" outlineLevel="0" collapsed="false">
      <c r="B33" s="167" t="n">
        <v>2008</v>
      </c>
      <c r="C33" s="168" t="n">
        <v>127.812212460459</v>
      </c>
      <c r="D33" s="168" t="n">
        <v>92.5903198636144</v>
      </c>
      <c r="E33" s="169" t="n">
        <v>135.545875890455</v>
      </c>
      <c r="F33" s="168" t="n">
        <v>128.723394201919</v>
      </c>
    </row>
    <row r="34" s="20" customFormat="true" ht="20.1" hidden="false" customHeight="true" outlineLevel="0" collapsed="false">
      <c r="B34" s="167" t="n">
        <v>2009</v>
      </c>
      <c r="C34" s="168" t="n">
        <v>105.176850032062</v>
      </c>
      <c r="D34" s="168" t="n">
        <v>85.9133098967588</v>
      </c>
      <c r="E34" s="169" t="n">
        <v>106.34806180041</v>
      </c>
      <c r="F34" s="168" t="n">
        <v>104.455588017263</v>
      </c>
    </row>
    <row r="35" customFormat="false" ht="20.1" hidden="false" customHeight="true" outlineLevel="0" collapsed="false">
      <c r="B35" s="167" t="n">
        <v>2010</v>
      </c>
      <c r="C35" s="168" t="n">
        <v>106.012722095383</v>
      </c>
      <c r="D35" s="168" t="n">
        <v>93.6405667788111</v>
      </c>
      <c r="E35" s="169" t="n">
        <v>110.66279209222</v>
      </c>
      <c r="F35" s="168" t="n">
        <v>107.103800196557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8" t="n">
        <v>100</v>
      </c>
      <c r="E36" s="169" t="n">
        <v>100</v>
      </c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135.530883353424</v>
      </c>
      <c r="D37" s="168" t="n">
        <v>101.057099617582</v>
      </c>
      <c r="E37" s="169" t="n">
        <v>86.7131684227596</v>
      </c>
      <c r="F37" s="168" t="n">
        <v>113.937679223407</v>
      </c>
    </row>
    <row r="38" customFormat="false" ht="20.1" hidden="false" customHeight="true" outlineLevel="0" collapsed="false">
      <c r="B38" s="167" t="n">
        <v>2013</v>
      </c>
      <c r="C38" s="168" t="n">
        <v>123.180352357076</v>
      </c>
      <c r="D38" s="168" t="n">
        <v>80.0578695263361</v>
      </c>
      <c r="E38" s="169" t="n">
        <v>84.6161018841502</v>
      </c>
      <c r="F38" s="168" t="n">
        <v>105.142332694903</v>
      </c>
    </row>
    <row r="39" customFormat="false" ht="20.1" hidden="false" customHeight="true" outlineLevel="0" collapsed="false">
      <c r="B39" s="167" t="n">
        <v>2014</v>
      </c>
      <c r="C39" s="168" t="n">
        <v>123.237076472136</v>
      </c>
      <c r="D39" s="168" t="n">
        <v>105.734688091594</v>
      </c>
      <c r="E39" s="169" t="n">
        <v>87.9451979017856</v>
      </c>
      <c r="F39" s="168" t="n">
        <v>108.084362953865</v>
      </c>
    </row>
    <row r="40" customFormat="false" ht="20.1" hidden="false" customHeight="true" outlineLevel="0" collapsed="false">
      <c r="B40" s="50" t="n">
        <v>2015</v>
      </c>
      <c r="C40" s="170" t="n">
        <v>140.76386198492</v>
      </c>
      <c r="D40" s="170" t="n">
        <v>120.401138746632</v>
      </c>
      <c r="E40" s="171" t="n">
        <v>95.0943008686356</v>
      </c>
      <c r="F40" s="170" t="n">
        <v>121.296480776361</v>
      </c>
    </row>
    <row r="42" customFormat="false" ht="20.1" hidden="false" customHeight="true" outlineLevel="0" collapsed="false">
      <c r="A42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0:27Z</dcterms:created>
  <dc:creator/>
  <dc:description/>
  <dc:language>en-US</dc:language>
  <cp:lastModifiedBy>Administrador</cp:lastModifiedBy>
  <dcterms:modified xsi:type="dcterms:W3CDTF">2016-05-24T09:41:38Z</dcterms:modified>
  <cp:revision>0</cp:revision>
  <dc:subject/>
  <dc:title/>
</cp:coreProperties>
</file>