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3">
  <si>
    <t xml:space="preserve">LONJA DE LA LINEA DE LA CONCEPCIÓN</t>
  </si>
  <si>
    <t xml:space="preserve">LONJA DE LA ATUNARA</t>
  </si>
  <si>
    <t xml:space="preserve">TABLA 1.1. EVOLUCION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RGO O BOCINEGRO</t>
  </si>
  <si>
    <t xml:space="preserve">RPG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ACEOS</t>
  </si>
  <si>
    <t xml:space="preserve">TABLA 1.5. DATOS MENSUALES POR ESPECIES. AÑO 2015</t>
  </si>
  <si>
    <t xml:space="preserve">TOTAL MOLUSCOS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LA LINEA DE LA CONCEPCIÓN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</t>
  </si>
  <si>
    <t xml:space="preserve">ARTES MENORES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LONJA DE LA LINEA DE LA CONCEPCIÓN    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46258038035"/>
          <c:y val="0.0324579521982886"/>
          <c:w val="0.964085374196196"/>
          <c:h val="0.9124618864955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  <c:pt idx="29">
                  <c:v>918.31378</c:v>
                </c:pt>
                <c:pt idx="30">
                  <c:v>916.272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53219"/>
        <c:axId val="9370778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  <c:pt idx="29">
                  <c:v>881.83581</c:v>
                </c:pt>
                <c:pt idx="30">
                  <c:v>946.648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44684"/>
        <c:axId val="67510664"/>
      </c:lineChart>
      <c:catAx>
        <c:axId val="789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70778"/>
        <c:crossesAt val="0"/>
        <c:auto val="1"/>
        <c:lblAlgn val="ctr"/>
        <c:lblOffset val="100"/>
        <c:noMultiLvlLbl val="0"/>
      </c:catAx>
      <c:valAx>
        <c:axId val="93707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953219"/>
        <c:crossesAt val="1"/>
        <c:crossBetween val="midCat"/>
      </c:valAx>
      <c:catAx>
        <c:axId val="65444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510664"/>
        <c:auto val="1"/>
        <c:lblAlgn val="ctr"/>
        <c:lblOffset val="100"/>
        <c:noMultiLvlLbl val="0"/>
      </c:catAx>
      <c:valAx>
        <c:axId val="6751066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44468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936379805719"/>
          <c:y val="0.923084489033146"/>
          <c:w val="0.402996305924203"/>
          <c:h val="0.052031080948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7963.2</c:v>
                </c:pt>
                <c:pt idx="1">
                  <c:v>149590.6</c:v>
                </c:pt>
                <c:pt idx="2">
                  <c:v>79905.1</c:v>
                </c:pt>
                <c:pt idx="3">
                  <c:v>19657.1</c:v>
                </c:pt>
                <c:pt idx="4">
                  <c:v>347746.15</c:v>
                </c:pt>
                <c:pt idx="5">
                  <c:v>10538.03</c:v>
                </c:pt>
                <c:pt idx="6">
                  <c:v>12249.3</c:v>
                </c:pt>
                <c:pt idx="7">
                  <c:v>24884.8</c:v>
                </c:pt>
                <c:pt idx="8">
                  <c:v>73629.6</c:v>
                </c:pt>
                <c:pt idx="9">
                  <c:v>28890.8</c:v>
                </c:pt>
                <c:pt idx="10">
                  <c:v>96296</c:v>
                </c:pt>
                <c:pt idx="11">
                  <c:v>6696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62504"/>
        <c:axId val="9399769"/>
      </c:lineChart>
      <c:lineChart>
        <c:grouping val="standard"/>
        <c:varyColors val="0"/>
        <c:ser>
          <c:idx val="1"/>
          <c:order val="1"/>
          <c:tx>
            <c:strRef>
              <c:f>'CIFRAS MENSUALES'!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6940.55</c:v>
                </c:pt>
                <c:pt idx="1">
                  <c:v>117145.83</c:v>
                </c:pt>
                <c:pt idx="2">
                  <c:v>52819.94</c:v>
                </c:pt>
                <c:pt idx="3">
                  <c:v>64258.828</c:v>
                </c:pt>
                <c:pt idx="4">
                  <c:v>230548.622</c:v>
                </c:pt>
                <c:pt idx="5">
                  <c:v>39064.47</c:v>
                </c:pt>
                <c:pt idx="6">
                  <c:v>38491.95</c:v>
                </c:pt>
                <c:pt idx="7">
                  <c:v>52976.44</c:v>
                </c:pt>
                <c:pt idx="8">
                  <c:v>99467.9</c:v>
                </c:pt>
                <c:pt idx="9">
                  <c:v>47139.09</c:v>
                </c:pt>
                <c:pt idx="10">
                  <c:v>63497.3</c:v>
                </c:pt>
                <c:pt idx="11">
                  <c:v>49484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99585"/>
        <c:axId val="96211898"/>
      </c:lineChart>
      <c:catAx>
        <c:axId val="50662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99769"/>
        <c:crossesAt val="0"/>
        <c:auto val="1"/>
        <c:lblAlgn val="ctr"/>
        <c:lblOffset val="100"/>
        <c:noMultiLvlLbl val="0"/>
      </c:catAx>
      <c:valAx>
        <c:axId val="939976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662504"/>
        <c:crossesAt val="1"/>
        <c:crossBetween val="midCat"/>
      </c:valAx>
      <c:catAx>
        <c:axId val="6109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11898"/>
        <c:auto val="1"/>
        <c:lblAlgn val="ctr"/>
        <c:lblOffset val="100"/>
        <c:noMultiLvlLbl val="0"/>
      </c:catAx>
      <c:valAx>
        <c:axId val="9621189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09958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843926090945"/>
          <c:y val="0.934790149150191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19</xdr:row>
      <xdr:rowOff>37800</xdr:rowOff>
    </xdr:from>
    <xdr:to>
      <xdr:col>11</xdr:col>
      <xdr:colOff>47304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5262480" y="5217480"/>
        <a:ext cx="526212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75</xdr:row>
      <xdr:rowOff>18720</xdr:rowOff>
    </xdr:from>
    <xdr:to>
      <xdr:col>12</xdr:col>
      <xdr:colOff>272520</xdr:colOff>
      <xdr:row>91</xdr:row>
      <xdr:rowOff>85680</xdr:rowOff>
    </xdr:to>
    <xdr:graphicFrame>
      <xdr:nvGraphicFramePr>
        <xdr:cNvPr id="1" name="Chart 4"/>
        <xdr:cNvGraphicFramePr/>
      </xdr:nvGraphicFramePr>
      <xdr:xfrm>
        <a:off x="5433120" y="1949364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505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230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4</xdr:row>
      <xdr:rowOff>133560</xdr:rowOff>
    </xdr:from>
    <xdr:to>
      <xdr:col>9</xdr:col>
      <xdr:colOff>272160</xdr:colOff>
      <xdr:row>16</xdr:row>
      <xdr:rowOff>478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710000" y="1484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040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90440</xdr:rowOff>
    </xdr:from>
    <xdr:to>
      <xdr:col>13</xdr:col>
      <xdr:colOff>191520</xdr:colOff>
      <xdr:row>14</xdr:row>
      <xdr:rowOff>720</xdr:rowOff>
    </xdr:to>
    <xdr:sp>
      <xdr:nvSpPr>
        <xdr:cNvPr id="8" name="AutoShape 2"/>
        <xdr:cNvSpPr/>
      </xdr:nvSpPr>
      <xdr:spPr>
        <a:xfrm>
          <a:off x="8314200" y="340812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104760</xdr:rowOff>
    </xdr:from>
    <xdr:to>
      <xdr:col>5</xdr:col>
      <xdr:colOff>817920</xdr:colOff>
      <xdr:row>55</xdr:row>
      <xdr:rowOff>170280</xdr:rowOff>
    </xdr:to>
    <xdr:sp>
      <xdr:nvSpPr>
        <xdr:cNvPr id="9" name="AutoShape 3"/>
        <xdr:cNvSpPr/>
      </xdr:nvSpPr>
      <xdr:spPr>
        <a:xfrm>
          <a:off x="20880" y="1476180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4</xdr:col>
      <xdr:colOff>282960</xdr:colOff>
      <xdr:row>1</xdr:row>
      <xdr:rowOff>543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908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41.25" hidden="false" customHeight="true" outlineLevel="0" collapsed="false"/>
    <row r="3" s="4" customFormat="true" ht="32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  <c r="G19" s="9" t="s">
        <v>3</v>
      </c>
    </row>
    <row r="20" s="10" customFormat="true" ht="20.1" hidden="false" customHeight="true" outlineLevel="0" collapsed="false">
      <c r="B20" s="11"/>
      <c r="C20" s="12" t="s">
        <v>4</v>
      </c>
      <c r="D20" s="13" t="s">
        <v>5</v>
      </c>
      <c r="E20" s="12" t="s">
        <v>6</v>
      </c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H21" s="15"/>
    </row>
    <row r="22" customFormat="false" ht="20.1" hidden="false" customHeight="true" outlineLevel="0" collapsed="false">
      <c r="B22" s="16" t="n">
        <v>1985</v>
      </c>
      <c r="C22" s="17" t="n">
        <v>1513.059</v>
      </c>
      <c r="D22" s="17" t="n">
        <v>1043.20653179955</v>
      </c>
      <c r="E22" s="17" t="n">
        <v>0.689468508365867</v>
      </c>
    </row>
    <row r="23" customFormat="false" ht="20.1" hidden="false" customHeight="true" outlineLevel="0" collapsed="false">
      <c r="B23" s="16" t="n">
        <v>1986</v>
      </c>
      <c r="C23" s="17" t="n">
        <v>2491.4</v>
      </c>
      <c r="D23" s="17" t="n">
        <v>1394.94909427476</v>
      </c>
      <c r="E23" s="17" t="n">
        <v>0.559905713363875</v>
      </c>
    </row>
    <row r="24" customFormat="false" ht="20.1" hidden="false" customHeight="true" outlineLevel="0" collapsed="false">
      <c r="B24" s="16" t="n">
        <v>1987</v>
      </c>
      <c r="C24" s="17" t="n">
        <v>2248.926</v>
      </c>
      <c r="D24" s="17" t="n">
        <v>1368.05101390742</v>
      </c>
      <c r="E24" s="17" t="n">
        <v>0.608313040939284</v>
      </c>
    </row>
    <row r="25" customFormat="false" ht="20.1" hidden="false" customHeight="true" outlineLevel="0" collapsed="false">
      <c r="B25" s="16" t="n">
        <v>1988</v>
      </c>
      <c r="C25" s="17" t="n">
        <v>1595.955</v>
      </c>
      <c r="D25" s="17" t="n">
        <v>1202.32737730338</v>
      </c>
      <c r="E25" s="17" t="n">
        <v>0.753359197034615</v>
      </c>
    </row>
    <row r="26" customFormat="false" ht="20.1" hidden="false" customHeight="true" outlineLevel="0" collapsed="false">
      <c r="B26" s="16" t="n">
        <v>1989</v>
      </c>
      <c r="C26" s="17" t="n">
        <v>634.244</v>
      </c>
      <c r="D26" s="17" t="n">
        <v>843.957941172935</v>
      </c>
      <c r="E26" s="17" t="n">
        <v>1.33065183300581</v>
      </c>
    </row>
    <row r="27" customFormat="false" ht="20.1" hidden="false" customHeight="true" outlineLevel="0" collapsed="false">
      <c r="B27" s="16" t="n">
        <v>1990</v>
      </c>
      <c r="C27" s="17" t="n">
        <v>584.14</v>
      </c>
      <c r="D27" s="17" t="n">
        <v>688.66455711418</v>
      </c>
      <c r="E27" s="17" t="n">
        <v>1.178937510039</v>
      </c>
    </row>
    <row r="28" customFormat="false" ht="20.1" hidden="false" customHeight="true" outlineLevel="0" collapsed="false">
      <c r="B28" s="16" t="n">
        <v>1991</v>
      </c>
      <c r="C28" s="17" t="n">
        <v>552.741</v>
      </c>
      <c r="D28" s="17" t="n">
        <v>703.257100958013</v>
      </c>
      <c r="E28" s="17" t="n">
        <v>1.27230855130706</v>
      </c>
    </row>
    <row r="29" customFormat="false" ht="20.1" hidden="false" customHeight="true" outlineLevel="0" collapsed="false">
      <c r="B29" s="16" t="n">
        <v>1992</v>
      </c>
      <c r="C29" s="17" t="n">
        <v>524.441</v>
      </c>
      <c r="D29" s="17" t="n">
        <v>765.490263603909</v>
      </c>
      <c r="E29" s="17" t="n">
        <v>1.459630851905</v>
      </c>
    </row>
    <row r="30" customFormat="false" ht="20.1" hidden="false" customHeight="true" outlineLevel="0" collapsed="false">
      <c r="B30" s="16" t="n">
        <v>1993</v>
      </c>
      <c r="C30" s="17" t="n">
        <v>374.227</v>
      </c>
      <c r="D30" s="17" t="n">
        <v>636.872194776003</v>
      </c>
      <c r="E30" s="17" t="n">
        <v>1.70183389968122</v>
      </c>
    </row>
    <row r="31" customFormat="false" ht="20.1" hidden="false" customHeight="true" outlineLevel="0" collapsed="false">
      <c r="B31" s="16" t="n">
        <v>1994</v>
      </c>
      <c r="C31" s="17" t="n">
        <v>379.644</v>
      </c>
      <c r="D31" s="17" t="n">
        <v>619.445536283101</v>
      </c>
      <c r="E31" s="17" t="n">
        <v>1.63164842927348</v>
      </c>
    </row>
    <row r="32" customFormat="false" ht="20.1" hidden="false" customHeight="true" outlineLevel="0" collapsed="false">
      <c r="B32" s="16" t="n">
        <v>1995</v>
      </c>
      <c r="C32" s="17" t="n">
        <v>1074.527</v>
      </c>
      <c r="D32" s="17" t="n">
        <v>902.213413388146</v>
      </c>
      <c r="E32" s="17" t="n">
        <v>0.839637732125992</v>
      </c>
    </row>
    <row r="33" customFormat="false" ht="20.1" hidden="false" customHeight="true" outlineLevel="0" collapsed="false">
      <c r="B33" s="16" t="n">
        <v>1996</v>
      </c>
      <c r="C33" s="17" t="n">
        <v>1964.3758</v>
      </c>
      <c r="D33" s="17" t="n">
        <v>1216.24774920967</v>
      </c>
      <c r="E33" s="17" t="n">
        <v>0.619152276875774</v>
      </c>
    </row>
    <row r="34" customFormat="false" ht="20.1" hidden="false" customHeight="true" outlineLevel="0" collapsed="false">
      <c r="B34" s="16" t="n">
        <v>1997</v>
      </c>
      <c r="C34" s="17" t="n">
        <v>2286.141</v>
      </c>
      <c r="D34" s="17" t="n">
        <v>1712.2688928155</v>
      </c>
      <c r="E34" s="17" t="n">
        <v>0.748977815810793</v>
      </c>
    </row>
    <row r="35" customFormat="false" ht="20.1" hidden="false" customHeight="true" outlineLevel="0" collapsed="false">
      <c r="B35" s="16" t="n">
        <v>1998</v>
      </c>
      <c r="C35" s="17" t="n">
        <v>2045.90026</v>
      </c>
      <c r="D35" s="17" t="n">
        <v>1528.80686506076</v>
      </c>
      <c r="E35" s="17" t="n">
        <v>0.747253859316076</v>
      </c>
    </row>
    <row r="36" customFormat="false" ht="20.1" hidden="false" customHeight="true" outlineLevel="0" collapsed="false">
      <c r="B36" s="16" t="n">
        <v>1999</v>
      </c>
      <c r="C36" s="17" t="n">
        <v>2489.767</v>
      </c>
      <c r="D36" s="17" t="n">
        <v>1897.4333417475</v>
      </c>
      <c r="E36" s="17" t="n">
        <v>0.762092734680596</v>
      </c>
    </row>
    <row r="37" customFormat="false" ht="20.1" hidden="false" customHeight="true" outlineLevel="0" collapsed="false">
      <c r="B37" s="16" t="n">
        <v>2000</v>
      </c>
      <c r="C37" s="17" t="n">
        <v>1884.726046</v>
      </c>
      <c r="D37" s="17" t="n">
        <v>1610.46960080776</v>
      </c>
      <c r="E37" s="17" t="n">
        <v>0.854484716346813</v>
      </c>
    </row>
    <row r="38" customFormat="false" ht="20.1" hidden="false" customHeight="true" outlineLevel="0" collapsed="false">
      <c r="B38" s="16" t="n">
        <v>2001</v>
      </c>
      <c r="C38" s="17" t="n">
        <v>1623.84654</v>
      </c>
      <c r="D38" s="17" t="n">
        <v>1592.7685297</v>
      </c>
      <c r="E38" s="17" t="n">
        <v>0.980861485654919</v>
      </c>
    </row>
    <row r="39" customFormat="false" ht="20.1" hidden="false" customHeight="true" outlineLevel="0" collapsed="false">
      <c r="B39" s="16" t="n">
        <v>2002</v>
      </c>
      <c r="C39" s="17" t="n">
        <v>1147.49467</v>
      </c>
      <c r="D39" s="17" t="n">
        <v>1213.0185818</v>
      </c>
      <c r="E39" s="17" t="n">
        <v>1.05710171342234</v>
      </c>
    </row>
    <row r="40" customFormat="false" ht="20.1" hidden="false" customHeight="true" outlineLevel="0" collapsed="false">
      <c r="B40" s="16" t="n">
        <v>2003</v>
      </c>
      <c r="C40" s="17" t="n">
        <v>910.50874</v>
      </c>
      <c r="D40" s="17" t="n">
        <v>1230.9260358</v>
      </c>
      <c r="E40" s="17" t="n">
        <v>1.35191018133445</v>
      </c>
    </row>
    <row r="41" customFormat="false" ht="20.1" hidden="false" customHeight="true" outlineLevel="0" collapsed="false">
      <c r="B41" s="16" t="n">
        <v>2004</v>
      </c>
      <c r="C41" s="17" t="n">
        <v>2014.455115</v>
      </c>
      <c r="D41" s="17" t="n">
        <v>2063.3257905</v>
      </c>
      <c r="E41" s="17" t="n">
        <v>1.02425999722511</v>
      </c>
    </row>
    <row r="42" customFormat="false" ht="20.1" hidden="false" customHeight="true" outlineLevel="0" collapsed="false">
      <c r="B42" s="16" t="n">
        <v>2005</v>
      </c>
      <c r="C42" s="17" t="n">
        <v>1756.2999</v>
      </c>
      <c r="D42" s="17" t="n">
        <v>1606.164641</v>
      </c>
      <c r="E42" s="17" t="n">
        <v>0.914516160366461</v>
      </c>
    </row>
    <row r="43" customFormat="false" ht="20.1" hidden="false" customHeight="true" outlineLevel="0" collapsed="false">
      <c r="B43" s="16" t="n">
        <v>2006</v>
      </c>
      <c r="C43" s="17" t="n">
        <v>1203.56793</v>
      </c>
      <c r="D43" s="17" t="n">
        <v>1488.859786</v>
      </c>
      <c r="E43" s="17" t="n">
        <f aca="false">D43/C43</f>
        <v>1.23703843288679</v>
      </c>
    </row>
    <row r="44" customFormat="false" ht="20.1" hidden="false" customHeight="true" outlineLevel="0" collapsed="false">
      <c r="B44" s="16" t="n">
        <v>2007</v>
      </c>
      <c r="C44" s="17" t="n">
        <v>1220.87117</v>
      </c>
      <c r="D44" s="17" t="n">
        <v>1621.6809443</v>
      </c>
      <c r="E44" s="17" t="n">
        <v>1.32829817277117</v>
      </c>
    </row>
    <row r="45" customFormat="false" ht="20.1" hidden="false" customHeight="true" outlineLevel="0" collapsed="false">
      <c r="B45" s="16" t="n">
        <v>2008</v>
      </c>
      <c r="C45" s="17" t="n">
        <v>1032.7204</v>
      </c>
      <c r="D45" s="17" t="n">
        <v>1551.0598676</v>
      </c>
      <c r="E45" s="17" t="n">
        <v>1.50191655708554</v>
      </c>
    </row>
    <row r="46" s="18" customFormat="true" ht="20.1" hidden="false" customHeight="true" outlineLevel="0" collapsed="false">
      <c r="B46" s="16" t="n">
        <v>2009</v>
      </c>
      <c r="C46" s="17" t="n">
        <v>216.63231</v>
      </c>
      <c r="D46" s="17" t="n">
        <v>665.4522619</v>
      </c>
      <c r="E46" s="17" t="n">
        <f aca="false">+D46/C46</f>
        <v>3.07180522563786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1663.12057</v>
      </c>
      <c r="D47" s="17" t="n">
        <v>1751.2046223</v>
      </c>
      <c r="E47" s="17" t="n">
        <v>1.05296311878338</v>
      </c>
    </row>
    <row r="48" customFormat="false" ht="20.1" hidden="false" customHeight="true" outlineLevel="0" collapsed="false">
      <c r="B48" s="16" t="n">
        <v>2011</v>
      </c>
      <c r="C48" s="17" t="n">
        <v>1142.83818</v>
      </c>
      <c r="D48" s="17" t="n">
        <v>1482.4096475</v>
      </c>
      <c r="E48" s="17" t="n">
        <v>1.29712996419143</v>
      </c>
    </row>
    <row r="49" customFormat="false" ht="20.1" hidden="false" customHeight="true" outlineLevel="0" collapsed="false">
      <c r="B49" s="16" t="n">
        <v>2012</v>
      </c>
      <c r="C49" s="17" t="n">
        <v>1293.59834</v>
      </c>
      <c r="D49" s="17" t="n">
        <v>1383.2481815</v>
      </c>
      <c r="E49" s="17" t="n">
        <v>1.06930268749417</v>
      </c>
    </row>
    <row r="50" customFormat="false" ht="20.1" hidden="false" customHeight="true" outlineLevel="0" collapsed="false">
      <c r="B50" s="16" t="n">
        <v>2013</v>
      </c>
      <c r="C50" s="17" t="n">
        <v>493.99787</v>
      </c>
      <c r="D50" s="17" t="n">
        <v>768.116579</v>
      </c>
      <c r="E50" s="17" t="n">
        <v>1.55489856464361</v>
      </c>
    </row>
    <row r="51" customFormat="false" ht="20.1" hidden="false" customHeight="true" outlineLevel="0" collapsed="false">
      <c r="B51" s="16" t="n">
        <v>2014</v>
      </c>
      <c r="C51" s="17" t="n">
        <v>918.31378</v>
      </c>
      <c r="D51" s="17" t="n">
        <v>881.83581</v>
      </c>
      <c r="E51" s="17" t="n">
        <v>0.960277226810209</v>
      </c>
    </row>
    <row r="52" customFormat="false" ht="20.1" hidden="false" customHeight="true" outlineLevel="0" collapsed="false">
      <c r="B52" s="21" t="n">
        <v>2015</v>
      </c>
      <c r="C52" s="22" t="n">
        <v>916.27237</v>
      </c>
      <c r="D52" s="22" t="n">
        <v>946.648592</v>
      </c>
      <c r="E52" s="22" t="n">
        <v>1.03315195677023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5348.9</v>
      </c>
      <c r="D58" s="35" t="n">
        <v>14470.13</v>
      </c>
      <c r="E58" s="35" t="n">
        <v>2.70525341659033</v>
      </c>
      <c r="F58" s="34" t="n">
        <v>136030.3</v>
      </c>
      <c r="G58" s="35" t="n">
        <v>97607.535</v>
      </c>
      <c r="H58" s="35" t="n">
        <v>0.717542598965083</v>
      </c>
      <c r="I58" s="34" t="n">
        <v>37.5</v>
      </c>
      <c r="J58" s="35" t="n">
        <v>188.96</v>
      </c>
      <c r="K58" s="35" t="n">
        <v>5.03893333333333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2837.1</v>
      </c>
      <c r="D59" s="17" t="n">
        <v>7076.15</v>
      </c>
      <c r="E59" s="17" t="n">
        <v>2.49414895491876</v>
      </c>
      <c r="F59" s="37" t="n">
        <v>187276.4</v>
      </c>
      <c r="G59" s="17" t="n">
        <v>132213.03</v>
      </c>
      <c r="H59" s="17" t="n">
        <v>0.705978062371981</v>
      </c>
      <c r="I59" s="37" t="n">
        <v>7.2</v>
      </c>
      <c r="J59" s="17" t="n">
        <v>19.2</v>
      </c>
      <c r="K59" s="17" t="n">
        <v>2.66666666666667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1627</v>
      </c>
      <c r="D60" s="17" t="n">
        <v>9161.02</v>
      </c>
      <c r="E60" s="17" t="n">
        <v>5.63062077443147</v>
      </c>
      <c r="F60" s="37" t="n">
        <v>262034</v>
      </c>
      <c r="G60" s="17" t="n">
        <v>176847.29</v>
      </c>
      <c r="H60" s="17" t="n">
        <v>0.674902073776686</v>
      </c>
      <c r="I60" s="37" t="n">
        <v>9.43</v>
      </c>
      <c r="J60" s="17" t="n">
        <v>169.15</v>
      </c>
      <c r="K60" s="17" t="n">
        <v>17.9374337221633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1902.2</v>
      </c>
      <c r="D61" s="17" t="n">
        <v>9953.05</v>
      </c>
      <c r="E61" s="17" t="n">
        <v>5.23238881295342</v>
      </c>
      <c r="F61" s="37" t="n">
        <v>4881.8</v>
      </c>
      <c r="G61" s="17" t="n">
        <v>12156.25</v>
      </c>
      <c r="H61" s="17" t="n">
        <v>2.49011635052644</v>
      </c>
      <c r="I61" s="37" t="n">
        <v>31.7</v>
      </c>
      <c r="J61" s="17" t="n">
        <v>422.7</v>
      </c>
      <c r="K61" s="17" t="n">
        <v>13.3343848580442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</v>
      </c>
      <c r="D62" s="17" t="n">
        <v>14309.61</v>
      </c>
      <c r="E62" s="17" t="n">
        <v>4.43984176233323</v>
      </c>
      <c r="F62" s="37" t="n">
        <v>7611</v>
      </c>
      <c r="G62" s="17" t="n">
        <v>14167.92</v>
      </c>
      <c r="H62" s="17" t="n">
        <v>1.8615057154119</v>
      </c>
      <c r="I62" s="37" t="n">
        <v>41</v>
      </c>
      <c r="J62" s="17" t="n">
        <v>462.82</v>
      </c>
      <c r="K62" s="17" t="n">
        <v>11.2882926829268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6500.15</v>
      </c>
      <c r="D63" s="17" t="n">
        <v>22699.21</v>
      </c>
      <c r="E63" s="17" t="n">
        <v>3.49210556679461</v>
      </c>
      <c r="F63" s="37" t="n">
        <v>12386.8</v>
      </c>
      <c r="G63" s="17" t="n">
        <v>22003.45</v>
      </c>
      <c r="H63" s="17" t="n">
        <v>1.77636274098234</v>
      </c>
      <c r="I63" s="37" t="n">
        <v>43.6</v>
      </c>
      <c r="J63" s="17" t="n">
        <v>477.895</v>
      </c>
      <c r="K63" s="17" t="n">
        <v>10.9608944954128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6205</v>
      </c>
      <c r="D64" s="17" t="n">
        <v>15199.27</v>
      </c>
      <c r="E64" s="17" t="n">
        <v>2.44951974214343</v>
      </c>
      <c r="F64" s="37" t="n">
        <v>24674.7</v>
      </c>
      <c r="G64" s="17" t="n">
        <v>53802.85</v>
      </c>
      <c r="H64" s="17" t="n">
        <v>2.18048649021062</v>
      </c>
      <c r="I64" s="37" t="n">
        <v>17.4</v>
      </c>
      <c r="J64" s="17" t="n">
        <v>251.31</v>
      </c>
      <c r="K64" s="17" t="n">
        <v>14.4431034482759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4392.75</v>
      </c>
      <c r="D65" s="17" t="n">
        <v>44352.575</v>
      </c>
      <c r="E65" s="17" t="n">
        <v>1.2895908294626</v>
      </c>
      <c r="F65" s="37" t="n">
        <v>24293</v>
      </c>
      <c r="G65" s="17" t="n">
        <v>48269.4</v>
      </c>
      <c r="H65" s="17" t="n">
        <v>1.98696743918001</v>
      </c>
      <c r="I65" s="37" t="n">
        <v>5.15</v>
      </c>
      <c r="J65" s="17" t="n">
        <v>154.5</v>
      </c>
      <c r="K65" s="17" t="n">
        <v>30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84895.36</v>
      </c>
      <c r="D66" s="17" t="n">
        <v>97898.7</v>
      </c>
      <c r="E66" s="17" t="n">
        <v>1.15316903067494</v>
      </c>
      <c r="F66" s="37" t="n">
        <v>11652.2</v>
      </c>
      <c r="G66" s="17" t="n">
        <v>24185.82</v>
      </c>
      <c r="H66" s="17" t="n">
        <v>2.07564408437892</v>
      </c>
      <c r="I66" s="37" t="n">
        <v>3.1</v>
      </c>
      <c r="J66" s="17" t="n">
        <v>15.5</v>
      </c>
      <c r="K66" s="17" t="n">
        <v>5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3543.72</v>
      </c>
      <c r="D67" s="17" t="n">
        <v>28871.555</v>
      </c>
      <c r="E67" s="17" t="n">
        <v>2.13173005643944</v>
      </c>
      <c r="F67" s="37" t="n">
        <v>811.25</v>
      </c>
      <c r="G67" s="17" t="n">
        <v>3716.845</v>
      </c>
      <c r="H67" s="17" t="n">
        <v>4.58162711864407</v>
      </c>
      <c r="I67" s="38" t="n">
        <v>41.75</v>
      </c>
      <c r="J67" s="39" t="n">
        <v>407.2</v>
      </c>
      <c r="K67" s="17" t="n">
        <v>9.75329341317366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6499.25</v>
      </c>
      <c r="D68" s="17" t="n">
        <v>15287.945</v>
      </c>
      <c r="E68" s="17" t="n">
        <v>2.3522629534177</v>
      </c>
      <c r="F68" s="37" t="n">
        <v>58373.4</v>
      </c>
      <c r="G68" s="17" t="n">
        <v>49243.08</v>
      </c>
      <c r="H68" s="17" t="n">
        <v>0.843587661503356</v>
      </c>
      <c r="I68" s="37" t="n">
        <v>102.9</v>
      </c>
      <c r="J68" s="17" t="n">
        <v>993.79</v>
      </c>
      <c r="K68" s="17" t="n">
        <v>9.6578231292517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4527.22</v>
      </c>
      <c r="D69" s="17" t="n">
        <v>14183.797</v>
      </c>
      <c r="E69" s="17" t="n">
        <v>3.13300369763343</v>
      </c>
      <c r="F69" s="37" t="n">
        <v>14298.25</v>
      </c>
      <c r="G69" s="17" t="n">
        <v>14470.225</v>
      </c>
      <c r="H69" s="17" t="n">
        <v>1.01202769569703</v>
      </c>
      <c r="I69" s="37" t="n">
        <v>106.89</v>
      </c>
      <c r="J69" s="17" t="n">
        <v>938.86</v>
      </c>
      <c r="K69" s="17" t="n">
        <v>8.78342220974834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171501.65</v>
      </c>
      <c r="D70" s="22" t="n">
        <v>293463.012</v>
      </c>
      <c r="E70" s="22" t="n">
        <v>1.71113812607634</v>
      </c>
      <c r="F70" s="40" t="n">
        <v>744323.1</v>
      </c>
      <c r="G70" s="22" t="n">
        <v>648683.695</v>
      </c>
      <c r="H70" s="22" t="n">
        <v>0.871508213301454</v>
      </c>
      <c r="I70" s="40" t="n">
        <v>447.62</v>
      </c>
      <c r="J70" s="22" t="n">
        <v>4501.885</v>
      </c>
      <c r="K70" s="22" t="n">
        <v>10.0573812608909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 t="s">
        <v>33</v>
      </c>
      <c r="C75" s="6"/>
      <c r="D75" s="42"/>
      <c r="E75" s="42"/>
      <c r="F75" s="6"/>
      <c r="G75" s="9" t="s">
        <v>34</v>
      </c>
      <c r="H75" s="42"/>
      <c r="I75" s="6"/>
      <c r="J75" s="42"/>
      <c r="K75" s="42"/>
    </row>
    <row r="76" customFormat="false" ht="20.1" hidden="false" customHeight="true" outlineLevel="0" collapsed="false">
      <c r="B76" s="9"/>
      <c r="F76" s="6"/>
      <c r="G76" s="9"/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26" t="s">
        <v>35</v>
      </c>
      <c r="D77" s="26" t="s">
        <v>36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26"/>
      <c r="D78" s="26"/>
      <c r="E78" s="45" t="s">
        <v>19</v>
      </c>
    </row>
    <row r="79" customFormat="false" ht="20.1" hidden="false" customHeight="true" outlineLevel="0" collapsed="false">
      <c r="B79" s="37" t="s">
        <v>20</v>
      </c>
      <c r="C79" s="37" t="n">
        <v>7963.2</v>
      </c>
      <c r="D79" s="17" t="n">
        <v>26940.55</v>
      </c>
      <c r="E79" s="17" t="n">
        <v>3.3831311533052</v>
      </c>
    </row>
    <row r="80" customFormat="false" ht="20.1" hidden="false" customHeight="true" outlineLevel="0" collapsed="false">
      <c r="B80" s="37" t="s">
        <v>21</v>
      </c>
      <c r="C80" s="37" t="n">
        <v>149590.6</v>
      </c>
      <c r="D80" s="17" t="n">
        <v>117145.83</v>
      </c>
      <c r="E80" s="17" t="n">
        <v>0.783109567044988</v>
      </c>
    </row>
    <row r="81" customFormat="false" ht="20.1" hidden="false" customHeight="true" outlineLevel="0" collapsed="false">
      <c r="B81" s="37" t="s">
        <v>22</v>
      </c>
      <c r="C81" s="37" t="n">
        <v>79905.1</v>
      </c>
      <c r="D81" s="17" t="n">
        <v>52819.94</v>
      </c>
      <c r="E81" s="17" t="n">
        <v>0.661033400871784</v>
      </c>
    </row>
    <row r="82" customFormat="false" ht="20.1" hidden="false" customHeight="true" outlineLevel="0" collapsed="false">
      <c r="B82" s="37" t="s">
        <v>23</v>
      </c>
      <c r="C82" s="37" t="n">
        <v>19657.1</v>
      </c>
      <c r="D82" s="17" t="n">
        <v>64258.828</v>
      </c>
      <c r="E82" s="17" t="n">
        <v>3.26898820273591</v>
      </c>
    </row>
    <row r="83" customFormat="false" ht="20.1" hidden="false" customHeight="true" outlineLevel="0" collapsed="false">
      <c r="B83" s="37" t="s">
        <v>24</v>
      </c>
      <c r="C83" s="37" t="n">
        <v>347746.15</v>
      </c>
      <c r="D83" s="17" t="n">
        <v>230548.622</v>
      </c>
      <c r="E83" s="17" t="n">
        <v>0.662979653405221</v>
      </c>
    </row>
    <row r="84" customFormat="false" ht="20.1" hidden="false" customHeight="true" outlineLevel="0" collapsed="false">
      <c r="B84" s="37" t="s">
        <v>25</v>
      </c>
      <c r="C84" s="37" t="n">
        <v>10538.03</v>
      </c>
      <c r="D84" s="17" t="n">
        <v>39064.47</v>
      </c>
      <c r="E84" s="17" t="n">
        <v>3.7069993158114</v>
      </c>
    </row>
    <row r="85" customFormat="false" ht="20.1" hidden="false" customHeight="true" outlineLevel="0" collapsed="false">
      <c r="B85" s="37" t="s">
        <v>26</v>
      </c>
      <c r="C85" s="37" t="n">
        <v>12249.3</v>
      </c>
      <c r="D85" s="17" t="n">
        <v>38491.95</v>
      </c>
      <c r="E85" s="17" t="n">
        <v>3.14237956454654</v>
      </c>
    </row>
    <row r="86" customFormat="false" ht="20.1" hidden="false" customHeight="true" outlineLevel="0" collapsed="false">
      <c r="B86" s="37" t="s">
        <v>27</v>
      </c>
      <c r="C86" s="37" t="n">
        <v>24884.8</v>
      </c>
      <c r="D86" s="17" t="n">
        <v>52976.44</v>
      </c>
      <c r="E86" s="17" t="n">
        <v>2.12886742107632</v>
      </c>
    </row>
    <row r="87" customFormat="false" ht="20.1" hidden="false" customHeight="true" outlineLevel="0" collapsed="false">
      <c r="B87" s="37" t="s">
        <v>28</v>
      </c>
      <c r="C87" s="37" t="n">
        <v>73629.6</v>
      </c>
      <c r="D87" s="17" t="n">
        <v>99467.9</v>
      </c>
      <c r="E87" s="17" t="n">
        <v>1.35092272672947</v>
      </c>
    </row>
    <row r="88" customFormat="false" ht="20.1" hidden="false" customHeight="true" outlineLevel="0" collapsed="false">
      <c r="B88" s="37" t="s">
        <v>29</v>
      </c>
      <c r="C88" s="37" t="n">
        <v>28890.8</v>
      </c>
      <c r="D88" s="17" t="n">
        <v>47139.09</v>
      </c>
      <c r="E88" s="17" t="n">
        <v>1.63162979218298</v>
      </c>
    </row>
    <row r="89" customFormat="false" ht="20.1" hidden="false" customHeight="true" outlineLevel="0" collapsed="false">
      <c r="B89" s="37" t="s">
        <v>30</v>
      </c>
      <c r="C89" s="37" t="n">
        <v>96296</v>
      </c>
      <c r="D89" s="17" t="n">
        <v>63497.3</v>
      </c>
      <c r="E89" s="17" t="n">
        <v>0.659397067375592</v>
      </c>
    </row>
    <row r="90" customFormat="false" ht="20.1" hidden="false" customHeight="true" outlineLevel="0" collapsed="false">
      <c r="B90" s="37" t="s">
        <v>31</v>
      </c>
      <c r="C90" s="37" t="n">
        <v>66963.1</v>
      </c>
      <c r="D90" s="17" t="n">
        <v>49484.89</v>
      </c>
      <c r="E90" s="17" t="n">
        <v>0.738987442337646</v>
      </c>
    </row>
    <row r="91" customFormat="false" ht="20.1" hidden="false" customHeight="true" outlineLevel="0" collapsed="false">
      <c r="B91" s="40" t="s">
        <v>32</v>
      </c>
      <c r="C91" s="40" t="n">
        <v>918313.78</v>
      </c>
      <c r="D91" s="22" t="n">
        <v>881835.81</v>
      </c>
      <c r="E91" s="22" t="n">
        <v>0.960277226810208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7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</sheetData>
  <mergeCells count="10">
    <mergeCell ref="A3:K3"/>
    <mergeCell ref="J4:K4"/>
    <mergeCell ref="B20:B21"/>
    <mergeCell ref="B55:B57"/>
    <mergeCell ref="C55:E55"/>
    <mergeCell ref="F55:H55"/>
    <mergeCell ref="I55:K55"/>
    <mergeCell ref="B77:B78"/>
    <mergeCell ref="C77:C78"/>
    <mergeCell ref="D77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9" activeCellId="0" sqref="D69:E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6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7" customFormat="true" ht="23.25" hidden="false" customHeight="fals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8</v>
      </c>
    </row>
    <row r="6" s="53" customFormat="true" ht="20.1" hidden="false" customHeight="true" outlineLevel="0" collapsed="false">
      <c r="A6" s="49"/>
      <c r="B6" s="50" t="s">
        <v>39</v>
      </c>
      <c r="C6" s="51"/>
      <c r="D6" s="52" t="s">
        <v>40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1</v>
      </c>
      <c r="D7" s="44" t="s">
        <v>4</v>
      </c>
      <c r="E7" s="44" t="s">
        <v>5</v>
      </c>
      <c r="F7" s="44" t="s">
        <v>6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2</v>
      </c>
      <c r="C8" s="57"/>
      <c r="D8" s="58" t="s">
        <v>17</v>
      </c>
      <c r="E8" s="45" t="s">
        <v>18</v>
      </c>
      <c r="F8" s="45" t="s">
        <v>19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1" customFormat="true" ht="20.1" hidden="false" customHeight="true" outlineLevel="0" collapsed="false">
      <c r="A9" s="59"/>
      <c r="B9" s="60" t="s">
        <v>43</v>
      </c>
      <c r="C9" s="60" t="s">
        <v>44</v>
      </c>
      <c r="D9" s="37" t="n">
        <v>2033.4</v>
      </c>
      <c r="E9" s="17" t="n">
        <v>3004.955</v>
      </c>
      <c r="F9" s="17" t="n">
        <v>1.47779826890922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5</v>
      </c>
      <c r="C10" s="60" t="s">
        <v>46</v>
      </c>
      <c r="D10" s="37" t="n">
        <v>7</v>
      </c>
      <c r="E10" s="17" t="n">
        <v>35</v>
      </c>
      <c r="F10" s="17" t="n">
        <v>5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7</v>
      </c>
      <c r="C11" s="60" t="s">
        <v>48</v>
      </c>
      <c r="D11" s="37" t="n">
        <v>82.5</v>
      </c>
      <c r="E11" s="17" t="n">
        <v>76.25</v>
      </c>
      <c r="F11" s="17" t="n">
        <v>0.924242424242424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9</v>
      </c>
      <c r="C12" s="60" t="s">
        <v>50</v>
      </c>
      <c r="D12" s="37" t="n">
        <v>742.8</v>
      </c>
      <c r="E12" s="17" t="n">
        <v>8471.215</v>
      </c>
      <c r="F12" s="17" t="n">
        <v>11.4044359181476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51</v>
      </c>
      <c r="C13" s="60" t="s">
        <v>52</v>
      </c>
      <c r="D13" s="37" t="n">
        <v>814.5</v>
      </c>
      <c r="E13" s="17" t="n">
        <v>1909.376</v>
      </c>
      <c r="F13" s="17" t="n">
        <v>2.34423081645181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3</v>
      </c>
      <c r="C14" s="60" t="s">
        <v>54</v>
      </c>
      <c r="D14" s="37" t="n">
        <v>366.23</v>
      </c>
      <c r="E14" s="17" t="n">
        <v>1760.374</v>
      </c>
      <c r="F14" s="17" t="n">
        <v>4.80674439559839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5</v>
      </c>
      <c r="C15" s="60" t="s">
        <v>56</v>
      </c>
      <c r="D15" s="37" t="n">
        <v>4455.04</v>
      </c>
      <c r="E15" s="17" t="n">
        <v>25162.175</v>
      </c>
      <c r="F15" s="17" t="n">
        <v>5.64802448462865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7</v>
      </c>
      <c r="C16" s="60" t="s">
        <v>58</v>
      </c>
      <c r="D16" s="37" t="n">
        <v>14.5</v>
      </c>
      <c r="E16" s="17" t="n">
        <v>48.35</v>
      </c>
      <c r="F16" s="17" t="n">
        <v>3.33448275862069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9</v>
      </c>
      <c r="C17" s="60" t="s">
        <v>60</v>
      </c>
      <c r="D17" s="37" t="n">
        <v>1015.9</v>
      </c>
      <c r="E17" s="17" t="n">
        <v>826.64</v>
      </c>
      <c r="F17" s="17" t="n">
        <v>0.813702136037012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61</v>
      </c>
      <c r="C18" s="60" t="s">
        <v>62</v>
      </c>
      <c r="D18" s="37" t="n">
        <v>617.49</v>
      </c>
      <c r="E18" s="17" t="n">
        <v>9146.1</v>
      </c>
      <c r="F18" s="17" t="n">
        <v>14.8117378419084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3</v>
      </c>
      <c r="C19" s="60" t="s">
        <v>64</v>
      </c>
      <c r="D19" s="37" t="n">
        <v>28.3</v>
      </c>
      <c r="E19" s="17" t="n">
        <v>22.15</v>
      </c>
      <c r="F19" s="17" t="n">
        <v>0.782685512367491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5</v>
      </c>
      <c r="C20" s="60" t="s">
        <v>66</v>
      </c>
      <c r="D20" s="37" t="n">
        <v>29</v>
      </c>
      <c r="E20" s="17" t="n">
        <v>58</v>
      </c>
      <c r="F20" s="17" t="n">
        <v>2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9</v>
      </c>
      <c r="C22" s="60" t="s">
        <v>70</v>
      </c>
      <c r="D22" s="37" t="n">
        <v>1.55</v>
      </c>
      <c r="E22" s="17" t="n">
        <v>2.325</v>
      </c>
      <c r="F22" s="17" t="n">
        <v>1.5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71</v>
      </c>
      <c r="C23" s="60" t="s">
        <v>72</v>
      </c>
      <c r="D23" s="37" t="n">
        <v>2.15</v>
      </c>
      <c r="E23" s="17" t="n">
        <v>18.06</v>
      </c>
      <c r="F23" s="17" t="n">
        <v>8.4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3</v>
      </c>
      <c r="C24" s="60" t="s">
        <v>74</v>
      </c>
      <c r="D24" s="37" t="n">
        <v>16.3</v>
      </c>
      <c r="E24" s="17" t="n">
        <v>157.2</v>
      </c>
      <c r="F24" s="17" t="n">
        <v>9.6441717791411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5</v>
      </c>
      <c r="C25" s="60" t="s">
        <v>76</v>
      </c>
      <c r="D25" s="37" t="n">
        <v>5.15</v>
      </c>
      <c r="E25" s="17" t="n">
        <v>37.45</v>
      </c>
      <c r="F25" s="17" t="n">
        <v>7.27184466019418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7</v>
      </c>
      <c r="C26" s="60" t="s">
        <v>78</v>
      </c>
      <c r="D26" s="37" t="n">
        <v>120.85</v>
      </c>
      <c r="E26" s="17" t="n">
        <v>1447.36</v>
      </c>
      <c r="F26" s="17" t="n">
        <v>11.976499793132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9</v>
      </c>
      <c r="C27" s="60" t="s">
        <v>80</v>
      </c>
      <c r="D27" s="37" t="n">
        <v>23</v>
      </c>
      <c r="E27" s="17" t="n">
        <v>40.2</v>
      </c>
      <c r="F27" s="17" t="n">
        <v>1.74782608695652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81</v>
      </c>
      <c r="C28" s="60" t="s">
        <v>82</v>
      </c>
      <c r="D28" s="37" t="n">
        <v>8.52</v>
      </c>
      <c r="E28" s="17" t="n">
        <v>145.43</v>
      </c>
      <c r="F28" s="17" t="n">
        <v>17.0692488262911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3</v>
      </c>
      <c r="C29" s="60" t="s">
        <v>84</v>
      </c>
      <c r="D29" s="37" t="n">
        <v>4738.85</v>
      </c>
      <c r="E29" s="17" t="n">
        <v>5970.14</v>
      </c>
      <c r="F29" s="17" t="n">
        <v>1.25982886143263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5</v>
      </c>
      <c r="C30" s="60" t="s">
        <v>86</v>
      </c>
      <c r="D30" s="37" t="n">
        <v>2418.5</v>
      </c>
      <c r="E30" s="17" t="n">
        <v>2857.07</v>
      </c>
      <c r="F30" s="17" t="n">
        <v>1.18133967335125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7</v>
      </c>
      <c r="C31" s="60" t="s">
        <v>88</v>
      </c>
      <c r="D31" s="37" t="n">
        <v>66</v>
      </c>
      <c r="E31" s="17" t="n">
        <v>95.37</v>
      </c>
      <c r="F31" s="17" t="n">
        <v>1.445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9</v>
      </c>
      <c r="C32" s="60" t="s">
        <v>90</v>
      </c>
      <c r="D32" s="37" t="n">
        <v>11</v>
      </c>
      <c r="E32" s="17" t="n">
        <v>14.96</v>
      </c>
      <c r="F32" s="17" t="n">
        <v>1.36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91</v>
      </c>
      <c r="C33" s="60" t="s">
        <v>92</v>
      </c>
      <c r="D33" s="37" t="n">
        <v>546.35</v>
      </c>
      <c r="E33" s="17" t="n">
        <v>6364.53</v>
      </c>
      <c r="F33" s="17" t="n">
        <v>11.6491809279766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3</v>
      </c>
      <c r="C34" s="60" t="s">
        <v>94</v>
      </c>
      <c r="D34" s="37" t="n">
        <v>30.85</v>
      </c>
      <c r="E34" s="17" t="n">
        <v>511.375</v>
      </c>
      <c r="F34" s="17" t="n">
        <v>16.5761750405186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5</v>
      </c>
      <c r="C35" s="60" t="s">
        <v>96</v>
      </c>
      <c r="D35" s="37" t="n">
        <v>7</v>
      </c>
      <c r="E35" s="17" t="n">
        <v>19.95</v>
      </c>
      <c r="F35" s="17" t="n">
        <v>2.85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7</v>
      </c>
      <c r="C36" s="60" t="s">
        <v>98</v>
      </c>
      <c r="D36" s="37" t="n">
        <v>115653.9</v>
      </c>
      <c r="E36" s="17" t="n">
        <v>126216.94</v>
      </c>
      <c r="F36" s="17" t="n">
        <v>1.09133319326024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9</v>
      </c>
      <c r="C37" s="60" t="s">
        <v>100</v>
      </c>
      <c r="D37" s="37" t="n">
        <v>137.55</v>
      </c>
      <c r="E37" s="17" t="n">
        <v>741.595</v>
      </c>
      <c r="F37" s="17" t="n">
        <v>5.391457651763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101</v>
      </c>
      <c r="C38" s="60" t="s">
        <v>102</v>
      </c>
      <c r="D38" s="37" t="n">
        <v>24.4</v>
      </c>
      <c r="E38" s="17" t="n">
        <v>308.785</v>
      </c>
      <c r="F38" s="17" t="n">
        <v>12.6551229508197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3</v>
      </c>
      <c r="C39" s="60" t="s">
        <v>104</v>
      </c>
      <c r="D39" s="37" t="n">
        <v>1536.1</v>
      </c>
      <c r="E39" s="17" t="n">
        <v>22281.67</v>
      </c>
      <c r="F39" s="17" t="n">
        <v>14.5053512141137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5</v>
      </c>
      <c r="C40" s="60" t="s">
        <v>106</v>
      </c>
      <c r="D40" s="37" t="n">
        <v>11</v>
      </c>
      <c r="E40" s="17" t="n">
        <v>11.99</v>
      </c>
      <c r="F40" s="17" t="n">
        <v>1.09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7</v>
      </c>
      <c r="C41" s="60" t="s">
        <v>108</v>
      </c>
      <c r="D41" s="37" t="n">
        <v>8267.5</v>
      </c>
      <c r="E41" s="17" t="n">
        <v>5808.775</v>
      </c>
      <c r="F41" s="17" t="n">
        <v>0.702603568188691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9</v>
      </c>
      <c r="C42" s="60" t="s">
        <v>110</v>
      </c>
      <c r="D42" s="37" t="n">
        <v>1861.45</v>
      </c>
      <c r="E42" s="17" t="n">
        <v>8757.235</v>
      </c>
      <c r="F42" s="17" t="n">
        <v>4.70452335544871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11</v>
      </c>
      <c r="C43" s="60" t="s">
        <v>112</v>
      </c>
      <c r="D43" s="37" t="n">
        <v>19203</v>
      </c>
      <c r="E43" s="17" t="n">
        <v>24967.85</v>
      </c>
      <c r="F43" s="17" t="n">
        <v>1.30020569702651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3</v>
      </c>
      <c r="C44" s="60" t="s">
        <v>114</v>
      </c>
      <c r="D44" s="37" t="n">
        <v>391.25</v>
      </c>
      <c r="E44" s="17" t="n">
        <v>2423.59</v>
      </c>
      <c r="F44" s="17" t="n">
        <v>6.19447923322684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5</v>
      </c>
      <c r="C45" s="60" t="s">
        <v>116</v>
      </c>
      <c r="D45" s="37" t="n">
        <v>249.1</v>
      </c>
      <c r="E45" s="17" t="n">
        <v>619.37</v>
      </c>
      <c r="F45" s="17" t="n">
        <v>2.48643115214773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7</v>
      </c>
      <c r="C46" s="60" t="s">
        <v>118</v>
      </c>
      <c r="D46" s="37" t="n">
        <v>621.8</v>
      </c>
      <c r="E46" s="17" t="n">
        <v>1160.157</v>
      </c>
      <c r="F46" s="17" t="n">
        <v>1.86580411707945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9</v>
      </c>
      <c r="C47" s="60" t="s">
        <v>120</v>
      </c>
      <c r="D47" s="37" t="n">
        <v>28.55</v>
      </c>
      <c r="E47" s="17" t="n">
        <v>386.045</v>
      </c>
      <c r="F47" s="17" t="n">
        <v>13.5217162872154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21</v>
      </c>
      <c r="C48" s="60" t="s">
        <v>122</v>
      </c>
      <c r="D48" s="37" t="n">
        <v>62.1</v>
      </c>
      <c r="E48" s="17" t="n">
        <v>255.615</v>
      </c>
      <c r="F48" s="17" t="n">
        <v>4.11618357487923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3</v>
      </c>
      <c r="C49" s="60" t="s">
        <v>124</v>
      </c>
      <c r="D49" s="37" t="n">
        <v>2159.32</v>
      </c>
      <c r="E49" s="17" t="n">
        <v>22442.345</v>
      </c>
      <c r="F49" s="17" t="n">
        <v>10.393246485004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5</v>
      </c>
      <c r="C50" s="60" t="s">
        <v>126</v>
      </c>
      <c r="D50" s="37" t="n">
        <v>62.75</v>
      </c>
      <c r="E50" s="17" t="n">
        <v>493.735</v>
      </c>
      <c r="F50" s="17" t="n">
        <v>7.86828685258964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7</v>
      </c>
      <c r="C51" s="60" t="s">
        <v>128</v>
      </c>
      <c r="D51" s="37" t="n">
        <v>2575</v>
      </c>
      <c r="E51" s="17" t="n">
        <v>7344.74</v>
      </c>
      <c r="F51" s="17" t="n">
        <v>2.85232621359223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9</v>
      </c>
      <c r="C52" s="60" t="s">
        <v>130</v>
      </c>
      <c r="D52" s="37" t="n">
        <v>115.95</v>
      </c>
      <c r="E52" s="17" t="n">
        <v>422.91</v>
      </c>
      <c r="F52" s="17" t="n">
        <v>3.64734799482536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31</v>
      </c>
      <c r="C53" s="60" t="s">
        <v>132</v>
      </c>
      <c r="D53" s="37" t="n">
        <v>15.8</v>
      </c>
      <c r="E53" s="17" t="n">
        <v>131.5</v>
      </c>
      <c r="F53" s="17" t="n">
        <v>8.32278481012658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0" t="s">
        <v>133</v>
      </c>
      <c r="C54" s="60" t="s">
        <v>134</v>
      </c>
      <c r="D54" s="37" t="n">
        <v>320.2</v>
      </c>
      <c r="E54" s="17" t="n">
        <v>472.96</v>
      </c>
      <c r="F54" s="17" t="n">
        <v>1.47707682698314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2" t="s">
        <v>135</v>
      </c>
      <c r="C55" s="62"/>
      <c r="D55" s="63" t="n">
        <v>171501.65</v>
      </c>
      <c r="E55" s="63" t="n">
        <v>293463.012</v>
      </c>
      <c r="F55" s="64" t="n">
        <v>1.71113812607634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6</v>
      </c>
      <c r="C56" s="60" t="s">
        <v>137</v>
      </c>
      <c r="D56" s="37" t="n">
        <v>1830</v>
      </c>
      <c r="E56" s="17" t="n">
        <v>715</v>
      </c>
      <c r="F56" s="17" t="n">
        <v>0.390710382513661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8</v>
      </c>
      <c r="C57" s="60" t="s">
        <v>139</v>
      </c>
      <c r="D57" s="37" t="n">
        <v>119</v>
      </c>
      <c r="E57" s="17" t="n">
        <v>347</v>
      </c>
      <c r="F57" s="17" t="n">
        <v>2.91596638655462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40</v>
      </c>
      <c r="C58" s="60" t="s">
        <v>141</v>
      </c>
      <c r="D58" s="37" t="n">
        <v>788</v>
      </c>
      <c r="E58" s="17" t="n">
        <v>3298</v>
      </c>
      <c r="F58" s="17" t="n">
        <v>4.18527918781726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2</v>
      </c>
      <c r="C59" s="60" t="s">
        <v>143</v>
      </c>
      <c r="D59" s="37" t="n">
        <v>1037.55</v>
      </c>
      <c r="E59" s="17" t="n">
        <v>5582.98</v>
      </c>
      <c r="F59" s="17" t="n">
        <v>5.38092622042311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4</v>
      </c>
      <c r="C60" s="60" t="s">
        <v>145</v>
      </c>
      <c r="D60" s="37" t="n">
        <v>84937</v>
      </c>
      <c r="E60" s="17" t="n">
        <v>158869.3</v>
      </c>
      <c r="F60" s="17" t="n">
        <v>1.87043691206424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6</v>
      </c>
      <c r="C61" s="60" t="s">
        <v>147</v>
      </c>
      <c r="D61" s="37" t="n">
        <v>627</v>
      </c>
      <c r="E61" s="17" t="n">
        <v>2619</v>
      </c>
      <c r="F61" s="17" t="n">
        <v>4.17703349282297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8</v>
      </c>
      <c r="C62" s="60" t="s">
        <v>149</v>
      </c>
      <c r="D62" s="37" t="n">
        <v>641501</v>
      </c>
      <c r="E62" s="17" t="n">
        <v>416975.65</v>
      </c>
      <c r="F62" s="17" t="n">
        <v>0.65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0" t="s">
        <v>150</v>
      </c>
      <c r="C63" s="60" t="s">
        <v>151</v>
      </c>
      <c r="D63" s="37" t="n">
        <v>13483.55</v>
      </c>
      <c r="E63" s="17" t="n">
        <v>60276.765</v>
      </c>
      <c r="F63" s="17" t="n">
        <v>4.47039281198201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2" t="s">
        <v>152</v>
      </c>
      <c r="C64" s="62"/>
      <c r="D64" s="63" t="n">
        <v>744323.1</v>
      </c>
      <c r="E64" s="63" t="n">
        <v>648683.695</v>
      </c>
      <c r="F64" s="64" t="n">
        <v>0.871508213301455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3</v>
      </c>
      <c r="C65" s="60" t="s">
        <v>154</v>
      </c>
      <c r="D65" s="37" t="n">
        <v>67.89</v>
      </c>
      <c r="E65" s="17" t="n">
        <v>1220.22</v>
      </c>
      <c r="F65" s="17" t="n">
        <v>17.9734865223155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5</v>
      </c>
      <c r="C66" s="60" t="s">
        <v>156</v>
      </c>
      <c r="D66" s="37" t="n">
        <v>327.95</v>
      </c>
      <c r="E66" s="17" t="n">
        <v>1965.165</v>
      </c>
      <c r="F66" s="17" t="n">
        <v>5.99227016313462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0" t="s">
        <v>157</v>
      </c>
      <c r="C67" s="60" t="s">
        <v>158</v>
      </c>
      <c r="D67" s="37" t="n">
        <v>51.78</v>
      </c>
      <c r="E67" s="17" t="n">
        <v>1316.5</v>
      </c>
      <c r="F67" s="17" t="n">
        <v>25.4248744689069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2" t="s">
        <v>159</v>
      </c>
      <c r="C68" s="62"/>
      <c r="D68" s="63" t="n">
        <v>447.62</v>
      </c>
      <c r="E68" s="63" t="n">
        <v>4501.885</v>
      </c>
      <c r="F68" s="64" t="n">
        <v>10.0573812608909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62" t="s">
        <v>32</v>
      </c>
      <c r="C69" s="62"/>
      <c r="D69" s="63" t="n">
        <v>916272.37</v>
      </c>
      <c r="E69" s="63" t="n">
        <v>946648.592</v>
      </c>
      <c r="F69" s="64" t="n">
        <v>1.03315195677023</v>
      </c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61" customFormat="true" ht="20.1" hidden="false" customHeight="true" outlineLevel="0" collapsed="false">
      <c r="A70" s="59"/>
      <c r="B70" s="1"/>
      <c r="C70" s="1"/>
      <c r="D70" s="36"/>
      <c r="E70" s="2"/>
      <c r="F70" s="2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36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7" customFormat="true" ht="27.75" hidden="false" customHeight="tru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160</v>
      </c>
    </row>
    <row r="6" s="49" customFormat="true" ht="20.1" hidden="false" customHeight="true" outlineLevel="0" collapsed="false">
      <c r="B6" s="50" t="s">
        <v>39</v>
      </c>
      <c r="C6" s="51"/>
      <c r="D6" s="52" t="s">
        <v>20</v>
      </c>
      <c r="E6" s="52"/>
      <c r="F6" s="52"/>
      <c r="G6" s="52" t="s">
        <v>21</v>
      </c>
      <c r="H6" s="52"/>
      <c r="I6" s="52"/>
      <c r="J6" s="52" t="s">
        <v>22</v>
      </c>
      <c r="K6" s="52"/>
      <c r="L6" s="52"/>
      <c r="M6" s="52" t="s">
        <v>23</v>
      </c>
      <c r="N6" s="52"/>
      <c r="O6" s="52"/>
      <c r="P6" s="52" t="s">
        <v>24</v>
      </c>
      <c r="Q6" s="52"/>
      <c r="R6" s="52"/>
      <c r="S6" s="52" t="s">
        <v>25</v>
      </c>
      <c r="T6" s="52"/>
      <c r="U6" s="52"/>
      <c r="V6" s="52" t="s">
        <v>26</v>
      </c>
      <c r="W6" s="52"/>
      <c r="X6" s="52"/>
      <c r="Y6" s="52" t="s">
        <v>27</v>
      </c>
      <c r="Z6" s="52"/>
      <c r="AA6" s="52"/>
      <c r="AB6" s="52" t="s">
        <v>28</v>
      </c>
      <c r="AC6" s="52"/>
      <c r="AD6" s="52"/>
      <c r="AE6" s="52" t="s">
        <v>29</v>
      </c>
      <c r="AF6" s="52"/>
      <c r="AG6" s="52"/>
      <c r="AH6" s="52" t="s">
        <v>30</v>
      </c>
      <c r="AI6" s="52"/>
      <c r="AJ6" s="52"/>
      <c r="AK6" s="52" t="s">
        <v>31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1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2</v>
      </c>
      <c r="C8" s="57"/>
      <c r="D8" s="58" t="s">
        <v>17</v>
      </c>
      <c r="E8" s="45" t="s">
        <v>18</v>
      </c>
      <c r="F8" s="45" t="s">
        <v>19</v>
      </c>
      <c r="G8" s="58" t="s">
        <v>17</v>
      </c>
      <c r="H8" s="45" t="s">
        <v>18</v>
      </c>
      <c r="I8" s="45" t="s">
        <v>19</v>
      </c>
      <c r="J8" s="58" t="s">
        <v>17</v>
      </c>
      <c r="K8" s="45" t="s">
        <v>18</v>
      </c>
      <c r="L8" s="45" t="s">
        <v>19</v>
      </c>
      <c r="M8" s="58" t="s">
        <v>17</v>
      </c>
      <c r="N8" s="45" t="s">
        <v>18</v>
      </c>
      <c r="O8" s="45" t="s">
        <v>19</v>
      </c>
      <c r="P8" s="58" t="s">
        <v>17</v>
      </c>
      <c r="Q8" s="45" t="s">
        <v>18</v>
      </c>
      <c r="R8" s="45" t="s">
        <v>19</v>
      </c>
      <c r="S8" s="58" t="s">
        <v>17</v>
      </c>
      <c r="T8" s="45" t="s">
        <v>18</v>
      </c>
      <c r="U8" s="45" t="s">
        <v>19</v>
      </c>
      <c r="V8" s="58" t="s">
        <v>17</v>
      </c>
      <c r="W8" s="45" t="s">
        <v>18</v>
      </c>
      <c r="X8" s="45" t="s">
        <v>19</v>
      </c>
      <c r="Y8" s="58" t="s">
        <v>17</v>
      </c>
      <c r="Z8" s="45" t="s">
        <v>18</v>
      </c>
      <c r="AA8" s="45" t="s">
        <v>19</v>
      </c>
      <c r="AB8" s="58" t="s">
        <v>17</v>
      </c>
      <c r="AC8" s="45" t="s">
        <v>18</v>
      </c>
      <c r="AD8" s="45" t="s">
        <v>19</v>
      </c>
      <c r="AE8" s="58" t="s">
        <v>17</v>
      </c>
      <c r="AF8" s="45" t="s">
        <v>18</v>
      </c>
      <c r="AG8" s="45" t="s">
        <v>19</v>
      </c>
      <c r="AH8" s="58" t="s">
        <v>17</v>
      </c>
      <c r="AI8" s="45" t="s">
        <v>18</v>
      </c>
      <c r="AJ8" s="45" t="s">
        <v>19</v>
      </c>
      <c r="AK8" s="58" t="s">
        <v>17</v>
      </c>
      <c r="AL8" s="45" t="s">
        <v>18</v>
      </c>
      <c r="AM8" s="45" t="s">
        <v>19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9" customFormat="true" ht="20.1" hidden="false" customHeight="true" outlineLevel="0" collapsed="false">
      <c r="B9" s="60" t="s">
        <v>43</v>
      </c>
      <c r="C9" s="60" t="s">
        <v>44</v>
      </c>
      <c r="D9" s="37" t="n">
        <v>246.4</v>
      </c>
      <c r="E9" s="17" t="n">
        <v>345.37</v>
      </c>
      <c r="F9" s="17" t="n">
        <v>1.40166396103896</v>
      </c>
      <c r="G9" s="37" t="n">
        <v>99</v>
      </c>
      <c r="H9" s="17" t="n">
        <v>74.14</v>
      </c>
      <c r="I9" s="17" t="n">
        <v>0.748888888888889</v>
      </c>
      <c r="J9" s="37" t="n">
        <v>66</v>
      </c>
      <c r="K9" s="17" t="n">
        <v>80.08</v>
      </c>
      <c r="L9" s="17" t="n">
        <v>1.21333333333333</v>
      </c>
      <c r="M9" s="37" t="n">
        <v>156</v>
      </c>
      <c r="N9" s="17" t="n">
        <v>205.19</v>
      </c>
      <c r="O9" s="17" t="n">
        <v>1.31532051282051</v>
      </c>
      <c r="P9" s="37" t="n">
        <v>305.4</v>
      </c>
      <c r="Q9" s="17" t="n">
        <v>443.51</v>
      </c>
      <c r="R9" s="17" t="n">
        <v>1.45222658808121</v>
      </c>
      <c r="S9" s="37" t="n">
        <v>306.9</v>
      </c>
      <c r="T9" s="17" t="n">
        <v>430.39</v>
      </c>
      <c r="U9" s="17" t="n">
        <v>1.40237862495927</v>
      </c>
      <c r="V9" s="37" t="n">
        <v>105.5</v>
      </c>
      <c r="W9" s="17" t="n">
        <v>238.93</v>
      </c>
      <c r="X9" s="17" t="n">
        <v>2.26473933649289</v>
      </c>
      <c r="Y9" s="37" t="n">
        <v>160.6</v>
      </c>
      <c r="Z9" s="17" t="n">
        <v>289.49</v>
      </c>
      <c r="AA9" s="17" t="n">
        <v>1.80255292652553</v>
      </c>
      <c r="AB9" s="37" t="n">
        <v>34</v>
      </c>
      <c r="AC9" s="17" t="n">
        <v>36.97</v>
      </c>
      <c r="AD9" s="17" t="n">
        <v>1.08735294117647</v>
      </c>
      <c r="AE9" s="37" t="n">
        <v>269.95</v>
      </c>
      <c r="AF9" s="17" t="n">
        <v>512.21</v>
      </c>
      <c r="AG9" s="17" t="n">
        <v>1.89742544915725</v>
      </c>
      <c r="AH9" s="37" t="n">
        <v>156</v>
      </c>
      <c r="AI9" s="17" t="n">
        <v>190.78</v>
      </c>
      <c r="AJ9" s="17" t="n">
        <v>1.22294871794872</v>
      </c>
      <c r="AK9" s="37" t="n">
        <v>127.65</v>
      </c>
      <c r="AL9" s="17" t="n">
        <v>157.895</v>
      </c>
      <c r="AM9" s="17" t="n">
        <v>1.23693693693694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60" t="s">
        <v>45</v>
      </c>
      <c r="C10" s="60" t="s">
        <v>46</v>
      </c>
      <c r="D10" s="37"/>
      <c r="E10" s="17"/>
      <c r="F10" s="17"/>
      <c r="G10" s="37"/>
      <c r="H10" s="17"/>
      <c r="I10" s="17"/>
      <c r="J10" s="37"/>
      <c r="K10" s="17"/>
      <c r="L10" s="17"/>
      <c r="M10" s="37" t="n">
        <v>7</v>
      </c>
      <c r="N10" s="17" t="n">
        <v>35</v>
      </c>
      <c r="O10" s="17" t="n">
        <v>5</v>
      </c>
      <c r="P10" s="37"/>
      <c r="Q10" s="17"/>
      <c r="R10" s="17"/>
      <c r="S10" s="37"/>
      <c r="T10" s="17"/>
      <c r="U10" s="17"/>
      <c r="V10" s="37"/>
      <c r="W10" s="17"/>
      <c r="X10" s="17"/>
      <c r="Y10" s="37"/>
      <c r="Z10" s="17"/>
      <c r="AA10" s="17"/>
      <c r="AB10" s="37"/>
      <c r="AC10" s="17"/>
      <c r="AD10" s="17"/>
      <c r="AE10" s="37"/>
      <c r="AF10" s="17"/>
      <c r="AG10" s="17"/>
      <c r="AH10" s="37"/>
      <c r="AI10" s="17"/>
      <c r="AJ10" s="17"/>
      <c r="AK10" s="37"/>
      <c r="AL10" s="17"/>
      <c r="AM10" s="17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59" customFormat="true" ht="20.1" hidden="false" customHeight="true" outlineLevel="0" collapsed="false">
      <c r="B11" s="60" t="s">
        <v>47</v>
      </c>
      <c r="C11" s="60" t="s">
        <v>48</v>
      </c>
      <c r="D11" s="37"/>
      <c r="E11" s="17"/>
      <c r="F11" s="17"/>
      <c r="G11" s="37"/>
      <c r="H11" s="17"/>
      <c r="I11" s="17"/>
      <c r="J11" s="37"/>
      <c r="K11" s="17"/>
      <c r="L11" s="17"/>
      <c r="M11" s="37"/>
      <c r="N11" s="17"/>
      <c r="O11" s="17"/>
      <c r="P11" s="37"/>
      <c r="Q11" s="17"/>
      <c r="R11" s="17"/>
      <c r="S11" s="37"/>
      <c r="T11" s="17"/>
      <c r="U11" s="17"/>
      <c r="V11" s="37"/>
      <c r="W11" s="17"/>
      <c r="X11" s="17"/>
      <c r="Y11" s="37"/>
      <c r="Z11" s="17"/>
      <c r="AA11" s="17"/>
      <c r="AB11" s="37"/>
      <c r="AC11" s="17"/>
      <c r="AD11" s="17"/>
      <c r="AE11" s="37" t="n">
        <v>82.5</v>
      </c>
      <c r="AF11" s="17" t="n">
        <v>76.25</v>
      </c>
      <c r="AG11" s="17" t="n">
        <v>0.924242424242424</v>
      </c>
      <c r="AH11" s="37"/>
      <c r="AI11" s="17"/>
      <c r="AJ11" s="17"/>
      <c r="AK11" s="37"/>
      <c r="AL11" s="17"/>
      <c r="AM11" s="17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</row>
    <row r="12" s="59" customFormat="true" ht="20.1" hidden="false" customHeight="true" outlineLevel="0" collapsed="false">
      <c r="B12" s="60" t="s">
        <v>49</v>
      </c>
      <c r="C12" s="60" t="s">
        <v>50</v>
      </c>
      <c r="D12" s="37" t="n">
        <v>4.5</v>
      </c>
      <c r="E12" s="17" t="n">
        <v>63</v>
      </c>
      <c r="F12" s="17" t="n">
        <v>14</v>
      </c>
      <c r="G12" s="37" t="n">
        <v>37.2</v>
      </c>
      <c r="H12" s="17" t="n">
        <v>425.5</v>
      </c>
      <c r="I12" s="17" t="n">
        <v>11.4381720430108</v>
      </c>
      <c r="J12" s="37" t="n">
        <v>24.7</v>
      </c>
      <c r="K12" s="17" t="n">
        <v>340.4</v>
      </c>
      <c r="L12" s="17" t="n">
        <v>13.7813765182186</v>
      </c>
      <c r="M12" s="37" t="n">
        <v>14.6</v>
      </c>
      <c r="N12" s="17" t="n">
        <v>195.6</v>
      </c>
      <c r="O12" s="17" t="n">
        <v>13.3972602739726</v>
      </c>
      <c r="P12" s="37" t="n">
        <v>56.6</v>
      </c>
      <c r="Q12" s="17" t="n">
        <v>515.9</v>
      </c>
      <c r="R12" s="17" t="n">
        <v>9.11484098939929</v>
      </c>
      <c r="S12" s="37" t="n">
        <v>60.7</v>
      </c>
      <c r="T12" s="17" t="n">
        <v>782.1</v>
      </c>
      <c r="U12" s="17" t="n">
        <v>12.8846787479407</v>
      </c>
      <c r="V12" s="37" t="n">
        <v>218.8</v>
      </c>
      <c r="W12" s="17" t="n">
        <v>2307.87</v>
      </c>
      <c r="X12" s="17" t="n">
        <v>10.5478519195612</v>
      </c>
      <c r="Y12" s="37" t="n">
        <v>92.5</v>
      </c>
      <c r="Z12" s="17" t="n">
        <v>1015.42</v>
      </c>
      <c r="AA12" s="17" t="n">
        <v>10.9775135135135</v>
      </c>
      <c r="AB12" s="37" t="n">
        <v>27.6</v>
      </c>
      <c r="AC12" s="17" t="n">
        <v>298.8</v>
      </c>
      <c r="AD12" s="17" t="n">
        <v>10.8260869565217</v>
      </c>
      <c r="AE12" s="37" t="n">
        <v>117.4</v>
      </c>
      <c r="AF12" s="17" t="n">
        <v>1259.15</v>
      </c>
      <c r="AG12" s="17" t="n">
        <v>10.7252981260647</v>
      </c>
      <c r="AH12" s="37" t="n">
        <v>53.4</v>
      </c>
      <c r="AI12" s="17" t="n">
        <v>732.175</v>
      </c>
      <c r="AJ12" s="17" t="n">
        <v>13.7111423220974</v>
      </c>
      <c r="AK12" s="37" t="n">
        <v>34.8</v>
      </c>
      <c r="AL12" s="17" t="n">
        <v>535.3</v>
      </c>
      <c r="AM12" s="17" t="n">
        <v>15.382183908046</v>
      </c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</row>
    <row r="13" s="59" customFormat="true" ht="20.1" hidden="false" customHeight="true" outlineLevel="0" collapsed="false">
      <c r="B13" s="60" t="s">
        <v>51</v>
      </c>
      <c r="C13" s="60" t="s">
        <v>52</v>
      </c>
      <c r="D13" s="37"/>
      <c r="E13" s="17"/>
      <c r="F13" s="17"/>
      <c r="G13" s="37" t="n">
        <v>11</v>
      </c>
      <c r="H13" s="17" t="n">
        <v>20.02</v>
      </c>
      <c r="I13" s="17" t="n">
        <v>1.82</v>
      </c>
      <c r="J13" s="37" t="n">
        <v>11</v>
      </c>
      <c r="K13" s="17" t="n">
        <v>20.02</v>
      </c>
      <c r="L13" s="17" t="n">
        <v>1.82</v>
      </c>
      <c r="M13" s="37"/>
      <c r="N13" s="17"/>
      <c r="O13" s="17"/>
      <c r="P13" s="37"/>
      <c r="Q13" s="17"/>
      <c r="R13" s="17"/>
      <c r="S13" s="37"/>
      <c r="T13" s="17"/>
      <c r="U13" s="17"/>
      <c r="V13" s="37" t="n">
        <v>3</v>
      </c>
      <c r="W13" s="17" t="n">
        <v>9</v>
      </c>
      <c r="X13" s="17" t="n">
        <v>3</v>
      </c>
      <c r="Y13" s="37" t="n">
        <v>159.4</v>
      </c>
      <c r="Z13" s="17" t="n">
        <v>405.24</v>
      </c>
      <c r="AA13" s="17" t="n">
        <v>2.54228356336261</v>
      </c>
      <c r="AB13" s="37" t="n">
        <v>599</v>
      </c>
      <c r="AC13" s="17" t="n">
        <v>1333.13</v>
      </c>
      <c r="AD13" s="17" t="n">
        <v>2.22559265442404</v>
      </c>
      <c r="AE13" s="37" t="n">
        <v>10.7</v>
      </c>
      <c r="AF13" s="17" t="n">
        <v>31.036</v>
      </c>
      <c r="AG13" s="17" t="n">
        <v>2.90056074766355</v>
      </c>
      <c r="AH13" s="37" t="n">
        <v>11.75</v>
      </c>
      <c r="AI13" s="17" t="n">
        <v>63.06</v>
      </c>
      <c r="AJ13" s="17" t="n">
        <v>5.3668085106383</v>
      </c>
      <c r="AK13" s="37" t="n">
        <v>8.65</v>
      </c>
      <c r="AL13" s="17" t="n">
        <v>27.87</v>
      </c>
      <c r="AM13" s="17" t="n">
        <v>3.2219653179190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</row>
    <row r="14" s="59" customFormat="true" ht="20.1" hidden="false" customHeight="true" outlineLevel="0" collapsed="false">
      <c r="B14" s="60" t="s">
        <v>53</v>
      </c>
      <c r="C14" s="60" t="s">
        <v>54</v>
      </c>
      <c r="D14" s="37" t="n">
        <v>50.5</v>
      </c>
      <c r="E14" s="17" t="n">
        <v>144.13</v>
      </c>
      <c r="F14" s="17" t="n">
        <v>2.85405940594059</v>
      </c>
      <c r="G14" s="37" t="n">
        <v>6.7</v>
      </c>
      <c r="H14" s="17" t="n">
        <v>26.8</v>
      </c>
      <c r="I14" s="17" t="n">
        <v>4</v>
      </c>
      <c r="J14" s="37"/>
      <c r="K14" s="17"/>
      <c r="L14" s="17"/>
      <c r="M14" s="37" t="n">
        <v>8.5</v>
      </c>
      <c r="N14" s="17" t="n">
        <v>30.7</v>
      </c>
      <c r="O14" s="17" t="n">
        <v>3.61176470588235</v>
      </c>
      <c r="P14" s="37" t="n">
        <v>39.5</v>
      </c>
      <c r="Q14" s="17" t="n">
        <v>193.85</v>
      </c>
      <c r="R14" s="17" t="n">
        <v>4.90759493670886</v>
      </c>
      <c r="S14" s="37" t="n">
        <v>130.8</v>
      </c>
      <c r="T14" s="17" t="n">
        <v>790.53</v>
      </c>
      <c r="U14" s="17" t="n">
        <v>6.04380733944954</v>
      </c>
      <c r="V14" s="37" t="n">
        <v>21.1</v>
      </c>
      <c r="W14" s="17" t="n">
        <v>98.58</v>
      </c>
      <c r="X14" s="17" t="n">
        <v>4.67203791469194</v>
      </c>
      <c r="Y14" s="37"/>
      <c r="Z14" s="17"/>
      <c r="AA14" s="17"/>
      <c r="AB14" s="37" t="n">
        <v>10</v>
      </c>
      <c r="AC14" s="17" t="n">
        <v>44.4</v>
      </c>
      <c r="AD14" s="17" t="n">
        <v>4.44</v>
      </c>
      <c r="AE14" s="37" t="n">
        <v>46.93</v>
      </c>
      <c r="AF14" s="17" t="n">
        <v>247.474</v>
      </c>
      <c r="AG14" s="17" t="n">
        <v>5.27325804389516</v>
      </c>
      <c r="AH14" s="37" t="n">
        <v>35.45</v>
      </c>
      <c r="AI14" s="17" t="n">
        <v>111.785</v>
      </c>
      <c r="AJ14" s="17" t="n">
        <v>3.15331452750353</v>
      </c>
      <c r="AK14" s="37" t="n">
        <v>16.75</v>
      </c>
      <c r="AL14" s="17" t="n">
        <v>72.125</v>
      </c>
      <c r="AM14" s="17" t="n">
        <v>4.30597014925373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</row>
    <row r="15" s="59" customFormat="true" ht="20.1" hidden="false" customHeight="true" outlineLevel="0" collapsed="false">
      <c r="B15" s="60" t="s">
        <v>55</v>
      </c>
      <c r="C15" s="60" t="s">
        <v>56</v>
      </c>
      <c r="D15" s="37" t="n">
        <v>287.3</v>
      </c>
      <c r="E15" s="17" t="n">
        <v>1639.86</v>
      </c>
      <c r="F15" s="17" t="n">
        <v>5.70783153498086</v>
      </c>
      <c r="G15" s="37" t="n">
        <v>168.3</v>
      </c>
      <c r="H15" s="17" t="n">
        <v>977.7</v>
      </c>
      <c r="I15" s="17" t="n">
        <v>5.80926916221034</v>
      </c>
      <c r="J15" s="37" t="n">
        <v>381.2</v>
      </c>
      <c r="K15" s="17" t="n">
        <v>2287.2</v>
      </c>
      <c r="L15" s="17" t="n">
        <v>6</v>
      </c>
      <c r="M15" s="37" t="n">
        <v>380.7</v>
      </c>
      <c r="N15" s="17" t="n">
        <v>2144.75</v>
      </c>
      <c r="O15" s="17" t="n">
        <v>5.63370107696349</v>
      </c>
      <c r="P15" s="37" t="n">
        <v>557.5</v>
      </c>
      <c r="Q15" s="17" t="n">
        <v>3160.62</v>
      </c>
      <c r="R15" s="17" t="n">
        <v>5.6692735426009</v>
      </c>
      <c r="S15" s="37" t="n">
        <v>686.1</v>
      </c>
      <c r="T15" s="17" t="n">
        <v>3864.91</v>
      </c>
      <c r="U15" s="17" t="n">
        <v>5.63315843171549</v>
      </c>
      <c r="V15" s="37" t="n">
        <v>673.9</v>
      </c>
      <c r="W15" s="17" t="n">
        <v>3795.15</v>
      </c>
      <c r="X15" s="17" t="n">
        <v>5.6316219023594</v>
      </c>
      <c r="Y15" s="37" t="n">
        <v>460.8</v>
      </c>
      <c r="Z15" s="17" t="n">
        <v>2559.7</v>
      </c>
      <c r="AA15" s="17" t="n">
        <v>5.55490451388889</v>
      </c>
      <c r="AB15" s="37" t="n">
        <v>93.8</v>
      </c>
      <c r="AC15" s="17" t="n">
        <v>542.4</v>
      </c>
      <c r="AD15" s="17" t="n">
        <v>5.78251599147122</v>
      </c>
      <c r="AE15" s="37" t="n">
        <v>401.69</v>
      </c>
      <c r="AF15" s="17" t="n">
        <v>2166.055</v>
      </c>
      <c r="AG15" s="17" t="n">
        <v>5.39235480096592</v>
      </c>
      <c r="AH15" s="37" t="n">
        <v>179.2</v>
      </c>
      <c r="AI15" s="17" t="n">
        <v>1035.585</v>
      </c>
      <c r="AJ15" s="17" t="n">
        <v>5.77893415178572</v>
      </c>
      <c r="AK15" s="37" t="n">
        <v>184.55</v>
      </c>
      <c r="AL15" s="17" t="n">
        <v>988.245</v>
      </c>
      <c r="AM15" s="17" t="n">
        <v>5.35489027363858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</row>
    <row r="16" s="59" customFormat="true" ht="20.1" hidden="false" customHeight="true" outlineLevel="0" collapsed="false">
      <c r="B16" s="60" t="s">
        <v>57</v>
      </c>
      <c r="C16" s="60" t="s">
        <v>58</v>
      </c>
      <c r="D16" s="37"/>
      <c r="E16" s="17"/>
      <c r="F16" s="17"/>
      <c r="G16" s="37"/>
      <c r="H16" s="17"/>
      <c r="I16" s="17"/>
      <c r="J16" s="37"/>
      <c r="K16" s="17"/>
      <c r="L16" s="17"/>
      <c r="M16" s="37"/>
      <c r="N16" s="17"/>
      <c r="O16" s="17"/>
      <c r="P16" s="37"/>
      <c r="Q16" s="17"/>
      <c r="R16" s="17"/>
      <c r="S16" s="37" t="n">
        <v>3.6</v>
      </c>
      <c r="T16" s="17" t="n">
        <v>18</v>
      </c>
      <c r="U16" s="17" t="n">
        <v>5</v>
      </c>
      <c r="V16" s="37" t="n">
        <v>3</v>
      </c>
      <c r="W16" s="17" t="n">
        <v>14.55</v>
      </c>
      <c r="X16" s="17" t="n">
        <v>4.85</v>
      </c>
      <c r="Y16" s="37"/>
      <c r="Z16" s="17"/>
      <c r="AA16" s="17"/>
      <c r="AB16" s="37"/>
      <c r="AC16" s="17"/>
      <c r="AD16" s="17"/>
      <c r="AE16" s="37"/>
      <c r="AF16" s="17"/>
      <c r="AG16" s="17"/>
      <c r="AH16" s="37"/>
      <c r="AI16" s="17"/>
      <c r="AJ16" s="17"/>
      <c r="AK16" s="37" t="n">
        <v>7.9</v>
      </c>
      <c r="AL16" s="17" t="n">
        <v>15.8</v>
      </c>
      <c r="AM16" s="17" t="n">
        <v>2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</row>
    <row r="17" s="59" customFormat="true" ht="20.1" hidden="false" customHeight="true" outlineLevel="0" collapsed="false">
      <c r="B17" s="60" t="s">
        <v>59</v>
      </c>
      <c r="C17" s="60" t="s">
        <v>60</v>
      </c>
      <c r="D17" s="37" t="n">
        <v>66</v>
      </c>
      <c r="E17" s="17" t="n">
        <v>37.84</v>
      </c>
      <c r="F17" s="17" t="n">
        <v>0.573333333333333</v>
      </c>
      <c r="G17" s="37" t="n">
        <v>149</v>
      </c>
      <c r="H17" s="17" t="n">
        <v>85.64</v>
      </c>
      <c r="I17" s="17" t="n">
        <v>0.574765100671141</v>
      </c>
      <c r="J17" s="37" t="n">
        <v>11</v>
      </c>
      <c r="K17" s="17" t="n">
        <v>11.99</v>
      </c>
      <c r="L17" s="17" t="n">
        <v>1.09</v>
      </c>
      <c r="M17" s="37" t="n">
        <v>29</v>
      </c>
      <c r="N17" s="17" t="n">
        <v>13.51</v>
      </c>
      <c r="O17" s="17" t="n">
        <v>0.465862068965517</v>
      </c>
      <c r="P17" s="37" t="n">
        <v>11</v>
      </c>
      <c r="Q17" s="17" t="n">
        <v>22</v>
      </c>
      <c r="R17" s="17" t="n">
        <v>2</v>
      </c>
      <c r="S17" s="37" t="n">
        <v>327.5</v>
      </c>
      <c r="T17" s="17" t="n">
        <v>311.84</v>
      </c>
      <c r="U17" s="17" t="n">
        <v>0.95218320610687</v>
      </c>
      <c r="V17" s="37"/>
      <c r="W17" s="17"/>
      <c r="X17" s="17"/>
      <c r="Y17" s="37" t="n">
        <v>288.4</v>
      </c>
      <c r="Z17" s="17" t="n">
        <v>216.84</v>
      </c>
      <c r="AA17" s="17" t="n">
        <v>0.751872399445215</v>
      </c>
      <c r="AB17" s="37" t="n">
        <v>67</v>
      </c>
      <c r="AC17" s="17" t="n">
        <v>67</v>
      </c>
      <c r="AD17" s="17" t="n">
        <v>1</v>
      </c>
      <c r="AE17" s="37" t="n">
        <v>67</v>
      </c>
      <c r="AF17" s="17" t="n">
        <v>59.98</v>
      </c>
      <c r="AG17" s="17" t="n">
        <v>0.895223880597015</v>
      </c>
      <c r="AH17" s="37"/>
      <c r="AI17" s="17"/>
      <c r="AJ17" s="17"/>
      <c r="AK17" s="37"/>
      <c r="AL17" s="17"/>
      <c r="AM17" s="17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</row>
    <row r="18" s="59" customFormat="true" ht="20.1" hidden="false" customHeight="true" outlineLevel="0" collapsed="false">
      <c r="B18" s="60" t="s">
        <v>61</v>
      </c>
      <c r="C18" s="60" t="s">
        <v>62</v>
      </c>
      <c r="D18" s="37" t="n">
        <v>19.2</v>
      </c>
      <c r="E18" s="17" t="n">
        <v>282.8</v>
      </c>
      <c r="F18" s="17" t="n">
        <v>14.7291666666667</v>
      </c>
      <c r="G18" s="37" t="n">
        <v>16.8</v>
      </c>
      <c r="H18" s="17" t="n">
        <v>261</v>
      </c>
      <c r="I18" s="17" t="n">
        <v>15.5357142857143</v>
      </c>
      <c r="J18" s="37" t="n">
        <v>37.2</v>
      </c>
      <c r="K18" s="17" t="n">
        <v>595.2</v>
      </c>
      <c r="L18" s="17" t="n">
        <v>16</v>
      </c>
      <c r="M18" s="37" t="n">
        <v>22.9</v>
      </c>
      <c r="N18" s="17" t="n">
        <v>353.9</v>
      </c>
      <c r="O18" s="17" t="n">
        <v>15.4541484716157</v>
      </c>
      <c r="P18" s="37" t="n">
        <v>50.2</v>
      </c>
      <c r="Q18" s="17" t="n">
        <v>708.7</v>
      </c>
      <c r="R18" s="17" t="n">
        <v>14.1175298804781</v>
      </c>
      <c r="S18" s="37" t="n">
        <v>102.4</v>
      </c>
      <c r="T18" s="17" t="n">
        <v>1507.75</v>
      </c>
      <c r="U18" s="17" t="n">
        <v>14.72412109375</v>
      </c>
      <c r="V18" s="37" t="n">
        <v>78</v>
      </c>
      <c r="W18" s="17" t="n">
        <v>1057.16</v>
      </c>
      <c r="X18" s="17" t="n">
        <v>13.5533333333333</v>
      </c>
      <c r="Y18" s="37" t="n">
        <v>35.8</v>
      </c>
      <c r="Z18" s="17" t="n">
        <v>602.4</v>
      </c>
      <c r="AA18" s="17" t="n">
        <v>16.8268156424581</v>
      </c>
      <c r="AB18" s="37" t="n">
        <v>19.21</v>
      </c>
      <c r="AC18" s="17" t="n">
        <v>294.39</v>
      </c>
      <c r="AD18" s="17" t="n">
        <v>15.3248308172827</v>
      </c>
      <c r="AE18" s="37" t="n">
        <v>111.2</v>
      </c>
      <c r="AF18" s="17" t="n">
        <v>1483.815</v>
      </c>
      <c r="AG18" s="17" t="n">
        <v>13.3436600719424</v>
      </c>
      <c r="AH18" s="37" t="n">
        <v>71.2</v>
      </c>
      <c r="AI18" s="17" t="n">
        <v>1072.145</v>
      </c>
      <c r="AJ18" s="17" t="n">
        <v>15.0582162921348</v>
      </c>
      <c r="AK18" s="37" t="n">
        <v>53.38</v>
      </c>
      <c r="AL18" s="17" t="n">
        <v>926.84</v>
      </c>
      <c r="AM18" s="17" t="n">
        <v>17.3630573248408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</row>
    <row r="19" s="59" customFormat="true" ht="20.1" hidden="false" customHeight="true" outlineLevel="0" collapsed="false">
      <c r="B19" s="60" t="s">
        <v>63</v>
      </c>
      <c r="C19" s="60" t="s">
        <v>64</v>
      </c>
      <c r="D19" s="37"/>
      <c r="E19" s="17"/>
      <c r="F19" s="17"/>
      <c r="G19" s="37"/>
      <c r="H19" s="17"/>
      <c r="I19" s="17"/>
      <c r="J19" s="37"/>
      <c r="K19" s="17"/>
      <c r="L19" s="17"/>
      <c r="M19" s="37"/>
      <c r="N19" s="17"/>
      <c r="O19" s="17"/>
      <c r="P19" s="37" t="n">
        <v>5</v>
      </c>
      <c r="Q19" s="17" t="n">
        <v>5</v>
      </c>
      <c r="R19" s="17" t="n">
        <v>1</v>
      </c>
      <c r="S19" s="37" t="n">
        <v>17</v>
      </c>
      <c r="T19" s="17" t="n">
        <v>14</v>
      </c>
      <c r="U19" s="17" t="n">
        <v>0.823529411764706</v>
      </c>
      <c r="V19" s="37"/>
      <c r="W19" s="17"/>
      <c r="X19" s="17"/>
      <c r="Y19" s="37"/>
      <c r="Z19" s="17"/>
      <c r="AA19" s="17"/>
      <c r="AB19" s="37"/>
      <c r="AC19" s="17"/>
      <c r="AD19" s="17"/>
      <c r="AE19" s="37"/>
      <c r="AF19" s="17"/>
      <c r="AG19" s="17"/>
      <c r="AH19" s="37"/>
      <c r="AI19" s="17"/>
      <c r="AJ19" s="17"/>
      <c r="AK19" s="37" t="n">
        <v>6.3</v>
      </c>
      <c r="AL19" s="17" t="n">
        <v>3.15</v>
      </c>
      <c r="AM19" s="17" t="n">
        <v>0.5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</row>
    <row r="20" s="59" customFormat="true" ht="20.1" hidden="false" customHeight="true" outlineLevel="0" collapsed="false">
      <c r="B20" s="60" t="s">
        <v>65</v>
      </c>
      <c r="C20" s="60" t="s">
        <v>66</v>
      </c>
      <c r="D20" s="37"/>
      <c r="E20" s="17"/>
      <c r="F20" s="17"/>
      <c r="G20" s="37"/>
      <c r="H20" s="17"/>
      <c r="I20" s="17"/>
      <c r="J20" s="37"/>
      <c r="K20" s="17"/>
      <c r="L20" s="17"/>
      <c r="M20" s="37"/>
      <c r="N20" s="17"/>
      <c r="O20" s="17"/>
      <c r="P20" s="37" t="n">
        <v>29</v>
      </c>
      <c r="Q20" s="17" t="n">
        <v>58</v>
      </c>
      <c r="R20" s="17" t="n">
        <v>2</v>
      </c>
      <c r="S20" s="37"/>
      <c r="T20" s="17"/>
      <c r="U20" s="17"/>
      <c r="V20" s="37"/>
      <c r="W20" s="17"/>
      <c r="X20" s="17"/>
      <c r="Y20" s="37"/>
      <c r="Z20" s="17"/>
      <c r="AA20" s="17"/>
      <c r="AB20" s="37"/>
      <c r="AC20" s="17"/>
      <c r="AD20" s="17"/>
      <c r="AE20" s="37"/>
      <c r="AF20" s="17"/>
      <c r="AG20" s="17"/>
      <c r="AH20" s="37"/>
      <c r="AI20" s="17"/>
      <c r="AJ20" s="17"/>
      <c r="AK20" s="37"/>
      <c r="AL20" s="17"/>
      <c r="AM20" s="17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</row>
    <row r="21" s="59" customFormat="true" ht="20.1" hidden="false" customHeight="true" outlineLevel="0" collapsed="false"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G21" s="37"/>
      <c r="H21" s="17"/>
      <c r="I21" s="17"/>
      <c r="J21" s="37"/>
      <c r="K21" s="17"/>
      <c r="L21" s="17"/>
      <c r="M21" s="37"/>
      <c r="N21" s="17"/>
      <c r="O21" s="17"/>
      <c r="P21" s="37"/>
      <c r="Q21" s="17"/>
      <c r="R21" s="17"/>
      <c r="S21" s="37"/>
      <c r="T21" s="17"/>
      <c r="U21" s="17"/>
      <c r="V21" s="37"/>
      <c r="W21" s="17"/>
      <c r="X21" s="17"/>
      <c r="Y21" s="37"/>
      <c r="Z21" s="17"/>
      <c r="AA21" s="17"/>
      <c r="AB21" s="37"/>
      <c r="AC21" s="17"/>
      <c r="AD21" s="17"/>
      <c r="AE21" s="37"/>
      <c r="AF21" s="17"/>
      <c r="AG21" s="17"/>
      <c r="AH21" s="37"/>
      <c r="AI21" s="17"/>
      <c r="AJ21" s="17"/>
      <c r="AK21" s="37"/>
      <c r="AL21" s="17"/>
      <c r="AM21" s="17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</row>
    <row r="22" s="59" customFormat="true" ht="20.1" hidden="false" customHeight="true" outlineLevel="0" collapsed="false">
      <c r="B22" s="60" t="s">
        <v>69</v>
      </c>
      <c r="C22" s="60" t="s">
        <v>70</v>
      </c>
      <c r="D22" s="37"/>
      <c r="E22" s="17"/>
      <c r="F22" s="17"/>
      <c r="G22" s="37"/>
      <c r="H22" s="17"/>
      <c r="I22" s="17"/>
      <c r="J22" s="37"/>
      <c r="K22" s="17"/>
      <c r="L22" s="17"/>
      <c r="M22" s="37"/>
      <c r="N22" s="17"/>
      <c r="O22" s="17"/>
      <c r="P22" s="37"/>
      <c r="Q22" s="17"/>
      <c r="R22" s="17"/>
      <c r="S22" s="37"/>
      <c r="T22" s="17"/>
      <c r="U22" s="17"/>
      <c r="V22" s="37"/>
      <c r="W22" s="17"/>
      <c r="X22" s="17"/>
      <c r="Y22" s="37"/>
      <c r="Z22" s="17"/>
      <c r="AA22" s="17"/>
      <c r="AB22" s="37"/>
      <c r="AC22" s="17"/>
      <c r="AD22" s="17"/>
      <c r="AE22" s="37"/>
      <c r="AF22" s="17"/>
      <c r="AG22" s="17"/>
      <c r="AH22" s="37"/>
      <c r="AI22" s="17"/>
      <c r="AJ22" s="17"/>
      <c r="AK22" s="37" t="n">
        <v>1.55</v>
      </c>
      <c r="AL22" s="17" t="n">
        <v>2.325</v>
      </c>
      <c r="AM22" s="17" t="n">
        <v>1.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</row>
    <row r="23" s="59" customFormat="true" ht="20.1" hidden="false" customHeight="true" outlineLevel="0" collapsed="false">
      <c r="B23" s="60" t="s">
        <v>71</v>
      </c>
      <c r="C23" s="60" t="s">
        <v>72</v>
      </c>
      <c r="D23" s="37"/>
      <c r="E23" s="17"/>
      <c r="F23" s="17"/>
      <c r="G23" s="37"/>
      <c r="H23" s="17"/>
      <c r="I23" s="17"/>
      <c r="J23" s="37"/>
      <c r="K23" s="17"/>
      <c r="L23" s="17"/>
      <c r="M23" s="37"/>
      <c r="N23" s="17"/>
      <c r="O23" s="17"/>
      <c r="P23" s="37"/>
      <c r="Q23" s="17"/>
      <c r="R23" s="17"/>
      <c r="S23" s="37"/>
      <c r="T23" s="17"/>
      <c r="U23" s="17"/>
      <c r="V23" s="37"/>
      <c r="W23" s="17"/>
      <c r="X23" s="17"/>
      <c r="Y23" s="37"/>
      <c r="Z23" s="17"/>
      <c r="AA23" s="17"/>
      <c r="AB23" s="37"/>
      <c r="AC23" s="17"/>
      <c r="AD23" s="17"/>
      <c r="AE23" s="37"/>
      <c r="AF23" s="17"/>
      <c r="AG23" s="17"/>
      <c r="AH23" s="37"/>
      <c r="AI23" s="17"/>
      <c r="AJ23" s="17"/>
      <c r="AK23" s="37" t="n">
        <v>2.15</v>
      </c>
      <c r="AL23" s="17" t="n">
        <v>18.06</v>
      </c>
      <c r="AM23" s="17" t="n">
        <v>8.4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</row>
    <row r="24" s="59" customFormat="true" ht="20.1" hidden="false" customHeight="true" outlineLevel="0" collapsed="false">
      <c r="B24" s="60" t="s">
        <v>73</v>
      </c>
      <c r="C24" s="60" t="s">
        <v>74</v>
      </c>
      <c r="D24" s="37"/>
      <c r="E24" s="17"/>
      <c r="F24" s="17"/>
      <c r="G24" s="37"/>
      <c r="H24" s="17"/>
      <c r="I24" s="17"/>
      <c r="J24" s="37"/>
      <c r="K24" s="17"/>
      <c r="L24" s="17"/>
      <c r="M24" s="37" t="n">
        <v>10.5</v>
      </c>
      <c r="N24" s="17" t="n">
        <v>105</v>
      </c>
      <c r="O24" s="17" t="n">
        <v>10</v>
      </c>
      <c r="P24" s="37"/>
      <c r="Q24" s="17"/>
      <c r="R24" s="17"/>
      <c r="S24" s="37"/>
      <c r="T24" s="17"/>
      <c r="U24" s="17"/>
      <c r="V24" s="37"/>
      <c r="W24" s="17"/>
      <c r="X24" s="17"/>
      <c r="Y24" s="37"/>
      <c r="Z24" s="17"/>
      <c r="AA24" s="17"/>
      <c r="AB24" s="37"/>
      <c r="AC24" s="17"/>
      <c r="AD24" s="17"/>
      <c r="AE24" s="37" t="n">
        <v>5.8</v>
      </c>
      <c r="AF24" s="17" t="n">
        <v>52.2</v>
      </c>
      <c r="AG24" s="17" t="n">
        <v>9</v>
      </c>
      <c r="AH24" s="37"/>
      <c r="AI24" s="17"/>
      <c r="AJ24" s="17"/>
      <c r="AK24" s="37"/>
      <c r="AL24" s="17"/>
      <c r="AM24" s="17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</row>
    <row r="25" s="59" customFormat="true" ht="20.1" hidden="false" customHeight="true" outlineLevel="0" collapsed="false">
      <c r="B25" s="60" t="s">
        <v>75</v>
      </c>
      <c r="C25" s="60" t="s">
        <v>76</v>
      </c>
      <c r="D25" s="37"/>
      <c r="E25" s="17"/>
      <c r="F25" s="17"/>
      <c r="G25" s="37"/>
      <c r="H25" s="17"/>
      <c r="I25" s="17"/>
      <c r="J25" s="37"/>
      <c r="K25" s="17"/>
      <c r="L25" s="17"/>
      <c r="M25" s="37" t="n">
        <v>3.9</v>
      </c>
      <c r="N25" s="17" t="n">
        <v>31.2</v>
      </c>
      <c r="O25" s="17" t="n">
        <v>8</v>
      </c>
      <c r="P25" s="37"/>
      <c r="Q25" s="17"/>
      <c r="R25" s="17"/>
      <c r="S25" s="37"/>
      <c r="T25" s="17"/>
      <c r="U25" s="17"/>
      <c r="V25" s="37"/>
      <c r="W25" s="17"/>
      <c r="X25" s="17"/>
      <c r="Y25" s="37"/>
      <c r="Z25" s="17"/>
      <c r="AA25" s="17"/>
      <c r="AB25" s="37"/>
      <c r="AC25" s="17"/>
      <c r="AD25" s="17"/>
      <c r="AE25" s="37"/>
      <c r="AF25" s="17"/>
      <c r="AG25" s="17"/>
      <c r="AH25" s="37" t="n">
        <v>1.25</v>
      </c>
      <c r="AI25" s="17" t="n">
        <v>6.25</v>
      </c>
      <c r="AJ25" s="17" t="n">
        <v>5</v>
      </c>
      <c r="AK25" s="37"/>
      <c r="AL25" s="17"/>
      <c r="AM25" s="17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</row>
    <row r="26" s="59" customFormat="true" ht="20.1" hidden="false" customHeight="true" outlineLevel="0" collapsed="false">
      <c r="B26" s="60" t="s">
        <v>77</v>
      </c>
      <c r="C26" s="60" t="s">
        <v>78</v>
      </c>
      <c r="D26" s="37" t="n">
        <v>9.4</v>
      </c>
      <c r="E26" s="17" t="n">
        <v>135.08</v>
      </c>
      <c r="F26" s="17" t="n">
        <v>14.3702127659574</v>
      </c>
      <c r="G26" s="37"/>
      <c r="H26" s="17"/>
      <c r="I26" s="17"/>
      <c r="J26" s="37"/>
      <c r="K26" s="17"/>
      <c r="L26" s="17"/>
      <c r="M26" s="37" t="n">
        <v>14.6</v>
      </c>
      <c r="N26" s="17" t="n">
        <v>131.4</v>
      </c>
      <c r="O26" s="17" t="n">
        <v>9</v>
      </c>
      <c r="P26" s="37" t="n">
        <v>3.2</v>
      </c>
      <c r="Q26" s="17" t="n">
        <v>38.4</v>
      </c>
      <c r="R26" s="17" t="n">
        <v>12</v>
      </c>
      <c r="S26" s="37" t="n">
        <v>22.4</v>
      </c>
      <c r="T26" s="17" t="n">
        <v>235</v>
      </c>
      <c r="U26" s="17" t="n">
        <v>10.4910714285714</v>
      </c>
      <c r="V26" s="37" t="n">
        <v>1.5</v>
      </c>
      <c r="W26" s="17" t="n">
        <v>12</v>
      </c>
      <c r="X26" s="17" t="n">
        <v>8</v>
      </c>
      <c r="Y26" s="37" t="n">
        <v>19</v>
      </c>
      <c r="Z26" s="17" t="n">
        <v>248.3</v>
      </c>
      <c r="AA26" s="17" t="n">
        <v>13.0684210526316</v>
      </c>
      <c r="AB26" s="37" t="n">
        <v>18.25</v>
      </c>
      <c r="AC26" s="17" t="n">
        <v>245.75</v>
      </c>
      <c r="AD26" s="17" t="n">
        <v>13.4657534246575</v>
      </c>
      <c r="AE26" s="37" t="n">
        <v>11.45</v>
      </c>
      <c r="AF26" s="17" t="n">
        <v>146.1</v>
      </c>
      <c r="AG26" s="17" t="n">
        <v>12.7598253275109</v>
      </c>
      <c r="AH26" s="37" t="n">
        <v>5.15</v>
      </c>
      <c r="AI26" s="17" t="n">
        <v>76.22</v>
      </c>
      <c r="AJ26" s="17" t="n">
        <v>14.8</v>
      </c>
      <c r="AK26" s="37" t="n">
        <v>15.9</v>
      </c>
      <c r="AL26" s="17" t="n">
        <v>179.11</v>
      </c>
      <c r="AM26" s="17" t="n">
        <v>11.2647798742138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</row>
    <row r="27" s="59" customFormat="true" ht="20.1" hidden="false" customHeight="true" outlineLevel="0" collapsed="false">
      <c r="B27" s="60" t="s">
        <v>79</v>
      </c>
      <c r="C27" s="60" t="s">
        <v>80</v>
      </c>
      <c r="D27" s="37"/>
      <c r="E27" s="17"/>
      <c r="F27" s="17"/>
      <c r="G27" s="37" t="n">
        <v>19.8</v>
      </c>
      <c r="H27" s="17" t="n">
        <v>21</v>
      </c>
      <c r="I27" s="17" t="n">
        <v>1.06060606060606</v>
      </c>
      <c r="J27" s="37"/>
      <c r="K27" s="17"/>
      <c r="L27" s="17"/>
      <c r="M27" s="37"/>
      <c r="N27" s="17"/>
      <c r="O27" s="17"/>
      <c r="P27" s="37" t="n">
        <v>3.2</v>
      </c>
      <c r="Q27" s="17" t="n">
        <v>19.2</v>
      </c>
      <c r="R27" s="17" t="n">
        <v>6</v>
      </c>
      <c r="S27" s="37"/>
      <c r="T27" s="17"/>
      <c r="U27" s="17"/>
      <c r="V27" s="37"/>
      <c r="W27" s="17"/>
      <c r="X27" s="17"/>
      <c r="Y27" s="37"/>
      <c r="Z27" s="17"/>
      <c r="AA27" s="17"/>
      <c r="AB27" s="37"/>
      <c r="AC27" s="17"/>
      <c r="AD27" s="17"/>
      <c r="AE27" s="37"/>
      <c r="AF27" s="17"/>
      <c r="AG27" s="17"/>
      <c r="AH27" s="37"/>
      <c r="AI27" s="17"/>
      <c r="AJ27" s="17"/>
      <c r="AK27" s="37"/>
      <c r="AL27" s="17"/>
      <c r="AM27" s="17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</row>
    <row r="28" s="59" customFormat="true" ht="20.1" hidden="false" customHeight="true" outlineLevel="0" collapsed="false">
      <c r="B28" s="60" t="s">
        <v>81</v>
      </c>
      <c r="C28" s="60" t="s">
        <v>82</v>
      </c>
      <c r="D28" s="37"/>
      <c r="E28" s="17"/>
      <c r="F28" s="17"/>
      <c r="G28" s="37"/>
      <c r="H28" s="17"/>
      <c r="I28" s="17"/>
      <c r="J28" s="37"/>
      <c r="K28" s="17"/>
      <c r="L28" s="17"/>
      <c r="M28" s="37"/>
      <c r="N28" s="17"/>
      <c r="O28" s="17"/>
      <c r="P28" s="37"/>
      <c r="Q28" s="17"/>
      <c r="R28" s="17"/>
      <c r="S28" s="37"/>
      <c r="T28" s="17"/>
      <c r="U28" s="17"/>
      <c r="V28" s="37"/>
      <c r="W28" s="17"/>
      <c r="X28" s="17"/>
      <c r="Y28" s="37"/>
      <c r="Z28" s="17"/>
      <c r="AA28" s="17"/>
      <c r="AB28" s="37"/>
      <c r="AC28" s="17"/>
      <c r="AD28" s="17"/>
      <c r="AE28" s="37" t="n">
        <v>1.78</v>
      </c>
      <c r="AF28" s="17" t="n">
        <v>31.15</v>
      </c>
      <c r="AG28" s="17" t="n">
        <v>17.5</v>
      </c>
      <c r="AH28" s="37" t="n">
        <v>3.3</v>
      </c>
      <c r="AI28" s="17" t="n">
        <v>50.16</v>
      </c>
      <c r="AJ28" s="17" t="n">
        <v>15.2</v>
      </c>
      <c r="AK28" s="37" t="n">
        <v>3.44</v>
      </c>
      <c r="AL28" s="17" t="n">
        <v>64.12</v>
      </c>
      <c r="AM28" s="17" t="n">
        <v>18.6395348837209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</row>
    <row r="29" s="59" customFormat="true" ht="20.1" hidden="false" customHeight="true" outlineLevel="0" collapsed="false">
      <c r="B29" s="60" t="s">
        <v>83</v>
      </c>
      <c r="C29" s="60" t="s">
        <v>84</v>
      </c>
      <c r="D29" s="37" t="n">
        <v>418</v>
      </c>
      <c r="E29" s="17" t="n">
        <v>632.83</v>
      </c>
      <c r="F29" s="17" t="n">
        <v>1.51394736842105</v>
      </c>
      <c r="G29" s="37" t="n">
        <v>330</v>
      </c>
      <c r="H29" s="17" t="n">
        <v>288.2</v>
      </c>
      <c r="I29" s="17" t="n">
        <v>0.873333333333333</v>
      </c>
      <c r="J29" s="37" t="n">
        <v>66</v>
      </c>
      <c r="K29" s="17" t="n">
        <v>141.9</v>
      </c>
      <c r="L29" s="17" t="n">
        <v>2.15</v>
      </c>
      <c r="M29" s="37" t="n">
        <v>218</v>
      </c>
      <c r="N29" s="17" t="n">
        <v>352.32</v>
      </c>
      <c r="O29" s="17" t="n">
        <v>1.61614678899083</v>
      </c>
      <c r="P29" s="37" t="n">
        <v>77</v>
      </c>
      <c r="Q29" s="17" t="n">
        <v>125.84</v>
      </c>
      <c r="R29" s="17" t="n">
        <v>1.63428571428571</v>
      </c>
      <c r="S29" s="37" t="n">
        <v>1983.6</v>
      </c>
      <c r="T29" s="17" t="n">
        <v>2567.36</v>
      </c>
      <c r="U29" s="17" t="n">
        <v>1.29429320427506</v>
      </c>
      <c r="V29" s="37" t="n">
        <v>33</v>
      </c>
      <c r="W29" s="17" t="n">
        <v>56.98</v>
      </c>
      <c r="X29" s="17" t="n">
        <v>1.72666666666667</v>
      </c>
      <c r="Y29" s="37" t="n">
        <v>309</v>
      </c>
      <c r="Z29" s="17" t="n">
        <v>352.26</v>
      </c>
      <c r="AA29" s="17" t="n">
        <v>1.14</v>
      </c>
      <c r="AB29" s="37" t="n">
        <v>837</v>
      </c>
      <c r="AC29" s="17" t="n">
        <v>877.7</v>
      </c>
      <c r="AD29" s="17" t="n">
        <v>1.04862604540024</v>
      </c>
      <c r="AE29" s="37" t="n">
        <v>273.5</v>
      </c>
      <c r="AF29" s="17" t="n">
        <v>325.24</v>
      </c>
      <c r="AG29" s="17" t="n">
        <v>1.1891773308958</v>
      </c>
      <c r="AH29" s="37" t="n">
        <v>72</v>
      </c>
      <c r="AI29" s="17" t="n">
        <v>108.36</v>
      </c>
      <c r="AJ29" s="17" t="n">
        <v>1.505</v>
      </c>
      <c r="AK29" s="37" t="n">
        <v>121.75</v>
      </c>
      <c r="AL29" s="17" t="n">
        <v>141.15</v>
      </c>
      <c r="AM29" s="17" t="n">
        <v>1.15934291581109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</row>
    <row r="30" s="59" customFormat="true" ht="20.1" hidden="false" customHeight="true" outlineLevel="0" collapsed="false">
      <c r="B30" s="60" t="s">
        <v>85</v>
      </c>
      <c r="C30" s="60" t="s">
        <v>86</v>
      </c>
      <c r="D30" s="37" t="n">
        <v>55</v>
      </c>
      <c r="E30" s="17" t="n">
        <v>83.16</v>
      </c>
      <c r="F30" s="17" t="n">
        <v>1.512</v>
      </c>
      <c r="G30" s="37"/>
      <c r="H30" s="17"/>
      <c r="I30" s="17"/>
      <c r="J30" s="37"/>
      <c r="K30" s="17"/>
      <c r="L30" s="17"/>
      <c r="M30" s="37" t="n">
        <v>55</v>
      </c>
      <c r="N30" s="17" t="n">
        <v>97.02</v>
      </c>
      <c r="O30" s="17" t="n">
        <v>1.764</v>
      </c>
      <c r="P30" s="37" t="n">
        <v>33</v>
      </c>
      <c r="Q30" s="17" t="n">
        <v>49.94</v>
      </c>
      <c r="R30" s="17" t="n">
        <v>1.51333333333333</v>
      </c>
      <c r="S30" s="37" t="n">
        <v>628.5</v>
      </c>
      <c r="T30" s="17" t="n">
        <v>736.87</v>
      </c>
      <c r="U30" s="17" t="n">
        <v>1.17242641209228</v>
      </c>
      <c r="V30" s="37" t="n">
        <v>55</v>
      </c>
      <c r="W30" s="17" t="n">
        <v>80.08</v>
      </c>
      <c r="X30" s="17" t="n">
        <v>1.456</v>
      </c>
      <c r="Y30" s="37" t="n">
        <v>907.7</v>
      </c>
      <c r="Z30" s="17" t="n">
        <v>970.22</v>
      </c>
      <c r="AA30" s="17" t="n">
        <v>1.06887738239506</v>
      </c>
      <c r="AB30" s="37" t="n">
        <v>603</v>
      </c>
      <c r="AC30" s="17" t="n">
        <v>699.47</v>
      </c>
      <c r="AD30" s="17" t="n">
        <v>1.15998341625207</v>
      </c>
      <c r="AE30" s="37" t="n">
        <v>45</v>
      </c>
      <c r="AF30" s="17" t="n">
        <v>108.07</v>
      </c>
      <c r="AG30" s="17" t="n">
        <v>2.40155555555556</v>
      </c>
      <c r="AH30" s="37" t="n">
        <v>14</v>
      </c>
      <c r="AI30" s="17" t="n">
        <v>9.94</v>
      </c>
      <c r="AJ30" s="17" t="n">
        <v>0.71</v>
      </c>
      <c r="AK30" s="37" t="n">
        <v>22.3</v>
      </c>
      <c r="AL30" s="17" t="n">
        <v>22.3</v>
      </c>
      <c r="AM30" s="17" t="n">
        <v>1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</row>
    <row r="31" s="59" customFormat="true" ht="20.1" hidden="false" customHeight="true" outlineLevel="0" collapsed="false">
      <c r="B31" s="60" t="s">
        <v>87</v>
      </c>
      <c r="C31" s="60" t="s">
        <v>88</v>
      </c>
      <c r="D31" s="37"/>
      <c r="E31" s="17"/>
      <c r="F31" s="17"/>
      <c r="G31" s="37"/>
      <c r="H31" s="17"/>
      <c r="I31" s="17"/>
      <c r="J31" s="37"/>
      <c r="K31" s="17"/>
      <c r="L31" s="17"/>
      <c r="M31" s="37"/>
      <c r="N31" s="17"/>
      <c r="O31" s="17"/>
      <c r="P31" s="37"/>
      <c r="Q31" s="17"/>
      <c r="R31" s="17"/>
      <c r="S31" s="37"/>
      <c r="T31" s="17"/>
      <c r="U31" s="17"/>
      <c r="V31" s="37" t="n">
        <v>44</v>
      </c>
      <c r="W31" s="17" t="n">
        <v>58.19</v>
      </c>
      <c r="X31" s="17" t="n">
        <v>1.3225</v>
      </c>
      <c r="Y31" s="37"/>
      <c r="Z31" s="17"/>
      <c r="AA31" s="17"/>
      <c r="AB31" s="37" t="n">
        <v>22</v>
      </c>
      <c r="AC31" s="17" t="n">
        <v>37.18</v>
      </c>
      <c r="AD31" s="17" t="n">
        <v>1.69</v>
      </c>
      <c r="AE31" s="37"/>
      <c r="AF31" s="17"/>
      <c r="AG31" s="17"/>
      <c r="AH31" s="37"/>
      <c r="AI31" s="17"/>
      <c r="AJ31" s="17"/>
      <c r="AK31" s="37"/>
      <c r="AL31" s="17"/>
      <c r="AM31" s="17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</row>
    <row r="32" s="59" customFormat="true" ht="20.1" hidden="false" customHeight="true" outlineLevel="0" collapsed="false">
      <c r="B32" s="60" t="s">
        <v>89</v>
      </c>
      <c r="C32" s="60" t="s">
        <v>90</v>
      </c>
      <c r="D32" s="37"/>
      <c r="E32" s="17"/>
      <c r="F32" s="17"/>
      <c r="G32" s="37"/>
      <c r="H32" s="17"/>
      <c r="I32" s="17"/>
      <c r="J32" s="37"/>
      <c r="K32" s="17"/>
      <c r="L32" s="17"/>
      <c r="M32" s="37"/>
      <c r="N32" s="17"/>
      <c r="O32" s="17"/>
      <c r="P32" s="37"/>
      <c r="Q32" s="17"/>
      <c r="R32" s="17"/>
      <c r="S32" s="37"/>
      <c r="T32" s="17"/>
      <c r="U32" s="17"/>
      <c r="V32" s="37" t="n">
        <v>11</v>
      </c>
      <c r="W32" s="17" t="n">
        <v>14.96</v>
      </c>
      <c r="X32" s="17" t="n">
        <v>1.36</v>
      </c>
      <c r="Y32" s="37"/>
      <c r="Z32" s="17"/>
      <c r="AA32" s="17"/>
      <c r="AB32" s="37"/>
      <c r="AC32" s="17"/>
      <c r="AD32" s="17"/>
      <c r="AE32" s="37"/>
      <c r="AF32" s="17"/>
      <c r="AG32" s="17"/>
      <c r="AH32" s="37"/>
      <c r="AI32" s="17"/>
      <c r="AJ32" s="17"/>
      <c r="AK32" s="37"/>
      <c r="AL32" s="17"/>
      <c r="AM32" s="17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</row>
    <row r="33" s="59" customFormat="true" ht="20.1" hidden="false" customHeight="true" outlineLevel="0" collapsed="false">
      <c r="B33" s="60" t="s">
        <v>91</v>
      </c>
      <c r="C33" s="60" t="s">
        <v>92</v>
      </c>
      <c r="D33" s="37" t="n">
        <v>43.4</v>
      </c>
      <c r="E33" s="17" t="n">
        <v>657.46</v>
      </c>
      <c r="F33" s="17" t="n">
        <v>15.1488479262673</v>
      </c>
      <c r="G33" s="37" t="n">
        <v>48.5</v>
      </c>
      <c r="H33" s="17" t="n">
        <v>553.18</v>
      </c>
      <c r="I33" s="17" t="n">
        <v>11.4057731958763</v>
      </c>
      <c r="J33" s="37" t="n">
        <v>26.9</v>
      </c>
      <c r="K33" s="17" t="n">
        <v>332.16</v>
      </c>
      <c r="L33" s="17" t="n">
        <v>12.3479553903346</v>
      </c>
      <c r="M33" s="37" t="n">
        <v>81.4</v>
      </c>
      <c r="N33" s="17" t="n">
        <v>676.4</v>
      </c>
      <c r="O33" s="17" t="n">
        <v>8.30958230958231</v>
      </c>
      <c r="P33" s="37" t="n">
        <v>116.1</v>
      </c>
      <c r="Q33" s="17" t="n">
        <v>1215.4</v>
      </c>
      <c r="R33" s="17" t="n">
        <v>10.4685615848407</v>
      </c>
      <c r="S33" s="37" t="n">
        <v>127.95</v>
      </c>
      <c r="T33" s="17" t="n">
        <v>1523.47</v>
      </c>
      <c r="U33" s="17" t="n">
        <v>11.9067604533021</v>
      </c>
      <c r="V33" s="37"/>
      <c r="W33" s="17"/>
      <c r="X33" s="17"/>
      <c r="Y33" s="37"/>
      <c r="Z33" s="17"/>
      <c r="AA33" s="17"/>
      <c r="AB33" s="37" t="n">
        <v>1.5</v>
      </c>
      <c r="AC33" s="17" t="n">
        <v>18</v>
      </c>
      <c r="AD33" s="17" t="n">
        <v>12</v>
      </c>
      <c r="AE33" s="37" t="n">
        <v>36.4</v>
      </c>
      <c r="AF33" s="17" t="n">
        <v>527.85</v>
      </c>
      <c r="AG33" s="17" t="n">
        <v>14.5013736263736</v>
      </c>
      <c r="AH33" s="37" t="n">
        <v>64.2</v>
      </c>
      <c r="AI33" s="17" t="n">
        <v>860.61</v>
      </c>
      <c r="AJ33" s="17" t="n">
        <v>13.4051401869159</v>
      </c>
      <c r="AK33" s="37"/>
      <c r="AL33" s="17"/>
      <c r="AM33" s="17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</row>
    <row r="34" s="59" customFormat="true" ht="20.1" hidden="false" customHeight="true" outlineLevel="0" collapsed="false">
      <c r="B34" s="60" t="s">
        <v>93</v>
      </c>
      <c r="C34" s="60" t="s">
        <v>94</v>
      </c>
      <c r="D34" s="37"/>
      <c r="E34" s="17"/>
      <c r="F34" s="17"/>
      <c r="G34" s="37"/>
      <c r="H34" s="17"/>
      <c r="I34" s="17"/>
      <c r="J34" s="37"/>
      <c r="K34" s="17"/>
      <c r="L34" s="17"/>
      <c r="M34" s="37"/>
      <c r="N34" s="17"/>
      <c r="O34" s="17"/>
      <c r="P34" s="37"/>
      <c r="Q34" s="17"/>
      <c r="R34" s="17"/>
      <c r="S34" s="37"/>
      <c r="T34" s="17"/>
      <c r="U34" s="17"/>
      <c r="V34" s="37"/>
      <c r="W34" s="17"/>
      <c r="X34" s="17"/>
      <c r="Y34" s="37"/>
      <c r="Z34" s="17"/>
      <c r="AA34" s="17"/>
      <c r="AB34" s="37"/>
      <c r="AC34" s="17"/>
      <c r="AD34" s="17"/>
      <c r="AE34" s="37"/>
      <c r="AF34" s="17"/>
      <c r="AG34" s="17"/>
      <c r="AH34" s="37"/>
      <c r="AI34" s="17"/>
      <c r="AJ34" s="17"/>
      <c r="AK34" s="37" t="n">
        <v>30.85</v>
      </c>
      <c r="AL34" s="17" t="n">
        <v>511.375</v>
      </c>
      <c r="AM34" s="17" t="n">
        <v>16.5761750405186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</row>
    <row r="35" s="59" customFormat="true" ht="20.1" hidden="false" customHeight="true" outlineLevel="0" collapsed="false">
      <c r="B35" s="60" t="s">
        <v>95</v>
      </c>
      <c r="C35" s="60" t="s">
        <v>96</v>
      </c>
      <c r="D35" s="37"/>
      <c r="E35" s="17"/>
      <c r="F35" s="17"/>
      <c r="G35" s="37"/>
      <c r="H35" s="17"/>
      <c r="I35" s="17"/>
      <c r="J35" s="37"/>
      <c r="K35" s="17"/>
      <c r="L35" s="17"/>
      <c r="M35" s="37"/>
      <c r="N35" s="17"/>
      <c r="O35" s="17"/>
      <c r="P35" s="37"/>
      <c r="Q35" s="17"/>
      <c r="R35" s="17"/>
      <c r="S35" s="37"/>
      <c r="T35" s="17"/>
      <c r="U35" s="17"/>
      <c r="V35" s="37"/>
      <c r="W35" s="17"/>
      <c r="X35" s="17"/>
      <c r="Y35" s="37"/>
      <c r="Z35" s="17"/>
      <c r="AA35" s="17"/>
      <c r="AB35" s="37"/>
      <c r="AC35" s="17"/>
      <c r="AD35" s="17"/>
      <c r="AE35" s="37"/>
      <c r="AF35" s="17"/>
      <c r="AG35" s="17"/>
      <c r="AH35" s="37"/>
      <c r="AI35" s="17"/>
      <c r="AJ35" s="17"/>
      <c r="AK35" s="37" t="n">
        <v>7</v>
      </c>
      <c r="AL35" s="17" t="n">
        <v>19.95</v>
      </c>
      <c r="AM35" s="17" t="n">
        <v>2.85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</row>
    <row r="36" s="59" customFormat="true" ht="20.1" hidden="false" customHeight="true" outlineLevel="0" collapsed="false">
      <c r="B36" s="60" t="s">
        <v>97</v>
      </c>
      <c r="C36" s="60" t="s">
        <v>98</v>
      </c>
      <c r="D36" s="37"/>
      <c r="E36" s="17"/>
      <c r="F36" s="17"/>
      <c r="G36" s="37"/>
      <c r="H36" s="17"/>
      <c r="I36" s="17"/>
      <c r="J36" s="37"/>
      <c r="K36" s="17"/>
      <c r="L36" s="17"/>
      <c r="M36" s="37"/>
      <c r="N36" s="17"/>
      <c r="O36" s="17"/>
      <c r="P36" s="37"/>
      <c r="Q36" s="17"/>
      <c r="R36" s="17"/>
      <c r="S36" s="37"/>
      <c r="T36" s="17"/>
      <c r="U36" s="17"/>
      <c r="V36" s="37"/>
      <c r="W36" s="17"/>
      <c r="X36" s="17"/>
      <c r="Y36" s="37" t="n">
        <v>25122</v>
      </c>
      <c r="Z36" s="17" t="n">
        <v>25873.48</v>
      </c>
      <c r="AA36" s="17" t="n">
        <v>1.02991322346947</v>
      </c>
      <c r="AB36" s="37" t="n">
        <v>82118.9</v>
      </c>
      <c r="AC36" s="17" t="n">
        <v>90632.41</v>
      </c>
      <c r="AD36" s="17" t="n">
        <v>1.10367296688095</v>
      </c>
      <c r="AE36" s="37" t="n">
        <v>8413</v>
      </c>
      <c r="AF36" s="17" t="n">
        <v>9711.05</v>
      </c>
      <c r="AG36" s="17" t="n">
        <v>1.15429097824795</v>
      </c>
      <c r="AH36" s="37"/>
      <c r="AI36" s="17"/>
      <c r="AJ36" s="17"/>
      <c r="AK36" s="37"/>
      <c r="AL36" s="17"/>
      <c r="AM36" s="17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</row>
    <row r="37" s="59" customFormat="true" ht="20.1" hidden="false" customHeight="true" outlineLevel="0" collapsed="false">
      <c r="B37" s="60" t="s">
        <v>99</v>
      </c>
      <c r="C37" s="60" t="s">
        <v>100</v>
      </c>
      <c r="D37" s="37" t="n">
        <v>9.6</v>
      </c>
      <c r="E37" s="17" t="n">
        <v>69</v>
      </c>
      <c r="F37" s="17" t="n">
        <v>7.1875</v>
      </c>
      <c r="G37" s="37" t="n">
        <v>30.6</v>
      </c>
      <c r="H37" s="17" t="n">
        <v>101.16</v>
      </c>
      <c r="I37" s="17" t="n">
        <v>3.30588235294118</v>
      </c>
      <c r="J37" s="37"/>
      <c r="K37" s="17"/>
      <c r="L37" s="17"/>
      <c r="M37" s="37" t="n">
        <v>16</v>
      </c>
      <c r="N37" s="17" t="n">
        <v>99.84</v>
      </c>
      <c r="O37" s="17" t="n">
        <v>6.24</v>
      </c>
      <c r="P37" s="37" t="n">
        <v>33.7</v>
      </c>
      <c r="Q37" s="17" t="n">
        <v>190.72</v>
      </c>
      <c r="R37" s="17" t="n">
        <v>5.6593471810089</v>
      </c>
      <c r="S37" s="37" t="n">
        <v>25</v>
      </c>
      <c r="T37" s="17" t="n">
        <v>166.12</v>
      </c>
      <c r="U37" s="17" t="n">
        <v>6.6448</v>
      </c>
      <c r="V37" s="37" t="n">
        <v>4.9</v>
      </c>
      <c r="W37" s="17" t="n">
        <v>0</v>
      </c>
      <c r="X37" s="17" t="n">
        <v>0</v>
      </c>
      <c r="Y37" s="37"/>
      <c r="Z37" s="17"/>
      <c r="AA37" s="17"/>
      <c r="AB37" s="37"/>
      <c r="AC37" s="17"/>
      <c r="AD37" s="17"/>
      <c r="AE37" s="37" t="n">
        <v>3.45</v>
      </c>
      <c r="AF37" s="17" t="n">
        <v>27.255</v>
      </c>
      <c r="AG37" s="17" t="n">
        <v>7.9</v>
      </c>
      <c r="AH37" s="37"/>
      <c r="AI37" s="17"/>
      <c r="AJ37" s="17"/>
      <c r="AK37" s="37" t="n">
        <v>14.3</v>
      </c>
      <c r="AL37" s="17" t="n">
        <v>87.5</v>
      </c>
      <c r="AM37" s="17" t="n">
        <v>6.11888111888112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</row>
    <row r="38" s="59" customFormat="true" ht="20.1" hidden="false" customHeight="true" outlineLevel="0" collapsed="false">
      <c r="B38" s="60" t="s">
        <v>101</v>
      </c>
      <c r="C38" s="60" t="s">
        <v>102</v>
      </c>
      <c r="D38" s="37"/>
      <c r="E38" s="17"/>
      <c r="F38" s="17"/>
      <c r="G38" s="37"/>
      <c r="H38" s="17"/>
      <c r="I38" s="17"/>
      <c r="J38" s="37"/>
      <c r="K38" s="17"/>
      <c r="L38" s="17"/>
      <c r="M38" s="37"/>
      <c r="N38" s="17"/>
      <c r="O38" s="17"/>
      <c r="P38" s="37" t="n">
        <v>5.4</v>
      </c>
      <c r="Q38" s="17" t="n">
        <v>70.2</v>
      </c>
      <c r="R38" s="17" t="n">
        <v>13</v>
      </c>
      <c r="S38" s="37" t="n">
        <v>5.3</v>
      </c>
      <c r="T38" s="17" t="n">
        <v>74.2</v>
      </c>
      <c r="U38" s="17" t="n">
        <v>14</v>
      </c>
      <c r="V38" s="37"/>
      <c r="W38" s="17"/>
      <c r="X38" s="17"/>
      <c r="Y38" s="37"/>
      <c r="Z38" s="17"/>
      <c r="AA38" s="17"/>
      <c r="AB38" s="37"/>
      <c r="AC38" s="17"/>
      <c r="AD38" s="17"/>
      <c r="AE38" s="37"/>
      <c r="AF38" s="17"/>
      <c r="AG38" s="17"/>
      <c r="AH38" s="37" t="n">
        <v>4.95</v>
      </c>
      <c r="AI38" s="17" t="n">
        <v>82.665</v>
      </c>
      <c r="AJ38" s="17" t="n">
        <v>16.7</v>
      </c>
      <c r="AK38" s="37" t="n">
        <v>8.75</v>
      </c>
      <c r="AL38" s="17" t="n">
        <v>81.72</v>
      </c>
      <c r="AM38" s="17" t="n">
        <v>9.33942857142857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</row>
    <row r="39" s="59" customFormat="true" ht="20.1" hidden="false" customHeight="true" outlineLevel="0" collapsed="false">
      <c r="B39" s="60" t="s">
        <v>103</v>
      </c>
      <c r="C39" s="60" t="s">
        <v>104</v>
      </c>
      <c r="D39" s="37" t="n">
        <v>149.7</v>
      </c>
      <c r="E39" s="17" t="n">
        <v>2038.5</v>
      </c>
      <c r="F39" s="17" t="n">
        <v>13.6172344689379</v>
      </c>
      <c r="G39" s="37" t="n">
        <v>33.7</v>
      </c>
      <c r="H39" s="17" t="n">
        <v>382</v>
      </c>
      <c r="I39" s="17" t="n">
        <v>11.3353115727003</v>
      </c>
      <c r="J39" s="37" t="n">
        <v>131.9</v>
      </c>
      <c r="K39" s="17" t="n">
        <v>1780.1</v>
      </c>
      <c r="L39" s="17" t="n">
        <v>13.4958301743745</v>
      </c>
      <c r="M39" s="37" t="n">
        <v>174.4</v>
      </c>
      <c r="N39" s="17" t="n">
        <v>2250.5</v>
      </c>
      <c r="O39" s="17" t="n">
        <v>12.9042431192661</v>
      </c>
      <c r="P39" s="37" t="n">
        <v>186.3</v>
      </c>
      <c r="Q39" s="17" t="n">
        <v>2581.6</v>
      </c>
      <c r="R39" s="17" t="n">
        <v>13.857219538379</v>
      </c>
      <c r="S39" s="37" t="n">
        <v>253.3</v>
      </c>
      <c r="T39" s="17" t="n">
        <v>3738.4</v>
      </c>
      <c r="U39" s="17" t="n">
        <v>14.758784050533</v>
      </c>
      <c r="V39" s="37" t="n">
        <v>74.5</v>
      </c>
      <c r="W39" s="17" t="n">
        <v>882.4</v>
      </c>
      <c r="X39" s="17" t="n">
        <v>11.8442953020134</v>
      </c>
      <c r="Y39" s="37" t="n">
        <v>154.7</v>
      </c>
      <c r="Z39" s="17" t="n">
        <v>2571.3</v>
      </c>
      <c r="AA39" s="17" t="n">
        <v>16.6212023270847</v>
      </c>
      <c r="AB39" s="37" t="n">
        <v>20.6</v>
      </c>
      <c r="AC39" s="17" t="n">
        <v>320.4</v>
      </c>
      <c r="AD39" s="17" t="n">
        <v>15.5533980582524</v>
      </c>
      <c r="AE39" s="37" t="n">
        <v>159.5</v>
      </c>
      <c r="AF39" s="17" t="n">
        <v>2436.15</v>
      </c>
      <c r="AG39" s="17" t="n">
        <v>15.2736677115987</v>
      </c>
      <c r="AH39" s="37" t="n">
        <v>104.05</v>
      </c>
      <c r="AI39" s="17" t="n">
        <v>1650.355</v>
      </c>
      <c r="AJ39" s="17" t="n">
        <v>15.8611725132148</v>
      </c>
      <c r="AK39" s="37" t="n">
        <v>93.45</v>
      </c>
      <c r="AL39" s="17" t="n">
        <v>1649.965</v>
      </c>
      <c r="AM39" s="17" t="n">
        <v>17.656126270733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</row>
    <row r="40" s="59" customFormat="true" ht="20.1" hidden="false" customHeight="true" outlineLevel="0" collapsed="false">
      <c r="B40" s="60" t="s">
        <v>105</v>
      </c>
      <c r="C40" s="60" t="s">
        <v>106</v>
      </c>
      <c r="D40" s="37"/>
      <c r="E40" s="17"/>
      <c r="F40" s="17"/>
      <c r="G40" s="37"/>
      <c r="H40" s="17"/>
      <c r="I40" s="17"/>
      <c r="J40" s="37"/>
      <c r="K40" s="17"/>
      <c r="L40" s="17"/>
      <c r="M40" s="37" t="n">
        <v>11</v>
      </c>
      <c r="N40" s="17" t="n">
        <v>11.99</v>
      </c>
      <c r="O40" s="17" t="n">
        <v>1.09</v>
      </c>
      <c r="P40" s="37"/>
      <c r="Q40" s="17"/>
      <c r="R40" s="17"/>
      <c r="S40" s="37"/>
      <c r="T40" s="17"/>
      <c r="U40" s="17"/>
      <c r="V40" s="37"/>
      <c r="W40" s="17"/>
      <c r="X40" s="17"/>
      <c r="Y40" s="37"/>
      <c r="Z40" s="17"/>
      <c r="AA40" s="17"/>
      <c r="AB40" s="37"/>
      <c r="AC40" s="17"/>
      <c r="AD40" s="17"/>
      <c r="AE40" s="37"/>
      <c r="AF40" s="17"/>
      <c r="AG40" s="17"/>
      <c r="AH40" s="37"/>
      <c r="AI40" s="17"/>
      <c r="AJ40" s="17"/>
      <c r="AK40" s="37"/>
      <c r="AL40" s="17"/>
      <c r="AM40" s="17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</row>
    <row r="41" s="59" customFormat="true" ht="20.1" hidden="false" customHeight="true" outlineLevel="0" collapsed="false">
      <c r="B41" s="60" t="s">
        <v>107</v>
      </c>
      <c r="C41" s="60" t="s">
        <v>108</v>
      </c>
      <c r="D41" s="37"/>
      <c r="E41" s="17"/>
      <c r="F41" s="17"/>
      <c r="G41" s="37"/>
      <c r="H41" s="17"/>
      <c r="I41" s="17"/>
      <c r="J41" s="37"/>
      <c r="K41" s="17"/>
      <c r="L41" s="17"/>
      <c r="M41" s="37"/>
      <c r="N41" s="17"/>
      <c r="O41" s="17"/>
      <c r="P41" s="37"/>
      <c r="Q41" s="17"/>
      <c r="R41" s="17"/>
      <c r="S41" s="37"/>
      <c r="T41" s="17"/>
      <c r="U41" s="17"/>
      <c r="V41" s="37" t="n">
        <v>2200</v>
      </c>
      <c r="W41" s="17" t="n">
        <v>88</v>
      </c>
      <c r="X41" s="17" t="n">
        <v>0.04</v>
      </c>
      <c r="Y41" s="37" t="n">
        <v>6067.5</v>
      </c>
      <c r="Z41" s="17" t="n">
        <v>5720.775</v>
      </c>
      <c r="AA41" s="17" t="n">
        <v>0.942855377008653</v>
      </c>
      <c r="AB41" s="37"/>
      <c r="AC41" s="17"/>
      <c r="AD41" s="17"/>
      <c r="AE41" s="37"/>
      <c r="AF41" s="17"/>
      <c r="AG41" s="17"/>
      <c r="AH41" s="37"/>
      <c r="AI41" s="17"/>
      <c r="AJ41" s="17"/>
      <c r="AK41" s="37"/>
      <c r="AL41" s="17"/>
      <c r="AM41" s="17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</row>
    <row r="42" s="59" customFormat="true" ht="20.1" hidden="false" customHeight="true" outlineLevel="0" collapsed="false">
      <c r="B42" s="60" t="s">
        <v>109</v>
      </c>
      <c r="C42" s="60" t="s">
        <v>110</v>
      </c>
      <c r="D42" s="37" t="n">
        <v>211.8</v>
      </c>
      <c r="E42" s="17" t="n">
        <v>1620.75</v>
      </c>
      <c r="F42" s="17" t="n">
        <v>7.65226628895184</v>
      </c>
      <c r="G42" s="37" t="n">
        <v>167.9</v>
      </c>
      <c r="H42" s="17" t="n">
        <v>835.42</v>
      </c>
      <c r="I42" s="17" t="n">
        <v>4.97569982132222</v>
      </c>
      <c r="J42" s="37" t="n">
        <v>379.8</v>
      </c>
      <c r="K42" s="17" t="n">
        <v>1766.07</v>
      </c>
      <c r="L42" s="17" t="n">
        <v>4.65</v>
      </c>
      <c r="M42" s="37" t="n">
        <v>143.4</v>
      </c>
      <c r="N42" s="17" t="n">
        <v>551.92</v>
      </c>
      <c r="O42" s="17" t="n">
        <v>3.84881450488145</v>
      </c>
      <c r="P42" s="37" t="n">
        <v>85.8</v>
      </c>
      <c r="Q42" s="17" t="n">
        <v>380.19</v>
      </c>
      <c r="R42" s="17" t="n">
        <v>4.43111888111888</v>
      </c>
      <c r="S42" s="37" t="n">
        <v>110.3</v>
      </c>
      <c r="T42" s="17" t="n">
        <v>470.8</v>
      </c>
      <c r="U42" s="17" t="n">
        <v>4.26835902085222</v>
      </c>
      <c r="V42" s="37" t="n">
        <v>180.3</v>
      </c>
      <c r="W42" s="17" t="n">
        <v>784.7</v>
      </c>
      <c r="X42" s="17" t="n">
        <v>4.35219079312257</v>
      </c>
      <c r="Y42" s="37" t="n">
        <v>112.7</v>
      </c>
      <c r="Z42" s="17" t="n">
        <v>368.65</v>
      </c>
      <c r="AA42" s="17" t="n">
        <v>3.27107364685004</v>
      </c>
      <c r="AB42" s="37" t="n">
        <v>29.5</v>
      </c>
      <c r="AC42" s="17" t="n">
        <v>102.85</v>
      </c>
      <c r="AD42" s="17" t="n">
        <v>3.4864406779661</v>
      </c>
      <c r="AE42" s="37" t="n">
        <v>264.15</v>
      </c>
      <c r="AF42" s="17" t="n">
        <v>1082.325</v>
      </c>
      <c r="AG42" s="17" t="n">
        <v>4.09738784781374</v>
      </c>
      <c r="AH42" s="37" t="n">
        <v>33.5</v>
      </c>
      <c r="AI42" s="17" t="n">
        <v>153.7</v>
      </c>
      <c r="AJ42" s="17" t="n">
        <v>4.58805970149254</v>
      </c>
      <c r="AK42" s="37" t="n">
        <v>142.3</v>
      </c>
      <c r="AL42" s="17" t="n">
        <v>639.86</v>
      </c>
      <c r="AM42" s="17" t="n">
        <v>4.49655657062544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</row>
    <row r="43" s="59" customFormat="true" ht="20.1" hidden="false" customHeight="true" outlineLevel="0" collapsed="false">
      <c r="B43" s="60" t="s">
        <v>111</v>
      </c>
      <c r="C43" s="60" t="s">
        <v>112</v>
      </c>
      <c r="D43" s="37" t="n">
        <v>3490</v>
      </c>
      <c r="E43" s="17" t="n">
        <v>4548.75</v>
      </c>
      <c r="F43" s="17" t="n">
        <v>1.30336676217765</v>
      </c>
      <c r="G43" s="37" t="n">
        <v>1470</v>
      </c>
      <c r="H43" s="17" t="n">
        <v>1911</v>
      </c>
      <c r="I43" s="17" t="n">
        <v>1.3</v>
      </c>
      <c r="J43" s="37" t="n">
        <v>371</v>
      </c>
      <c r="K43" s="17" t="n">
        <v>482.3</v>
      </c>
      <c r="L43" s="17" t="n">
        <v>1.3</v>
      </c>
      <c r="M43" s="37" t="n">
        <v>160</v>
      </c>
      <c r="N43" s="17" t="n">
        <v>208</v>
      </c>
      <c r="O43" s="17" t="n">
        <v>1.3</v>
      </c>
      <c r="P43" s="37" t="n">
        <v>96</v>
      </c>
      <c r="Q43" s="17" t="n">
        <v>124.8</v>
      </c>
      <c r="R43" s="17" t="n">
        <v>1.3</v>
      </c>
      <c r="S43" s="37" t="n">
        <v>762</v>
      </c>
      <c r="T43" s="17" t="n">
        <v>990.6</v>
      </c>
      <c r="U43" s="17" t="n">
        <v>1.3</v>
      </c>
      <c r="V43" s="37" t="n">
        <v>1153</v>
      </c>
      <c r="W43" s="17" t="n">
        <v>1491.1</v>
      </c>
      <c r="X43" s="17" t="n">
        <v>1.29323503902862</v>
      </c>
      <c r="Y43" s="37" t="n">
        <v>250</v>
      </c>
      <c r="Z43" s="17" t="n">
        <v>325</v>
      </c>
      <c r="AA43" s="17" t="n">
        <v>1.3</v>
      </c>
      <c r="AB43" s="37" t="n">
        <v>203</v>
      </c>
      <c r="AC43" s="17" t="n">
        <v>263.9</v>
      </c>
      <c r="AD43" s="17" t="n">
        <v>1.3</v>
      </c>
      <c r="AE43" s="37" t="n">
        <v>2732</v>
      </c>
      <c r="AF43" s="17" t="n">
        <v>3551.6</v>
      </c>
      <c r="AG43" s="17" t="n">
        <v>1.3</v>
      </c>
      <c r="AH43" s="37" t="n">
        <v>5326</v>
      </c>
      <c r="AI43" s="17" t="n">
        <v>6923.8</v>
      </c>
      <c r="AJ43" s="17" t="n">
        <v>1.3</v>
      </c>
      <c r="AK43" s="37" t="n">
        <v>3190</v>
      </c>
      <c r="AL43" s="17" t="n">
        <v>4147</v>
      </c>
      <c r="AM43" s="17" t="n">
        <v>1.3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</row>
    <row r="44" s="59" customFormat="true" ht="20.1" hidden="false" customHeight="true" outlineLevel="0" collapsed="false">
      <c r="B44" s="60" t="s">
        <v>113</v>
      </c>
      <c r="C44" s="60" t="s">
        <v>114</v>
      </c>
      <c r="D44" s="37" t="n">
        <v>16.6</v>
      </c>
      <c r="E44" s="17" t="n">
        <v>118.64</v>
      </c>
      <c r="F44" s="17" t="n">
        <v>7.14698795180723</v>
      </c>
      <c r="G44" s="37" t="n">
        <v>6.4</v>
      </c>
      <c r="H44" s="17" t="n">
        <v>0</v>
      </c>
      <c r="I44" s="17" t="n">
        <v>0</v>
      </c>
      <c r="J44" s="37" t="n">
        <v>4.6</v>
      </c>
      <c r="K44" s="17" t="n">
        <v>0</v>
      </c>
      <c r="L44" s="17" t="n">
        <v>0</v>
      </c>
      <c r="M44" s="37" t="n">
        <v>43.1</v>
      </c>
      <c r="N44" s="17" t="n">
        <v>186</v>
      </c>
      <c r="O44" s="17" t="n">
        <v>4.31554524361949</v>
      </c>
      <c r="P44" s="37" t="n">
        <v>56.5</v>
      </c>
      <c r="Q44" s="17" t="n">
        <v>258.8</v>
      </c>
      <c r="R44" s="17" t="n">
        <v>4.58053097345133</v>
      </c>
      <c r="S44" s="37" t="n">
        <v>65.9</v>
      </c>
      <c r="T44" s="17" t="n">
        <v>263.2</v>
      </c>
      <c r="U44" s="17" t="n">
        <v>3.99393019726859</v>
      </c>
      <c r="V44" s="37" t="n">
        <v>6.2</v>
      </c>
      <c r="W44" s="17" t="n">
        <v>39.08</v>
      </c>
      <c r="X44" s="17" t="n">
        <v>6.30322580645161</v>
      </c>
      <c r="Y44" s="37"/>
      <c r="Z44" s="17"/>
      <c r="AA44" s="17"/>
      <c r="AB44" s="37"/>
      <c r="AC44" s="17"/>
      <c r="AD44" s="17"/>
      <c r="AE44" s="37" t="n">
        <v>29.75</v>
      </c>
      <c r="AF44" s="17" t="n">
        <v>247.375</v>
      </c>
      <c r="AG44" s="17" t="n">
        <v>8.31512605042017</v>
      </c>
      <c r="AH44" s="37" t="n">
        <v>21.65</v>
      </c>
      <c r="AI44" s="17" t="n">
        <v>132.8</v>
      </c>
      <c r="AJ44" s="17" t="n">
        <v>6.13394919168591</v>
      </c>
      <c r="AK44" s="37" t="n">
        <v>140.55</v>
      </c>
      <c r="AL44" s="17" t="n">
        <v>1177.695</v>
      </c>
      <c r="AM44" s="17" t="n">
        <v>8.37918890074706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</row>
    <row r="45" s="59" customFormat="true" ht="20.1" hidden="false" customHeight="true" outlineLevel="0" collapsed="false">
      <c r="B45" s="60" t="s">
        <v>115</v>
      </c>
      <c r="C45" s="60" t="s">
        <v>116</v>
      </c>
      <c r="D45" s="37"/>
      <c r="E45" s="17"/>
      <c r="F45" s="17"/>
      <c r="G45" s="37"/>
      <c r="H45" s="17"/>
      <c r="I45" s="17"/>
      <c r="J45" s="37"/>
      <c r="K45" s="17"/>
      <c r="L45" s="17"/>
      <c r="M45" s="37" t="n">
        <v>11</v>
      </c>
      <c r="N45" s="17" t="n">
        <v>24.97</v>
      </c>
      <c r="O45" s="17" t="n">
        <v>2.27</v>
      </c>
      <c r="P45" s="37" t="n">
        <v>3.2</v>
      </c>
      <c r="Q45" s="17" t="n">
        <v>17.6</v>
      </c>
      <c r="R45" s="17" t="n">
        <v>5.5</v>
      </c>
      <c r="S45" s="37"/>
      <c r="T45" s="17"/>
      <c r="U45" s="17"/>
      <c r="V45" s="37" t="n">
        <v>224.9</v>
      </c>
      <c r="W45" s="17" t="n">
        <v>559.8</v>
      </c>
      <c r="X45" s="17" t="n">
        <v>2.48910626945309</v>
      </c>
      <c r="Y45" s="37"/>
      <c r="Z45" s="17"/>
      <c r="AA45" s="17"/>
      <c r="AB45" s="37"/>
      <c r="AC45" s="17"/>
      <c r="AD45" s="17"/>
      <c r="AE45" s="37"/>
      <c r="AF45" s="17"/>
      <c r="AG45" s="17"/>
      <c r="AH45" s="37" t="n">
        <v>10</v>
      </c>
      <c r="AI45" s="17" t="n">
        <v>17</v>
      </c>
      <c r="AJ45" s="17" t="n">
        <v>1.7</v>
      </c>
      <c r="AK45" s="37"/>
      <c r="AL45" s="17"/>
      <c r="AM45" s="17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</row>
    <row r="46" s="59" customFormat="true" ht="20.1" hidden="false" customHeight="true" outlineLevel="0" collapsed="false">
      <c r="B46" s="60" t="s">
        <v>117</v>
      </c>
      <c r="C46" s="60" t="s">
        <v>118</v>
      </c>
      <c r="D46" s="37" t="n">
        <v>56.5</v>
      </c>
      <c r="E46" s="17" t="n">
        <v>83.96</v>
      </c>
      <c r="F46" s="17" t="n">
        <v>1.48601769911504</v>
      </c>
      <c r="G46" s="37" t="n">
        <v>11</v>
      </c>
      <c r="H46" s="17" t="n">
        <v>10.01</v>
      </c>
      <c r="I46" s="17" t="n">
        <v>0.91</v>
      </c>
      <c r="J46" s="37"/>
      <c r="K46" s="17"/>
      <c r="L46" s="17"/>
      <c r="M46" s="37" t="n">
        <v>31.7</v>
      </c>
      <c r="N46" s="17" t="n">
        <v>66.6</v>
      </c>
      <c r="O46" s="17" t="n">
        <v>2.10094637223975</v>
      </c>
      <c r="P46" s="37" t="n">
        <v>194.1</v>
      </c>
      <c r="Q46" s="17" t="n">
        <v>257.71</v>
      </c>
      <c r="R46" s="17" t="n">
        <v>1.32771767130345</v>
      </c>
      <c r="S46" s="37" t="n">
        <v>24.2</v>
      </c>
      <c r="T46" s="17" t="n">
        <v>59</v>
      </c>
      <c r="U46" s="17" t="n">
        <v>2.43801652892562</v>
      </c>
      <c r="V46" s="37" t="n">
        <v>5.4</v>
      </c>
      <c r="W46" s="17" t="n">
        <v>13.5</v>
      </c>
      <c r="X46" s="17" t="n">
        <v>2.5</v>
      </c>
      <c r="Y46" s="37"/>
      <c r="Z46" s="17"/>
      <c r="AA46" s="17"/>
      <c r="AB46" s="37" t="n">
        <v>11</v>
      </c>
      <c r="AC46" s="17" t="n">
        <v>14.96</v>
      </c>
      <c r="AD46" s="17" t="n">
        <v>1.36</v>
      </c>
      <c r="AE46" s="37" t="n">
        <v>47.2</v>
      </c>
      <c r="AF46" s="17" t="n">
        <v>105.485</v>
      </c>
      <c r="AG46" s="17" t="n">
        <v>2.23485169491525</v>
      </c>
      <c r="AH46" s="37" t="n">
        <v>152.9</v>
      </c>
      <c r="AI46" s="17" t="n">
        <v>327.85</v>
      </c>
      <c r="AJ46" s="17" t="n">
        <v>2.14421190320471</v>
      </c>
      <c r="AK46" s="37" t="n">
        <v>87.8</v>
      </c>
      <c r="AL46" s="17" t="n">
        <v>221.082</v>
      </c>
      <c r="AM46" s="17" t="n">
        <v>2.51801822323462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</row>
    <row r="47" s="59" customFormat="true" ht="20.1" hidden="false" customHeight="true" outlineLevel="0" collapsed="false">
      <c r="B47" s="60" t="s">
        <v>119</v>
      </c>
      <c r="C47" s="60" t="s">
        <v>120</v>
      </c>
      <c r="D47" s="37" t="n">
        <v>6.2</v>
      </c>
      <c r="E47" s="17" t="n">
        <v>93</v>
      </c>
      <c r="F47" s="17" t="n">
        <v>15</v>
      </c>
      <c r="G47" s="37"/>
      <c r="H47" s="17"/>
      <c r="I47" s="17"/>
      <c r="J47" s="37"/>
      <c r="K47" s="17"/>
      <c r="L47" s="17"/>
      <c r="M47" s="37" t="n">
        <v>4.1</v>
      </c>
      <c r="N47" s="17" t="n">
        <v>0</v>
      </c>
      <c r="O47" s="17" t="n">
        <v>0</v>
      </c>
      <c r="P47" s="37" t="n">
        <v>5</v>
      </c>
      <c r="Q47" s="17" t="n">
        <v>80</v>
      </c>
      <c r="R47" s="17" t="n">
        <v>16</v>
      </c>
      <c r="S47" s="37"/>
      <c r="T47" s="17"/>
      <c r="U47" s="17"/>
      <c r="V47" s="37"/>
      <c r="W47" s="17"/>
      <c r="X47" s="17"/>
      <c r="Y47" s="37"/>
      <c r="Z47" s="17"/>
      <c r="AA47" s="17"/>
      <c r="AB47" s="37"/>
      <c r="AC47" s="17"/>
      <c r="AD47" s="17"/>
      <c r="AE47" s="37" t="n">
        <v>11.1</v>
      </c>
      <c r="AF47" s="17" t="n">
        <v>174.775</v>
      </c>
      <c r="AG47" s="17" t="n">
        <v>15.7454954954955</v>
      </c>
      <c r="AH47" s="37"/>
      <c r="AI47" s="17"/>
      <c r="AJ47" s="17"/>
      <c r="AK47" s="37" t="n">
        <v>2.15</v>
      </c>
      <c r="AL47" s="17" t="n">
        <v>38.27</v>
      </c>
      <c r="AM47" s="17" t="n">
        <v>17.8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</row>
    <row r="48" s="59" customFormat="true" ht="20.1" hidden="false" customHeight="true" outlineLevel="0" collapsed="false">
      <c r="B48" s="60" t="s">
        <v>121</v>
      </c>
      <c r="C48" s="60" t="s">
        <v>122</v>
      </c>
      <c r="D48" s="37" t="n">
        <v>8</v>
      </c>
      <c r="E48" s="17" t="n">
        <v>17</v>
      </c>
      <c r="F48" s="17" t="n">
        <v>2.125</v>
      </c>
      <c r="G48" s="37" t="n">
        <v>16</v>
      </c>
      <c r="H48" s="17" t="n">
        <v>36.96</v>
      </c>
      <c r="I48" s="17" t="n">
        <v>2.31</v>
      </c>
      <c r="J48" s="37"/>
      <c r="K48" s="17"/>
      <c r="L48" s="17"/>
      <c r="M48" s="37" t="n">
        <v>5</v>
      </c>
      <c r="N48" s="17" t="n">
        <v>15</v>
      </c>
      <c r="O48" s="17" t="n">
        <v>3</v>
      </c>
      <c r="P48" s="37"/>
      <c r="Q48" s="17"/>
      <c r="R48" s="17"/>
      <c r="S48" s="37"/>
      <c r="T48" s="17"/>
      <c r="U48" s="17"/>
      <c r="V48" s="37"/>
      <c r="W48" s="17"/>
      <c r="X48" s="17"/>
      <c r="Y48" s="37"/>
      <c r="Z48" s="17"/>
      <c r="AA48" s="17"/>
      <c r="AB48" s="37"/>
      <c r="AC48" s="17"/>
      <c r="AD48" s="17"/>
      <c r="AE48" s="37" t="n">
        <v>11</v>
      </c>
      <c r="AF48" s="17" t="n">
        <v>11.99</v>
      </c>
      <c r="AG48" s="17" t="n">
        <v>1.09</v>
      </c>
      <c r="AH48" s="37" t="n">
        <v>22.1</v>
      </c>
      <c r="AI48" s="17" t="n">
        <v>174.665</v>
      </c>
      <c r="AJ48" s="17" t="n">
        <v>7.90339366515837</v>
      </c>
      <c r="AK48" s="37"/>
      <c r="AL48" s="17"/>
      <c r="AM48" s="17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</row>
    <row r="49" s="59" customFormat="true" ht="20.1" hidden="false" customHeight="true" outlineLevel="0" collapsed="false">
      <c r="B49" s="60" t="s">
        <v>123</v>
      </c>
      <c r="C49" s="60" t="s">
        <v>124</v>
      </c>
      <c r="D49" s="37" t="n">
        <v>196.3</v>
      </c>
      <c r="E49" s="17" t="n">
        <v>1825.1</v>
      </c>
      <c r="F49" s="17" t="n">
        <v>9.29750382068263</v>
      </c>
      <c r="G49" s="37" t="n">
        <v>104.4</v>
      </c>
      <c r="H49" s="17" t="n">
        <v>797.76</v>
      </c>
      <c r="I49" s="17" t="n">
        <v>7.64137931034483</v>
      </c>
      <c r="J49" s="37" t="n">
        <v>115.7</v>
      </c>
      <c r="K49" s="17" t="n">
        <v>1323.6</v>
      </c>
      <c r="L49" s="17" t="n">
        <v>11.4399308556612</v>
      </c>
      <c r="M49" s="37" t="n">
        <v>233.9</v>
      </c>
      <c r="N49" s="17" t="n">
        <v>1873</v>
      </c>
      <c r="O49" s="17" t="n">
        <v>8.00769559640872</v>
      </c>
      <c r="P49" s="37" t="n">
        <v>191.9</v>
      </c>
      <c r="Q49" s="17" t="n">
        <v>1611.34</v>
      </c>
      <c r="R49" s="17" t="n">
        <v>8.39676915059927</v>
      </c>
      <c r="S49" s="37" t="n">
        <v>171.6</v>
      </c>
      <c r="T49" s="17" t="n">
        <v>1820.28</v>
      </c>
      <c r="U49" s="17" t="n">
        <v>10.6076923076923</v>
      </c>
      <c r="V49" s="37" t="n">
        <v>21</v>
      </c>
      <c r="W49" s="17" t="n">
        <v>192.96</v>
      </c>
      <c r="X49" s="17" t="n">
        <v>9.18857142857143</v>
      </c>
      <c r="Y49" s="37" t="n">
        <v>252.65</v>
      </c>
      <c r="Z49" s="17" t="n">
        <v>2833.5</v>
      </c>
      <c r="AA49" s="17" t="n">
        <v>11.215119730853</v>
      </c>
      <c r="AB49" s="37" t="n">
        <v>178.3</v>
      </c>
      <c r="AC49" s="17" t="n">
        <v>2053.69</v>
      </c>
      <c r="AD49" s="17" t="n">
        <v>11.5181716208637</v>
      </c>
      <c r="AE49" s="37" t="n">
        <v>368.37</v>
      </c>
      <c r="AF49" s="17" t="n">
        <v>4335.065</v>
      </c>
      <c r="AG49" s="17" t="n">
        <v>11.7682357412384</v>
      </c>
      <c r="AH49" s="37" t="n">
        <v>131.5</v>
      </c>
      <c r="AI49" s="17" t="n">
        <v>1405.04</v>
      </c>
      <c r="AJ49" s="17" t="n">
        <v>10.6847148288973</v>
      </c>
      <c r="AK49" s="37" t="n">
        <v>193.7</v>
      </c>
      <c r="AL49" s="17" t="n">
        <v>2371.01</v>
      </c>
      <c r="AM49" s="17" t="n">
        <v>12.2406298399587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</row>
    <row r="50" s="59" customFormat="true" ht="20.1" hidden="false" customHeight="true" outlineLevel="0" collapsed="false">
      <c r="B50" s="60" t="s">
        <v>125</v>
      </c>
      <c r="C50" s="60" t="s">
        <v>126</v>
      </c>
      <c r="D50" s="37"/>
      <c r="E50" s="17"/>
      <c r="F50" s="17"/>
      <c r="G50" s="37" t="n">
        <v>6.4</v>
      </c>
      <c r="H50" s="17" t="n">
        <v>0</v>
      </c>
      <c r="I50" s="17" t="n">
        <v>0</v>
      </c>
      <c r="J50" s="37"/>
      <c r="K50" s="17"/>
      <c r="L50" s="17"/>
      <c r="M50" s="37" t="n">
        <v>17.6</v>
      </c>
      <c r="N50" s="17" t="n">
        <v>148.6</v>
      </c>
      <c r="O50" s="17" t="n">
        <v>8.44318181818182</v>
      </c>
      <c r="P50" s="37" t="n">
        <v>4.2</v>
      </c>
      <c r="Q50" s="17" t="n">
        <v>42</v>
      </c>
      <c r="R50" s="17" t="n">
        <v>10</v>
      </c>
      <c r="S50" s="37" t="n">
        <v>15.5</v>
      </c>
      <c r="T50" s="17" t="n">
        <v>128.2</v>
      </c>
      <c r="U50" s="17" t="n">
        <v>8.27096774193548</v>
      </c>
      <c r="V50" s="37"/>
      <c r="W50" s="17"/>
      <c r="X50" s="17"/>
      <c r="Y50" s="37"/>
      <c r="Z50" s="17"/>
      <c r="AA50" s="17"/>
      <c r="AB50" s="37"/>
      <c r="AC50" s="17"/>
      <c r="AD50" s="17"/>
      <c r="AE50" s="37" t="n">
        <v>8.4</v>
      </c>
      <c r="AF50" s="17" t="n">
        <v>70.855</v>
      </c>
      <c r="AG50" s="17" t="n">
        <v>8.43511904761905</v>
      </c>
      <c r="AH50" s="37" t="n">
        <v>7.45</v>
      </c>
      <c r="AI50" s="17" t="n">
        <v>59.6</v>
      </c>
      <c r="AJ50" s="17" t="n">
        <v>8</v>
      </c>
      <c r="AK50" s="37" t="n">
        <v>3.2</v>
      </c>
      <c r="AL50" s="17" t="n">
        <v>44.48</v>
      </c>
      <c r="AM50" s="17" t="n">
        <v>13.9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</row>
    <row r="51" s="59" customFormat="true" ht="20.1" hidden="false" customHeight="true" outlineLevel="0" collapsed="false">
      <c r="B51" s="60" t="s">
        <v>127</v>
      </c>
      <c r="C51" s="60" t="s">
        <v>128</v>
      </c>
      <c r="D51" s="37"/>
      <c r="E51" s="17"/>
      <c r="F51" s="17"/>
      <c r="G51" s="37"/>
      <c r="H51" s="17"/>
      <c r="I51" s="17"/>
      <c r="J51" s="37"/>
      <c r="K51" s="17"/>
      <c r="L51" s="17"/>
      <c r="M51" s="37"/>
      <c r="N51" s="17"/>
      <c r="O51" s="17"/>
      <c r="P51" s="37" t="n">
        <v>979</v>
      </c>
      <c r="Q51" s="17" t="n">
        <v>1969.44</v>
      </c>
      <c r="R51" s="17" t="n">
        <v>2.01168539325843</v>
      </c>
      <c r="S51" s="37" t="n">
        <v>649</v>
      </c>
      <c r="T51" s="17" t="n">
        <v>2146.94</v>
      </c>
      <c r="U51" s="17" t="n">
        <v>3.30807395993837</v>
      </c>
      <c r="V51" s="37" t="n">
        <v>947</v>
      </c>
      <c r="W51" s="17" t="n">
        <v>3228.36</v>
      </c>
      <c r="X51" s="17" t="n">
        <v>3.40903907074974</v>
      </c>
      <c r="Y51" s="37"/>
      <c r="Z51" s="17"/>
      <c r="AA51" s="17"/>
      <c r="AB51" s="37"/>
      <c r="AC51" s="17"/>
      <c r="AD51" s="17"/>
      <c r="AE51" s="37"/>
      <c r="AF51" s="17"/>
      <c r="AG51" s="17"/>
      <c r="AH51" s="37"/>
      <c r="AI51" s="17"/>
      <c r="AJ51" s="17"/>
      <c r="AK51" s="37"/>
      <c r="AL51" s="17"/>
      <c r="AM51" s="17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</row>
    <row r="52" s="59" customFormat="true" ht="20.1" hidden="false" customHeight="true" outlineLevel="0" collapsed="false">
      <c r="B52" s="60" t="s">
        <v>129</v>
      </c>
      <c r="C52" s="60" t="s">
        <v>130</v>
      </c>
      <c r="D52" s="37" t="n">
        <v>2.3</v>
      </c>
      <c r="E52" s="17" t="n">
        <v>20.7</v>
      </c>
      <c r="F52" s="17" t="n">
        <v>9</v>
      </c>
      <c r="G52" s="37"/>
      <c r="H52" s="17"/>
      <c r="I52" s="17"/>
      <c r="J52" s="37"/>
      <c r="K52" s="17"/>
      <c r="L52" s="17"/>
      <c r="M52" s="37" t="n">
        <v>19.9</v>
      </c>
      <c r="N52" s="17" t="n">
        <v>101.04</v>
      </c>
      <c r="O52" s="17" t="n">
        <v>5.07738693467337</v>
      </c>
      <c r="P52" s="37" t="n">
        <v>16.7</v>
      </c>
      <c r="Q52" s="17" t="n">
        <v>66.85</v>
      </c>
      <c r="R52" s="17" t="n">
        <v>4.00299401197605</v>
      </c>
      <c r="S52" s="37" t="n">
        <v>16</v>
      </c>
      <c r="T52" s="17" t="n">
        <v>27.05</v>
      </c>
      <c r="U52" s="17" t="n">
        <v>1.690625</v>
      </c>
      <c r="V52" s="37" t="n">
        <v>22</v>
      </c>
      <c r="W52" s="17" t="n">
        <v>29.92</v>
      </c>
      <c r="X52" s="17" t="n">
        <v>1.36</v>
      </c>
      <c r="Y52" s="37"/>
      <c r="Z52" s="17"/>
      <c r="AA52" s="17"/>
      <c r="AB52" s="37" t="n">
        <v>1.7</v>
      </c>
      <c r="AC52" s="17" t="n">
        <v>15.3</v>
      </c>
      <c r="AD52" s="17" t="n">
        <v>9</v>
      </c>
      <c r="AE52" s="37" t="n">
        <v>14.5</v>
      </c>
      <c r="AF52" s="17" t="n">
        <v>91.05</v>
      </c>
      <c r="AG52" s="17" t="n">
        <v>6.27931034482759</v>
      </c>
      <c r="AH52" s="37" t="n">
        <v>18.25</v>
      </c>
      <c r="AI52" s="17" t="n">
        <v>43.4</v>
      </c>
      <c r="AJ52" s="17" t="n">
        <v>2.37808219178082</v>
      </c>
      <c r="AK52" s="37" t="n">
        <v>4.6</v>
      </c>
      <c r="AL52" s="17" t="n">
        <v>27.6</v>
      </c>
      <c r="AM52" s="17" t="n">
        <v>6</v>
      </c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</row>
    <row r="53" s="59" customFormat="true" ht="20.1" hidden="false" customHeight="true" outlineLevel="0" collapsed="false">
      <c r="B53" s="60" t="s">
        <v>131</v>
      </c>
      <c r="C53" s="60" t="s">
        <v>132</v>
      </c>
      <c r="D53" s="37"/>
      <c r="E53" s="17"/>
      <c r="F53" s="17"/>
      <c r="G53" s="37" t="n">
        <v>9.7</v>
      </c>
      <c r="H53" s="17" t="n">
        <v>87.3</v>
      </c>
      <c r="I53" s="17" t="n">
        <v>9</v>
      </c>
      <c r="J53" s="37"/>
      <c r="K53" s="17"/>
      <c r="L53" s="17"/>
      <c r="M53" s="37"/>
      <c r="N53" s="17"/>
      <c r="O53" s="17"/>
      <c r="P53" s="37"/>
      <c r="Q53" s="17"/>
      <c r="R53" s="17"/>
      <c r="S53" s="37" t="n">
        <v>4.6</v>
      </c>
      <c r="T53" s="17" t="n">
        <v>32.2</v>
      </c>
      <c r="U53" s="17" t="n">
        <v>7</v>
      </c>
      <c r="V53" s="37"/>
      <c r="W53" s="17"/>
      <c r="X53" s="17"/>
      <c r="Y53" s="37"/>
      <c r="Z53" s="17"/>
      <c r="AA53" s="17"/>
      <c r="AB53" s="37"/>
      <c r="AC53" s="17"/>
      <c r="AD53" s="17"/>
      <c r="AE53" s="37"/>
      <c r="AF53" s="17"/>
      <c r="AG53" s="17"/>
      <c r="AH53" s="37"/>
      <c r="AI53" s="17"/>
      <c r="AJ53" s="17"/>
      <c r="AK53" s="37" t="n">
        <v>1.5</v>
      </c>
      <c r="AL53" s="17" t="n">
        <v>12</v>
      </c>
      <c r="AM53" s="17" t="n">
        <v>8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</row>
    <row r="54" s="59" customFormat="true" ht="20.1" hidden="false" customHeight="true" outlineLevel="0" collapsed="false">
      <c r="B54" s="60" t="s">
        <v>133</v>
      </c>
      <c r="C54" s="60" t="s">
        <v>134</v>
      </c>
      <c r="D54" s="37"/>
      <c r="E54" s="17"/>
      <c r="F54" s="17"/>
      <c r="G54" s="37" t="n">
        <v>94.7</v>
      </c>
      <c r="H54" s="17" t="n">
        <v>181.36</v>
      </c>
      <c r="I54" s="17" t="n">
        <v>1.91510031678986</v>
      </c>
      <c r="J54" s="37"/>
      <c r="K54" s="17"/>
      <c r="L54" s="17"/>
      <c r="M54" s="37" t="n">
        <v>29</v>
      </c>
      <c r="N54" s="17" t="n">
        <v>43.6</v>
      </c>
      <c r="O54" s="17" t="n">
        <v>1.50344827586207</v>
      </c>
      <c r="P54" s="37" t="n">
        <v>78.5</v>
      </c>
      <c r="Q54" s="17" t="n">
        <v>102</v>
      </c>
      <c r="R54" s="17" t="n">
        <v>1.29936305732484</v>
      </c>
      <c r="S54" s="37"/>
      <c r="T54" s="17"/>
      <c r="U54" s="17"/>
      <c r="V54" s="37" t="n">
        <v>118</v>
      </c>
      <c r="W54" s="17" t="n">
        <v>146</v>
      </c>
      <c r="X54" s="17" t="n">
        <v>1.23728813559322</v>
      </c>
      <c r="Y54" s="37"/>
      <c r="Z54" s="17"/>
      <c r="AA54" s="17"/>
      <c r="AB54" s="37"/>
      <c r="AC54" s="17"/>
      <c r="AD54" s="17"/>
      <c r="AE54" s="37"/>
      <c r="AF54" s="17"/>
      <c r="AG54" s="17"/>
      <c r="AH54" s="37"/>
      <c r="AI54" s="17"/>
      <c r="AJ54" s="17"/>
      <c r="AK54" s="37"/>
      <c r="AL54" s="17"/>
      <c r="AM54" s="17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</row>
    <row r="55" s="59" customFormat="true" ht="20.1" hidden="false" customHeight="true" outlineLevel="0" collapsed="false">
      <c r="B55" s="62" t="s">
        <v>135</v>
      </c>
      <c r="C55" s="62"/>
      <c r="D55" s="63" t="n">
        <v>5348.9</v>
      </c>
      <c r="E55" s="63" t="n">
        <v>14470.13</v>
      </c>
      <c r="F55" s="64" t="n">
        <v>2.70525341659033</v>
      </c>
      <c r="G55" s="63" t="n">
        <v>2837.1</v>
      </c>
      <c r="H55" s="63" t="n">
        <v>7076.15</v>
      </c>
      <c r="I55" s="64" t="n">
        <v>2.49414895491876</v>
      </c>
      <c r="J55" s="63" t="n">
        <v>1627</v>
      </c>
      <c r="K55" s="63" t="n">
        <v>9161.02</v>
      </c>
      <c r="L55" s="64" t="n">
        <v>5.63062077443147</v>
      </c>
      <c r="M55" s="63" t="n">
        <v>1902.2</v>
      </c>
      <c r="N55" s="63" t="n">
        <v>9953.05</v>
      </c>
      <c r="O55" s="64" t="n">
        <v>5.23238881295342</v>
      </c>
      <c r="P55" s="63" t="n">
        <v>3223</v>
      </c>
      <c r="Q55" s="63" t="n">
        <v>14309.61</v>
      </c>
      <c r="R55" s="64" t="n">
        <v>4.43984176233323</v>
      </c>
      <c r="S55" s="63" t="n">
        <v>6500.15</v>
      </c>
      <c r="T55" s="63" t="n">
        <v>22699.21</v>
      </c>
      <c r="U55" s="64" t="n">
        <v>3.49210556679461</v>
      </c>
      <c r="V55" s="63" t="n">
        <v>6205</v>
      </c>
      <c r="W55" s="63" t="n">
        <v>15199.27</v>
      </c>
      <c r="X55" s="64" t="n">
        <v>2.44951974214343</v>
      </c>
      <c r="Y55" s="63" t="n">
        <v>34392.75</v>
      </c>
      <c r="Z55" s="63" t="n">
        <v>44352.575</v>
      </c>
      <c r="AA55" s="64" t="n">
        <v>1.2895908294626</v>
      </c>
      <c r="AB55" s="63" t="n">
        <v>84895.36</v>
      </c>
      <c r="AC55" s="63" t="n">
        <v>97898.7</v>
      </c>
      <c r="AD55" s="64" t="n">
        <v>1.15316903067494</v>
      </c>
      <c r="AE55" s="63" t="n">
        <v>13543.72</v>
      </c>
      <c r="AF55" s="63" t="n">
        <v>28871.555</v>
      </c>
      <c r="AG55" s="64" t="n">
        <v>2.13173005643944</v>
      </c>
      <c r="AH55" s="63" t="n">
        <v>6499.25</v>
      </c>
      <c r="AI55" s="63" t="n">
        <v>15287.945</v>
      </c>
      <c r="AJ55" s="64" t="n">
        <v>2.3522629534177</v>
      </c>
      <c r="AK55" s="63" t="n">
        <v>4527.22</v>
      </c>
      <c r="AL55" s="63" t="n">
        <v>14183.797</v>
      </c>
      <c r="AM55" s="64" t="n">
        <v>3.13300369763343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</row>
    <row r="56" s="59" customFormat="true" ht="20.1" hidden="false" customHeight="true" outlineLevel="0" collapsed="false">
      <c r="B56" s="60" t="s">
        <v>136</v>
      </c>
      <c r="C56" s="60" t="s">
        <v>137</v>
      </c>
      <c r="D56" s="37" t="n">
        <v>800</v>
      </c>
      <c r="E56" s="17" t="n">
        <v>200</v>
      </c>
      <c r="F56" s="17" t="n">
        <v>0.25</v>
      </c>
      <c r="G56" s="37"/>
      <c r="H56" s="17"/>
      <c r="I56" s="17"/>
      <c r="J56" s="37"/>
      <c r="K56" s="17"/>
      <c r="L56" s="17"/>
      <c r="M56" s="37"/>
      <c r="N56" s="17"/>
      <c r="O56" s="17"/>
      <c r="P56" s="37"/>
      <c r="Q56" s="17"/>
      <c r="R56" s="17"/>
      <c r="S56" s="37"/>
      <c r="T56" s="17"/>
      <c r="U56" s="17"/>
      <c r="V56" s="37"/>
      <c r="W56" s="17"/>
      <c r="X56" s="17"/>
      <c r="Y56" s="37"/>
      <c r="Z56" s="17"/>
      <c r="AA56" s="17"/>
      <c r="AB56" s="37"/>
      <c r="AC56" s="17"/>
      <c r="AD56" s="17"/>
      <c r="AE56" s="37"/>
      <c r="AF56" s="17"/>
      <c r="AG56" s="17"/>
      <c r="AH56" s="37"/>
      <c r="AI56" s="17"/>
      <c r="AJ56" s="17"/>
      <c r="AK56" s="37" t="n">
        <v>1030</v>
      </c>
      <c r="AL56" s="17" t="n">
        <v>515</v>
      </c>
      <c r="AM56" s="17" t="n">
        <v>0.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</row>
    <row r="57" s="59" customFormat="true" ht="20.1" hidden="false" customHeight="true" outlineLevel="0" collapsed="false">
      <c r="B57" s="60" t="s">
        <v>138</v>
      </c>
      <c r="C57" s="60" t="s">
        <v>139</v>
      </c>
      <c r="D57" s="37"/>
      <c r="E57" s="17"/>
      <c r="F57" s="17"/>
      <c r="G57" s="37"/>
      <c r="H57" s="17"/>
      <c r="I57" s="17"/>
      <c r="J57" s="37"/>
      <c r="K57" s="17"/>
      <c r="L57" s="17"/>
      <c r="M57" s="37"/>
      <c r="N57" s="17"/>
      <c r="O57" s="17"/>
      <c r="P57" s="37"/>
      <c r="Q57" s="17"/>
      <c r="R57" s="17"/>
      <c r="S57" s="37"/>
      <c r="T57" s="17"/>
      <c r="U57" s="17"/>
      <c r="V57" s="37" t="n">
        <v>32</v>
      </c>
      <c r="W57" s="17" t="n">
        <v>86</v>
      </c>
      <c r="X57" s="17" t="n">
        <v>2.6875</v>
      </c>
      <c r="Y57" s="37" t="n">
        <v>20</v>
      </c>
      <c r="Z57" s="17" t="n">
        <v>60</v>
      </c>
      <c r="AA57" s="17" t="n">
        <v>3</v>
      </c>
      <c r="AB57" s="37" t="n">
        <v>27</v>
      </c>
      <c r="AC57" s="17" t="n">
        <v>81</v>
      </c>
      <c r="AD57" s="17" t="n">
        <v>3</v>
      </c>
      <c r="AE57" s="37" t="n">
        <v>20</v>
      </c>
      <c r="AF57" s="17" t="n">
        <v>60</v>
      </c>
      <c r="AG57" s="17" t="n">
        <v>3</v>
      </c>
      <c r="AH57" s="37" t="n">
        <v>20</v>
      </c>
      <c r="AI57" s="17" t="n">
        <v>60</v>
      </c>
      <c r="AJ57" s="17" t="n">
        <v>3</v>
      </c>
      <c r="AK57" s="37"/>
      <c r="AL57" s="17"/>
      <c r="AM57" s="17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</row>
    <row r="58" s="59" customFormat="true" ht="20.1" hidden="false" customHeight="true" outlineLevel="0" collapsed="false">
      <c r="B58" s="60" t="s">
        <v>140</v>
      </c>
      <c r="C58" s="60" t="s">
        <v>141</v>
      </c>
      <c r="D58" s="37" t="n">
        <v>120</v>
      </c>
      <c r="E58" s="17" t="n">
        <v>240</v>
      </c>
      <c r="F58" s="17" t="n">
        <v>2</v>
      </c>
      <c r="G58" s="37" t="n">
        <v>30</v>
      </c>
      <c r="H58" s="17" t="n">
        <v>60</v>
      </c>
      <c r="I58" s="17" t="n">
        <v>2</v>
      </c>
      <c r="J58" s="37" t="n">
        <v>120</v>
      </c>
      <c r="K58" s="17" t="n">
        <v>240</v>
      </c>
      <c r="L58" s="17" t="n">
        <v>2</v>
      </c>
      <c r="M58" s="37" t="n">
        <v>60</v>
      </c>
      <c r="N58" s="17" t="n">
        <v>120</v>
      </c>
      <c r="O58" s="17" t="n">
        <v>2</v>
      </c>
      <c r="P58" s="37"/>
      <c r="Q58" s="17"/>
      <c r="R58" s="17"/>
      <c r="S58" s="37"/>
      <c r="T58" s="17"/>
      <c r="U58" s="17"/>
      <c r="V58" s="37" t="n">
        <v>183</v>
      </c>
      <c r="W58" s="17" t="n">
        <v>1098</v>
      </c>
      <c r="X58" s="17" t="n">
        <v>6</v>
      </c>
      <c r="Y58" s="37" t="n">
        <v>10</v>
      </c>
      <c r="Z58" s="17" t="n">
        <v>60</v>
      </c>
      <c r="AA58" s="17" t="n">
        <v>6</v>
      </c>
      <c r="AB58" s="37" t="n">
        <v>50</v>
      </c>
      <c r="AC58" s="17" t="n">
        <v>300</v>
      </c>
      <c r="AD58" s="17" t="n">
        <v>6</v>
      </c>
      <c r="AE58" s="37" t="n">
        <v>70</v>
      </c>
      <c r="AF58" s="17" t="n">
        <v>390</v>
      </c>
      <c r="AG58" s="17" t="n">
        <v>5.57142857142857</v>
      </c>
      <c r="AH58" s="37" t="n">
        <v>30</v>
      </c>
      <c r="AI58" s="17" t="n">
        <v>180</v>
      </c>
      <c r="AJ58" s="17" t="n">
        <v>6</v>
      </c>
      <c r="AK58" s="37" t="n">
        <v>115</v>
      </c>
      <c r="AL58" s="17" t="n">
        <v>610</v>
      </c>
      <c r="AM58" s="17" t="n">
        <v>5.30434782608696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</row>
    <row r="59" s="59" customFormat="true" ht="20.1" hidden="false" customHeight="true" outlineLevel="0" collapsed="false">
      <c r="B59" s="60" t="s">
        <v>142</v>
      </c>
      <c r="C59" s="60" t="s">
        <v>143</v>
      </c>
      <c r="D59" s="37" t="n">
        <v>61.7</v>
      </c>
      <c r="E59" s="17" t="n">
        <v>372.985</v>
      </c>
      <c r="F59" s="17" t="n">
        <v>6.04513776337115</v>
      </c>
      <c r="G59" s="37" t="n">
        <v>219.7</v>
      </c>
      <c r="H59" s="17" t="n">
        <v>1143.55</v>
      </c>
      <c r="I59" s="17" t="n">
        <v>5.2050523441056</v>
      </c>
      <c r="J59" s="37" t="n">
        <v>146.2</v>
      </c>
      <c r="K59" s="17" t="n">
        <v>777</v>
      </c>
      <c r="L59" s="17" t="n">
        <v>5.31463748290014</v>
      </c>
      <c r="M59" s="37" t="n">
        <v>123.8</v>
      </c>
      <c r="N59" s="17" t="n">
        <v>552.9</v>
      </c>
      <c r="O59" s="17" t="n">
        <v>4.46607431340872</v>
      </c>
      <c r="P59" s="37" t="n">
        <v>205</v>
      </c>
      <c r="Q59" s="17" t="n">
        <v>1143.22</v>
      </c>
      <c r="R59" s="17" t="n">
        <v>5.57668292682927</v>
      </c>
      <c r="S59" s="37" t="n">
        <v>131.8</v>
      </c>
      <c r="T59" s="17" t="n">
        <v>737.95</v>
      </c>
      <c r="U59" s="17" t="n">
        <v>5.59901365705615</v>
      </c>
      <c r="V59" s="37" t="n">
        <v>34.2</v>
      </c>
      <c r="W59" s="17" t="n">
        <v>171</v>
      </c>
      <c r="X59" s="17" t="n">
        <v>5</v>
      </c>
      <c r="Y59" s="37"/>
      <c r="Z59" s="17"/>
      <c r="AA59" s="17"/>
      <c r="AB59" s="37" t="n">
        <v>2.3</v>
      </c>
      <c r="AC59" s="17" t="n">
        <v>11.5</v>
      </c>
      <c r="AD59" s="17" t="n">
        <v>5</v>
      </c>
      <c r="AE59" s="37" t="n">
        <v>42.2</v>
      </c>
      <c r="AF59" s="17" t="n">
        <v>226.82</v>
      </c>
      <c r="AG59" s="17" t="n">
        <v>5.37488151658768</v>
      </c>
      <c r="AH59" s="37" t="n">
        <v>34.4</v>
      </c>
      <c r="AI59" s="17" t="n">
        <v>197.48</v>
      </c>
      <c r="AJ59" s="17" t="n">
        <v>5.7406976744186</v>
      </c>
      <c r="AK59" s="37" t="n">
        <v>36.25</v>
      </c>
      <c r="AL59" s="17" t="n">
        <v>248.575</v>
      </c>
      <c r="AM59" s="17" t="n">
        <v>6.85724137931034</v>
      </c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</row>
    <row r="60" s="59" customFormat="true" ht="20.1" hidden="false" customHeight="true" outlineLevel="0" collapsed="false">
      <c r="B60" s="60" t="s">
        <v>144</v>
      </c>
      <c r="C60" s="60" t="s">
        <v>145</v>
      </c>
      <c r="D60" s="37" t="n">
        <v>3909</v>
      </c>
      <c r="E60" s="17" t="n">
        <v>6220.8</v>
      </c>
      <c r="F60" s="17" t="n">
        <v>1.59140445126631</v>
      </c>
      <c r="G60" s="37"/>
      <c r="H60" s="17"/>
      <c r="I60" s="17"/>
      <c r="J60" s="37"/>
      <c r="K60" s="17"/>
      <c r="L60" s="17"/>
      <c r="M60" s="37" t="n">
        <v>3390</v>
      </c>
      <c r="N60" s="17" t="n">
        <v>6182.7</v>
      </c>
      <c r="O60" s="17" t="n">
        <v>1.82380530973451</v>
      </c>
      <c r="P60" s="37" t="n">
        <v>7406</v>
      </c>
      <c r="Q60" s="17" t="n">
        <v>13024.7</v>
      </c>
      <c r="R60" s="17" t="n">
        <v>1.75866864704294</v>
      </c>
      <c r="S60" s="37" t="n">
        <v>12252</v>
      </c>
      <c r="T60" s="17" t="n">
        <v>21250.5</v>
      </c>
      <c r="U60" s="17" t="n">
        <v>1.73445151811949</v>
      </c>
      <c r="V60" s="37" t="n">
        <v>22915</v>
      </c>
      <c r="W60" s="17" t="n">
        <v>44163.8</v>
      </c>
      <c r="X60" s="17" t="n">
        <v>1.92728780274929</v>
      </c>
      <c r="Y60" s="37" t="n">
        <v>23712</v>
      </c>
      <c r="Z60" s="17" t="n">
        <v>45320.8</v>
      </c>
      <c r="AA60" s="17" t="n">
        <v>1.91130229419703</v>
      </c>
      <c r="AB60" s="37" t="n">
        <v>11353</v>
      </c>
      <c r="AC60" s="17" t="n">
        <v>22706</v>
      </c>
      <c r="AD60" s="17" t="n">
        <v>2</v>
      </c>
      <c r="AE60" s="37"/>
      <c r="AF60" s="17"/>
      <c r="AG60" s="17"/>
      <c r="AH60" s="37"/>
      <c r="AI60" s="17"/>
      <c r="AJ60" s="17"/>
      <c r="AK60" s="37"/>
      <c r="AL60" s="17"/>
      <c r="AM60" s="17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</row>
    <row r="61" s="59" customFormat="true" ht="20.1" hidden="false" customHeight="true" outlineLevel="0" collapsed="false">
      <c r="B61" s="60" t="s">
        <v>146</v>
      </c>
      <c r="C61" s="60" t="s">
        <v>147</v>
      </c>
      <c r="D61" s="37" t="n">
        <v>100</v>
      </c>
      <c r="E61" s="17" t="n">
        <v>200</v>
      </c>
      <c r="F61" s="17" t="n">
        <v>2</v>
      </c>
      <c r="G61" s="37" t="n">
        <v>90</v>
      </c>
      <c r="H61" s="17" t="n">
        <v>180</v>
      </c>
      <c r="I61" s="17" t="n">
        <v>2</v>
      </c>
      <c r="J61" s="37" t="n">
        <v>114</v>
      </c>
      <c r="K61" s="17" t="n">
        <v>258</v>
      </c>
      <c r="L61" s="17" t="n">
        <v>2.26315789473684</v>
      </c>
      <c r="M61" s="37" t="n">
        <v>50</v>
      </c>
      <c r="N61" s="17" t="n">
        <v>120</v>
      </c>
      <c r="O61" s="17" t="n">
        <v>2.4</v>
      </c>
      <c r="P61" s="37"/>
      <c r="Q61" s="17"/>
      <c r="R61" s="17"/>
      <c r="S61" s="37"/>
      <c r="T61" s="17"/>
      <c r="U61" s="17"/>
      <c r="V61" s="37" t="n">
        <v>91</v>
      </c>
      <c r="W61" s="17" t="n">
        <v>637</v>
      </c>
      <c r="X61" s="17" t="n">
        <v>7</v>
      </c>
      <c r="Y61" s="37" t="n">
        <v>52</v>
      </c>
      <c r="Z61" s="17" t="n">
        <v>364</v>
      </c>
      <c r="AA61" s="17" t="n">
        <v>7</v>
      </c>
      <c r="AB61" s="37" t="n">
        <v>10</v>
      </c>
      <c r="AC61" s="17" t="n">
        <v>60</v>
      </c>
      <c r="AD61" s="17" t="n">
        <v>6</v>
      </c>
      <c r="AE61" s="37"/>
      <c r="AF61" s="17"/>
      <c r="AG61" s="17"/>
      <c r="AH61" s="37" t="n">
        <v>10</v>
      </c>
      <c r="AI61" s="17" t="n">
        <v>60</v>
      </c>
      <c r="AJ61" s="17" t="n">
        <v>6</v>
      </c>
      <c r="AK61" s="37" t="n">
        <v>110</v>
      </c>
      <c r="AL61" s="17" t="n">
        <v>740</v>
      </c>
      <c r="AM61" s="17" t="n">
        <v>6.72727272727273</v>
      </c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</row>
    <row r="62" s="59" customFormat="true" ht="20.1" hidden="false" customHeight="true" outlineLevel="0" collapsed="false">
      <c r="B62" s="60" t="s">
        <v>148</v>
      </c>
      <c r="C62" s="60" t="s">
        <v>149</v>
      </c>
      <c r="D62" s="37" t="n">
        <v>129836</v>
      </c>
      <c r="E62" s="17" t="n">
        <v>84393.4</v>
      </c>
      <c r="F62" s="17" t="n">
        <v>0.65</v>
      </c>
      <c r="G62" s="37" t="n">
        <v>184217</v>
      </c>
      <c r="H62" s="17" t="n">
        <v>119741.05</v>
      </c>
      <c r="I62" s="17" t="n">
        <v>0.65</v>
      </c>
      <c r="J62" s="37" t="n">
        <v>260129</v>
      </c>
      <c r="K62" s="17" t="n">
        <v>169083.85</v>
      </c>
      <c r="L62" s="17" t="n">
        <v>0.65</v>
      </c>
      <c r="M62" s="37"/>
      <c r="N62" s="17"/>
      <c r="O62" s="17"/>
      <c r="P62" s="37"/>
      <c r="Q62" s="17"/>
      <c r="R62" s="17"/>
      <c r="S62" s="37"/>
      <c r="T62" s="17"/>
      <c r="U62" s="17"/>
      <c r="V62" s="37"/>
      <c r="W62" s="17"/>
      <c r="X62" s="17"/>
      <c r="Y62" s="37"/>
      <c r="Z62" s="17"/>
      <c r="AA62" s="17"/>
      <c r="AB62" s="37"/>
      <c r="AC62" s="17"/>
      <c r="AD62" s="17"/>
      <c r="AE62" s="37"/>
      <c r="AF62" s="17"/>
      <c r="AG62" s="17"/>
      <c r="AH62" s="37" t="n">
        <v>55354</v>
      </c>
      <c r="AI62" s="17" t="n">
        <v>35980.1</v>
      </c>
      <c r="AJ62" s="17" t="n">
        <v>0.65</v>
      </c>
      <c r="AK62" s="37" t="n">
        <v>11965</v>
      </c>
      <c r="AL62" s="17" t="n">
        <v>7777.25</v>
      </c>
      <c r="AM62" s="17" t="n">
        <v>0.65</v>
      </c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</row>
    <row r="63" s="59" customFormat="true" ht="20.1" hidden="false" customHeight="true" outlineLevel="0" collapsed="false">
      <c r="B63" s="60" t="s">
        <v>150</v>
      </c>
      <c r="C63" s="60" t="s">
        <v>151</v>
      </c>
      <c r="D63" s="37" t="n">
        <v>1203.6</v>
      </c>
      <c r="E63" s="17" t="n">
        <v>5980.35</v>
      </c>
      <c r="F63" s="17" t="n">
        <v>4.96871884346959</v>
      </c>
      <c r="G63" s="37" t="n">
        <v>2719.7</v>
      </c>
      <c r="H63" s="17" t="n">
        <v>11088.43</v>
      </c>
      <c r="I63" s="17" t="n">
        <v>4.07707835423025</v>
      </c>
      <c r="J63" s="37" t="n">
        <v>1524.8</v>
      </c>
      <c r="K63" s="17" t="n">
        <v>6488.44</v>
      </c>
      <c r="L63" s="17" t="n">
        <v>4.25527282266527</v>
      </c>
      <c r="M63" s="37" t="n">
        <v>1258</v>
      </c>
      <c r="N63" s="17" t="n">
        <v>5180.65</v>
      </c>
      <c r="O63" s="17" t="n">
        <v>4.11816375198728</v>
      </c>
      <c r="P63" s="37"/>
      <c r="Q63" s="17"/>
      <c r="R63" s="17"/>
      <c r="S63" s="37" t="n">
        <v>3</v>
      </c>
      <c r="T63" s="17" t="n">
        <v>15</v>
      </c>
      <c r="U63" s="17" t="n">
        <v>5</v>
      </c>
      <c r="V63" s="37" t="n">
        <v>1419.5</v>
      </c>
      <c r="W63" s="17" t="n">
        <v>7647.05</v>
      </c>
      <c r="X63" s="17" t="n">
        <v>5.38714336033815</v>
      </c>
      <c r="Y63" s="37" t="n">
        <v>499</v>
      </c>
      <c r="Z63" s="17" t="n">
        <v>2464.6</v>
      </c>
      <c r="AA63" s="17" t="n">
        <v>4.93907815631263</v>
      </c>
      <c r="AB63" s="37" t="n">
        <v>209.9</v>
      </c>
      <c r="AC63" s="17" t="n">
        <v>1027.32</v>
      </c>
      <c r="AD63" s="17" t="n">
        <v>4.89433063363506</v>
      </c>
      <c r="AE63" s="37" t="n">
        <v>679.05</v>
      </c>
      <c r="AF63" s="17" t="n">
        <v>3040.025</v>
      </c>
      <c r="AG63" s="17" t="n">
        <v>4.476879463957</v>
      </c>
      <c r="AH63" s="37" t="n">
        <v>2925</v>
      </c>
      <c r="AI63" s="17" t="n">
        <v>12765.5</v>
      </c>
      <c r="AJ63" s="17" t="n">
        <v>4.36427350427351</v>
      </c>
      <c r="AK63" s="37" t="n">
        <v>1042</v>
      </c>
      <c r="AL63" s="17" t="n">
        <v>4579.4</v>
      </c>
      <c r="AM63" s="17" t="n">
        <v>4.39481765834933</v>
      </c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</row>
    <row r="64" s="59" customFormat="true" ht="20.1" hidden="false" customHeight="true" outlineLevel="0" collapsed="false">
      <c r="B64" s="62" t="s">
        <v>161</v>
      </c>
      <c r="C64" s="62"/>
      <c r="D64" s="63" t="n">
        <v>136030.3</v>
      </c>
      <c r="E64" s="63" t="n">
        <v>97607.535</v>
      </c>
      <c r="F64" s="64" t="n">
        <v>0.717542598965083</v>
      </c>
      <c r="G64" s="63" t="n">
        <v>187276.4</v>
      </c>
      <c r="H64" s="63" t="n">
        <v>132213.03</v>
      </c>
      <c r="I64" s="64" t="n">
        <v>0.705978062371981</v>
      </c>
      <c r="J64" s="63" t="n">
        <v>262034</v>
      </c>
      <c r="K64" s="63" t="n">
        <v>176847.29</v>
      </c>
      <c r="L64" s="64" t="n">
        <v>0.674902073776686</v>
      </c>
      <c r="M64" s="63" t="n">
        <v>4881.8</v>
      </c>
      <c r="N64" s="63" t="n">
        <v>12156.25</v>
      </c>
      <c r="O64" s="64" t="n">
        <v>2.49011635052645</v>
      </c>
      <c r="P64" s="63" t="n">
        <v>7611</v>
      </c>
      <c r="Q64" s="63" t="n">
        <v>14167.92</v>
      </c>
      <c r="R64" s="64" t="n">
        <v>1.8615057154119</v>
      </c>
      <c r="S64" s="63" t="n">
        <v>12386.8</v>
      </c>
      <c r="T64" s="63" t="n">
        <v>22003.45</v>
      </c>
      <c r="U64" s="64" t="n">
        <v>1.77636274098234</v>
      </c>
      <c r="V64" s="63" t="n">
        <v>24674.7</v>
      </c>
      <c r="W64" s="63" t="n">
        <v>53802.85</v>
      </c>
      <c r="X64" s="64" t="n">
        <v>2.18048649021062</v>
      </c>
      <c r="Y64" s="63" t="n">
        <v>24293</v>
      </c>
      <c r="Z64" s="63" t="n">
        <v>48269.4</v>
      </c>
      <c r="AA64" s="64" t="n">
        <v>1.98696743918001</v>
      </c>
      <c r="AB64" s="63" t="n">
        <v>11652.2</v>
      </c>
      <c r="AC64" s="63" t="n">
        <v>24185.82</v>
      </c>
      <c r="AD64" s="64" t="n">
        <v>2.07564408437892</v>
      </c>
      <c r="AE64" s="63" t="n">
        <v>811.25</v>
      </c>
      <c r="AF64" s="63" t="n">
        <v>3716.845</v>
      </c>
      <c r="AG64" s="64" t="n">
        <v>4.58162711864407</v>
      </c>
      <c r="AH64" s="63" t="n">
        <v>58373.4</v>
      </c>
      <c r="AI64" s="63" t="n">
        <v>49243.08</v>
      </c>
      <c r="AJ64" s="64" t="n">
        <v>0.843587661503356</v>
      </c>
      <c r="AK64" s="63" t="n">
        <v>14298.25</v>
      </c>
      <c r="AL64" s="63" t="n">
        <v>14470.225</v>
      </c>
      <c r="AM64" s="64" t="n">
        <v>1.01202769569703</v>
      </c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</row>
    <row r="65" s="59" customFormat="true" ht="20.1" hidden="false" customHeight="true" outlineLevel="0" collapsed="false">
      <c r="B65" s="60" t="s">
        <v>153</v>
      </c>
      <c r="C65" s="60" t="s">
        <v>154</v>
      </c>
      <c r="D65" s="37" t="n">
        <v>1.2</v>
      </c>
      <c r="E65" s="17" t="n">
        <v>27.6</v>
      </c>
      <c r="F65" s="17" t="n">
        <v>23</v>
      </c>
      <c r="G65" s="37" t="n">
        <v>4</v>
      </c>
      <c r="H65" s="17" t="n">
        <v>0</v>
      </c>
      <c r="I65" s="17" t="n">
        <v>0</v>
      </c>
      <c r="J65" s="37"/>
      <c r="K65" s="17"/>
      <c r="L65" s="17"/>
      <c r="M65" s="37" t="n">
        <v>3.5</v>
      </c>
      <c r="N65" s="17" t="n">
        <v>98</v>
      </c>
      <c r="O65" s="17" t="n">
        <v>28</v>
      </c>
      <c r="P65" s="37" t="n">
        <v>16.1</v>
      </c>
      <c r="Q65" s="17" t="n">
        <v>226.5</v>
      </c>
      <c r="R65" s="17" t="n">
        <v>14.0683229813665</v>
      </c>
      <c r="S65" s="37" t="n">
        <v>17</v>
      </c>
      <c r="T65" s="17" t="n">
        <v>275.62</v>
      </c>
      <c r="U65" s="17" t="n">
        <v>16.2129411764706</v>
      </c>
      <c r="V65" s="37" t="n">
        <v>6.8</v>
      </c>
      <c r="W65" s="17" t="n">
        <v>149.6</v>
      </c>
      <c r="X65" s="17" t="n">
        <v>22</v>
      </c>
      <c r="Y65" s="37"/>
      <c r="Z65" s="17"/>
      <c r="AA65" s="17"/>
      <c r="AB65" s="37"/>
      <c r="AC65" s="17"/>
      <c r="AD65" s="17"/>
      <c r="AE65" s="37" t="n">
        <v>2.05</v>
      </c>
      <c r="AF65" s="17" t="n">
        <v>45.1</v>
      </c>
      <c r="AG65" s="17" t="n">
        <v>22</v>
      </c>
      <c r="AH65" s="37" t="n">
        <v>12.05</v>
      </c>
      <c r="AI65" s="17" t="n">
        <v>277.1</v>
      </c>
      <c r="AJ65" s="17" t="n">
        <v>22.9958506224066</v>
      </c>
      <c r="AK65" s="37" t="n">
        <v>5.19</v>
      </c>
      <c r="AL65" s="17" t="n">
        <v>120.7</v>
      </c>
      <c r="AM65" s="17" t="n">
        <v>23.2562620423892</v>
      </c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</row>
    <row r="66" s="59" customFormat="true" ht="20.1" hidden="false" customHeight="true" outlineLevel="0" collapsed="false">
      <c r="B66" s="60" t="s">
        <v>155</v>
      </c>
      <c r="C66" s="60" t="s">
        <v>156</v>
      </c>
      <c r="D66" s="37" t="n">
        <v>36.3</v>
      </c>
      <c r="E66" s="17" t="n">
        <v>161.36</v>
      </c>
      <c r="F66" s="17" t="n">
        <v>4.44517906336088</v>
      </c>
      <c r="G66" s="37" t="n">
        <v>3.2</v>
      </c>
      <c r="H66" s="17" t="n">
        <v>19.2</v>
      </c>
      <c r="I66" s="17" t="n">
        <v>6</v>
      </c>
      <c r="J66" s="37" t="n">
        <v>5.2</v>
      </c>
      <c r="K66" s="17" t="n">
        <v>23.4</v>
      </c>
      <c r="L66" s="17" t="n">
        <v>4.5</v>
      </c>
      <c r="M66" s="37" t="n">
        <v>20.5</v>
      </c>
      <c r="N66" s="17" t="n">
        <v>93.7</v>
      </c>
      <c r="O66" s="17" t="n">
        <v>4.57073170731707</v>
      </c>
      <c r="P66" s="37" t="n">
        <v>13.9</v>
      </c>
      <c r="Q66" s="17" t="n">
        <v>56.72</v>
      </c>
      <c r="R66" s="17" t="n">
        <v>4.08057553956835</v>
      </c>
      <c r="S66" s="37" t="n">
        <v>23.2</v>
      </c>
      <c r="T66" s="17" t="n">
        <v>115.575</v>
      </c>
      <c r="U66" s="17" t="n">
        <v>4.98168103448276</v>
      </c>
      <c r="V66" s="37" t="n">
        <v>7.9</v>
      </c>
      <c r="W66" s="17" t="n">
        <v>26.71</v>
      </c>
      <c r="X66" s="17" t="n">
        <v>3.38101265822785</v>
      </c>
      <c r="Y66" s="37"/>
      <c r="Z66" s="17"/>
      <c r="AA66" s="17"/>
      <c r="AB66" s="37" t="n">
        <v>3.1</v>
      </c>
      <c r="AC66" s="17" t="n">
        <v>15.5</v>
      </c>
      <c r="AD66" s="17" t="n">
        <v>5</v>
      </c>
      <c r="AE66" s="37" t="n">
        <v>32.65</v>
      </c>
      <c r="AF66" s="17" t="n">
        <v>198.6</v>
      </c>
      <c r="AG66" s="17" t="n">
        <v>6.08269525267994</v>
      </c>
      <c r="AH66" s="37" t="n">
        <v>82.05</v>
      </c>
      <c r="AI66" s="17" t="n">
        <v>488.74</v>
      </c>
      <c r="AJ66" s="17" t="n">
        <v>5.95661182205972</v>
      </c>
      <c r="AK66" s="37" t="n">
        <v>99.95</v>
      </c>
      <c r="AL66" s="17" t="n">
        <v>765.66</v>
      </c>
      <c r="AM66" s="17" t="n">
        <v>7.66043021510755</v>
      </c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</row>
    <row r="67" s="59" customFormat="true" ht="20.1" hidden="false" customHeight="true" outlineLevel="0" collapsed="false">
      <c r="B67" s="60" t="s">
        <v>157</v>
      </c>
      <c r="C67" s="60" t="s">
        <v>158</v>
      </c>
      <c r="D67" s="37"/>
      <c r="E67" s="17"/>
      <c r="F67" s="17"/>
      <c r="G67" s="37"/>
      <c r="H67" s="17"/>
      <c r="I67" s="17"/>
      <c r="J67" s="37" t="n">
        <v>4.23</v>
      </c>
      <c r="K67" s="17" t="n">
        <v>145.75</v>
      </c>
      <c r="L67" s="17" t="n">
        <v>34.4562647754137</v>
      </c>
      <c r="M67" s="37" t="n">
        <v>7.7</v>
      </c>
      <c r="N67" s="17" t="n">
        <v>231</v>
      </c>
      <c r="O67" s="17" t="n">
        <v>30</v>
      </c>
      <c r="P67" s="37" t="n">
        <v>11</v>
      </c>
      <c r="Q67" s="17" t="n">
        <v>179.6</v>
      </c>
      <c r="R67" s="17" t="n">
        <v>16.3272727272727</v>
      </c>
      <c r="S67" s="37" t="n">
        <v>3.4</v>
      </c>
      <c r="T67" s="17" t="n">
        <v>86.7</v>
      </c>
      <c r="U67" s="17" t="n">
        <v>25.5</v>
      </c>
      <c r="V67" s="37" t="n">
        <v>2.7</v>
      </c>
      <c r="W67" s="17" t="n">
        <v>75</v>
      </c>
      <c r="X67" s="17" t="n">
        <v>27.7777777777778</v>
      </c>
      <c r="Y67" s="37" t="n">
        <v>5.15</v>
      </c>
      <c r="Z67" s="17" t="n">
        <v>154.5</v>
      </c>
      <c r="AA67" s="17" t="n">
        <v>30</v>
      </c>
      <c r="AB67" s="37"/>
      <c r="AC67" s="17"/>
      <c r="AD67" s="17"/>
      <c r="AE67" s="37" t="n">
        <v>7.05</v>
      </c>
      <c r="AF67" s="17" t="n">
        <v>163.5</v>
      </c>
      <c r="AG67" s="17" t="n">
        <v>23.1914893617021</v>
      </c>
      <c r="AH67" s="37" t="n">
        <v>8.8</v>
      </c>
      <c r="AI67" s="17" t="n">
        <v>227.95</v>
      </c>
      <c r="AJ67" s="17" t="n">
        <v>25.9034090909091</v>
      </c>
      <c r="AK67" s="37" t="n">
        <v>1.75</v>
      </c>
      <c r="AL67" s="17" t="n">
        <v>52.5</v>
      </c>
      <c r="AM67" s="17" t="n">
        <v>30</v>
      </c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</row>
    <row r="68" s="59" customFormat="true" ht="20.1" hidden="false" customHeight="true" outlineLevel="0" collapsed="false">
      <c r="B68" s="62" t="s">
        <v>162</v>
      </c>
      <c r="C68" s="62"/>
      <c r="D68" s="63" t="n">
        <v>37.5</v>
      </c>
      <c r="E68" s="63" t="n">
        <v>188.96</v>
      </c>
      <c r="F68" s="64" t="n">
        <v>5.03893333333333</v>
      </c>
      <c r="G68" s="63" t="n">
        <v>7.2</v>
      </c>
      <c r="H68" s="63" t="n">
        <v>19.2</v>
      </c>
      <c r="I68" s="64" t="n">
        <v>2.66666666666667</v>
      </c>
      <c r="J68" s="63" t="n">
        <v>9.43</v>
      </c>
      <c r="K68" s="63" t="n">
        <v>169.15</v>
      </c>
      <c r="L68" s="64" t="n">
        <v>17.9374337221633</v>
      </c>
      <c r="M68" s="63" t="n">
        <v>31.7</v>
      </c>
      <c r="N68" s="63" t="n">
        <v>422.7</v>
      </c>
      <c r="O68" s="64" t="n">
        <v>13.3343848580442</v>
      </c>
      <c r="P68" s="63" t="n">
        <v>41</v>
      </c>
      <c r="Q68" s="63" t="n">
        <v>462.82</v>
      </c>
      <c r="R68" s="64" t="n">
        <v>11.2882926829268</v>
      </c>
      <c r="S68" s="63" t="n">
        <v>43.6</v>
      </c>
      <c r="T68" s="63" t="n">
        <v>477.895</v>
      </c>
      <c r="U68" s="64" t="n">
        <v>10.9608944954128</v>
      </c>
      <c r="V68" s="63" t="n">
        <v>17.4</v>
      </c>
      <c r="W68" s="63" t="n">
        <v>251.31</v>
      </c>
      <c r="X68" s="64" t="n">
        <v>14.4431034482759</v>
      </c>
      <c r="Y68" s="63" t="n">
        <v>5.15</v>
      </c>
      <c r="Z68" s="63" t="n">
        <v>154.5</v>
      </c>
      <c r="AA68" s="64" t="n">
        <v>30</v>
      </c>
      <c r="AB68" s="63" t="n">
        <v>3.1</v>
      </c>
      <c r="AC68" s="63" t="n">
        <v>15.5</v>
      </c>
      <c r="AD68" s="64" t="n">
        <v>5</v>
      </c>
      <c r="AE68" s="63" t="n">
        <v>41.75</v>
      </c>
      <c r="AF68" s="63" t="n">
        <v>407.2</v>
      </c>
      <c r="AG68" s="64" t="n">
        <v>9.75329341317366</v>
      </c>
      <c r="AH68" s="63" t="n">
        <v>102.9</v>
      </c>
      <c r="AI68" s="63" t="n">
        <v>993.79</v>
      </c>
      <c r="AJ68" s="64" t="n">
        <v>9.6578231292517</v>
      </c>
      <c r="AK68" s="63" t="n">
        <v>106.89</v>
      </c>
      <c r="AL68" s="63" t="n">
        <v>938.86</v>
      </c>
      <c r="AM68" s="64" t="n">
        <v>8.78342220974834</v>
      </c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</row>
    <row r="69" s="59" customFormat="true" ht="20.1" hidden="false" customHeight="true" outlineLevel="0" collapsed="false">
      <c r="B69" s="62" t="s">
        <v>32</v>
      </c>
      <c r="C69" s="62"/>
      <c r="D69" s="63" t="n">
        <v>141416.7</v>
      </c>
      <c r="E69" s="63" t="n">
        <v>112266.625</v>
      </c>
      <c r="F69" s="64" t="n">
        <v>0.793871056247247</v>
      </c>
      <c r="G69" s="63" t="n">
        <v>190120.7</v>
      </c>
      <c r="H69" s="63" t="n">
        <v>139308.38</v>
      </c>
      <c r="I69" s="64" t="n">
        <v>0.732736519484727</v>
      </c>
      <c r="J69" s="63" t="n">
        <v>263670.43</v>
      </c>
      <c r="K69" s="63" t="n">
        <v>186177.46</v>
      </c>
      <c r="L69" s="64" t="n">
        <v>0.706099125336125</v>
      </c>
      <c r="M69" s="63" t="n">
        <v>6815.7</v>
      </c>
      <c r="N69" s="63" t="n">
        <v>22532</v>
      </c>
      <c r="O69" s="64" t="n">
        <v>3.30589667972475</v>
      </c>
      <c r="P69" s="63" t="n">
        <v>10875</v>
      </c>
      <c r="Q69" s="63" t="n">
        <v>28940.35</v>
      </c>
      <c r="R69" s="64" t="n">
        <v>2.6611816091954</v>
      </c>
      <c r="S69" s="63" t="n">
        <v>18930.55</v>
      </c>
      <c r="T69" s="63" t="n">
        <v>45180.555</v>
      </c>
      <c r="U69" s="64" t="n">
        <v>2.3866477730441</v>
      </c>
      <c r="V69" s="63" t="n">
        <v>30897.1</v>
      </c>
      <c r="W69" s="63" t="n">
        <v>69253.43</v>
      </c>
      <c r="X69" s="64" t="n">
        <v>2.24142168682498</v>
      </c>
      <c r="Y69" s="63" t="n">
        <v>58690.9</v>
      </c>
      <c r="Z69" s="63" t="n">
        <v>92776.475</v>
      </c>
      <c r="AA69" s="64" t="n">
        <v>1.58076422409607</v>
      </c>
      <c r="AB69" s="63" t="n">
        <v>96550.66</v>
      </c>
      <c r="AC69" s="63" t="n">
        <v>122100.02</v>
      </c>
      <c r="AD69" s="64" t="n">
        <v>1.2646212879332</v>
      </c>
      <c r="AE69" s="63" t="n">
        <v>14396.72</v>
      </c>
      <c r="AF69" s="63" t="n">
        <v>32995.6</v>
      </c>
      <c r="AG69" s="64" t="n">
        <v>2.29188315116221</v>
      </c>
      <c r="AH69" s="63" t="n">
        <v>64975.55</v>
      </c>
      <c r="AI69" s="63" t="n">
        <v>65524.815</v>
      </c>
      <c r="AJ69" s="64" t="n">
        <v>1.00845341055212</v>
      </c>
      <c r="AK69" s="63" t="n">
        <v>18932.36</v>
      </c>
      <c r="AL69" s="63" t="n">
        <v>29592.882</v>
      </c>
      <c r="AM69" s="64" t="n">
        <v>1.56308468674798</v>
      </c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</row>
    <row r="70" customFormat="false" ht="20.1" hidden="false" customHeight="true" outlineLevel="0" collapsed="false"/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35.25" hidden="false" customHeight="true" outlineLevel="0" collapsed="false">
      <c r="A3" s="65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6" t="s">
        <v>163</v>
      </c>
      <c r="C5" s="67"/>
      <c r="D5" s="67"/>
      <c r="E5" s="67"/>
      <c r="F5" s="67"/>
      <c r="G5" s="67"/>
      <c r="H5" s="67"/>
    </row>
    <row r="6" s="49" customFormat="true" ht="20.1" hidden="false" customHeight="true" outlineLevel="0" collapsed="false">
      <c r="B6" s="68"/>
      <c r="C6" s="68"/>
      <c r="D6" s="69" t="s">
        <v>164</v>
      </c>
      <c r="E6" s="69"/>
      <c r="F6" s="69"/>
      <c r="G6" s="70"/>
      <c r="H6" s="70"/>
      <c r="I6" s="71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s="54" customFormat="true" ht="20.1" hidden="false" customHeight="true" outlineLevel="0" collapsed="false">
      <c r="B7" s="73" t="s">
        <v>42</v>
      </c>
      <c r="C7" s="73" t="s">
        <v>41</v>
      </c>
      <c r="D7" s="74" t="s">
        <v>165</v>
      </c>
      <c r="E7" s="74"/>
      <c r="F7" s="75" t="s">
        <v>166</v>
      </c>
      <c r="G7" s="70"/>
      <c r="H7" s="70"/>
      <c r="I7" s="70"/>
    </row>
    <row r="8" s="54" customFormat="true" ht="20.1" hidden="false" customHeight="true" outlineLevel="0" collapsed="false">
      <c r="B8" s="73"/>
      <c r="C8" s="76"/>
      <c r="D8" s="77" t="s">
        <v>17</v>
      </c>
      <c r="E8" s="78" t="s">
        <v>167</v>
      </c>
      <c r="F8" s="79" t="s">
        <v>168</v>
      </c>
      <c r="G8" s="70"/>
      <c r="H8" s="70"/>
      <c r="I8" s="70"/>
    </row>
    <row r="9" customFormat="false" ht="20.1" hidden="false" customHeight="true" outlineLevel="0" collapsed="false">
      <c r="B9" s="80" t="s">
        <v>148</v>
      </c>
      <c r="C9" s="80" t="s">
        <v>149</v>
      </c>
      <c r="D9" s="81" t="n">
        <v>641501</v>
      </c>
      <c r="E9" s="82" t="n">
        <f aca="false">D9/$D$19</f>
        <v>0.700120423799312</v>
      </c>
      <c r="F9" s="83" t="n">
        <v>416975.65</v>
      </c>
      <c r="G9" s="42"/>
      <c r="H9" s="84"/>
      <c r="I9" s="7"/>
    </row>
    <row r="10" customFormat="false" ht="20.1" hidden="false" customHeight="true" outlineLevel="0" collapsed="false">
      <c r="B10" s="85" t="s">
        <v>97</v>
      </c>
      <c r="C10" s="85" t="s">
        <v>98</v>
      </c>
      <c r="D10" s="81" t="n">
        <v>115653.9</v>
      </c>
      <c r="E10" s="82" t="n">
        <f aca="false">D10/$D$19</f>
        <v>0.126222184348962</v>
      </c>
      <c r="F10" s="83" t="n">
        <v>126216.94</v>
      </c>
      <c r="G10" s="42"/>
      <c r="H10" s="84"/>
      <c r="I10" s="7"/>
    </row>
    <row r="11" customFormat="false" ht="20.1" hidden="false" customHeight="true" outlineLevel="0" collapsed="false">
      <c r="B11" s="85" t="s">
        <v>144</v>
      </c>
      <c r="C11" s="85" t="s">
        <v>145</v>
      </c>
      <c r="D11" s="81" t="n">
        <v>84937</v>
      </c>
      <c r="E11" s="82" t="n">
        <f aca="false">D11/$D$19</f>
        <v>0.0926984189210027</v>
      </c>
      <c r="F11" s="83" t="n">
        <v>158869.3</v>
      </c>
      <c r="G11" s="42"/>
      <c r="H11" s="84"/>
      <c r="I11" s="7"/>
    </row>
    <row r="12" customFormat="false" ht="20.1" hidden="false" customHeight="true" outlineLevel="0" collapsed="false">
      <c r="B12" s="85" t="s">
        <v>111</v>
      </c>
      <c r="C12" s="85" t="s">
        <v>112</v>
      </c>
      <c r="D12" s="81" t="n">
        <v>19203</v>
      </c>
      <c r="E12" s="82" t="n">
        <f aca="false">D12/$D$19</f>
        <v>0.020957742074008</v>
      </c>
      <c r="F12" s="83" t="n">
        <v>24967.85</v>
      </c>
      <c r="G12" s="42"/>
      <c r="H12" s="84"/>
      <c r="I12" s="7"/>
    </row>
    <row r="13" customFormat="false" ht="20.1" hidden="false" customHeight="true" outlineLevel="0" collapsed="false">
      <c r="B13" s="86" t="s">
        <v>150</v>
      </c>
      <c r="C13" s="86" t="s">
        <v>151</v>
      </c>
      <c r="D13" s="87" t="n">
        <v>13483.55</v>
      </c>
      <c r="E13" s="88" t="n">
        <f aca="false">D13/$D$19</f>
        <v>0.0147156570922247</v>
      </c>
      <c r="F13" s="89" t="n">
        <v>60276.765</v>
      </c>
      <c r="G13" s="42"/>
      <c r="H13" s="84"/>
      <c r="I13" s="7"/>
    </row>
    <row r="14" customFormat="false" ht="20.1" hidden="false" customHeight="true" outlineLevel="0" collapsed="false">
      <c r="B14" s="85" t="s">
        <v>107</v>
      </c>
      <c r="C14" s="90" t="s">
        <v>108</v>
      </c>
      <c r="D14" s="34" t="n">
        <v>8267.5</v>
      </c>
      <c r="E14" s="82" t="n">
        <f aca="false">D14/$D$19</f>
        <v>0.00902297206670109</v>
      </c>
      <c r="F14" s="83" t="n">
        <v>5808.775</v>
      </c>
      <c r="G14" s="42"/>
      <c r="H14" s="84"/>
      <c r="I14" s="7"/>
    </row>
    <row r="15" customFormat="false" ht="20.1" hidden="false" customHeight="true" outlineLevel="0" collapsed="false">
      <c r="B15" s="85" t="s">
        <v>83</v>
      </c>
      <c r="C15" s="91" t="s">
        <v>84</v>
      </c>
      <c r="D15" s="37" t="n">
        <v>4738.85</v>
      </c>
      <c r="E15" s="82" t="n">
        <f aca="false">D15/$D$19</f>
        <v>0.00517187918697145</v>
      </c>
      <c r="F15" s="83" t="n">
        <v>5970.14</v>
      </c>
      <c r="G15" s="42"/>
      <c r="H15" s="84"/>
      <c r="I15" s="7"/>
    </row>
    <row r="16" customFormat="false" ht="20.1" hidden="false" customHeight="true" outlineLevel="0" collapsed="false">
      <c r="B16" s="85" t="s">
        <v>55</v>
      </c>
      <c r="C16" s="91" t="s">
        <v>56</v>
      </c>
      <c r="D16" s="37" t="n">
        <v>4455.04</v>
      </c>
      <c r="E16" s="82" t="n">
        <f aca="false">D16/$D$19</f>
        <v>0.0048621350439717</v>
      </c>
      <c r="F16" s="83" t="n">
        <v>25162.175</v>
      </c>
      <c r="G16" s="42"/>
      <c r="H16" s="84"/>
      <c r="I16" s="7"/>
    </row>
    <row r="17" customFormat="false" ht="20.1" hidden="false" customHeight="true" outlineLevel="0" collapsed="false">
      <c r="B17" s="85" t="s">
        <v>127</v>
      </c>
      <c r="C17" s="91" t="s">
        <v>128</v>
      </c>
      <c r="D17" s="37" t="n">
        <v>2575</v>
      </c>
      <c r="E17" s="82" t="n">
        <f aca="false">D17/$D$19</f>
        <v>0.00281029973652922</v>
      </c>
      <c r="F17" s="83" t="n">
        <v>7344.74</v>
      </c>
      <c r="G17" s="42"/>
      <c r="H17" s="84"/>
      <c r="I17" s="7"/>
    </row>
    <row r="18" customFormat="false" ht="20.1" hidden="false" customHeight="true" outlineLevel="0" collapsed="false">
      <c r="B18" s="85" t="s">
        <v>85</v>
      </c>
      <c r="C18" s="92" t="s">
        <v>86</v>
      </c>
      <c r="D18" s="93" t="n">
        <v>2418.5</v>
      </c>
      <c r="E18" s="82" t="n">
        <f aca="false">D18/$D$19</f>
        <v>0.00263949899526055</v>
      </c>
      <c r="F18" s="89" t="n">
        <v>2857.07</v>
      </c>
      <c r="G18" s="42"/>
      <c r="H18" s="84"/>
      <c r="I18" s="7"/>
    </row>
    <row r="19" s="94" customFormat="true" ht="20.1" hidden="false" customHeight="true" outlineLevel="0" collapsed="false">
      <c r="B19" s="62" t="s">
        <v>32</v>
      </c>
      <c r="C19" s="95"/>
      <c r="D19" s="96" t="n">
        <v>916272.37</v>
      </c>
      <c r="E19" s="97" t="n">
        <v>1</v>
      </c>
      <c r="F19" s="98" t="n">
        <v>946648.592</v>
      </c>
      <c r="G19" s="99"/>
      <c r="H19" s="100"/>
      <c r="I19" s="101"/>
    </row>
    <row r="20" s="94" customFormat="true" ht="20.1" hidden="false" customHeight="true" outlineLevel="0" collapsed="false">
      <c r="B20" s="102"/>
      <c r="C20" s="102"/>
      <c r="D20" s="99"/>
      <c r="E20" s="103"/>
      <c r="F20" s="99"/>
      <c r="G20" s="99"/>
      <c r="H20" s="103"/>
      <c r="I20" s="101"/>
    </row>
    <row r="21" customFormat="false" ht="20.1" hidden="false" customHeight="true" outlineLevel="0" collapsed="false">
      <c r="B21" s="66" t="s">
        <v>169</v>
      </c>
      <c r="C21" s="67"/>
      <c r="D21" s="67"/>
      <c r="E21" s="67"/>
      <c r="F21" s="67"/>
      <c r="G21" s="67"/>
      <c r="H21" s="67"/>
    </row>
    <row r="22" s="54" customFormat="true" ht="20.1" hidden="false" customHeight="true" outlineLevel="0" collapsed="false">
      <c r="B22" s="68"/>
      <c r="C22" s="68"/>
      <c r="D22" s="69" t="s">
        <v>164</v>
      </c>
      <c r="E22" s="69"/>
      <c r="F22" s="69"/>
      <c r="G22" s="70"/>
      <c r="H22" s="70"/>
    </row>
    <row r="23" s="54" customFormat="true" ht="20.1" hidden="false" customHeight="true" outlineLevel="0" collapsed="false">
      <c r="B23" s="73" t="s">
        <v>42</v>
      </c>
      <c r="C23" s="73" t="s">
        <v>41</v>
      </c>
      <c r="D23" s="104" t="s">
        <v>4</v>
      </c>
      <c r="E23" s="105" t="s">
        <v>166</v>
      </c>
      <c r="F23" s="105"/>
      <c r="G23" s="70"/>
      <c r="H23" s="70"/>
    </row>
    <row r="24" s="54" customFormat="true" ht="20.1" hidden="false" customHeight="true" outlineLevel="0" collapsed="false">
      <c r="B24" s="73"/>
      <c r="C24" s="76"/>
      <c r="D24" s="77" t="s">
        <v>17</v>
      </c>
      <c r="E24" s="78" t="s">
        <v>18</v>
      </c>
      <c r="F24" s="79" t="s">
        <v>167</v>
      </c>
      <c r="G24" s="70"/>
      <c r="H24" s="70"/>
    </row>
    <row r="25" s="106" customFormat="true" ht="20.1" hidden="false" customHeight="true" outlineLevel="0" collapsed="false">
      <c r="B25" s="80" t="s">
        <v>148</v>
      </c>
      <c r="C25" s="80" t="s">
        <v>149</v>
      </c>
      <c r="D25" s="81" t="n">
        <v>641501</v>
      </c>
      <c r="E25" s="107" t="n">
        <v>416975.65</v>
      </c>
      <c r="F25" s="82" t="n">
        <f aca="false">E25/$E$35</f>
        <v>0.440475645898389</v>
      </c>
      <c r="G25" s="42"/>
      <c r="H25" s="42"/>
    </row>
    <row r="26" s="106" customFormat="true" ht="20.1" hidden="false" customHeight="true" outlineLevel="0" collapsed="false">
      <c r="B26" s="85" t="s">
        <v>144</v>
      </c>
      <c r="C26" s="85" t="s">
        <v>145</v>
      </c>
      <c r="D26" s="81" t="n">
        <v>84937</v>
      </c>
      <c r="E26" s="107" t="n">
        <v>158869.3</v>
      </c>
      <c r="F26" s="82" t="n">
        <f aca="false">E26/$E$35</f>
        <v>0.167822887333888</v>
      </c>
      <c r="G26" s="42"/>
      <c r="H26" s="42"/>
    </row>
    <row r="27" s="106" customFormat="true" ht="20.1" hidden="false" customHeight="true" outlineLevel="0" collapsed="false">
      <c r="B27" s="85" t="s">
        <v>97</v>
      </c>
      <c r="C27" s="85" t="s">
        <v>98</v>
      </c>
      <c r="D27" s="81" t="n">
        <v>115653.9</v>
      </c>
      <c r="E27" s="107" t="n">
        <v>126216.94</v>
      </c>
      <c r="F27" s="82" t="n">
        <f aca="false">E27/$E$35</f>
        <v>0.133330299190896</v>
      </c>
      <c r="G27" s="42"/>
      <c r="H27" s="42"/>
    </row>
    <row r="28" s="106" customFormat="true" ht="20.1" hidden="false" customHeight="true" outlineLevel="0" collapsed="false">
      <c r="B28" s="85" t="s">
        <v>150</v>
      </c>
      <c r="C28" s="85" t="s">
        <v>151</v>
      </c>
      <c r="D28" s="81" t="n">
        <v>13483.55</v>
      </c>
      <c r="E28" s="107" t="n">
        <v>60276.765</v>
      </c>
      <c r="F28" s="82" t="n">
        <f aca="false">E28/$E$35</f>
        <v>0.0636738548067264</v>
      </c>
      <c r="G28" s="42"/>
      <c r="H28" s="42"/>
    </row>
    <row r="29" s="106" customFormat="true" ht="20.1" hidden="false" customHeight="true" outlineLevel="0" collapsed="false">
      <c r="B29" s="86" t="s">
        <v>55</v>
      </c>
      <c r="C29" s="86" t="s">
        <v>56</v>
      </c>
      <c r="D29" s="87" t="n">
        <v>4455.04</v>
      </c>
      <c r="E29" s="108" t="n">
        <v>25162.175</v>
      </c>
      <c r="F29" s="109" t="n">
        <f aca="false">E29/$E$35</f>
        <v>0.0265802698199122</v>
      </c>
      <c r="G29" s="42"/>
      <c r="H29" s="42"/>
    </row>
    <row r="30" s="106" customFormat="true" ht="20.1" hidden="false" customHeight="true" outlineLevel="0" collapsed="false">
      <c r="B30" s="85" t="s">
        <v>111</v>
      </c>
      <c r="C30" s="90" t="s">
        <v>112</v>
      </c>
      <c r="D30" s="34" t="n">
        <v>19203</v>
      </c>
      <c r="E30" s="35" t="n">
        <v>24967.85</v>
      </c>
      <c r="F30" s="110" t="n">
        <f aca="false">E30/$E$35</f>
        <v>0.0263749930132469</v>
      </c>
      <c r="G30" s="42"/>
      <c r="H30" s="42"/>
    </row>
    <row r="31" s="106" customFormat="true" ht="20.1" hidden="false" customHeight="true" outlineLevel="0" collapsed="false">
      <c r="B31" s="85" t="s">
        <v>123</v>
      </c>
      <c r="C31" s="91" t="s">
        <v>124</v>
      </c>
      <c r="D31" s="37" t="n">
        <v>2159.32</v>
      </c>
      <c r="E31" s="17" t="n">
        <v>22442.345</v>
      </c>
      <c r="F31" s="110" t="n">
        <f aca="false">E31/$E$35</f>
        <v>0.0237071551044994</v>
      </c>
      <c r="G31" s="42"/>
      <c r="H31" s="42"/>
    </row>
    <row r="32" s="106" customFormat="true" ht="20.1" hidden="false" customHeight="true" outlineLevel="0" collapsed="false">
      <c r="B32" s="85" t="s">
        <v>103</v>
      </c>
      <c r="C32" s="91" t="s">
        <v>104</v>
      </c>
      <c r="D32" s="37" t="n">
        <v>1536.1</v>
      </c>
      <c r="E32" s="17" t="n">
        <v>22281.67</v>
      </c>
      <c r="F32" s="110" t="n">
        <f aca="false">E32/$E$35</f>
        <v>0.0235374247511689</v>
      </c>
      <c r="G32" s="42"/>
      <c r="H32" s="42"/>
    </row>
    <row r="33" s="106" customFormat="true" ht="20.1" hidden="false" customHeight="true" outlineLevel="0" collapsed="false">
      <c r="B33" s="85" t="s">
        <v>61</v>
      </c>
      <c r="C33" s="91" t="s">
        <v>62</v>
      </c>
      <c r="D33" s="37" t="n">
        <v>617.49</v>
      </c>
      <c r="E33" s="17" t="n">
        <v>9146.1</v>
      </c>
      <c r="F33" s="110" t="n">
        <f aca="false">E33/$E$35</f>
        <v>0.00966155770714969</v>
      </c>
      <c r="G33" s="42"/>
      <c r="H33" s="42"/>
    </row>
    <row r="34" s="106" customFormat="true" ht="20.1" hidden="false" customHeight="true" outlineLevel="0" collapsed="false">
      <c r="B34" s="85" t="s">
        <v>109</v>
      </c>
      <c r="C34" s="92" t="s">
        <v>110</v>
      </c>
      <c r="D34" s="93" t="n">
        <v>1861.45</v>
      </c>
      <c r="E34" s="89" t="n">
        <v>8757.235</v>
      </c>
      <c r="F34" s="109" t="n">
        <f aca="false">E34/$E$35</f>
        <v>0.00925077697680662</v>
      </c>
      <c r="G34" s="42"/>
      <c r="H34" s="42"/>
    </row>
    <row r="35" s="94" customFormat="true" ht="20.1" hidden="false" customHeight="true" outlineLevel="0" collapsed="false">
      <c r="B35" s="62" t="s">
        <v>32</v>
      </c>
      <c r="C35" s="95"/>
      <c r="D35" s="96" t="n">
        <v>916272.37</v>
      </c>
      <c r="E35" s="98" t="n">
        <v>946648.592</v>
      </c>
      <c r="F35" s="111" t="n">
        <v>1</v>
      </c>
      <c r="G35" s="99"/>
      <c r="H35" s="99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7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2"/>
      <c r="G5" s="112"/>
      <c r="H5" s="112"/>
      <c r="I5" s="112"/>
      <c r="J5" s="112"/>
      <c r="K5" s="112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A7" s="114" t="s">
        <v>172</v>
      </c>
      <c r="B7" s="115" t="s">
        <v>164</v>
      </c>
      <c r="C7" s="115"/>
      <c r="D7" s="115"/>
      <c r="E7" s="116"/>
      <c r="F7" s="113" t="s">
        <v>173</v>
      </c>
      <c r="G7" s="113"/>
      <c r="H7" s="113"/>
      <c r="I7" s="113"/>
      <c r="J7" s="117"/>
      <c r="K7" s="117"/>
    </row>
    <row r="8" customFormat="false" ht="20.1" hidden="false" customHeight="true" outlineLevel="0" collapsed="false">
      <c r="A8" s="114"/>
      <c r="B8" s="44" t="s">
        <v>174</v>
      </c>
      <c r="C8" s="44" t="s">
        <v>4</v>
      </c>
      <c r="D8" s="78" t="s">
        <v>5</v>
      </c>
      <c r="E8" s="116"/>
      <c r="J8" s="118"/>
      <c r="K8" s="42"/>
    </row>
    <row r="9" customFormat="false" ht="20.1" hidden="false" customHeight="true" outlineLevel="0" collapsed="false">
      <c r="A9" s="114"/>
      <c r="B9" s="119" t="s">
        <v>175</v>
      </c>
      <c r="C9" s="119" t="s">
        <v>17</v>
      </c>
      <c r="D9" s="119" t="s">
        <v>18</v>
      </c>
      <c r="E9" s="120"/>
      <c r="F9" s="44" t="s">
        <v>172</v>
      </c>
      <c r="G9" s="44" t="s">
        <v>176</v>
      </c>
      <c r="H9" s="44" t="s">
        <v>177</v>
      </c>
      <c r="I9" s="44" t="s">
        <v>178</v>
      </c>
      <c r="J9" s="44" t="s">
        <v>32</v>
      </c>
    </row>
    <row r="10" customFormat="false" ht="20.1" hidden="false" customHeight="true" outlineLevel="0" collapsed="false">
      <c r="A10" s="37" t="s">
        <v>179</v>
      </c>
      <c r="B10" s="121" t="n">
        <v>33</v>
      </c>
      <c r="C10" s="122" t="n">
        <v>760130.65</v>
      </c>
      <c r="D10" s="123" t="n">
        <v>669857.84</v>
      </c>
      <c r="E10" s="7"/>
      <c r="F10" s="37" t="s">
        <v>179</v>
      </c>
      <c r="G10" s="121" t="n">
        <v>9</v>
      </c>
      <c r="H10" s="121" t="n">
        <v>14</v>
      </c>
      <c r="I10" s="121" t="n">
        <v>10</v>
      </c>
      <c r="J10" s="121" t="n">
        <v>33</v>
      </c>
    </row>
    <row r="11" customFormat="false" ht="20.1" hidden="false" customHeight="true" outlineLevel="0" collapsed="false">
      <c r="A11" s="37" t="s">
        <v>180</v>
      </c>
      <c r="B11" s="121" t="n">
        <v>14</v>
      </c>
      <c r="C11" s="122" t="n">
        <v>156141.72</v>
      </c>
      <c r="D11" s="123" t="n">
        <v>276790.75</v>
      </c>
      <c r="E11" s="7"/>
      <c r="F11" s="37" t="s">
        <v>180</v>
      </c>
      <c r="G11" s="121" t="n">
        <v>3</v>
      </c>
      <c r="H11" s="121" t="n">
        <v>3</v>
      </c>
      <c r="I11" s="121" t="n">
        <v>8</v>
      </c>
      <c r="J11" s="121" t="n">
        <v>14</v>
      </c>
    </row>
    <row r="12" customFormat="false" ht="18.75" hidden="false" customHeight="true" outlineLevel="0" collapsed="false">
      <c r="A12" s="51" t="s">
        <v>32</v>
      </c>
      <c r="B12" s="124" t="n">
        <f aca="false">SUM(B10:B11)</f>
        <v>47</v>
      </c>
      <c r="C12" s="124" t="n">
        <f aca="false">SUM(C10:C11)</f>
        <v>916272.37</v>
      </c>
      <c r="D12" s="125" t="n">
        <f aca="false">SUM(D10:D11)</f>
        <v>946648.59</v>
      </c>
      <c r="E12" s="7"/>
      <c r="F12" s="51" t="s">
        <v>32</v>
      </c>
      <c r="G12" s="40" t="n">
        <v>12</v>
      </c>
      <c r="H12" s="40" t="n">
        <v>17</v>
      </c>
      <c r="I12" s="40" t="n">
        <v>18</v>
      </c>
      <c r="J12" s="40" t="n">
        <v>47</v>
      </c>
    </row>
    <row r="13" customFormat="false" ht="20.1" hidden="false" customHeight="true" outlineLevel="0" collapsed="false">
      <c r="A13" s="42"/>
      <c r="B13" s="118"/>
      <c r="C13" s="126"/>
      <c r="D13" s="126"/>
      <c r="E13" s="7"/>
    </row>
    <row r="14" customFormat="false" ht="20.1" hidden="false" customHeight="true" outlineLevel="0" collapsed="false">
      <c r="C14" s="127"/>
      <c r="D14" s="128"/>
      <c r="E14" s="129"/>
    </row>
    <row r="15" customFormat="false" ht="20.1" hidden="false" customHeight="true" outlineLevel="0" collapsed="false">
      <c r="C15" s="128"/>
      <c r="D15" s="128"/>
      <c r="E15" s="7"/>
    </row>
    <row r="16" customFormat="false" ht="20.1" hidden="false" customHeight="true" outlineLevel="0" collapsed="false">
      <c r="D16" s="130"/>
      <c r="G16" s="7"/>
      <c r="H16" s="131"/>
      <c r="I16" s="131"/>
    </row>
    <row r="17" customFormat="false" ht="20.1" hidden="false" customHeight="true" outlineLevel="0" collapsed="false">
      <c r="A17" s="113" t="s">
        <v>181</v>
      </c>
      <c r="B17" s="113"/>
      <c r="C17" s="113"/>
      <c r="F17" s="130"/>
      <c r="G17" s="128"/>
      <c r="H17" s="128"/>
    </row>
    <row r="18" customFormat="false" ht="20.1" hidden="false" customHeight="true" outlineLevel="0" collapsed="false">
      <c r="A18" s="132" t="s">
        <v>182</v>
      </c>
      <c r="B18" s="132" t="s">
        <v>5</v>
      </c>
      <c r="F18" s="130"/>
      <c r="G18" s="128"/>
      <c r="H18" s="128"/>
    </row>
    <row r="19" customFormat="false" ht="20.1" hidden="false" customHeight="true" outlineLevel="0" collapsed="false">
      <c r="A19" s="17" t="s">
        <v>183</v>
      </c>
      <c r="B19" s="17" t="n">
        <f aca="false">C12/1000</f>
        <v>916.27237</v>
      </c>
      <c r="G19" s="128"/>
      <c r="H19" s="128"/>
    </row>
    <row r="20" customFormat="false" ht="20.1" hidden="false" customHeight="true" outlineLevel="0" collapsed="false">
      <c r="A20" s="89" t="s">
        <v>184</v>
      </c>
      <c r="B20" s="89" t="n">
        <f aca="false">D12/1000</f>
        <v>946.64859</v>
      </c>
      <c r="G20" s="128"/>
      <c r="H20" s="128"/>
    </row>
    <row r="21" customFormat="false" ht="20.1" hidden="false" customHeight="true" outlineLevel="0" collapsed="false">
      <c r="A21" s="37" t="s">
        <v>185</v>
      </c>
      <c r="B21" s="37" t="n">
        <f aca="false">B12</f>
        <v>47</v>
      </c>
      <c r="G21" s="128"/>
      <c r="H21" s="128"/>
    </row>
    <row r="22" customFormat="false" ht="20.1" hidden="false" customHeight="true" outlineLevel="0" collapsed="false">
      <c r="A22" s="37" t="s">
        <v>186</v>
      </c>
      <c r="B22" s="37" t="n">
        <f aca="false">B39</f>
        <v>72</v>
      </c>
    </row>
    <row r="23" customFormat="false" ht="20.1" hidden="false" customHeight="true" outlineLevel="0" collapsed="false">
      <c r="A23" s="17" t="s">
        <v>187</v>
      </c>
      <c r="B23" s="17" t="n">
        <f aca="false">B19/B21</f>
        <v>19.4951568085106</v>
      </c>
    </row>
    <row r="24" customFormat="false" ht="20.1" hidden="false" customHeight="true" outlineLevel="0" collapsed="false">
      <c r="A24" s="17" t="s">
        <v>188</v>
      </c>
      <c r="B24" s="17" t="n">
        <f aca="false">B20/B21</f>
        <v>20.1414593617021</v>
      </c>
    </row>
    <row r="25" customFormat="false" ht="20.1" hidden="false" customHeight="true" outlineLevel="0" collapsed="false">
      <c r="A25" s="17" t="s">
        <v>189</v>
      </c>
      <c r="B25" s="17" t="n">
        <f aca="false">B19/173</f>
        <v>5.29637208092486</v>
      </c>
    </row>
    <row r="26" customFormat="false" ht="20.1" hidden="false" customHeight="true" outlineLevel="0" collapsed="false">
      <c r="A26" s="89" t="s">
        <v>190</v>
      </c>
      <c r="B26" s="89" t="n">
        <f aca="false">B20/173</f>
        <v>5.47195716763006</v>
      </c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</row>
    <row r="29" customFormat="false" ht="20.1" hidden="false" customHeight="true" outlineLevel="0" collapsed="false">
      <c r="A29" s="113" t="s">
        <v>191</v>
      </c>
      <c r="B29" s="113"/>
      <c r="C29" s="113"/>
      <c r="D29" s="113"/>
      <c r="E29" s="113"/>
      <c r="F29" s="113"/>
    </row>
    <row r="30" customFormat="false" ht="60" hidden="false" customHeight="true" outlineLevel="0" collapsed="false">
      <c r="A30" s="133" t="s">
        <v>192</v>
      </c>
      <c r="B30" s="133" t="s">
        <v>193</v>
      </c>
      <c r="C30" s="133" t="s">
        <v>194</v>
      </c>
      <c r="D30" s="133" t="s">
        <v>195</v>
      </c>
      <c r="E30" s="133" t="s">
        <v>194</v>
      </c>
      <c r="F30" s="133" t="s">
        <v>196</v>
      </c>
    </row>
    <row r="31" customFormat="false" ht="20.1" hidden="false" customHeight="true" outlineLevel="0" collapsed="false">
      <c r="A31" s="134" t="s">
        <v>197</v>
      </c>
      <c r="B31" s="37" t="n">
        <v>0</v>
      </c>
      <c r="C31" s="135" t="n">
        <v>0</v>
      </c>
      <c r="D31" s="17" t="n">
        <v>0</v>
      </c>
      <c r="E31" s="135" t="n">
        <v>0</v>
      </c>
      <c r="F31" s="17" t="n">
        <v>0</v>
      </c>
    </row>
    <row r="32" customFormat="false" ht="20.1" hidden="false" customHeight="true" outlineLevel="0" collapsed="false">
      <c r="A32" s="134" t="s">
        <v>198</v>
      </c>
      <c r="B32" s="37" t="n">
        <v>0</v>
      </c>
      <c r="C32" s="135" t="n">
        <v>0</v>
      </c>
      <c r="D32" s="17" t="n">
        <v>0</v>
      </c>
      <c r="E32" s="135" t="n">
        <v>0</v>
      </c>
      <c r="F32" s="17" t="n">
        <v>0</v>
      </c>
    </row>
    <row r="33" customFormat="false" ht="20.1" hidden="false" customHeight="true" outlineLevel="0" collapsed="false">
      <c r="A33" s="134" t="s">
        <v>199</v>
      </c>
      <c r="B33" s="37" t="n">
        <v>1</v>
      </c>
      <c r="C33" s="135" t="n">
        <v>0.0138888888888889</v>
      </c>
      <c r="D33" s="17" t="n">
        <v>407668.95</v>
      </c>
      <c r="E33" s="135" t="n">
        <v>0.430644437064773</v>
      </c>
      <c r="F33" s="17" t="n">
        <v>407668.95</v>
      </c>
    </row>
    <row r="34" customFormat="false" ht="20.1" hidden="false" customHeight="true" outlineLevel="0" collapsed="false">
      <c r="A34" s="134" t="s">
        <v>200</v>
      </c>
      <c r="B34" s="37" t="n">
        <v>0</v>
      </c>
      <c r="C34" s="135" t="n">
        <v>0</v>
      </c>
      <c r="D34" s="17" t="n">
        <v>0</v>
      </c>
      <c r="E34" s="135" t="n">
        <v>0</v>
      </c>
      <c r="F34" s="17" t="n">
        <v>0</v>
      </c>
    </row>
    <row r="35" customFormat="false" ht="20.1" hidden="false" customHeight="true" outlineLevel="0" collapsed="false">
      <c r="A35" s="134" t="s">
        <v>201</v>
      </c>
      <c r="B35" s="37" t="n">
        <v>3</v>
      </c>
      <c r="C35" s="135" t="n">
        <v>0.0416666666666667</v>
      </c>
      <c r="D35" s="17" t="n">
        <v>260592.785</v>
      </c>
      <c r="E35" s="135" t="n">
        <v>0.275279324558484</v>
      </c>
      <c r="F35" s="17" t="n">
        <v>86864.2616666667</v>
      </c>
    </row>
    <row r="36" customFormat="false" ht="20.1" hidden="false" customHeight="true" outlineLevel="0" collapsed="false">
      <c r="A36" s="134" t="s">
        <v>202</v>
      </c>
      <c r="B36" s="37" t="n">
        <v>2</v>
      </c>
      <c r="C36" s="135" t="n">
        <v>0.0277777777777778</v>
      </c>
      <c r="D36" s="17" t="n">
        <v>72078.2</v>
      </c>
      <c r="E36" s="135" t="n">
        <v>0.0761403974073623</v>
      </c>
      <c r="F36" s="17" t="n">
        <v>36039.1</v>
      </c>
    </row>
    <row r="37" customFormat="false" ht="20.1" hidden="false" customHeight="true" outlineLevel="0" collapsed="false">
      <c r="A37" s="134" t="s">
        <v>203</v>
      </c>
      <c r="B37" s="37" t="n">
        <v>10</v>
      </c>
      <c r="C37" s="135" t="n">
        <v>0.138888888888889</v>
      </c>
      <c r="D37" s="17" t="n">
        <v>150707.8965</v>
      </c>
      <c r="E37" s="135" t="n">
        <v>0.15920152184624</v>
      </c>
      <c r="F37" s="17" t="n">
        <v>15070.78965</v>
      </c>
    </row>
    <row r="38" customFormat="false" ht="20.1" hidden="false" customHeight="true" outlineLevel="0" collapsed="false">
      <c r="A38" s="1" t="s">
        <v>204</v>
      </c>
      <c r="B38" s="37" t="n">
        <v>56</v>
      </c>
      <c r="C38" s="135" t="n">
        <v>0.777777777777778</v>
      </c>
      <c r="D38" s="17" t="n">
        <v>55600.7605</v>
      </c>
      <c r="E38" s="135" t="n">
        <v>0.0587343191231409</v>
      </c>
      <c r="F38" s="17" t="n">
        <v>992.870723214286</v>
      </c>
    </row>
    <row r="39" customFormat="false" ht="20.1" hidden="false" customHeight="true" outlineLevel="0" collapsed="false">
      <c r="A39" s="51" t="s">
        <v>32</v>
      </c>
      <c r="B39" s="136" t="n">
        <v>72</v>
      </c>
      <c r="C39" s="137" t="n">
        <v>1</v>
      </c>
      <c r="D39" s="64" t="n">
        <v>946648.592</v>
      </c>
      <c r="E39" s="137" t="n">
        <v>1</v>
      </c>
      <c r="F39" s="64" t="n">
        <v>13147.8971111111</v>
      </c>
    </row>
    <row r="40" customFormat="false" ht="20.1" hidden="false" customHeight="true" outlineLevel="0" collapsed="false">
      <c r="A40" s="113"/>
      <c r="B40" s="113"/>
      <c r="C40" s="113"/>
      <c r="D40" s="113"/>
      <c r="E40" s="113"/>
      <c r="F40" s="113"/>
    </row>
    <row r="41" s="7" customFormat="true" ht="20.1" hidden="false" customHeight="true" outlineLevel="0" collapsed="false">
      <c r="A41" s="138"/>
      <c r="B41" s="139"/>
      <c r="C41" s="139"/>
      <c r="D41" s="139"/>
    </row>
    <row r="42" customFormat="false" ht="20.1" hidden="false" customHeight="true" outlineLevel="0" collapsed="false">
      <c r="A42" s="113" t="s">
        <v>205</v>
      </c>
      <c r="B42" s="113"/>
      <c r="C42" s="113"/>
      <c r="D42" s="113"/>
    </row>
    <row r="43" customFormat="false" ht="36.75" hidden="false" customHeight="true" outlineLevel="0" collapsed="false">
      <c r="A43" s="133" t="s">
        <v>192</v>
      </c>
      <c r="B43" s="140" t="s">
        <v>206</v>
      </c>
      <c r="C43" s="140"/>
      <c r="D43" s="140"/>
    </row>
    <row r="44" customFormat="false" ht="20.1" hidden="false" customHeight="true" outlineLevel="0" collapsed="false">
      <c r="A44" s="133"/>
      <c r="B44" s="140" t="s">
        <v>176</v>
      </c>
      <c r="C44" s="140" t="s">
        <v>207</v>
      </c>
      <c r="D44" s="140" t="s">
        <v>208</v>
      </c>
    </row>
    <row r="45" customFormat="false" ht="20.1" hidden="false" customHeight="true" outlineLevel="0" collapsed="false">
      <c r="A45" s="141" t="s">
        <v>197</v>
      </c>
      <c r="B45" s="37" t="n">
        <v>0</v>
      </c>
      <c r="C45" s="37" t="n">
        <v>0</v>
      </c>
      <c r="D45" s="37" t="n">
        <v>0</v>
      </c>
    </row>
    <row r="46" customFormat="false" ht="20.1" hidden="false" customHeight="true" outlineLevel="0" collapsed="false">
      <c r="A46" s="141" t="s">
        <v>198</v>
      </c>
      <c r="B46" s="37" t="n">
        <v>0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1" t="s">
        <v>199</v>
      </c>
      <c r="B47" s="37" t="n">
        <v>0</v>
      </c>
      <c r="C47" s="37" t="n">
        <v>0</v>
      </c>
      <c r="D47" s="37" t="n">
        <v>1</v>
      </c>
    </row>
    <row r="48" customFormat="false" ht="20.1" hidden="false" customHeight="true" outlineLevel="0" collapsed="false">
      <c r="A48" s="141" t="s">
        <v>200</v>
      </c>
      <c r="B48" s="37" t="n">
        <v>0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1" t="s">
        <v>201</v>
      </c>
      <c r="B49" s="37" t="n">
        <v>2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1" t="s">
        <v>202</v>
      </c>
      <c r="B50" s="37" t="n">
        <v>2</v>
      </c>
      <c r="C50" s="37" t="n">
        <v>0</v>
      </c>
      <c r="D50" s="37" t="n">
        <v>0</v>
      </c>
    </row>
    <row r="51" customFormat="false" ht="20.1" hidden="false" customHeight="true" outlineLevel="0" collapsed="false">
      <c r="A51" s="141" t="s">
        <v>203</v>
      </c>
      <c r="B51" s="37" t="n">
        <v>5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1" t="s">
        <v>204</v>
      </c>
      <c r="B52" s="37" t="n">
        <v>0</v>
      </c>
      <c r="C52" s="37" t="n">
        <v>4</v>
      </c>
      <c r="D52" s="37" t="n">
        <v>52</v>
      </c>
    </row>
    <row r="53" customFormat="false" ht="20.1" hidden="false" customHeight="true" outlineLevel="0" collapsed="false">
      <c r="A53" s="51" t="s">
        <v>32</v>
      </c>
      <c r="B53" s="63" t="n">
        <v>9</v>
      </c>
      <c r="C53" s="63" t="n">
        <v>6</v>
      </c>
      <c r="D53" s="63" t="n">
        <v>57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7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</sheetData>
  <mergeCells count="15">
    <mergeCell ref="A3:I3"/>
    <mergeCell ref="F5:K5"/>
    <mergeCell ref="A6:D6"/>
    <mergeCell ref="F6:K6"/>
    <mergeCell ref="A7:A9"/>
    <mergeCell ref="B7:D7"/>
    <mergeCell ref="F7:I7"/>
    <mergeCell ref="A17:C17"/>
    <mergeCell ref="A27:F27"/>
    <mergeCell ref="A28:F28"/>
    <mergeCell ref="A29:F29"/>
    <mergeCell ref="A40:D40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210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78"/>
      <c r="C7" s="142" t="s">
        <v>211</v>
      </c>
      <c r="D7" s="142"/>
      <c r="E7" s="142"/>
      <c r="F7" s="142"/>
    </row>
    <row r="8" customFormat="false" ht="20.1" hidden="false" customHeight="true" outlineLevel="0" collapsed="false">
      <c r="B8" s="57" t="s">
        <v>7</v>
      </c>
      <c r="C8" s="142" t="s">
        <v>12</v>
      </c>
      <c r="D8" s="142" t="s">
        <v>13</v>
      </c>
      <c r="E8" s="142" t="s">
        <v>212</v>
      </c>
      <c r="F8" s="142" t="s">
        <v>32</v>
      </c>
    </row>
    <row r="9" customFormat="false" ht="20.1" hidden="false" customHeight="true" outlineLevel="0" collapsed="false">
      <c r="B9" s="143" t="n">
        <v>1985</v>
      </c>
      <c r="C9" s="144" t="n">
        <v>59.8919538204589</v>
      </c>
      <c r="D9" s="144" t="n">
        <v>28.0698615078664</v>
      </c>
      <c r="E9" s="145"/>
      <c r="F9" s="144" t="n">
        <v>49.6474210453899</v>
      </c>
    </row>
    <row r="10" customFormat="false" ht="20.1" hidden="false" customHeight="true" outlineLevel="0" collapsed="false">
      <c r="B10" s="143" t="n">
        <v>1986</v>
      </c>
      <c r="C10" s="144" t="n">
        <v>91.4868384140475</v>
      </c>
      <c r="D10" s="144" t="n">
        <v>29.6245923119942</v>
      </c>
      <c r="E10" s="145"/>
      <c r="F10" s="144" t="n">
        <v>71.5714349419419</v>
      </c>
    </row>
    <row r="11" customFormat="false" ht="20.1" hidden="false" customHeight="true" outlineLevel="0" collapsed="false">
      <c r="B11" s="143" t="n">
        <v>1987</v>
      </c>
      <c r="C11" s="144" t="n">
        <v>44.3823076754782</v>
      </c>
      <c r="D11" s="144" t="n">
        <v>33.163938186248</v>
      </c>
      <c r="E11" s="145"/>
      <c r="F11" s="144" t="n">
        <v>40.7707615588272</v>
      </c>
    </row>
    <row r="12" customFormat="false" ht="20.1" hidden="false" customHeight="true" outlineLevel="0" collapsed="false">
      <c r="B12" s="143" t="n">
        <v>1988</v>
      </c>
      <c r="C12" s="144" t="n">
        <v>58.1245122130177</v>
      </c>
      <c r="D12" s="144" t="n">
        <v>38.6297767687318</v>
      </c>
      <c r="E12" s="145"/>
      <c r="F12" s="144" t="n">
        <v>51.8485434854285</v>
      </c>
    </row>
    <row r="13" customFormat="false" ht="20.1" hidden="false" customHeight="true" outlineLevel="0" collapsed="false">
      <c r="B13" s="143" t="n">
        <v>1989</v>
      </c>
      <c r="C13" s="144" t="n">
        <v>11.1245986630269</v>
      </c>
      <c r="D13" s="144" t="n">
        <v>20.3890493420784</v>
      </c>
      <c r="E13" s="145"/>
      <c r="F13" s="144" t="n">
        <v>14.1071168360069</v>
      </c>
    </row>
    <row r="14" customFormat="false" ht="20.1" hidden="false" customHeight="true" outlineLevel="0" collapsed="false">
      <c r="B14" s="143" t="n">
        <v>1990</v>
      </c>
      <c r="C14" s="144" t="n">
        <v>10.6200201997678</v>
      </c>
      <c r="D14" s="144" t="n">
        <v>19.3543813152292</v>
      </c>
      <c r="E14" s="145"/>
      <c r="F14" s="144" t="n">
        <v>13.4318858633346</v>
      </c>
    </row>
    <row r="15" customFormat="false" ht="20.1" hidden="false" customHeight="true" outlineLevel="0" collapsed="false">
      <c r="B15" s="143" t="n">
        <v>1991</v>
      </c>
      <c r="C15" s="144" t="n">
        <v>10.9680491580362</v>
      </c>
      <c r="D15" s="144" t="n">
        <v>18.8137771022892</v>
      </c>
      <c r="E15" s="145"/>
      <c r="F15" s="144" t="n">
        <v>13.4938358435763</v>
      </c>
    </row>
    <row r="16" customFormat="false" ht="20.1" hidden="false" customHeight="true" outlineLevel="0" collapsed="false">
      <c r="B16" s="143" t="n">
        <v>1992</v>
      </c>
      <c r="C16" s="144" t="n">
        <v>62.8318062252777</v>
      </c>
      <c r="D16" s="144" t="n">
        <v>24.8142319163918</v>
      </c>
      <c r="E16" s="145"/>
      <c r="F16" s="144" t="n">
        <v>50.5927528591393</v>
      </c>
    </row>
    <row r="17" customFormat="false" ht="20.1" hidden="false" customHeight="true" outlineLevel="0" collapsed="false">
      <c r="B17" s="143" t="n">
        <v>1993</v>
      </c>
      <c r="C17" s="144" t="n">
        <v>11.7056915602979</v>
      </c>
      <c r="D17" s="144" t="n">
        <v>27.3163305223957</v>
      </c>
      <c r="E17" s="145"/>
      <c r="F17" s="144" t="n">
        <v>16.7312474199199</v>
      </c>
    </row>
    <row r="18" customFormat="false" ht="20.1" hidden="false" customHeight="true" outlineLevel="0" collapsed="false">
      <c r="B18" s="143" t="n">
        <v>1994</v>
      </c>
      <c r="C18" s="144" t="n">
        <v>12.5046758809282</v>
      </c>
      <c r="D18" s="144" t="n">
        <v>24.3281726234806</v>
      </c>
      <c r="E18" s="145"/>
      <c r="F18" s="144" t="n">
        <v>16.311031500325</v>
      </c>
    </row>
    <row r="19" customFormat="false" ht="20.1" hidden="false" customHeight="true" outlineLevel="0" collapsed="false">
      <c r="B19" s="143" t="n">
        <v>1995</v>
      </c>
      <c r="C19" s="144" t="n">
        <v>79.2352575238364</v>
      </c>
      <c r="D19" s="144" t="n">
        <v>63.9387529352667</v>
      </c>
      <c r="E19" s="145"/>
      <c r="F19" s="144" t="n">
        <v>74.3108314030692</v>
      </c>
    </row>
    <row r="20" customFormat="false" ht="20.1" hidden="false" customHeight="true" outlineLevel="0" collapsed="false">
      <c r="B20" s="143" t="n">
        <v>1996</v>
      </c>
      <c r="C20" s="144" t="n">
        <v>66.7238688018363</v>
      </c>
      <c r="D20" s="144" t="n">
        <v>55.8828825557529</v>
      </c>
      <c r="E20" s="145"/>
      <c r="F20" s="144" t="n">
        <v>63.2338142252513</v>
      </c>
    </row>
    <row r="21" customFormat="false" ht="20.1" hidden="false" customHeight="true" outlineLevel="0" collapsed="false">
      <c r="B21" s="143" t="n">
        <v>1997</v>
      </c>
      <c r="C21" s="144" t="n">
        <v>86.0952849796857</v>
      </c>
      <c r="D21" s="144" t="n">
        <v>56.5593649602721</v>
      </c>
      <c r="E21" s="145"/>
      <c r="F21" s="144" t="n">
        <v>76.5867429985865</v>
      </c>
    </row>
    <row r="22" customFormat="false" ht="20.1" hidden="false" customHeight="true" outlineLevel="0" collapsed="false">
      <c r="B22" s="143" t="n">
        <v>1998</v>
      </c>
      <c r="C22" s="144" t="n">
        <v>90.6842500670162</v>
      </c>
      <c r="D22" s="144" t="n">
        <v>49.4283242327668</v>
      </c>
      <c r="E22" s="145"/>
      <c r="F22" s="144" t="n">
        <v>77.4026694524211</v>
      </c>
    </row>
    <row r="23" customFormat="false" ht="20.1" hidden="false" customHeight="true" outlineLevel="0" collapsed="false">
      <c r="B23" s="143" t="n">
        <v>1999</v>
      </c>
      <c r="C23" s="144" t="n">
        <v>78.1856918264457</v>
      </c>
      <c r="D23" s="144" t="n">
        <v>61.5919357951276</v>
      </c>
      <c r="E23" s="145"/>
      <c r="F23" s="144" t="n">
        <v>72.8436396491579</v>
      </c>
    </row>
    <row r="24" customFormat="false" ht="20.1" hidden="false" customHeight="true" outlineLevel="0" collapsed="false">
      <c r="B24" s="143" t="n">
        <v>2000</v>
      </c>
      <c r="C24" s="144" t="n">
        <v>56.0138837098932</v>
      </c>
      <c r="D24" s="144" t="n">
        <v>68.986337489419</v>
      </c>
      <c r="E24" s="145"/>
      <c r="F24" s="144" t="n">
        <v>60.1901247506129</v>
      </c>
    </row>
    <row r="25" customFormat="false" ht="20.1" hidden="false" customHeight="true" outlineLevel="0" collapsed="false">
      <c r="B25" s="143" t="n">
        <v>2001</v>
      </c>
      <c r="C25" s="144" t="n">
        <v>95.2416885862814</v>
      </c>
      <c r="D25" s="144" t="n">
        <v>71.535244881482</v>
      </c>
      <c r="E25" s="145"/>
      <c r="F25" s="144" t="n">
        <v>87.609838451209</v>
      </c>
    </row>
    <row r="26" customFormat="false" ht="20.1" hidden="false" customHeight="true" outlineLevel="0" collapsed="false">
      <c r="B26" s="143" t="n">
        <v>2002</v>
      </c>
      <c r="C26" s="144" t="n">
        <v>105.981473649545</v>
      </c>
      <c r="D26" s="144" t="n">
        <v>79.5697358379699</v>
      </c>
      <c r="E26" s="145"/>
      <c r="F26" s="144" t="n">
        <v>97.4787042213345</v>
      </c>
    </row>
    <row r="27" customFormat="false" ht="20.1" hidden="false" customHeight="true" outlineLevel="0" collapsed="false">
      <c r="B27" s="143" t="n">
        <v>2003</v>
      </c>
      <c r="C27" s="144" t="n">
        <v>96.7031467878528</v>
      </c>
      <c r="D27" s="144" t="n">
        <v>86.3277793428987</v>
      </c>
      <c r="E27" s="145"/>
      <c r="F27" s="144" t="n">
        <v>93.3629895537179</v>
      </c>
    </row>
    <row r="28" customFormat="false" ht="20.1" hidden="false" customHeight="true" outlineLevel="0" collapsed="false">
      <c r="B28" s="143" t="n">
        <v>2004</v>
      </c>
      <c r="C28" s="144" t="n">
        <v>103.150453310576</v>
      </c>
      <c r="D28" s="144" t="n">
        <v>92.09779479236</v>
      </c>
      <c r="E28" s="145"/>
      <c r="F28" s="144" t="n">
        <v>99.5922547694733</v>
      </c>
    </row>
    <row r="29" customFormat="false" ht="20.1" hidden="false" customHeight="true" outlineLevel="0" collapsed="false">
      <c r="B29" s="143" t="n">
        <v>2005</v>
      </c>
      <c r="C29" s="144" t="n">
        <v>96.4558014146529</v>
      </c>
      <c r="D29" s="144" t="n">
        <v>93.7695680930733</v>
      </c>
      <c r="E29" s="145"/>
      <c r="F29" s="144" t="n">
        <v>95.5910183880033</v>
      </c>
    </row>
    <row r="30" customFormat="false" ht="20.1" hidden="false" customHeight="true" outlineLevel="0" collapsed="false">
      <c r="B30" s="143" t="n">
        <v>2006</v>
      </c>
      <c r="C30" s="144" t="n">
        <v>112.051713439494</v>
      </c>
      <c r="D30" s="144" t="n">
        <v>104.67283148387</v>
      </c>
      <c r="E30" s="145"/>
      <c r="F30" s="144" t="n">
        <v>109.676219166673</v>
      </c>
    </row>
    <row r="31" customFormat="false" ht="20.1" hidden="false" customHeight="true" outlineLevel="0" collapsed="false">
      <c r="B31" s="143" t="n">
        <v>2007</v>
      </c>
      <c r="C31" s="144" t="n">
        <v>133.4778673534</v>
      </c>
      <c r="D31" s="144" t="n">
        <v>117.719782602821</v>
      </c>
      <c r="E31" s="145"/>
      <c r="F31" s="144" t="n">
        <v>128.404844055189</v>
      </c>
    </row>
    <row r="32" s="18" customFormat="true" ht="20.1" hidden="false" customHeight="true" outlineLevel="0" collapsed="false">
      <c r="B32" s="143" t="n">
        <v>2008</v>
      </c>
      <c r="C32" s="144" t="n">
        <v>122.943056342387</v>
      </c>
      <c r="D32" s="144" t="n">
        <v>117.435645455674</v>
      </c>
      <c r="E32" s="145"/>
      <c r="F32" s="144" t="n">
        <v>121.170047491163</v>
      </c>
    </row>
    <row r="33" s="18" customFormat="true" ht="20.1" hidden="false" customHeight="true" outlineLevel="0" collapsed="false">
      <c r="B33" s="143" t="n">
        <v>2009</v>
      </c>
      <c r="C33" s="144" t="n">
        <v>101.530236251789</v>
      </c>
      <c r="D33" s="144" t="n">
        <v>116.278575089414</v>
      </c>
      <c r="E33" s="145"/>
      <c r="F33" s="144" t="n">
        <v>106.278190569679</v>
      </c>
    </row>
    <row r="34" customFormat="false" ht="20.1" hidden="false" customHeight="true" outlineLevel="0" collapsed="false">
      <c r="B34" s="143" t="n">
        <v>2010</v>
      </c>
      <c r="C34" s="144" t="n">
        <v>99.8614470690479</v>
      </c>
      <c r="D34" s="144" t="n">
        <v>98.2269690708204</v>
      </c>
      <c r="E34" s="145"/>
      <c r="F34" s="144" t="n">
        <v>99.3352571737234</v>
      </c>
    </row>
    <row r="35" customFormat="false" ht="20.1" hidden="false" customHeight="true" outlineLevel="0" collapsed="false">
      <c r="B35" s="143" t="n">
        <v>2011</v>
      </c>
      <c r="C35" s="144" t="n">
        <v>100</v>
      </c>
      <c r="D35" s="144" t="n">
        <v>100</v>
      </c>
      <c r="E35" s="145"/>
      <c r="F35" s="144" t="n">
        <v>100</v>
      </c>
    </row>
    <row r="36" customFormat="false" ht="20.1" hidden="false" customHeight="true" outlineLevel="0" collapsed="false">
      <c r="B36" s="143" t="n">
        <v>2012</v>
      </c>
      <c r="C36" s="144" t="n">
        <v>103.363150996309</v>
      </c>
      <c r="D36" s="144" t="n">
        <v>101.672743317551</v>
      </c>
      <c r="E36" s="145"/>
      <c r="F36" s="144" t="n">
        <v>102.818955577034</v>
      </c>
    </row>
    <row r="37" customFormat="false" ht="20.1" hidden="false" customHeight="true" outlineLevel="0" collapsed="false">
      <c r="B37" s="143" t="n">
        <v>2013</v>
      </c>
      <c r="C37" s="144" t="n">
        <v>103.849494327658</v>
      </c>
      <c r="D37" s="144" t="n">
        <v>90.6759333745964</v>
      </c>
      <c r="E37" s="145"/>
      <c r="F37" s="144" t="n">
        <v>99.6085105600822</v>
      </c>
    </row>
    <row r="38" customFormat="false" ht="20.1" hidden="false" customHeight="true" outlineLevel="0" collapsed="false">
      <c r="B38" s="143" t="n">
        <v>2014</v>
      </c>
      <c r="C38" s="144" t="n">
        <v>104.103891592561</v>
      </c>
      <c r="D38" s="144" t="n">
        <v>84.7094922536933</v>
      </c>
      <c r="E38" s="145"/>
      <c r="F38" s="144" t="n">
        <v>97.8602242143105</v>
      </c>
    </row>
    <row r="39" customFormat="false" ht="20.1" hidden="false" customHeight="true" outlineLevel="0" collapsed="false">
      <c r="B39" s="57" t="n">
        <v>2015</v>
      </c>
      <c r="C39" s="146" t="n">
        <v>111.111433194105</v>
      </c>
      <c r="D39" s="146" t="n">
        <v>93.7053312352385</v>
      </c>
      <c r="E39" s="147"/>
      <c r="F39" s="146" t="n">
        <v>105.50786130284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6-05-24T09:51:25Z</dcterms:modified>
  <cp:revision>0</cp:revision>
  <dc:subject/>
  <dc:title/>
</cp:coreProperties>
</file>