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58">
  <si>
    <t xml:space="preserve">LONJA DE PUNTA UMBRÍA                    </t>
  </si>
  <si>
    <t xml:space="preserve">LONJA DE PUNTA UMBRI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,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S</t>
  </si>
  <si>
    <t xml:space="preserve">WEX</t>
  </si>
  <si>
    <t xml:space="preserve">BACALADILLA</t>
  </si>
  <si>
    <t xml:space="preserve">WHB</t>
  </si>
  <si>
    <t xml:space="preserve">BAILA</t>
  </si>
  <si>
    <t xml:space="preserve">SPU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 DE FANGO</t>
  </si>
  <si>
    <t xml:space="preserve">MUT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OLDADO</t>
  </si>
  <si>
    <t xml:space="preserve">MIA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ES O CHIPIRONES</t>
  </si>
  <si>
    <t xml:space="preserve">SQC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LONGUEIRON</t>
  </si>
  <si>
    <t xml:space="preserve">RAE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PUNTA UMBRIA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DRAGA HIDRAULICA</t>
  </si>
  <si>
    <t xml:space="preserve">CERCO</t>
  </si>
  <si>
    <t xml:space="preserve">ARRASTRE</t>
  </si>
  <si>
    <t xml:space="preserve">ARTES MENORES</t>
  </si>
  <si>
    <t xml:space="preserve">RASTRO</t>
  </si>
  <si>
    <t xml:space="preserve">MARISQUEO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32736011393"/>
          <c:y val="0.0256462864177267"/>
          <c:w val="0.913843232658874"/>
          <c:h val="0.89300369306524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923.1</c:v>
                </c:pt>
                <c:pt idx="1">
                  <c:v>3456.8</c:v>
                </c:pt>
                <c:pt idx="2">
                  <c:v>1870</c:v>
                </c:pt>
                <c:pt idx="3">
                  <c:v>733.4</c:v>
                </c:pt>
                <c:pt idx="4">
                  <c:v>1538.4</c:v>
                </c:pt>
                <c:pt idx="5">
                  <c:v>923.9</c:v>
                </c:pt>
                <c:pt idx="6">
                  <c:v>487.6</c:v>
                </c:pt>
                <c:pt idx="7">
                  <c:v>1054.4</c:v>
                </c:pt>
                <c:pt idx="8">
                  <c:v>1136.3</c:v>
                </c:pt>
                <c:pt idx="9">
                  <c:v>1231.7</c:v>
                </c:pt>
                <c:pt idx="10">
                  <c:v>1427.7</c:v>
                </c:pt>
                <c:pt idx="11">
                  <c:v>2017.7</c:v>
                </c:pt>
                <c:pt idx="12">
                  <c:v>2607</c:v>
                </c:pt>
                <c:pt idx="13">
                  <c:v>5128.1</c:v>
                </c:pt>
                <c:pt idx="14">
                  <c:v>4786</c:v>
                </c:pt>
                <c:pt idx="15">
                  <c:v>4611.3</c:v>
                </c:pt>
                <c:pt idx="16">
                  <c:v>7366.818525</c:v>
                </c:pt>
                <c:pt idx="17">
                  <c:v>5792.934493</c:v>
                </c:pt>
                <c:pt idx="18">
                  <c:v>4031.486469</c:v>
                </c:pt>
                <c:pt idx="19">
                  <c:v>5429.068519</c:v>
                </c:pt>
                <c:pt idx="20">
                  <c:v>6993.00034</c:v>
                </c:pt>
                <c:pt idx="21">
                  <c:v>4861.1222</c:v>
                </c:pt>
                <c:pt idx="22">
                  <c:v>4846.29098</c:v>
                </c:pt>
                <c:pt idx="23">
                  <c:v>4386.92361</c:v>
                </c:pt>
                <c:pt idx="24">
                  <c:v>6004.05084</c:v>
                </c:pt>
                <c:pt idx="25">
                  <c:v>5352.34765</c:v>
                </c:pt>
                <c:pt idx="26">
                  <c:v>6375.53007</c:v>
                </c:pt>
                <c:pt idx="27">
                  <c:v>5566.59632</c:v>
                </c:pt>
                <c:pt idx="28">
                  <c:v>6334.72666</c:v>
                </c:pt>
                <c:pt idx="29">
                  <c:v>5655.45435</c:v>
                </c:pt>
                <c:pt idx="30">
                  <c:v>5777.167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46876"/>
        <c:axId val="28408492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637.84453018884</c:v>
                </c:pt>
                <c:pt idx="1">
                  <c:v>2150.79333597779</c:v>
                </c:pt>
                <c:pt idx="2">
                  <c:v>1322.0042551657</c:v>
                </c:pt>
                <c:pt idx="3">
                  <c:v>919.674131237003</c:v>
                </c:pt>
                <c:pt idx="4">
                  <c:v>1343.54873607154</c:v>
                </c:pt>
                <c:pt idx="5">
                  <c:v>1586.73626386835</c:v>
                </c:pt>
                <c:pt idx="6">
                  <c:v>850.048681980455</c:v>
                </c:pt>
                <c:pt idx="7">
                  <c:v>1019.04006346688</c:v>
                </c:pt>
                <c:pt idx="8">
                  <c:v>881.476205930787</c:v>
                </c:pt>
                <c:pt idx="9">
                  <c:v>1203.29114228361</c:v>
                </c:pt>
                <c:pt idx="10">
                  <c:v>1744.97613981946</c:v>
                </c:pt>
                <c:pt idx="11">
                  <c:v>2988.75686656329</c:v>
                </c:pt>
                <c:pt idx="12">
                  <c:v>3744.49653216016</c:v>
                </c:pt>
                <c:pt idx="13">
                  <c:v>6574.89812844831</c:v>
                </c:pt>
                <c:pt idx="14">
                  <c:v>5285.0840815934</c:v>
                </c:pt>
                <c:pt idx="15">
                  <c:v>5810.04110922794</c:v>
                </c:pt>
                <c:pt idx="16">
                  <c:v>9771.75933739</c:v>
                </c:pt>
                <c:pt idx="17">
                  <c:v>8575.50723878</c:v>
                </c:pt>
                <c:pt idx="18">
                  <c:v>7999.05749893</c:v>
                </c:pt>
                <c:pt idx="19">
                  <c:v>11068.56684321</c:v>
                </c:pt>
                <c:pt idx="20">
                  <c:v>13632.392951</c:v>
                </c:pt>
                <c:pt idx="21">
                  <c:v>10979.2541422</c:v>
                </c:pt>
                <c:pt idx="22">
                  <c:v>11403.3677171</c:v>
                </c:pt>
                <c:pt idx="23">
                  <c:v>11297.2783495</c:v>
                </c:pt>
                <c:pt idx="24">
                  <c:v>14691.5798205</c:v>
                </c:pt>
                <c:pt idx="25">
                  <c:v>11450.20177</c:v>
                </c:pt>
                <c:pt idx="26">
                  <c:v>11325.336585</c:v>
                </c:pt>
                <c:pt idx="27">
                  <c:v>12937.4130143</c:v>
                </c:pt>
                <c:pt idx="28">
                  <c:v>13652.3863871</c:v>
                </c:pt>
                <c:pt idx="29">
                  <c:v>12740.4208974</c:v>
                </c:pt>
                <c:pt idx="30">
                  <c:v>11682.6561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48143"/>
        <c:axId val="86271089"/>
      </c:lineChart>
      <c:catAx>
        <c:axId val="1584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408492"/>
        <c:crossesAt val="0"/>
        <c:auto val="1"/>
        <c:lblAlgn val="ctr"/>
        <c:lblOffset val="100"/>
        <c:noMultiLvlLbl val="0"/>
      </c:catAx>
      <c:valAx>
        <c:axId val="2840849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876"/>
        <c:crossesAt val="1"/>
        <c:crossBetween val="midCat"/>
      </c:valAx>
      <c:catAx>
        <c:axId val="29748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089"/>
        <c:auto val="1"/>
        <c:lblAlgn val="ctr"/>
        <c:lblOffset val="100"/>
        <c:noMultiLvlLbl val="0"/>
      </c:catAx>
      <c:valAx>
        <c:axId val="8627108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14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63674123301489"/>
          <c:y val="0.918137053754616"/>
          <c:w val="0.378864297157776"/>
          <c:h val="0.0578580221583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8275230408"/>
          <c:y val="0.0230457227138643"/>
          <c:w val="0.979392065945389"/>
          <c:h val="0.91970870206489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256771.45</c:v>
                </c:pt>
                <c:pt idx="1">
                  <c:v>327142.79</c:v>
                </c:pt>
                <c:pt idx="2">
                  <c:v>565281.94</c:v>
                </c:pt>
                <c:pt idx="3">
                  <c:v>513660.15</c:v>
                </c:pt>
                <c:pt idx="4">
                  <c:v>377714.33</c:v>
                </c:pt>
                <c:pt idx="5">
                  <c:v>429056.37</c:v>
                </c:pt>
                <c:pt idx="6">
                  <c:v>763218.3</c:v>
                </c:pt>
                <c:pt idx="7">
                  <c:v>635977.87</c:v>
                </c:pt>
                <c:pt idx="8">
                  <c:v>554118.32</c:v>
                </c:pt>
                <c:pt idx="9">
                  <c:v>711246.14</c:v>
                </c:pt>
                <c:pt idx="10">
                  <c:v>468085.72</c:v>
                </c:pt>
                <c:pt idx="11">
                  <c:v>174893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07234"/>
        <c:axId val="4357570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706185.8915</c:v>
                </c:pt>
                <c:pt idx="1">
                  <c:v>918877.084</c:v>
                </c:pt>
                <c:pt idx="2">
                  <c:v>1361013.277</c:v>
                </c:pt>
                <c:pt idx="3">
                  <c:v>1143474.5215</c:v>
                </c:pt>
                <c:pt idx="4">
                  <c:v>536929.1075</c:v>
                </c:pt>
                <c:pt idx="5">
                  <c:v>528040.6367</c:v>
                </c:pt>
                <c:pt idx="6">
                  <c:v>1330062.8048</c:v>
                </c:pt>
                <c:pt idx="7">
                  <c:v>1311080.0722</c:v>
                </c:pt>
                <c:pt idx="8">
                  <c:v>1219895.423</c:v>
                </c:pt>
                <c:pt idx="9">
                  <c:v>963047.7413</c:v>
                </c:pt>
                <c:pt idx="10">
                  <c:v>947873.6385</c:v>
                </c:pt>
                <c:pt idx="11">
                  <c:v>716175.9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84615"/>
        <c:axId val="49427629"/>
      </c:lineChart>
      <c:catAx>
        <c:axId val="31207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57570"/>
        <c:crossesAt val="0"/>
        <c:auto val="1"/>
        <c:lblAlgn val="ctr"/>
        <c:lblOffset val="100"/>
        <c:noMultiLvlLbl val="0"/>
      </c:catAx>
      <c:valAx>
        <c:axId val="435757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207234"/>
        <c:crossesAt val="1"/>
        <c:crossBetween val="midCat"/>
      </c:valAx>
      <c:catAx>
        <c:axId val="95784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427629"/>
        <c:auto val="1"/>
        <c:lblAlgn val="ctr"/>
        <c:lblOffset val="100"/>
        <c:noMultiLvlLbl val="0"/>
      </c:catAx>
      <c:valAx>
        <c:axId val="4942762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78461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387486404488"/>
          <c:y val="0.918325958702065"/>
          <c:w val="0.351365275631118"/>
          <c:h val="0.0519911504424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040</xdr:colOff>
      <xdr:row>22</xdr:row>
      <xdr:rowOff>28800</xdr:rowOff>
    </xdr:from>
    <xdr:to>
      <xdr:col>12</xdr:col>
      <xdr:colOff>81000</xdr:colOff>
      <xdr:row>35</xdr:row>
      <xdr:rowOff>219240</xdr:rowOff>
    </xdr:to>
    <xdr:graphicFrame>
      <xdr:nvGraphicFramePr>
        <xdr:cNvPr id="0" name="Chart 1"/>
        <xdr:cNvGraphicFramePr/>
      </xdr:nvGraphicFramePr>
      <xdr:xfrm>
        <a:off x="5413680" y="5766840"/>
        <a:ext cx="6066720" cy="35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75</xdr:row>
      <xdr:rowOff>47880</xdr:rowOff>
    </xdr:from>
    <xdr:to>
      <xdr:col>12</xdr:col>
      <xdr:colOff>383400</xdr:colOff>
      <xdr:row>90</xdr:row>
      <xdr:rowOff>123840</xdr:rowOff>
    </xdr:to>
    <xdr:graphicFrame>
      <xdr:nvGraphicFramePr>
        <xdr:cNvPr id="1" name="Chart 3"/>
        <xdr:cNvGraphicFramePr/>
      </xdr:nvGraphicFramePr>
      <xdr:xfrm>
        <a:off x="5494320" y="19315080"/>
        <a:ext cx="6288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8720</xdr:rowOff>
    </xdr:from>
    <xdr:to>
      <xdr:col>4</xdr:col>
      <xdr:colOff>202680</xdr:colOff>
      <xdr:row>2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87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4920</xdr:colOff>
      <xdr:row>5</xdr:row>
      <xdr:rowOff>200520</xdr:rowOff>
    </xdr:from>
    <xdr:to>
      <xdr:col>9</xdr:col>
      <xdr:colOff>363240</xdr:colOff>
      <xdr:row>17</xdr:row>
      <xdr:rowOff>1148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4320" y="15987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71720</xdr:colOff>
      <xdr:row>2</xdr:row>
      <xdr:rowOff>218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400248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9480</xdr:colOff>
      <xdr:row>2</xdr:row>
      <xdr:rowOff>2106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016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6120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8800</xdr:rowOff>
    </xdr:from>
    <xdr:to>
      <xdr:col>1</xdr:col>
      <xdr:colOff>76644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880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6</xdr:row>
      <xdr:rowOff>10080</xdr:rowOff>
    </xdr:from>
    <xdr:to>
      <xdr:col>12</xdr:col>
      <xdr:colOff>493200</xdr:colOff>
      <xdr:row>17</xdr:row>
      <xdr:rowOff>75240</xdr:rowOff>
    </xdr:to>
    <xdr:sp>
      <xdr:nvSpPr>
        <xdr:cNvPr id="8" name="AutoShape 2"/>
        <xdr:cNvSpPr/>
      </xdr:nvSpPr>
      <xdr:spPr>
        <a:xfrm>
          <a:off x="7971120" y="427140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114480</xdr:rowOff>
    </xdr:from>
    <xdr:to>
      <xdr:col>5</xdr:col>
      <xdr:colOff>1159560</xdr:colOff>
      <xdr:row>54</xdr:row>
      <xdr:rowOff>180000</xdr:rowOff>
    </xdr:to>
    <xdr:sp>
      <xdr:nvSpPr>
        <xdr:cNvPr id="9" name="AutoShape 3"/>
        <xdr:cNvSpPr/>
      </xdr:nvSpPr>
      <xdr:spPr>
        <a:xfrm>
          <a:off x="0" y="1462500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635400</xdr:colOff>
      <xdr:row>2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:D9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false" hidden="fals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27" hidden="false" customHeight="true" outlineLevel="0" collapsed="false"/>
    <row r="2" customFormat="false" ht="27" hidden="false" customHeight="true" outlineLevel="0" collapsed="false"/>
    <row r="3" customFormat="false" ht="12.75" hidden="false" customHeight="true" outlineLevel="0" collapsed="false"/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4"/>
      <c r="N4" s="6"/>
    </row>
    <row r="5" customFormat="false" ht="20.1" hidden="false" customHeight="true" outlineLevel="0" collapsed="false">
      <c r="C5" s="7"/>
      <c r="D5" s="8"/>
      <c r="E5" s="7"/>
      <c r="J5" s="9"/>
      <c r="K5" s="9"/>
      <c r="L5" s="8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/>
      <c r="C19" s="7"/>
      <c r="D19" s="8"/>
      <c r="E19" s="7"/>
    </row>
    <row r="20" customFormat="false" ht="20.1" hidden="false" customHeight="true" outlineLevel="0" collapsed="false">
      <c r="B20" s="11" t="s">
        <v>2</v>
      </c>
    </row>
    <row r="21" s="12" customFormat="true" ht="20.1" hidden="false" customHeight="true" outlineLevel="0" collapsed="false">
      <c r="B21" s="13" t="s">
        <v>3</v>
      </c>
      <c r="C21" s="14" t="s">
        <v>4</v>
      </c>
      <c r="D21" s="15" t="s">
        <v>5</v>
      </c>
      <c r="E21" s="14" t="s">
        <v>6</v>
      </c>
      <c r="G21" s="11"/>
    </row>
    <row r="22" s="12" customFormat="true" ht="20.1" hidden="false" customHeight="true" outlineLevel="0" collapsed="false">
      <c r="B22" s="13" t="s">
        <v>7</v>
      </c>
      <c r="C22" s="16" t="s">
        <v>8</v>
      </c>
      <c r="D22" s="16" t="s">
        <v>9</v>
      </c>
      <c r="E22" s="16" t="s">
        <v>10</v>
      </c>
      <c r="G22" s="11" t="s">
        <v>11</v>
      </c>
      <c r="H22" s="17"/>
    </row>
    <row r="23" customFormat="false" ht="20.1" hidden="false" customHeight="true" outlineLevel="0" collapsed="false">
      <c r="B23" s="18" t="n">
        <v>1985</v>
      </c>
      <c r="C23" s="19" t="n">
        <v>1923.1</v>
      </c>
      <c r="D23" s="19" t="n">
        <v>1637.84453018884</v>
      </c>
      <c r="E23" s="19" t="n">
        <v>0.851668935670968</v>
      </c>
    </row>
    <row r="24" customFormat="false" ht="20.1" hidden="false" customHeight="true" outlineLevel="0" collapsed="false">
      <c r="B24" s="18" t="n">
        <v>1986</v>
      </c>
      <c r="C24" s="19" t="n">
        <v>3456.8</v>
      </c>
      <c r="D24" s="19" t="n">
        <v>2150.79333597779</v>
      </c>
      <c r="E24" s="19" t="n">
        <v>0.622192008787835</v>
      </c>
    </row>
    <row r="25" customFormat="false" ht="20.1" hidden="false" customHeight="true" outlineLevel="0" collapsed="false">
      <c r="B25" s="18" t="n">
        <v>1987</v>
      </c>
      <c r="C25" s="19" t="n">
        <v>1870</v>
      </c>
      <c r="D25" s="19" t="n">
        <v>1322.0042551657</v>
      </c>
      <c r="E25" s="19" t="n">
        <v>0.706954147147433</v>
      </c>
    </row>
    <row r="26" customFormat="false" ht="20.1" hidden="false" customHeight="true" outlineLevel="0" collapsed="false">
      <c r="B26" s="18" t="n">
        <v>1988</v>
      </c>
      <c r="C26" s="19" t="n">
        <v>733.4</v>
      </c>
      <c r="D26" s="19" t="n">
        <v>919.674131237003</v>
      </c>
      <c r="E26" s="19" t="n">
        <v>1.25398708922417</v>
      </c>
    </row>
    <row r="27" customFormat="false" ht="20.1" hidden="false" customHeight="true" outlineLevel="0" collapsed="false">
      <c r="B27" s="18" t="n">
        <v>1989</v>
      </c>
      <c r="C27" s="19" t="n">
        <v>1538.4</v>
      </c>
      <c r="D27" s="19" t="n">
        <v>1343.54873607154</v>
      </c>
      <c r="E27" s="19" t="n">
        <v>0.873341612110989</v>
      </c>
    </row>
    <row r="28" customFormat="false" ht="20.1" hidden="false" customHeight="true" outlineLevel="0" collapsed="false">
      <c r="B28" s="18" t="n">
        <v>1990</v>
      </c>
      <c r="C28" s="19" t="n">
        <v>923.9</v>
      </c>
      <c r="D28" s="19" t="n">
        <v>1586.73626386835</v>
      </c>
      <c r="E28" s="19" t="n">
        <v>1.71743290818092</v>
      </c>
    </row>
    <row r="29" customFormat="false" ht="20.1" hidden="false" customHeight="true" outlineLevel="0" collapsed="false">
      <c r="B29" s="18" t="n">
        <v>1991</v>
      </c>
      <c r="C29" s="19" t="n">
        <v>487.6</v>
      </c>
      <c r="D29" s="19" t="n">
        <v>850.048681980455</v>
      </c>
      <c r="E29" s="19" t="n">
        <v>1.74333199749888</v>
      </c>
    </row>
    <row r="30" customFormat="false" ht="20.1" hidden="false" customHeight="true" outlineLevel="0" collapsed="false">
      <c r="B30" s="18" t="n">
        <v>1992</v>
      </c>
      <c r="C30" s="19" t="n">
        <v>1054.4</v>
      </c>
      <c r="D30" s="19" t="n">
        <v>1019.04006346688</v>
      </c>
      <c r="E30" s="19" t="n">
        <v>0.966464400101364</v>
      </c>
    </row>
    <row r="31" customFormat="false" ht="20.1" hidden="false" customHeight="true" outlineLevel="0" collapsed="false">
      <c r="B31" s="18" t="n">
        <v>1993</v>
      </c>
      <c r="C31" s="19" t="n">
        <v>1136.3</v>
      </c>
      <c r="D31" s="19" t="n">
        <v>881.476205930787</v>
      </c>
      <c r="E31" s="19" t="n">
        <v>0.77574250279925</v>
      </c>
    </row>
    <row r="32" customFormat="false" ht="20.1" hidden="false" customHeight="true" outlineLevel="0" collapsed="false">
      <c r="B32" s="18" t="n">
        <v>1994</v>
      </c>
      <c r="C32" s="19" t="n">
        <v>1231.7</v>
      </c>
      <c r="D32" s="19" t="n">
        <v>1203.29114228361</v>
      </c>
      <c r="E32" s="19" t="n">
        <v>0.976935245825774</v>
      </c>
    </row>
    <row r="33" customFormat="false" ht="20.1" hidden="false" customHeight="true" outlineLevel="0" collapsed="false">
      <c r="B33" s="18" t="n">
        <v>1995</v>
      </c>
      <c r="C33" s="19" t="n">
        <v>1427.7</v>
      </c>
      <c r="D33" s="19" t="n">
        <v>1744.97613981946</v>
      </c>
      <c r="E33" s="19" t="n">
        <v>1.22222885747668</v>
      </c>
    </row>
    <row r="34" customFormat="false" ht="20.1" hidden="false" customHeight="true" outlineLevel="0" collapsed="false">
      <c r="B34" s="18" t="n">
        <v>1996</v>
      </c>
      <c r="C34" s="19" t="n">
        <v>2017.7</v>
      </c>
      <c r="D34" s="19" t="n">
        <v>2988.75686656329</v>
      </c>
      <c r="E34" s="19" t="n">
        <v>1.48126920085409</v>
      </c>
    </row>
    <row r="35" customFormat="false" ht="20.1" hidden="false" customHeight="true" outlineLevel="0" collapsed="false">
      <c r="B35" s="18" t="n">
        <v>1997</v>
      </c>
      <c r="C35" s="19" t="n">
        <v>2607</v>
      </c>
      <c r="D35" s="19" t="n">
        <v>3744.49653216016</v>
      </c>
      <c r="E35" s="19" t="n">
        <v>1.43632394789419</v>
      </c>
    </row>
    <row r="36" customFormat="false" ht="20.1" hidden="false" customHeight="true" outlineLevel="0" collapsed="false">
      <c r="B36" s="18" t="n">
        <v>1998</v>
      </c>
      <c r="C36" s="19" t="n">
        <v>5128.1</v>
      </c>
      <c r="D36" s="19" t="n">
        <v>6574.89812844831</v>
      </c>
      <c r="E36" s="19" t="n">
        <v>1.2821314187415</v>
      </c>
    </row>
    <row r="37" customFormat="false" ht="20.1" hidden="false" customHeight="true" outlineLevel="0" collapsed="false">
      <c r="B37" s="18" t="n">
        <v>1999</v>
      </c>
      <c r="C37" s="19" t="n">
        <v>4786</v>
      </c>
      <c r="D37" s="19" t="n">
        <v>5285.0840815934</v>
      </c>
      <c r="E37" s="19" t="n">
        <v>1.10428000033293</v>
      </c>
    </row>
    <row r="38" customFormat="false" ht="20.1" hidden="false" customHeight="true" outlineLevel="0" collapsed="false">
      <c r="B38" s="18" t="n">
        <v>2000</v>
      </c>
      <c r="C38" s="19" t="n">
        <v>4611.3</v>
      </c>
      <c r="D38" s="19" t="n">
        <v>5810.04110922794</v>
      </c>
      <c r="E38" s="19" t="n">
        <v>1.25995730254547</v>
      </c>
    </row>
    <row r="39" customFormat="false" ht="20.1" hidden="false" customHeight="true" outlineLevel="0" collapsed="false">
      <c r="B39" s="18" t="n">
        <v>2001</v>
      </c>
      <c r="C39" s="19" t="n">
        <v>7366.818525</v>
      </c>
      <c r="D39" s="19" t="n">
        <v>9771.75933739</v>
      </c>
      <c r="E39" s="19" t="n">
        <v>1.32645582407502</v>
      </c>
    </row>
    <row r="40" customFormat="false" ht="20.1" hidden="false" customHeight="true" outlineLevel="0" collapsed="false">
      <c r="B40" s="18" t="n">
        <v>2002</v>
      </c>
      <c r="C40" s="19" t="n">
        <v>5792.934493</v>
      </c>
      <c r="D40" s="19" t="n">
        <v>8575.50723878</v>
      </c>
      <c r="E40" s="19" t="n">
        <v>1.48033906634753</v>
      </c>
    </row>
    <row r="41" customFormat="false" ht="20.1" hidden="false" customHeight="true" outlineLevel="0" collapsed="false">
      <c r="B41" s="18" t="n">
        <v>2003</v>
      </c>
      <c r="C41" s="19" t="n">
        <v>4031.486469</v>
      </c>
      <c r="D41" s="19" t="n">
        <v>7999.05749893</v>
      </c>
      <c r="E41" s="19" t="n">
        <v>1.98414593734557</v>
      </c>
    </row>
    <row r="42" customFormat="false" ht="20.1" hidden="false" customHeight="true" outlineLevel="0" collapsed="false">
      <c r="B42" s="18" t="n">
        <v>2004</v>
      </c>
      <c r="C42" s="19" t="n">
        <v>5429.068519</v>
      </c>
      <c r="D42" s="19" t="n">
        <v>11068.56684321</v>
      </c>
      <c r="E42" s="19" t="n">
        <v>2.03875983595962</v>
      </c>
    </row>
    <row r="43" customFormat="false" ht="20.1" hidden="false" customHeight="true" outlineLevel="0" collapsed="false">
      <c r="B43" s="18" t="n">
        <v>2005</v>
      </c>
      <c r="C43" s="19" t="n">
        <v>6993.00034</v>
      </c>
      <c r="D43" s="19" t="n">
        <v>13632.392951</v>
      </c>
      <c r="E43" s="19" t="n">
        <v>1.94943404664556</v>
      </c>
    </row>
    <row r="44" customFormat="false" ht="20.1" hidden="false" customHeight="true" outlineLevel="0" collapsed="false">
      <c r="B44" s="18" t="n">
        <v>2006</v>
      </c>
      <c r="C44" s="19" t="n">
        <v>4861.1222</v>
      </c>
      <c r="D44" s="19" t="n">
        <v>10979.2541422</v>
      </c>
      <c r="E44" s="19" t="n">
        <f aca="false">D44/C44</f>
        <v>2.25858427138491</v>
      </c>
    </row>
    <row r="45" customFormat="false" ht="20.1" hidden="false" customHeight="true" outlineLevel="0" collapsed="false">
      <c r="B45" s="18" t="n">
        <v>2007</v>
      </c>
      <c r="C45" s="19" t="n">
        <v>4846.29098</v>
      </c>
      <c r="D45" s="19" t="n">
        <v>11403.3677171</v>
      </c>
      <c r="E45" s="19" t="n">
        <f aca="false">+D45/C45</f>
        <v>2.35300929394462</v>
      </c>
    </row>
    <row r="46" customFormat="false" ht="20.1" hidden="false" customHeight="true" outlineLevel="0" collapsed="false">
      <c r="B46" s="18" t="n">
        <v>2008</v>
      </c>
      <c r="C46" s="19" t="n">
        <v>4386.92361</v>
      </c>
      <c r="D46" s="19" t="n">
        <v>11297.2783495</v>
      </c>
      <c r="E46" s="19" t="n">
        <f aca="false">+D46/C46</f>
        <v>2.57521656491757</v>
      </c>
    </row>
    <row r="47" s="20" customFormat="true" ht="20.1" hidden="false" customHeight="true" outlineLevel="0" collapsed="false">
      <c r="B47" s="18" t="n">
        <v>2009</v>
      </c>
      <c r="C47" s="19" t="n">
        <v>6004.05084</v>
      </c>
      <c r="D47" s="19" t="n">
        <v>14691.5798205</v>
      </c>
      <c r="E47" s="19" t="n">
        <f aca="false">+D47/C47</f>
        <v>2.44694460656832</v>
      </c>
      <c r="F47" s="21"/>
      <c r="G47" s="21"/>
      <c r="N47" s="22"/>
    </row>
    <row r="48" customFormat="false" ht="20.1" hidden="false" customHeight="true" outlineLevel="0" collapsed="false">
      <c r="B48" s="18" t="n">
        <v>2010</v>
      </c>
      <c r="C48" s="19" t="n">
        <v>5352.34765</v>
      </c>
      <c r="D48" s="19" t="n">
        <v>11450.20177</v>
      </c>
      <c r="E48" s="19" t="n">
        <v>2.13928588327031</v>
      </c>
    </row>
    <row r="49" customFormat="false" ht="20.1" hidden="false" customHeight="true" outlineLevel="0" collapsed="false">
      <c r="B49" s="18" t="n">
        <v>2011</v>
      </c>
      <c r="C49" s="19" t="n">
        <v>6375.53007</v>
      </c>
      <c r="D49" s="19" t="n">
        <v>11325.336585</v>
      </c>
      <c r="E49" s="19" t="n">
        <v>1.77637568337906</v>
      </c>
    </row>
    <row r="50" customFormat="false" ht="20.1" hidden="false" customHeight="true" outlineLevel="0" collapsed="false">
      <c r="B50" s="18" t="n">
        <v>2012</v>
      </c>
      <c r="C50" s="19" t="n">
        <v>5566.59632</v>
      </c>
      <c r="D50" s="19" t="n">
        <v>12937.4130143</v>
      </c>
      <c r="E50" s="19" t="n">
        <v>2.32411554037387</v>
      </c>
    </row>
    <row r="51" customFormat="false" ht="20.1" hidden="false" customHeight="true" outlineLevel="0" collapsed="false">
      <c r="B51" s="18" t="n">
        <v>2013</v>
      </c>
      <c r="C51" s="19" t="n">
        <v>6334.72666</v>
      </c>
      <c r="D51" s="19" t="n">
        <v>13652.3863871</v>
      </c>
      <c r="E51" s="19" t="n">
        <v>2.15516582164573</v>
      </c>
    </row>
    <row r="52" customFormat="false" ht="20.1" hidden="false" customHeight="true" outlineLevel="0" collapsed="false">
      <c r="B52" s="18" t="n">
        <v>2014</v>
      </c>
      <c r="C52" s="19" t="n">
        <v>5655.45435</v>
      </c>
      <c r="D52" s="19" t="n">
        <v>12740.4208974</v>
      </c>
      <c r="E52" s="19" t="n">
        <v>2.25276699429109</v>
      </c>
    </row>
    <row r="53" customFormat="false" ht="20.1" hidden="false" customHeight="true" outlineLevel="0" collapsed="false">
      <c r="B53" s="23" t="n">
        <v>2015</v>
      </c>
      <c r="C53" s="24" t="n">
        <v>5777.16708</v>
      </c>
      <c r="D53" s="24" t="n">
        <v>11682.656179</v>
      </c>
      <c r="E53" s="24" t="n">
        <v>2.02221192796107</v>
      </c>
    </row>
    <row r="54" customFormat="false" ht="20.1" hidden="false" customHeight="true" outlineLevel="0" collapsed="false">
      <c r="B54" s="25"/>
      <c r="C54" s="26"/>
      <c r="D54" s="26"/>
      <c r="E54" s="26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1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3280.45</v>
      </c>
      <c r="D60" s="38" t="n">
        <v>15763.026</v>
      </c>
      <c r="E60" s="38" t="n">
        <v>4.80514136780015</v>
      </c>
      <c r="F60" s="37" t="n">
        <v>252930.4</v>
      </c>
      <c r="G60" s="38" t="n">
        <v>685043.768</v>
      </c>
      <c r="H60" s="38" t="n">
        <v>2.70842796279135</v>
      </c>
      <c r="I60" s="37" t="n">
        <v>560.6</v>
      </c>
      <c r="J60" s="38" t="n">
        <v>5379.0975</v>
      </c>
      <c r="K60" s="38" t="n">
        <v>9.59525062433107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106620.2</v>
      </c>
      <c r="D61" s="19" t="n">
        <v>244036.859</v>
      </c>
      <c r="E61" s="19" t="n">
        <v>2.28884263019578</v>
      </c>
      <c r="F61" s="39" t="n">
        <v>220127.34</v>
      </c>
      <c r="G61" s="19" t="n">
        <v>672091.7125</v>
      </c>
      <c r="H61" s="19" t="n">
        <v>3.05319508471778</v>
      </c>
      <c r="I61" s="39" t="n">
        <v>395.25</v>
      </c>
      <c r="J61" s="19" t="n">
        <v>2748.5125</v>
      </c>
      <c r="K61" s="19" t="n">
        <v>6.95385831752056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324520.85</v>
      </c>
      <c r="D62" s="19" t="n">
        <v>585580.502</v>
      </c>
      <c r="E62" s="19" t="n">
        <v>1.80444646931006</v>
      </c>
      <c r="F62" s="39" t="n">
        <v>239678.89</v>
      </c>
      <c r="G62" s="19" t="n">
        <v>764022.2175</v>
      </c>
      <c r="H62" s="19" t="n">
        <v>3.18769090385891</v>
      </c>
      <c r="I62" s="39" t="n">
        <v>1082.2</v>
      </c>
      <c r="J62" s="19" t="n">
        <v>11410.5575</v>
      </c>
      <c r="K62" s="19" t="n">
        <v>10.5438527998522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328097.3</v>
      </c>
      <c r="D63" s="19" t="n">
        <v>477164.7835</v>
      </c>
      <c r="E63" s="19" t="n">
        <v>1.45433925698261</v>
      </c>
      <c r="F63" s="39" t="n">
        <v>183763.05</v>
      </c>
      <c r="G63" s="19" t="n">
        <v>647990.053</v>
      </c>
      <c r="H63" s="19" t="n">
        <v>3.52622604489858</v>
      </c>
      <c r="I63" s="39" t="n">
        <v>1799.8</v>
      </c>
      <c r="J63" s="19" t="n">
        <v>18319.685</v>
      </c>
      <c r="K63" s="19" t="n">
        <v>10.1787337481942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358571.78</v>
      </c>
      <c r="D64" s="19" t="n">
        <v>453512.737</v>
      </c>
      <c r="E64" s="19" t="n">
        <v>1.26477531778993</v>
      </c>
      <c r="F64" s="39" t="n">
        <v>17113.75</v>
      </c>
      <c r="G64" s="19" t="n">
        <v>65369.675</v>
      </c>
      <c r="H64" s="19" t="n">
        <v>3.8197166021474</v>
      </c>
      <c r="I64" s="39" t="n">
        <v>2028.8</v>
      </c>
      <c r="J64" s="19" t="n">
        <v>18046.6955</v>
      </c>
      <c r="K64" s="19" t="n">
        <v>8.89525606269716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408383.47</v>
      </c>
      <c r="D65" s="19" t="n">
        <v>434685.5442</v>
      </c>
      <c r="E65" s="19" t="n">
        <v>1.06440533501515</v>
      </c>
      <c r="F65" s="39" t="n">
        <v>18881.4</v>
      </c>
      <c r="G65" s="19" t="n">
        <v>75823.9425</v>
      </c>
      <c r="H65" s="19" t="n">
        <v>4.01580086752042</v>
      </c>
      <c r="I65" s="39" t="n">
        <v>1791.5</v>
      </c>
      <c r="J65" s="19" t="n">
        <v>17531.15</v>
      </c>
      <c r="K65" s="19" t="n">
        <v>9.78573820820542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492482.94</v>
      </c>
      <c r="D66" s="19" t="n">
        <v>588909.8363</v>
      </c>
      <c r="E66" s="19" t="n">
        <v>1.19579743472941</v>
      </c>
      <c r="F66" s="39" t="n">
        <v>268730.16</v>
      </c>
      <c r="G66" s="19" t="n">
        <v>722662.1455</v>
      </c>
      <c r="H66" s="19" t="n">
        <v>2.68917394869262</v>
      </c>
      <c r="I66" s="39" t="n">
        <v>2005.2</v>
      </c>
      <c r="J66" s="19" t="n">
        <v>18490.823</v>
      </c>
      <c r="K66" s="19" t="n">
        <v>9.2214357670057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385412.22</v>
      </c>
      <c r="D67" s="19" t="n">
        <v>607570.4712</v>
      </c>
      <c r="E67" s="19" t="n">
        <v>1.57641724800527</v>
      </c>
      <c r="F67" s="39" t="n">
        <v>249477.25</v>
      </c>
      <c r="G67" s="19" t="n">
        <v>696539.447</v>
      </c>
      <c r="H67" s="19" t="n">
        <v>2.79199585132512</v>
      </c>
      <c r="I67" s="39" t="n">
        <v>1088.4</v>
      </c>
      <c r="J67" s="19" t="n">
        <v>6970.154</v>
      </c>
      <c r="K67" s="19" t="n">
        <v>6.40403711870636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314786.15</v>
      </c>
      <c r="D68" s="19" t="n">
        <v>558577.4825</v>
      </c>
      <c r="E68" s="19" t="n">
        <v>1.77446651480696</v>
      </c>
      <c r="F68" s="39" t="n">
        <v>238491.37</v>
      </c>
      <c r="G68" s="19" t="n">
        <v>654797.008</v>
      </c>
      <c r="H68" s="19" t="n">
        <v>2.74557946478315</v>
      </c>
      <c r="I68" s="39" t="n">
        <v>840.8</v>
      </c>
      <c r="J68" s="19" t="n">
        <v>6520.9325</v>
      </c>
      <c r="K68" s="19" t="n">
        <v>7.75562856803045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503940.71</v>
      </c>
      <c r="D69" s="19" t="n">
        <v>263179.0363</v>
      </c>
      <c r="E69" s="19" t="n">
        <v>0.522242063555453</v>
      </c>
      <c r="F69" s="39" t="n">
        <v>207305.43</v>
      </c>
      <c r="G69" s="19" t="n">
        <v>699868.705</v>
      </c>
      <c r="H69" s="19" t="n">
        <v>3.37602688458281</v>
      </c>
      <c r="I69" s="40" t="n">
        <v>0</v>
      </c>
      <c r="J69" s="41" t="n">
        <v>0</v>
      </c>
      <c r="K69" s="19" t="n">
        <v>0</v>
      </c>
      <c r="M69" s="34"/>
      <c r="N69" s="34"/>
    </row>
    <row r="70" s="20" customFormat="true" ht="20.1" hidden="false" customHeight="true" outlineLevel="0" collapsed="false">
      <c r="B70" s="39" t="s">
        <v>31</v>
      </c>
      <c r="C70" s="39" t="n">
        <v>254553.4</v>
      </c>
      <c r="D70" s="19" t="n">
        <v>271151.755</v>
      </c>
      <c r="E70" s="19" t="n">
        <v>1.06520578786219</v>
      </c>
      <c r="F70" s="39" t="n">
        <v>212897.72</v>
      </c>
      <c r="G70" s="19" t="n">
        <v>670583.676</v>
      </c>
      <c r="H70" s="19" t="n">
        <v>3.14979266100172</v>
      </c>
      <c r="I70" s="39" t="n">
        <v>634.6</v>
      </c>
      <c r="J70" s="19" t="n">
        <v>6138.2075</v>
      </c>
      <c r="K70" s="19" t="n">
        <v>9.6725614560353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4285.1</v>
      </c>
      <c r="D71" s="19" t="n">
        <v>18067.2445</v>
      </c>
      <c r="E71" s="19" t="n">
        <v>4.21629471890971</v>
      </c>
      <c r="F71" s="39" t="n">
        <v>167087.35</v>
      </c>
      <c r="G71" s="19" t="n">
        <v>664054.344</v>
      </c>
      <c r="H71" s="19" t="n">
        <v>3.97429454713358</v>
      </c>
      <c r="I71" s="39" t="n">
        <v>3521.25</v>
      </c>
      <c r="J71" s="19" t="n">
        <v>34054.3925</v>
      </c>
      <c r="K71" s="19" t="n">
        <v>9.67110898118566</v>
      </c>
    </row>
    <row r="72" customFormat="false" ht="20.1" hidden="false" customHeight="true" outlineLevel="0" collapsed="false">
      <c r="B72" s="42" t="s">
        <v>33</v>
      </c>
      <c r="C72" s="42" t="n">
        <v>3484934.57</v>
      </c>
      <c r="D72" s="42" t="n">
        <v>4518199.2775</v>
      </c>
      <c r="E72" s="24" t="n">
        <v>1.29649472228111</v>
      </c>
      <c r="F72" s="42" t="n">
        <v>2276484.11</v>
      </c>
      <c r="G72" s="42" t="n">
        <v>7018846.694</v>
      </c>
      <c r="H72" s="24" t="n">
        <v>3.08319599647897</v>
      </c>
      <c r="I72" s="42" t="n">
        <v>15748.4</v>
      </c>
      <c r="J72" s="42" t="n">
        <v>145610.2075</v>
      </c>
      <c r="K72" s="24" t="n">
        <v>9.24603181910543</v>
      </c>
    </row>
    <row r="73" customFormat="false" ht="20.1" hidden="false" customHeight="true" outlineLevel="0" collapsed="false">
      <c r="B73" s="43"/>
      <c r="C73" s="7"/>
      <c r="D73" s="44"/>
      <c r="E73" s="44"/>
      <c r="F73" s="7"/>
      <c r="G73" s="44"/>
      <c r="H73" s="44"/>
      <c r="I73" s="7"/>
      <c r="J73" s="44"/>
      <c r="K73" s="44"/>
    </row>
    <row r="74" customFormat="false" ht="20.1" hidden="false" customHeight="true" outlineLevel="0" collapsed="false">
      <c r="B74" s="11"/>
    </row>
    <row r="75" customFormat="false" ht="20.1" hidden="false" customHeight="true" outlineLevel="0" collapsed="false">
      <c r="B75" s="11" t="s">
        <v>34</v>
      </c>
      <c r="G75" s="11" t="s">
        <v>35</v>
      </c>
    </row>
    <row r="76" customFormat="false" ht="20.1" hidden="false" customHeight="true" outlineLevel="0" collapsed="false">
      <c r="B76" s="45" t="s">
        <v>13</v>
      </c>
      <c r="C76" s="46" t="s">
        <v>4</v>
      </c>
      <c r="D76" s="47" t="s">
        <v>5</v>
      </c>
      <c r="E76" s="46" t="s">
        <v>6</v>
      </c>
      <c r="G76" s="1" t="s">
        <v>3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256771.45</v>
      </c>
      <c r="D78" s="19" t="n">
        <v>706185.8915</v>
      </c>
      <c r="E78" s="19" t="n">
        <v>2.75025082227794</v>
      </c>
    </row>
    <row r="79" customFormat="false" ht="20.1" hidden="false" customHeight="true" outlineLevel="0" collapsed="false">
      <c r="B79" s="39" t="s">
        <v>22</v>
      </c>
      <c r="C79" s="39" t="n">
        <v>327142.79</v>
      </c>
      <c r="D79" s="19" t="n">
        <v>918877.084</v>
      </c>
      <c r="E79" s="19" t="n">
        <v>2.80879515639027</v>
      </c>
    </row>
    <row r="80" customFormat="false" ht="20.1" hidden="false" customHeight="true" outlineLevel="0" collapsed="false">
      <c r="B80" s="39" t="s">
        <v>23</v>
      </c>
      <c r="C80" s="39" t="n">
        <v>565281.94</v>
      </c>
      <c r="D80" s="19" t="n">
        <v>1361013.277</v>
      </c>
      <c r="E80" s="19" t="n">
        <v>2.40767160719835</v>
      </c>
    </row>
    <row r="81" customFormat="false" ht="20.1" hidden="false" customHeight="true" outlineLevel="0" collapsed="false">
      <c r="B81" s="39" t="s">
        <v>24</v>
      </c>
      <c r="C81" s="39" t="n">
        <v>513660.15</v>
      </c>
      <c r="D81" s="19" t="n">
        <v>1143474.5215</v>
      </c>
      <c r="E81" s="19" t="n">
        <v>2.22613049016942</v>
      </c>
    </row>
    <row r="82" customFormat="false" ht="20.1" hidden="false" customHeight="true" outlineLevel="0" collapsed="false">
      <c r="B82" s="39" t="s">
        <v>25</v>
      </c>
      <c r="C82" s="39" t="n">
        <v>377714.33</v>
      </c>
      <c r="D82" s="19" t="n">
        <v>536929.1075</v>
      </c>
      <c r="E82" s="19" t="n">
        <v>1.42152167618316</v>
      </c>
    </row>
    <row r="83" customFormat="false" ht="20.1" hidden="false" customHeight="true" outlineLevel="0" collapsed="false">
      <c r="B83" s="39" t="s">
        <v>26</v>
      </c>
      <c r="C83" s="39" t="n">
        <v>429056.37</v>
      </c>
      <c r="D83" s="19" t="n">
        <v>528040.6367</v>
      </c>
      <c r="E83" s="19" t="n">
        <v>1.23070224245826</v>
      </c>
    </row>
    <row r="84" customFormat="false" ht="20.1" hidden="false" customHeight="true" outlineLevel="0" collapsed="false">
      <c r="B84" s="39" t="s">
        <v>27</v>
      </c>
      <c r="C84" s="39" t="n">
        <v>763218.3</v>
      </c>
      <c r="D84" s="19" t="n">
        <v>1330062.8048</v>
      </c>
      <c r="E84" s="19" t="n">
        <v>1.74270297868906</v>
      </c>
    </row>
    <row r="85" customFormat="false" ht="20.1" hidden="false" customHeight="true" outlineLevel="0" collapsed="false">
      <c r="B85" s="39" t="s">
        <v>28</v>
      </c>
      <c r="C85" s="39" t="n">
        <v>635977.87</v>
      </c>
      <c r="D85" s="19" t="n">
        <v>1311080.0722</v>
      </c>
      <c r="E85" s="19" t="n">
        <v>2.06151838616649</v>
      </c>
    </row>
    <row r="86" customFormat="false" ht="20.1" hidden="false" customHeight="true" outlineLevel="0" collapsed="false">
      <c r="B86" s="39" t="s">
        <v>29</v>
      </c>
      <c r="C86" s="39" t="n">
        <v>554118.32</v>
      </c>
      <c r="D86" s="19" t="n">
        <v>1219895.423</v>
      </c>
      <c r="E86" s="19" t="n">
        <v>2.20150711313786</v>
      </c>
    </row>
    <row r="87" customFormat="false" ht="20.1" hidden="false" customHeight="true" outlineLevel="0" collapsed="false">
      <c r="B87" s="39" t="s">
        <v>30</v>
      </c>
      <c r="C87" s="39" t="n">
        <v>711246.14</v>
      </c>
      <c r="D87" s="19" t="n">
        <v>963047.7413</v>
      </c>
      <c r="E87" s="19" t="n">
        <v>1.35402877729502</v>
      </c>
    </row>
    <row r="88" customFormat="false" ht="20.1" hidden="false" customHeight="true" outlineLevel="0" collapsed="false">
      <c r="B88" s="39" t="s">
        <v>31</v>
      </c>
      <c r="C88" s="39" t="n">
        <v>468085.72</v>
      </c>
      <c r="D88" s="19" t="n">
        <v>947873.6385</v>
      </c>
      <c r="E88" s="19" t="n">
        <v>2.02500011856803</v>
      </c>
    </row>
    <row r="89" customFormat="false" ht="20.1" hidden="false" customHeight="true" outlineLevel="0" collapsed="false">
      <c r="B89" s="39" t="s">
        <v>32</v>
      </c>
      <c r="C89" s="39" t="n">
        <v>174893.7</v>
      </c>
      <c r="D89" s="19" t="n">
        <v>716175.981</v>
      </c>
      <c r="E89" s="19" t="n">
        <v>4.09492154948978</v>
      </c>
    </row>
    <row r="90" customFormat="false" ht="20.1" hidden="false" customHeight="true" outlineLevel="0" collapsed="false">
      <c r="B90" s="42" t="s">
        <v>33</v>
      </c>
      <c r="C90" s="42" t="n">
        <v>5777167.08</v>
      </c>
      <c r="D90" s="24" t="n">
        <v>11682656.179</v>
      </c>
      <c r="E90" s="24" t="n">
        <v>2.02221192796107</v>
      </c>
    </row>
    <row r="92" customFormat="false" ht="20.1" hidden="false" customHeight="true" outlineLevel="0" collapsed="false">
      <c r="B92" s="1" t="s">
        <v>37</v>
      </c>
    </row>
    <row r="94" customFormat="false" ht="20.1" hidden="false" customHeight="true" outlineLevel="0" collapsed="false">
      <c r="D94" s="2"/>
    </row>
  </sheetData>
  <mergeCells count="8">
    <mergeCell ref="A4:K4"/>
    <mergeCell ref="J5:K5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0.28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34" min="7" style="2" width="11.42"/>
    <col collapsed="false" customWidth="false" hidden="false" outlineLevel="0" max="257" min="135" style="1" width="11.42"/>
  </cols>
  <sheetData>
    <row r="3" customFormat="false" ht="21" hidden="false" customHeight="true" outlineLevel="0" collapsed="false"/>
    <row r="4" s="51" customFormat="true" ht="23.25" hidden="false" customHeight="true" outlineLevel="0" collapsed="false">
      <c r="A4" s="50"/>
      <c r="B4" s="3" t="s">
        <v>1</v>
      </c>
      <c r="C4" s="3"/>
      <c r="D4" s="3"/>
      <c r="E4" s="3"/>
      <c r="F4" s="3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</row>
    <row r="6" customFormat="false" ht="20.1" hidden="false" customHeight="true" outlineLevel="0" collapsed="false">
      <c r="B6" s="11" t="s">
        <v>38</v>
      </c>
    </row>
    <row r="7" s="57" customFormat="true" ht="20.1" hidden="false" customHeight="true" outlineLevel="0" collapsed="false">
      <c r="A7" s="53"/>
      <c r="B7" s="54" t="s">
        <v>39</v>
      </c>
      <c r="C7" s="55"/>
      <c r="D7" s="56" t="s">
        <v>40</v>
      </c>
      <c r="E7" s="56"/>
      <c r="F7" s="56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s="60" customFormat="true" ht="20.1" hidden="false" customHeight="true" outlineLevel="0" collapsed="false">
      <c r="A8" s="58"/>
      <c r="B8" s="54"/>
      <c r="C8" s="59" t="s">
        <v>41</v>
      </c>
      <c r="D8" s="46" t="s">
        <v>4</v>
      </c>
      <c r="E8" s="46" t="s">
        <v>5</v>
      </c>
      <c r="F8" s="46" t="s">
        <v>6</v>
      </c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s="60" customFormat="true" ht="20.1" hidden="false" customHeight="true" outlineLevel="0" collapsed="false">
      <c r="A9" s="58"/>
      <c r="B9" s="54" t="s">
        <v>42</v>
      </c>
      <c r="C9" s="49"/>
      <c r="D9" s="61" t="s">
        <v>18</v>
      </c>
      <c r="E9" s="48" t="s">
        <v>19</v>
      </c>
      <c r="F9" s="48" t="s">
        <v>20</v>
      </c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s="66" customFormat="true" ht="20.1" hidden="false" customHeight="true" outlineLevel="0" collapsed="false">
      <c r="A10" s="62"/>
      <c r="B10" s="63" t="s">
        <v>43</v>
      </c>
      <c r="C10" s="63" t="s">
        <v>44</v>
      </c>
      <c r="D10" s="64" t="n">
        <v>1239.15</v>
      </c>
      <c r="E10" s="65" t="n">
        <v>9666.7475</v>
      </c>
      <c r="F10" s="65" t="n">
        <v>7.80111164911431</v>
      </c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</row>
    <row r="11" s="66" customFormat="true" ht="20.1" hidden="false" customHeight="true" outlineLevel="0" collapsed="false">
      <c r="A11" s="62"/>
      <c r="B11" s="63" t="s">
        <v>45</v>
      </c>
      <c r="C11" s="63" t="s">
        <v>46</v>
      </c>
      <c r="D11" s="64" t="n">
        <v>1440</v>
      </c>
      <c r="E11" s="65" t="n">
        <v>197.4</v>
      </c>
      <c r="F11" s="65" t="n">
        <v>0.137083333333333</v>
      </c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</row>
    <row r="12" s="66" customFormat="true" ht="20.1" hidden="false" customHeight="true" outlineLevel="0" collapsed="false">
      <c r="A12" s="62"/>
      <c r="B12" s="63" t="s">
        <v>47</v>
      </c>
      <c r="C12" s="63" t="s">
        <v>48</v>
      </c>
      <c r="D12" s="64" t="n">
        <v>541.65</v>
      </c>
      <c r="E12" s="65" t="n">
        <v>1953.9825</v>
      </c>
      <c r="F12" s="65" t="n">
        <v>3.60746330656328</v>
      </c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</row>
    <row r="13" s="66" customFormat="true" ht="20.1" hidden="false" customHeight="true" outlineLevel="0" collapsed="false">
      <c r="A13" s="62"/>
      <c r="B13" s="63" t="s">
        <v>49</v>
      </c>
      <c r="C13" s="63" t="s">
        <v>50</v>
      </c>
      <c r="D13" s="64" t="n">
        <v>5970.7</v>
      </c>
      <c r="E13" s="65" t="n">
        <v>15195.5875</v>
      </c>
      <c r="F13" s="65" t="n">
        <v>2.54502612758973</v>
      </c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</row>
    <row r="14" s="66" customFormat="true" ht="20.1" hidden="false" customHeight="true" outlineLevel="0" collapsed="false">
      <c r="A14" s="62"/>
      <c r="B14" s="63" t="s">
        <v>51</v>
      </c>
      <c r="C14" s="63" t="s">
        <v>52</v>
      </c>
      <c r="D14" s="64" t="n">
        <v>153.45</v>
      </c>
      <c r="E14" s="65" t="n">
        <v>377.9075</v>
      </c>
      <c r="F14" s="65" t="n">
        <v>2.46274030628869</v>
      </c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</row>
    <row r="15" s="66" customFormat="true" ht="20.1" hidden="false" customHeight="true" outlineLevel="0" collapsed="false">
      <c r="A15" s="62"/>
      <c r="B15" s="63" t="s">
        <v>53</v>
      </c>
      <c r="C15" s="63" t="s">
        <v>54</v>
      </c>
      <c r="D15" s="64" t="n">
        <v>4757.85</v>
      </c>
      <c r="E15" s="65" t="n">
        <v>1386.165</v>
      </c>
      <c r="F15" s="65" t="n">
        <v>0.291342728333176</v>
      </c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</row>
    <row r="16" s="66" customFormat="true" ht="20.1" hidden="false" customHeight="true" outlineLevel="0" collapsed="false">
      <c r="A16" s="62"/>
      <c r="B16" s="63" t="s">
        <v>55</v>
      </c>
      <c r="C16" s="63" t="s">
        <v>56</v>
      </c>
      <c r="D16" s="64" t="n">
        <v>46809.45</v>
      </c>
      <c r="E16" s="65" t="n">
        <v>42957.9825</v>
      </c>
      <c r="F16" s="65" t="n">
        <v>0.917720300067615</v>
      </c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</row>
    <row r="17" s="66" customFormat="true" ht="20.1" hidden="false" customHeight="true" outlineLevel="0" collapsed="false">
      <c r="A17" s="62"/>
      <c r="B17" s="63" t="s">
        <v>57</v>
      </c>
      <c r="C17" s="63" t="s">
        <v>58</v>
      </c>
      <c r="D17" s="64" t="n">
        <v>1574233.25</v>
      </c>
      <c r="E17" s="65" t="n">
        <v>2699123.696</v>
      </c>
      <c r="F17" s="65" t="n">
        <v>1.71456402410507</v>
      </c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</row>
    <row r="18" s="66" customFormat="true" ht="20.1" hidden="false" customHeight="true" outlineLevel="0" collapsed="false">
      <c r="A18" s="62"/>
      <c r="B18" s="63" t="s">
        <v>59</v>
      </c>
      <c r="C18" s="63" t="s">
        <v>60</v>
      </c>
      <c r="D18" s="64" t="n">
        <v>9453.75</v>
      </c>
      <c r="E18" s="65" t="n">
        <v>23859.284</v>
      </c>
      <c r="F18" s="65" t="n">
        <v>2.52379045352373</v>
      </c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</row>
    <row r="19" s="66" customFormat="true" ht="20.1" hidden="false" customHeight="true" outlineLevel="0" collapsed="false">
      <c r="A19" s="62"/>
      <c r="B19" s="63" t="s">
        <v>61</v>
      </c>
      <c r="C19" s="63" t="s">
        <v>62</v>
      </c>
      <c r="D19" s="64" t="n">
        <v>467.4</v>
      </c>
      <c r="E19" s="65" t="n">
        <v>442.8935</v>
      </c>
      <c r="F19" s="65" t="n">
        <v>0.947568463842533</v>
      </c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</row>
    <row r="20" s="66" customFormat="true" ht="20.1" hidden="false" customHeight="true" outlineLevel="0" collapsed="false">
      <c r="A20" s="62"/>
      <c r="B20" s="63" t="s">
        <v>63</v>
      </c>
      <c r="C20" s="63" t="s">
        <v>64</v>
      </c>
      <c r="D20" s="64" t="n">
        <v>154.9</v>
      </c>
      <c r="E20" s="65" t="n">
        <v>303.439</v>
      </c>
      <c r="F20" s="65" t="n">
        <v>1.958934796643</v>
      </c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</row>
    <row r="21" s="66" customFormat="true" ht="20.1" hidden="false" customHeight="true" outlineLevel="0" collapsed="false">
      <c r="A21" s="62"/>
      <c r="B21" s="63" t="s">
        <v>65</v>
      </c>
      <c r="C21" s="63" t="s">
        <v>66</v>
      </c>
      <c r="D21" s="64" t="n">
        <v>35608.8</v>
      </c>
      <c r="E21" s="65" t="n">
        <v>39423.61</v>
      </c>
      <c r="F21" s="65" t="n">
        <v>1.10713110242412</v>
      </c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</row>
    <row r="22" s="66" customFormat="true" ht="20.1" hidden="false" customHeight="true" outlineLevel="0" collapsed="false">
      <c r="A22" s="62"/>
      <c r="B22" s="63" t="s">
        <v>67</v>
      </c>
      <c r="C22" s="63" t="s">
        <v>68</v>
      </c>
      <c r="D22" s="64" t="n">
        <v>1187058.1</v>
      </c>
      <c r="E22" s="65" t="n">
        <v>596102.3125</v>
      </c>
      <c r="F22" s="65" t="n">
        <v>0.502167764576982</v>
      </c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</row>
    <row r="23" s="66" customFormat="true" ht="20.1" hidden="false" customHeight="true" outlineLevel="0" collapsed="false">
      <c r="A23" s="62"/>
      <c r="B23" s="63" t="s">
        <v>69</v>
      </c>
      <c r="C23" s="63" t="s">
        <v>70</v>
      </c>
      <c r="D23" s="64" t="n">
        <v>28.55</v>
      </c>
      <c r="E23" s="65" t="n">
        <v>133.01</v>
      </c>
      <c r="F23" s="65" t="n">
        <v>4.65884413309983</v>
      </c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</row>
    <row r="24" s="66" customFormat="true" ht="20.1" hidden="false" customHeight="true" outlineLevel="0" collapsed="false">
      <c r="A24" s="62"/>
      <c r="B24" s="63" t="s">
        <v>71</v>
      </c>
      <c r="C24" s="63" t="s">
        <v>72</v>
      </c>
      <c r="D24" s="64" t="n">
        <v>10044.35</v>
      </c>
      <c r="E24" s="65" t="n">
        <v>29871.045</v>
      </c>
      <c r="F24" s="65" t="n">
        <v>2.97391518614943</v>
      </c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</row>
    <row r="25" s="66" customFormat="true" ht="20.1" hidden="false" customHeight="true" outlineLevel="0" collapsed="false">
      <c r="A25" s="62"/>
      <c r="B25" s="63" t="s">
        <v>73</v>
      </c>
      <c r="C25" s="63" t="s">
        <v>74</v>
      </c>
      <c r="D25" s="64" t="n">
        <v>80.2</v>
      </c>
      <c r="E25" s="65" t="n">
        <v>41.8145</v>
      </c>
      <c r="F25" s="65" t="n">
        <v>0.521377805486284</v>
      </c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</row>
    <row r="26" s="66" customFormat="true" ht="20.1" hidden="false" customHeight="true" outlineLevel="0" collapsed="false">
      <c r="A26" s="62"/>
      <c r="B26" s="63" t="s">
        <v>75</v>
      </c>
      <c r="C26" s="63" t="s">
        <v>76</v>
      </c>
      <c r="D26" s="64" t="n">
        <v>15</v>
      </c>
      <c r="E26" s="65" t="n">
        <v>17.25</v>
      </c>
      <c r="F26" s="65" t="n">
        <v>1.15</v>
      </c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</row>
    <row r="27" s="66" customFormat="true" ht="20.1" hidden="false" customHeight="true" outlineLevel="0" collapsed="false">
      <c r="A27" s="62"/>
      <c r="B27" s="63" t="s">
        <v>77</v>
      </c>
      <c r="C27" s="63" t="s">
        <v>78</v>
      </c>
      <c r="D27" s="64" t="n">
        <v>1124.45</v>
      </c>
      <c r="E27" s="65" t="n">
        <v>4937.8775</v>
      </c>
      <c r="F27" s="65" t="n">
        <v>4.39137133709814</v>
      </c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</row>
    <row r="28" s="66" customFormat="true" ht="20.1" hidden="false" customHeight="true" outlineLevel="0" collapsed="false">
      <c r="A28" s="62"/>
      <c r="B28" s="63" t="s">
        <v>79</v>
      </c>
      <c r="C28" s="63" t="s">
        <v>80</v>
      </c>
      <c r="D28" s="64" t="n">
        <v>7652.2</v>
      </c>
      <c r="E28" s="65" t="n">
        <v>16249.325</v>
      </c>
      <c r="F28" s="65" t="n">
        <v>2.12348409607695</v>
      </c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</row>
    <row r="29" s="66" customFormat="true" ht="20.1" hidden="false" customHeight="true" outlineLevel="0" collapsed="false">
      <c r="A29" s="62"/>
      <c r="B29" s="63" t="s">
        <v>81</v>
      </c>
      <c r="C29" s="63" t="s">
        <v>82</v>
      </c>
      <c r="D29" s="64" t="n">
        <v>5680.4</v>
      </c>
      <c r="E29" s="65" t="n">
        <v>20468.214</v>
      </c>
      <c r="F29" s="65" t="n">
        <v>3.60330504894022</v>
      </c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</row>
    <row r="30" s="66" customFormat="true" ht="20.1" hidden="false" customHeight="true" outlineLevel="0" collapsed="false">
      <c r="A30" s="62"/>
      <c r="B30" s="63" t="s">
        <v>83</v>
      </c>
      <c r="C30" s="63" t="s">
        <v>84</v>
      </c>
      <c r="D30" s="64" t="n">
        <v>35</v>
      </c>
      <c r="E30" s="65" t="n">
        <v>106.745</v>
      </c>
      <c r="F30" s="65" t="n">
        <v>3.04985714285714</v>
      </c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</row>
    <row r="31" s="66" customFormat="true" ht="20.1" hidden="false" customHeight="true" outlineLevel="0" collapsed="false">
      <c r="A31" s="62"/>
      <c r="B31" s="63" t="s">
        <v>85</v>
      </c>
      <c r="C31" s="63" t="s">
        <v>86</v>
      </c>
      <c r="D31" s="64" t="n">
        <v>2925.25</v>
      </c>
      <c r="E31" s="65" t="n">
        <v>12975.8</v>
      </c>
      <c r="F31" s="65" t="n">
        <v>4.43579181266558</v>
      </c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</row>
    <row r="32" s="66" customFormat="true" ht="20.1" hidden="false" customHeight="true" outlineLevel="0" collapsed="false">
      <c r="A32" s="62"/>
      <c r="B32" s="63" t="s">
        <v>87</v>
      </c>
      <c r="C32" s="63" t="s">
        <v>88</v>
      </c>
      <c r="D32" s="64" t="n">
        <v>4.3</v>
      </c>
      <c r="E32" s="65" t="n">
        <v>26.405</v>
      </c>
      <c r="F32" s="65" t="n">
        <v>6.1406976744186</v>
      </c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</row>
    <row r="33" s="66" customFormat="true" ht="20.1" hidden="false" customHeight="true" outlineLevel="0" collapsed="false">
      <c r="A33" s="62"/>
      <c r="B33" s="63" t="s">
        <v>89</v>
      </c>
      <c r="C33" s="63" t="s">
        <v>90</v>
      </c>
      <c r="D33" s="64" t="n">
        <v>1328.1</v>
      </c>
      <c r="E33" s="65" t="n">
        <v>3668.928</v>
      </c>
      <c r="F33" s="65" t="n">
        <v>2.76253896543935</v>
      </c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</row>
    <row r="34" s="66" customFormat="true" ht="20.1" hidden="false" customHeight="true" outlineLevel="0" collapsed="false">
      <c r="A34" s="62"/>
      <c r="B34" s="63" t="s">
        <v>91</v>
      </c>
      <c r="C34" s="63" t="s">
        <v>92</v>
      </c>
      <c r="D34" s="64" t="n">
        <v>81.5</v>
      </c>
      <c r="E34" s="65" t="n">
        <v>1580.0825</v>
      </c>
      <c r="F34" s="65" t="n">
        <v>19.3875153374233</v>
      </c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</row>
    <row r="35" s="66" customFormat="true" ht="20.1" hidden="false" customHeight="true" outlineLevel="0" collapsed="false">
      <c r="A35" s="62"/>
      <c r="B35" s="63" t="s">
        <v>93</v>
      </c>
      <c r="C35" s="63" t="s">
        <v>94</v>
      </c>
      <c r="D35" s="64" t="n">
        <v>35477.7</v>
      </c>
      <c r="E35" s="65" t="n">
        <v>91005.032</v>
      </c>
      <c r="F35" s="65" t="n">
        <v>2.56513336546619</v>
      </c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</row>
    <row r="36" s="66" customFormat="true" ht="20.1" hidden="false" customHeight="true" outlineLevel="0" collapsed="false">
      <c r="A36" s="62"/>
      <c r="B36" s="63" t="s">
        <v>95</v>
      </c>
      <c r="C36" s="63" t="s">
        <v>96</v>
      </c>
      <c r="D36" s="64" t="n">
        <v>31.75</v>
      </c>
      <c r="E36" s="65" t="n">
        <v>332.4225</v>
      </c>
      <c r="F36" s="65" t="n">
        <v>10.47</v>
      </c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s="66" customFormat="true" ht="20.1" hidden="false" customHeight="true" outlineLevel="0" collapsed="false">
      <c r="A37" s="62"/>
      <c r="B37" s="63" t="s">
        <v>97</v>
      </c>
      <c r="C37" s="63" t="s">
        <v>98</v>
      </c>
      <c r="D37" s="64" t="n">
        <v>7761.95</v>
      </c>
      <c r="E37" s="65" t="n">
        <v>11698.3795</v>
      </c>
      <c r="F37" s="65" t="n">
        <v>1.50714440314612</v>
      </c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s="66" customFormat="true" ht="20.1" hidden="false" customHeight="true" outlineLevel="0" collapsed="false">
      <c r="A38" s="62"/>
      <c r="B38" s="63" t="s">
        <v>99</v>
      </c>
      <c r="C38" s="63" t="s">
        <v>100</v>
      </c>
      <c r="D38" s="64" t="n">
        <v>172.45</v>
      </c>
      <c r="E38" s="65" t="n">
        <v>764.085</v>
      </c>
      <c r="F38" s="65" t="n">
        <v>4.43076253986663</v>
      </c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s="66" customFormat="true" ht="20.1" hidden="false" customHeight="true" outlineLevel="0" collapsed="false">
      <c r="A39" s="62"/>
      <c r="B39" s="63" t="s">
        <v>101</v>
      </c>
      <c r="C39" s="63" t="s">
        <v>102</v>
      </c>
      <c r="D39" s="64" t="n">
        <v>189.1</v>
      </c>
      <c r="E39" s="65" t="n">
        <v>722.275</v>
      </c>
      <c r="F39" s="65" t="n">
        <v>3.8195399259651</v>
      </c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s="66" customFormat="true" ht="20.1" hidden="false" customHeight="true" outlineLevel="0" collapsed="false">
      <c r="A40" s="62"/>
      <c r="B40" s="63" t="s">
        <v>103</v>
      </c>
      <c r="C40" s="63" t="s">
        <v>104</v>
      </c>
      <c r="D40" s="64" t="n">
        <v>1045.65</v>
      </c>
      <c r="E40" s="65" t="n">
        <v>12198.2075</v>
      </c>
      <c r="F40" s="65" t="n">
        <v>11.6656696791469</v>
      </c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s="66" customFormat="true" ht="20.1" hidden="false" customHeight="true" outlineLevel="0" collapsed="false">
      <c r="A41" s="62"/>
      <c r="B41" s="63" t="s">
        <v>105</v>
      </c>
      <c r="C41" s="63" t="s">
        <v>106</v>
      </c>
      <c r="D41" s="64" t="n">
        <v>354.1</v>
      </c>
      <c r="E41" s="65" t="n">
        <v>99.968</v>
      </c>
      <c r="F41" s="65" t="n">
        <v>0.282315730019768</v>
      </c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</row>
    <row r="42" s="66" customFormat="true" ht="20.1" hidden="false" customHeight="true" outlineLevel="0" collapsed="false">
      <c r="A42" s="62"/>
      <c r="B42" s="63" t="s">
        <v>107</v>
      </c>
      <c r="C42" s="63" t="s">
        <v>108</v>
      </c>
      <c r="D42" s="64" t="n">
        <v>231.85</v>
      </c>
      <c r="E42" s="65" t="n">
        <v>1874.75</v>
      </c>
      <c r="F42" s="65" t="n">
        <v>8.08604701315506</v>
      </c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</row>
    <row r="43" s="66" customFormat="true" ht="20.1" hidden="false" customHeight="true" outlineLevel="0" collapsed="false">
      <c r="A43" s="62"/>
      <c r="B43" s="63" t="s">
        <v>109</v>
      </c>
      <c r="C43" s="63" t="s">
        <v>110</v>
      </c>
      <c r="D43" s="64" t="n">
        <v>358.95</v>
      </c>
      <c r="E43" s="65" t="n">
        <v>415.287</v>
      </c>
      <c r="F43" s="65" t="n">
        <v>1.15694943585458</v>
      </c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</row>
    <row r="44" s="66" customFormat="true" ht="20.1" hidden="false" customHeight="true" outlineLevel="0" collapsed="false">
      <c r="A44" s="62"/>
      <c r="B44" s="63" t="s">
        <v>111</v>
      </c>
      <c r="C44" s="63" t="s">
        <v>112</v>
      </c>
      <c r="D44" s="64" t="n">
        <v>6092.6</v>
      </c>
      <c r="E44" s="65" t="n">
        <v>25744.8795</v>
      </c>
      <c r="F44" s="65" t="n">
        <v>4.22559818468306</v>
      </c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</row>
    <row r="45" s="66" customFormat="true" ht="20.1" hidden="false" customHeight="true" outlineLevel="0" collapsed="false">
      <c r="A45" s="62"/>
      <c r="B45" s="63" t="s">
        <v>113</v>
      </c>
      <c r="C45" s="63" t="s">
        <v>114</v>
      </c>
      <c r="D45" s="64" t="n">
        <v>25.45</v>
      </c>
      <c r="E45" s="65" t="n">
        <v>22.05</v>
      </c>
      <c r="F45" s="65" t="n">
        <v>0.866404715127701</v>
      </c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</row>
    <row r="46" s="66" customFormat="true" ht="20.1" hidden="false" customHeight="true" outlineLevel="0" collapsed="false">
      <c r="A46" s="62"/>
      <c r="B46" s="63" t="s">
        <v>115</v>
      </c>
      <c r="C46" s="63" t="s">
        <v>116</v>
      </c>
      <c r="D46" s="64" t="n">
        <v>1181.05</v>
      </c>
      <c r="E46" s="65" t="n">
        <v>1783.47</v>
      </c>
      <c r="F46" s="65" t="n">
        <v>1.51007154650523</v>
      </c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</row>
    <row r="47" s="66" customFormat="true" ht="20.1" hidden="false" customHeight="true" outlineLevel="0" collapsed="false">
      <c r="A47" s="62"/>
      <c r="B47" s="63" t="s">
        <v>117</v>
      </c>
      <c r="C47" s="63" t="s">
        <v>118</v>
      </c>
      <c r="D47" s="64" t="n">
        <v>28</v>
      </c>
      <c r="E47" s="65" t="n">
        <v>16.8</v>
      </c>
      <c r="F47" s="65" t="n">
        <v>0.6</v>
      </c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</row>
    <row r="48" s="66" customFormat="true" ht="20.1" hidden="false" customHeight="true" outlineLevel="0" collapsed="false">
      <c r="A48" s="62"/>
      <c r="B48" s="63" t="s">
        <v>119</v>
      </c>
      <c r="C48" s="63" t="s">
        <v>120</v>
      </c>
      <c r="D48" s="64" t="n">
        <v>3.1</v>
      </c>
      <c r="E48" s="65" t="n">
        <v>13.02</v>
      </c>
      <c r="F48" s="65" t="n">
        <v>4.2</v>
      </c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</row>
    <row r="49" s="66" customFormat="true" ht="20.1" hidden="false" customHeight="true" outlineLevel="0" collapsed="false">
      <c r="A49" s="62"/>
      <c r="B49" s="63" t="s">
        <v>121</v>
      </c>
      <c r="C49" s="63" t="s">
        <v>122</v>
      </c>
      <c r="D49" s="64" t="n">
        <v>5</v>
      </c>
      <c r="E49" s="65" t="n">
        <v>9.16</v>
      </c>
      <c r="F49" s="65" t="n">
        <v>1.832</v>
      </c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</row>
    <row r="50" s="66" customFormat="true" ht="20.1" hidden="false" customHeight="true" outlineLevel="0" collapsed="false">
      <c r="A50" s="62"/>
      <c r="B50" s="63" t="s">
        <v>123</v>
      </c>
      <c r="C50" s="63" t="s">
        <v>124</v>
      </c>
      <c r="D50" s="64" t="n">
        <v>24.55</v>
      </c>
      <c r="E50" s="65" t="n">
        <v>74.5225</v>
      </c>
      <c r="F50" s="65" t="n">
        <v>3.03553971486762</v>
      </c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</row>
    <row r="51" s="66" customFormat="true" ht="20.1" hidden="false" customHeight="true" outlineLevel="0" collapsed="false">
      <c r="A51" s="62"/>
      <c r="B51" s="63" t="s">
        <v>125</v>
      </c>
      <c r="C51" s="63" t="s">
        <v>126</v>
      </c>
      <c r="D51" s="64" t="n">
        <v>957.75</v>
      </c>
      <c r="E51" s="65" t="n">
        <v>1801.4815</v>
      </c>
      <c r="F51" s="65" t="n">
        <v>1.88095170973636</v>
      </c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</row>
    <row r="52" s="66" customFormat="true" ht="20.1" hidden="false" customHeight="true" outlineLevel="0" collapsed="false">
      <c r="A52" s="62"/>
      <c r="B52" s="63" t="s">
        <v>127</v>
      </c>
      <c r="C52" s="63" t="s">
        <v>128</v>
      </c>
      <c r="D52" s="64" t="n">
        <v>6.05</v>
      </c>
      <c r="E52" s="65" t="n">
        <v>1.21</v>
      </c>
      <c r="F52" s="65" t="n">
        <v>0.2</v>
      </c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</row>
    <row r="53" s="66" customFormat="true" ht="20.1" hidden="false" customHeight="true" outlineLevel="0" collapsed="false">
      <c r="A53" s="62"/>
      <c r="B53" s="63" t="s">
        <v>129</v>
      </c>
      <c r="C53" s="63" t="s">
        <v>130</v>
      </c>
      <c r="D53" s="64" t="n">
        <v>5.75</v>
      </c>
      <c r="E53" s="65" t="n">
        <v>22.425</v>
      </c>
      <c r="F53" s="65" t="n">
        <v>3.9</v>
      </c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</row>
    <row r="54" s="66" customFormat="true" ht="20.1" hidden="false" customHeight="true" outlineLevel="0" collapsed="false">
      <c r="A54" s="62"/>
      <c r="B54" s="63" t="s">
        <v>131</v>
      </c>
      <c r="C54" s="63" t="s">
        <v>132</v>
      </c>
      <c r="D54" s="64" t="n">
        <v>539.6</v>
      </c>
      <c r="E54" s="65" t="n">
        <v>1021.0165</v>
      </c>
      <c r="F54" s="65" t="n">
        <v>1.89217290585619</v>
      </c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</row>
    <row r="55" s="66" customFormat="true" ht="20.1" hidden="false" customHeight="true" outlineLevel="0" collapsed="false">
      <c r="A55" s="62"/>
      <c r="B55" s="63" t="s">
        <v>133</v>
      </c>
      <c r="C55" s="63" t="s">
        <v>134</v>
      </c>
      <c r="D55" s="64" t="n">
        <v>500.45</v>
      </c>
      <c r="E55" s="65" t="n">
        <v>3387.4925</v>
      </c>
      <c r="F55" s="65" t="n">
        <v>6.76889299630333</v>
      </c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</row>
    <row r="56" s="66" customFormat="true" ht="20.1" hidden="false" customHeight="true" outlineLevel="0" collapsed="false">
      <c r="A56" s="62"/>
      <c r="B56" s="63" t="s">
        <v>135</v>
      </c>
      <c r="C56" s="63" t="s">
        <v>136</v>
      </c>
      <c r="D56" s="64" t="n">
        <v>121.85</v>
      </c>
      <c r="E56" s="65" t="n">
        <v>116.0195</v>
      </c>
      <c r="F56" s="65" t="n">
        <v>0.952150184653262</v>
      </c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</row>
    <row r="57" s="66" customFormat="true" ht="20.1" hidden="false" customHeight="true" outlineLevel="0" collapsed="false">
      <c r="A57" s="62"/>
      <c r="B57" s="63" t="s">
        <v>137</v>
      </c>
      <c r="C57" s="63" t="s">
        <v>138</v>
      </c>
      <c r="D57" s="64" t="n">
        <v>923.3</v>
      </c>
      <c r="E57" s="65" t="n">
        <v>1507.747</v>
      </c>
      <c r="F57" s="65" t="n">
        <v>1.63299794216398</v>
      </c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</row>
    <row r="58" s="66" customFormat="true" ht="20.1" hidden="false" customHeight="true" outlineLevel="0" collapsed="false">
      <c r="A58" s="62"/>
      <c r="B58" s="63" t="s">
        <v>139</v>
      </c>
      <c r="C58" s="63" t="s">
        <v>140</v>
      </c>
      <c r="D58" s="64" t="n">
        <v>15247.35</v>
      </c>
      <c r="E58" s="65" t="n">
        <v>15439.1175</v>
      </c>
      <c r="F58" s="65" t="n">
        <v>1.01257710356226</v>
      </c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</row>
    <row r="59" s="66" customFormat="true" ht="20.1" hidden="false" customHeight="true" outlineLevel="0" collapsed="false">
      <c r="A59" s="62"/>
      <c r="B59" s="63" t="s">
        <v>141</v>
      </c>
      <c r="C59" s="63" t="s">
        <v>142</v>
      </c>
      <c r="D59" s="64" t="n">
        <v>386.45</v>
      </c>
      <c r="E59" s="65" t="n">
        <v>561.742</v>
      </c>
      <c r="F59" s="65" t="n">
        <v>1.45359554923017</v>
      </c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</row>
    <row r="60" s="66" customFormat="true" ht="20.1" hidden="false" customHeight="true" outlineLevel="0" collapsed="false">
      <c r="A60" s="62"/>
      <c r="B60" s="63" t="s">
        <v>143</v>
      </c>
      <c r="C60" s="63" t="s">
        <v>144</v>
      </c>
      <c r="D60" s="64" t="n">
        <v>5.45</v>
      </c>
      <c r="E60" s="65" t="n">
        <v>2.4525</v>
      </c>
      <c r="F60" s="65" t="n">
        <v>0.45</v>
      </c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</row>
    <row r="61" s="66" customFormat="true" ht="20.1" hidden="false" customHeight="true" outlineLevel="0" collapsed="false">
      <c r="A61" s="62"/>
      <c r="B61" s="63" t="s">
        <v>145</v>
      </c>
      <c r="C61" s="63" t="s">
        <v>146</v>
      </c>
      <c r="D61" s="64" t="n">
        <v>3844.4</v>
      </c>
      <c r="E61" s="65" t="n">
        <v>21683.4425</v>
      </c>
      <c r="F61" s="65" t="n">
        <v>5.64026701175736</v>
      </c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</row>
    <row r="62" s="66" customFormat="true" ht="20.1" hidden="false" customHeight="true" outlineLevel="0" collapsed="false">
      <c r="A62" s="62"/>
      <c r="B62" s="63" t="s">
        <v>147</v>
      </c>
      <c r="C62" s="63" t="s">
        <v>148</v>
      </c>
      <c r="D62" s="64" t="n">
        <v>62.1</v>
      </c>
      <c r="E62" s="65" t="n">
        <v>787.7575</v>
      </c>
      <c r="F62" s="65" t="n">
        <v>12.685305958132</v>
      </c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</row>
    <row r="63" s="66" customFormat="true" ht="20.1" hidden="false" customHeight="true" outlineLevel="0" collapsed="false">
      <c r="A63" s="62"/>
      <c r="B63" s="63" t="s">
        <v>149</v>
      </c>
      <c r="C63" s="63" t="s">
        <v>150</v>
      </c>
      <c r="D63" s="64" t="n">
        <v>504378.81</v>
      </c>
      <c r="E63" s="65" t="n">
        <v>778223.0797</v>
      </c>
      <c r="F63" s="65" t="n">
        <v>1.54293373208918</v>
      </c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</row>
    <row r="64" s="66" customFormat="true" ht="20.1" hidden="false" customHeight="true" outlineLevel="0" collapsed="false">
      <c r="A64" s="62"/>
      <c r="B64" s="63" t="s">
        <v>151</v>
      </c>
      <c r="C64" s="63" t="s">
        <v>152</v>
      </c>
      <c r="D64" s="64" t="n">
        <v>6559.41</v>
      </c>
      <c r="E64" s="65" t="n">
        <v>17869.0548</v>
      </c>
      <c r="F64" s="65" t="n">
        <v>2.72418629114509</v>
      </c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</row>
    <row r="65" s="66" customFormat="true" ht="20.1" hidden="false" customHeight="true" outlineLevel="0" collapsed="false">
      <c r="A65" s="62"/>
      <c r="B65" s="63" t="s">
        <v>153</v>
      </c>
      <c r="C65" s="63" t="s">
        <v>154</v>
      </c>
      <c r="D65" s="64" t="n">
        <v>1475.75</v>
      </c>
      <c r="E65" s="65" t="n">
        <v>7830.1375</v>
      </c>
      <c r="F65" s="65" t="n">
        <v>5.30586989666271</v>
      </c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</row>
    <row r="66" s="66" customFormat="true" ht="20.1" hidden="false" customHeight="true" outlineLevel="0" collapsed="false">
      <c r="A66" s="62"/>
      <c r="B66" s="63" t="s">
        <v>155</v>
      </c>
      <c r="C66" s="63" t="s">
        <v>156</v>
      </c>
      <c r="D66" s="64" t="n">
        <v>9.5</v>
      </c>
      <c r="E66" s="65" t="n">
        <v>76.95</v>
      </c>
      <c r="F66" s="65" t="n">
        <v>8.1</v>
      </c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</row>
    <row r="67" s="66" customFormat="true" ht="20.1" hidden="false" customHeight="true" outlineLevel="0" collapsed="false">
      <c r="A67" s="62"/>
      <c r="B67" s="63" t="s">
        <v>157</v>
      </c>
      <c r="C67" s="63" t="s">
        <v>158</v>
      </c>
      <c r="D67" s="64" t="n">
        <v>39.6</v>
      </c>
      <c r="E67" s="65" t="n">
        <v>26.339</v>
      </c>
      <c r="F67" s="65" t="n">
        <v>0.665126262626263</v>
      </c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</row>
    <row r="68" s="66" customFormat="true" ht="20.1" hidden="false" customHeight="true" outlineLevel="0" collapsed="false">
      <c r="A68" s="62"/>
      <c r="B68" s="67" t="s">
        <v>159</v>
      </c>
      <c r="C68" s="67"/>
      <c r="D68" s="68" t="n">
        <v>3484934.57</v>
      </c>
      <c r="E68" s="69" t="n">
        <v>4518199.2775</v>
      </c>
      <c r="F68" s="69" t="n">
        <v>1.29649472228111</v>
      </c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</row>
    <row r="69" s="66" customFormat="true" ht="20.1" hidden="false" customHeight="true" outlineLevel="0" collapsed="false">
      <c r="A69" s="62"/>
      <c r="B69" s="63" t="s">
        <v>160</v>
      </c>
      <c r="C69" s="63" t="s">
        <v>161</v>
      </c>
      <c r="D69" s="64" t="n">
        <v>65.55</v>
      </c>
      <c r="E69" s="65" t="n">
        <v>650.015</v>
      </c>
      <c r="F69" s="65" t="n">
        <v>9.91632341723875</v>
      </c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</row>
    <row r="70" s="66" customFormat="true" ht="20.1" hidden="false" customHeight="true" outlineLevel="0" collapsed="false">
      <c r="A70" s="62"/>
      <c r="B70" s="63" t="s">
        <v>162</v>
      </c>
      <c r="C70" s="63" t="s">
        <v>163</v>
      </c>
      <c r="D70" s="64" t="n">
        <v>13217.2</v>
      </c>
      <c r="E70" s="65" t="n">
        <v>102160.32</v>
      </c>
      <c r="F70" s="65" t="n">
        <v>7.72934660896407</v>
      </c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</row>
    <row r="71" s="66" customFormat="true" ht="20.1" hidden="false" customHeight="true" outlineLevel="0" collapsed="false">
      <c r="A71" s="62"/>
      <c r="B71" s="63" t="s">
        <v>164</v>
      </c>
      <c r="C71" s="63" t="s">
        <v>165</v>
      </c>
      <c r="D71" s="64" t="n">
        <v>496.35</v>
      </c>
      <c r="E71" s="65" t="n">
        <v>5993.4625</v>
      </c>
      <c r="F71" s="65" t="n">
        <v>12.0750730331419</v>
      </c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</row>
    <row r="72" s="66" customFormat="true" ht="20.1" hidden="false" customHeight="true" outlineLevel="0" collapsed="false">
      <c r="A72" s="62"/>
      <c r="B72" s="63" t="s">
        <v>166</v>
      </c>
      <c r="C72" s="63" t="s">
        <v>167</v>
      </c>
      <c r="D72" s="64" t="n">
        <v>2081467.51</v>
      </c>
      <c r="E72" s="65" t="n">
        <v>6237950.333</v>
      </c>
      <c r="F72" s="65" t="n">
        <v>2.99690016924646</v>
      </c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</row>
    <row r="73" s="66" customFormat="true" ht="20.1" hidden="false" customHeight="true" outlineLevel="0" collapsed="false">
      <c r="A73" s="62"/>
      <c r="B73" s="63" t="s">
        <v>168</v>
      </c>
      <c r="C73" s="63" t="s">
        <v>169</v>
      </c>
      <c r="D73" s="64" t="n">
        <v>15433.05</v>
      </c>
      <c r="E73" s="65" t="n">
        <v>71039.135</v>
      </c>
      <c r="F73" s="65" t="n">
        <v>4.60305221586142</v>
      </c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</row>
    <row r="74" s="66" customFormat="true" ht="20.1" hidden="false" customHeight="true" outlineLevel="0" collapsed="false">
      <c r="A74" s="62"/>
      <c r="B74" s="63" t="s">
        <v>170</v>
      </c>
      <c r="C74" s="63" t="s">
        <v>171</v>
      </c>
      <c r="D74" s="64" t="n">
        <v>16.25</v>
      </c>
      <c r="E74" s="65" t="n">
        <v>302.4325</v>
      </c>
      <c r="F74" s="65" t="n">
        <v>18.6112307692308</v>
      </c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</row>
    <row r="75" s="66" customFormat="true" ht="20.1" hidden="false" customHeight="true" outlineLevel="0" collapsed="false">
      <c r="A75" s="62"/>
      <c r="B75" s="63" t="s">
        <v>172</v>
      </c>
      <c r="C75" s="63" t="s">
        <v>173</v>
      </c>
      <c r="D75" s="64" t="n">
        <v>3367</v>
      </c>
      <c r="E75" s="65" t="n">
        <v>10025</v>
      </c>
      <c r="F75" s="65" t="n">
        <v>2.97742797742798</v>
      </c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</row>
    <row r="76" s="66" customFormat="true" ht="20.1" hidden="false" customHeight="true" outlineLevel="0" collapsed="false">
      <c r="A76" s="62"/>
      <c r="B76" s="63" t="s">
        <v>174</v>
      </c>
      <c r="C76" s="63" t="s">
        <v>175</v>
      </c>
      <c r="D76" s="64" t="n">
        <v>10.15</v>
      </c>
      <c r="E76" s="65" t="n">
        <v>39.035</v>
      </c>
      <c r="F76" s="65" t="n">
        <v>3.84581280788177</v>
      </c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</row>
    <row r="77" s="66" customFormat="true" ht="20.1" hidden="false" customHeight="true" outlineLevel="0" collapsed="false">
      <c r="A77" s="62"/>
      <c r="B77" s="63" t="s">
        <v>176</v>
      </c>
      <c r="C77" s="63" t="s">
        <v>177</v>
      </c>
      <c r="D77" s="64" t="n">
        <v>545.15</v>
      </c>
      <c r="E77" s="65" t="n">
        <v>1045.2015</v>
      </c>
      <c r="F77" s="65" t="n">
        <v>1.91727322755205</v>
      </c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</row>
    <row r="78" s="66" customFormat="true" ht="20.1" hidden="false" customHeight="true" outlineLevel="0" collapsed="false">
      <c r="A78" s="62"/>
      <c r="B78" s="63" t="s">
        <v>178</v>
      </c>
      <c r="C78" s="63" t="s">
        <v>179</v>
      </c>
      <c r="D78" s="64" t="n">
        <v>158627.45</v>
      </c>
      <c r="E78" s="65" t="n">
        <v>581903.94</v>
      </c>
      <c r="F78" s="65" t="n">
        <v>3.66836849486013</v>
      </c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</row>
    <row r="79" s="66" customFormat="true" ht="20.1" hidden="false" customHeight="true" outlineLevel="0" collapsed="false">
      <c r="A79" s="62"/>
      <c r="B79" s="63" t="s">
        <v>180</v>
      </c>
      <c r="C79" s="63" t="s">
        <v>181</v>
      </c>
      <c r="D79" s="64" t="n">
        <v>2887.65</v>
      </c>
      <c r="E79" s="65" t="n">
        <v>2134.2345</v>
      </c>
      <c r="F79" s="65" t="n">
        <v>0.739090436860423</v>
      </c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</row>
    <row r="80" s="66" customFormat="true" ht="20.1" hidden="false" customHeight="true" outlineLevel="0" collapsed="false">
      <c r="A80" s="62"/>
      <c r="B80" s="63" t="s">
        <v>182</v>
      </c>
      <c r="C80" s="63" t="s">
        <v>183</v>
      </c>
      <c r="D80" s="64" t="n">
        <v>350.8</v>
      </c>
      <c r="E80" s="65" t="n">
        <v>5603.585</v>
      </c>
      <c r="F80" s="65" t="n">
        <v>15.9737314709236</v>
      </c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</row>
    <row r="81" s="66" customFormat="true" ht="20.1" hidden="false" customHeight="true" outlineLevel="0" collapsed="false">
      <c r="A81" s="62"/>
      <c r="B81" s="67" t="s">
        <v>184</v>
      </c>
      <c r="C81" s="67"/>
      <c r="D81" s="68" t="n">
        <v>2276484.11</v>
      </c>
      <c r="E81" s="69" t="n">
        <v>7018846.694</v>
      </c>
      <c r="F81" s="69" t="n">
        <v>3.08319599647897</v>
      </c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</row>
    <row r="82" s="66" customFormat="true" ht="20.1" hidden="false" customHeight="true" outlineLevel="0" collapsed="false">
      <c r="A82" s="62"/>
      <c r="B82" s="63" t="s">
        <v>185</v>
      </c>
      <c r="C82" s="63" t="s">
        <v>186</v>
      </c>
      <c r="D82" s="64" t="n">
        <v>42.15</v>
      </c>
      <c r="E82" s="65" t="n">
        <v>1015.795</v>
      </c>
      <c r="F82" s="65" t="n">
        <v>24.0995255041518</v>
      </c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</row>
    <row r="83" s="66" customFormat="true" ht="20.1" hidden="false" customHeight="true" outlineLevel="0" collapsed="false">
      <c r="A83" s="62"/>
      <c r="B83" s="63" t="s">
        <v>187</v>
      </c>
      <c r="C83" s="63" t="s">
        <v>188</v>
      </c>
      <c r="D83" s="64" t="n">
        <v>8</v>
      </c>
      <c r="E83" s="65" t="n">
        <v>43.4975</v>
      </c>
      <c r="F83" s="65" t="n">
        <v>5.4371875</v>
      </c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</row>
    <row r="84" s="66" customFormat="true" ht="20.1" hidden="false" customHeight="true" outlineLevel="0" collapsed="false">
      <c r="A84" s="62"/>
      <c r="B84" s="63" t="s">
        <v>189</v>
      </c>
      <c r="C84" s="63" t="s">
        <v>190</v>
      </c>
      <c r="D84" s="64" t="n">
        <v>432.3</v>
      </c>
      <c r="E84" s="65" t="n">
        <v>6720.97</v>
      </c>
      <c r="F84" s="65" t="n">
        <v>15.547004395096</v>
      </c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</row>
    <row r="85" s="66" customFormat="true" ht="20.1" hidden="false" customHeight="true" outlineLevel="0" collapsed="false">
      <c r="A85" s="62"/>
      <c r="B85" s="63" t="s">
        <v>191</v>
      </c>
      <c r="C85" s="63" t="s">
        <v>192</v>
      </c>
      <c r="D85" s="64" t="n">
        <v>24.3</v>
      </c>
      <c r="E85" s="65" t="n">
        <v>52.675</v>
      </c>
      <c r="F85" s="65" t="n">
        <v>2.16769547325103</v>
      </c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</row>
    <row r="86" s="66" customFormat="true" ht="20.1" hidden="false" customHeight="true" outlineLevel="0" collapsed="false">
      <c r="A86" s="62"/>
      <c r="B86" s="63" t="s">
        <v>193</v>
      </c>
      <c r="C86" s="63" t="s">
        <v>194</v>
      </c>
      <c r="D86" s="64" t="n">
        <v>707.25</v>
      </c>
      <c r="E86" s="65" t="n">
        <v>5733.516</v>
      </c>
      <c r="F86" s="65" t="n">
        <v>8.10677412513256</v>
      </c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</row>
    <row r="87" s="66" customFormat="true" ht="20.1" hidden="false" customHeight="true" outlineLevel="0" collapsed="false">
      <c r="A87" s="62"/>
      <c r="B87" s="63" t="s">
        <v>195</v>
      </c>
      <c r="C87" s="63" t="s">
        <v>196</v>
      </c>
      <c r="D87" s="64" t="n">
        <v>5973.65</v>
      </c>
      <c r="E87" s="65" t="n">
        <v>14553.224</v>
      </c>
      <c r="F87" s="65" t="n">
        <v>2.43623647183883</v>
      </c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</row>
    <row r="88" s="66" customFormat="true" ht="20.1" hidden="false" customHeight="true" outlineLevel="0" collapsed="false">
      <c r="A88" s="62"/>
      <c r="B88" s="63" t="s">
        <v>197</v>
      </c>
      <c r="C88" s="63" t="s">
        <v>198</v>
      </c>
      <c r="D88" s="64" t="n">
        <v>5465.25</v>
      </c>
      <c r="E88" s="65" t="n">
        <v>53698.9225</v>
      </c>
      <c r="F88" s="65" t="n">
        <v>9.82551987557751</v>
      </c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</row>
    <row r="89" s="66" customFormat="true" ht="20.1" hidden="false" customHeight="true" outlineLevel="0" collapsed="false">
      <c r="A89" s="62"/>
      <c r="B89" s="63" t="s">
        <v>199</v>
      </c>
      <c r="C89" s="63" t="s">
        <v>200</v>
      </c>
      <c r="D89" s="64" t="n">
        <v>10.4</v>
      </c>
      <c r="E89" s="65" t="n">
        <v>329.44</v>
      </c>
      <c r="F89" s="65" t="n">
        <v>31.6769230769231</v>
      </c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</row>
    <row r="90" customFormat="false" ht="20.1" hidden="false" customHeight="true" outlineLevel="0" collapsed="false">
      <c r="B90" s="63" t="s">
        <v>201</v>
      </c>
      <c r="C90" s="63" t="s">
        <v>202</v>
      </c>
      <c r="D90" s="64" t="n">
        <v>3035.7</v>
      </c>
      <c r="E90" s="65" t="n">
        <v>63178.9425</v>
      </c>
      <c r="F90" s="65" t="n">
        <v>20.8119848799289</v>
      </c>
    </row>
    <row r="91" customFormat="false" ht="20.1" hidden="false" customHeight="true" outlineLevel="0" collapsed="false">
      <c r="B91" s="63" t="s">
        <v>203</v>
      </c>
      <c r="C91" s="63" t="s">
        <v>204</v>
      </c>
      <c r="D91" s="64" t="n">
        <v>49.4</v>
      </c>
      <c r="E91" s="65" t="n">
        <v>283.225</v>
      </c>
      <c r="F91" s="65" t="n">
        <v>5.7332995951417</v>
      </c>
    </row>
    <row r="92" s="66" customFormat="true" ht="20.1" hidden="false" customHeight="true" outlineLevel="0" collapsed="false">
      <c r="A92" s="62"/>
      <c r="B92" s="63" t="s">
        <v>205</v>
      </c>
      <c r="C92" s="63"/>
      <c r="D92" s="64" t="n">
        <v>15748.4</v>
      </c>
      <c r="E92" s="65" t="n">
        <v>145610.2075</v>
      </c>
      <c r="F92" s="65" t="n">
        <v>9.24603181910543</v>
      </c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</row>
    <row r="93" s="66" customFormat="true" ht="20.1" hidden="false" customHeight="true" outlineLevel="0" collapsed="false">
      <c r="A93" s="62"/>
      <c r="B93" s="67" t="s">
        <v>33</v>
      </c>
      <c r="C93" s="67"/>
      <c r="D93" s="68" t="n">
        <v>5777167.08</v>
      </c>
      <c r="E93" s="69" t="n">
        <v>11682656.179</v>
      </c>
      <c r="F93" s="69" t="n">
        <v>2.02221192796106</v>
      </c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  <c r="ID93" s="62"/>
      <c r="IE93" s="62"/>
      <c r="IF93" s="62"/>
      <c r="IG93" s="62"/>
      <c r="IH93" s="62"/>
      <c r="II93" s="62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85"/>
    <col collapsed="false" customWidth="true" hidden="false" outlineLevel="0" max="3" min="3" style="1" width="6.85"/>
    <col collapsed="false" customWidth="true" hidden="false" outlineLevel="0" max="4" min="4" style="34" width="10.13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8" min="7" style="2" width="12.7"/>
    <col collapsed="false" customWidth="true" hidden="false" outlineLevel="0" max="9" min="9" style="2" width="18.28"/>
    <col collapsed="false" customWidth="true" hidden="false" outlineLevel="0" max="10" min="10" style="2" width="12.7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12.7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7" min="16" style="2" width="12.7"/>
    <col collapsed="false" customWidth="true" hidden="false" outlineLevel="0" max="18" min="18" style="2" width="18.28"/>
    <col collapsed="false" customWidth="true" hidden="false" outlineLevel="0" max="20" min="19" style="2" width="12.7"/>
    <col collapsed="false" customWidth="true" hidden="false" outlineLevel="0" max="21" min="21" style="2" width="18.28"/>
    <col collapsed="false" customWidth="true" hidden="false" outlineLevel="0" max="22" min="22" style="2" width="12.7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12.7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12.7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2" min="31" style="2" width="12.7"/>
    <col collapsed="false" customWidth="true" hidden="false" outlineLevel="0" max="33" min="33" style="2" width="18.28"/>
    <col collapsed="false" customWidth="true" hidden="false" outlineLevel="0" max="35" min="34" style="2" width="12.7"/>
    <col collapsed="false" customWidth="true" hidden="false" outlineLevel="0" max="36" min="36" style="2" width="18.28"/>
    <col collapsed="false" customWidth="true" hidden="false" outlineLevel="0" max="38" min="37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1" customFormat="true" ht="28.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7" customFormat="false" ht="20.1" hidden="false" customHeight="true" outlineLevel="0" collapsed="false">
      <c r="B7" s="11" t="s">
        <v>206</v>
      </c>
    </row>
    <row r="8" s="53" customFormat="true" ht="20.1" hidden="false" customHeight="true" outlineLevel="0" collapsed="false">
      <c r="B8" s="54" t="s">
        <v>39</v>
      </c>
      <c r="C8" s="55"/>
      <c r="D8" s="71" t="s">
        <v>21</v>
      </c>
      <c r="E8" s="71"/>
      <c r="F8" s="71"/>
      <c r="G8" s="72" t="s">
        <v>22</v>
      </c>
      <c r="H8" s="72"/>
      <c r="I8" s="72"/>
      <c r="J8" s="72" t="s">
        <v>23</v>
      </c>
      <c r="K8" s="72"/>
      <c r="L8" s="72"/>
      <c r="M8" s="72" t="s">
        <v>24</v>
      </c>
      <c r="N8" s="72"/>
      <c r="O8" s="72"/>
      <c r="P8" s="72" t="s">
        <v>25</v>
      </c>
      <c r="Q8" s="72"/>
      <c r="R8" s="72"/>
      <c r="S8" s="72" t="s">
        <v>26</v>
      </c>
      <c r="T8" s="72"/>
      <c r="U8" s="72"/>
      <c r="V8" s="72" t="s">
        <v>27</v>
      </c>
      <c r="W8" s="72"/>
      <c r="X8" s="72"/>
      <c r="Y8" s="72" t="s">
        <v>28</v>
      </c>
      <c r="Z8" s="72"/>
      <c r="AA8" s="72"/>
      <c r="AB8" s="72" t="s">
        <v>29</v>
      </c>
      <c r="AC8" s="72"/>
      <c r="AD8" s="72"/>
      <c r="AE8" s="72" t="s">
        <v>30</v>
      </c>
      <c r="AF8" s="72"/>
      <c r="AG8" s="72"/>
      <c r="AH8" s="72" t="s">
        <v>31</v>
      </c>
      <c r="AI8" s="72"/>
      <c r="AJ8" s="72"/>
      <c r="AK8" s="72" t="s">
        <v>32</v>
      </c>
      <c r="AL8" s="72"/>
      <c r="AM8" s="72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8" customFormat="true" ht="20.1" hidden="false" customHeight="true" outlineLevel="0" collapsed="false">
      <c r="B9" s="54"/>
      <c r="C9" s="59" t="s">
        <v>41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</row>
    <row r="10" s="58" customFormat="true" ht="20.1" hidden="false" customHeight="true" outlineLevel="0" collapsed="false">
      <c r="B10" s="54"/>
      <c r="C10" s="49"/>
      <c r="D10" s="61" t="s">
        <v>18</v>
      </c>
      <c r="E10" s="48" t="s">
        <v>19</v>
      </c>
      <c r="F10" s="48" t="s">
        <v>20</v>
      </c>
      <c r="G10" s="61" t="s">
        <v>18</v>
      </c>
      <c r="H10" s="48" t="s">
        <v>19</v>
      </c>
      <c r="I10" s="48" t="s">
        <v>20</v>
      </c>
      <c r="J10" s="61" t="s">
        <v>18</v>
      </c>
      <c r="K10" s="48" t="s">
        <v>19</v>
      </c>
      <c r="L10" s="48" t="s">
        <v>20</v>
      </c>
      <c r="M10" s="61" t="s">
        <v>18</v>
      </c>
      <c r="N10" s="48" t="s">
        <v>19</v>
      </c>
      <c r="O10" s="48" t="s">
        <v>20</v>
      </c>
      <c r="P10" s="61" t="s">
        <v>18</v>
      </c>
      <c r="Q10" s="48" t="s">
        <v>19</v>
      </c>
      <c r="R10" s="48" t="s">
        <v>20</v>
      </c>
      <c r="S10" s="61" t="s">
        <v>18</v>
      </c>
      <c r="T10" s="48" t="s">
        <v>19</v>
      </c>
      <c r="U10" s="48" t="s">
        <v>20</v>
      </c>
      <c r="V10" s="61" t="s">
        <v>18</v>
      </c>
      <c r="W10" s="48" t="s">
        <v>19</v>
      </c>
      <c r="X10" s="48" t="s">
        <v>20</v>
      </c>
      <c r="Y10" s="61" t="s">
        <v>18</v>
      </c>
      <c r="Z10" s="48" t="s">
        <v>19</v>
      </c>
      <c r="AA10" s="48" t="s">
        <v>20</v>
      </c>
      <c r="AB10" s="61" t="s">
        <v>18</v>
      </c>
      <c r="AC10" s="48" t="s">
        <v>19</v>
      </c>
      <c r="AD10" s="48" t="s">
        <v>20</v>
      </c>
      <c r="AE10" s="61" t="s">
        <v>18</v>
      </c>
      <c r="AF10" s="48" t="s">
        <v>19</v>
      </c>
      <c r="AG10" s="48" t="s">
        <v>20</v>
      </c>
      <c r="AH10" s="61" t="s">
        <v>18</v>
      </c>
      <c r="AI10" s="48" t="s">
        <v>19</v>
      </c>
      <c r="AJ10" s="48" t="s">
        <v>20</v>
      </c>
      <c r="AK10" s="61" t="s">
        <v>18</v>
      </c>
      <c r="AL10" s="48" t="s">
        <v>19</v>
      </c>
      <c r="AM10" s="48" t="s">
        <v>20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</row>
    <row r="11" s="62" customFormat="true" ht="20.1" hidden="false" customHeight="true" outlineLevel="0" collapsed="false">
      <c r="B11" s="63" t="s">
        <v>43</v>
      </c>
      <c r="C11" s="63" t="s">
        <v>44</v>
      </c>
      <c r="D11" s="64" t="n">
        <v>65.75</v>
      </c>
      <c r="E11" s="65" t="n">
        <v>635.965</v>
      </c>
      <c r="F11" s="65" t="n">
        <v>9.67247148288974</v>
      </c>
      <c r="G11" s="64" t="n">
        <v>195.1</v>
      </c>
      <c r="H11" s="65" t="n">
        <v>1599.6725</v>
      </c>
      <c r="I11" s="65" t="n">
        <v>8.19924397744746</v>
      </c>
      <c r="J11" s="64" t="n">
        <v>199.4</v>
      </c>
      <c r="K11" s="65" t="n">
        <v>1342.0025</v>
      </c>
      <c r="L11" s="65" t="n">
        <v>6.73020310932798</v>
      </c>
      <c r="M11" s="64" t="n">
        <v>21.35</v>
      </c>
      <c r="N11" s="65" t="n">
        <v>175.1275</v>
      </c>
      <c r="O11" s="65" t="n">
        <v>8.20269320843091</v>
      </c>
      <c r="P11" s="64" t="n">
        <v>70.85</v>
      </c>
      <c r="Q11" s="65" t="n">
        <v>604.9225</v>
      </c>
      <c r="R11" s="65" t="n">
        <v>8.53807339449541</v>
      </c>
      <c r="S11" s="64" t="n">
        <v>31</v>
      </c>
      <c r="T11" s="65" t="n">
        <v>276.275</v>
      </c>
      <c r="U11" s="65" t="n">
        <v>8.91209677419355</v>
      </c>
      <c r="V11" s="64" t="n">
        <v>25.2</v>
      </c>
      <c r="W11" s="65" t="n">
        <v>220.51</v>
      </c>
      <c r="X11" s="65" t="n">
        <v>8.75039682539683</v>
      </c>
      <c r="Y11" s="64" t="n">
        <v>34.45</v>
      </c>
      <c r="Z11" s="65" t="n">
        <v>371.8375</v>
      </c>
      <c r="AA11" s="65" t="n">
        <v>10.7935413642961</v>
      </c>
      <c r="AB11" s="64" t="n">
        <v>61.9</v>
      </c>
      <c r="AC11" s="65" t="n">
        <v>525.4575</v>
      </c>
      <c r="AD11" s="65" t="n">
        <v>8.48881260096931</v>
      </c>
      <c r="AE11" s="64"/>
      <c r="AF11" s="65"/>
      <c r="AG11" s="65"/>
      <c r="AH11" s="64" t="n">
        <v>54.45</v>
      </c>
      <c r="AI11" s="65" t="n">
        <v>438.86</v>
      </c>
      <c r="AJ11" s="65" t="n">
        <v>8.05987144168962</v>
      </c>
      <c r="AK11" s="64" t="n">
        <v>479.7</v>
      </c>
      <c r="AL11" s="65" t="n">
        <v>3476.1175</v>
      </c>
      <c r="AM11" s="65" t="n">
        <v>7.24644048363561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5</v>
      </c>
      <c r="C12" s="63" t="s">
        <v>46</v>
      </c>
      <c r="D12" s="64"/>
      <c r="E12" s="65"/>
      <c r="F12" s="65"/>
      <c r="G12" s="64"/>
      <c r="H12" s="65"/>
      <c r="I12" s="65"/>
      <c r="J12" s="64"/>
      <c r="K12" s="65"/>
      <c r="L12" s="65"/>
      <c r="M12" s="64"/>
      <c r="N12" s="65"/>
      <c r="O12" s="65"/>
      <c r="P12" s="64"/>
      <c r="Q12" s="65"/>
      <c r="R12" s="65"/>
      <c r="S12" s="64"/>
      <c r="T12" s="65"/>
      <c r="U12" s="65"/>
      <c r="V12" s="64"/>
      <c r="W12" s="65"/>
      <c r="X12" s="65"/>
      <c r="Y12" s="64" t="n">
        <v>1300</v>
      </c>
      <c r="Z12" s="65" t="n">
        <v>137.2</v>
      </c>
      <c r="AA12" s="65" t="n">
        <v>0.105538461538462</v>
      </c>
      <c r="AB12" s="64" t="n">
        <v>140</v>
      </c>
      <c r="AC12" s="65" t="n">
        <v>60.2</v>
      </c>
      <c r="AD12" s="65" t="n">
        <v>0.43</v>
      </c>
      <c r="AE12" s="64"/>
      <c r="AF12" s="65"/>
      <c r="AG12" s="65"/>
      <c r="AH12" s="64"/>
      <c r="AI12" s="65"/>
      <c r="AJ12" s="65"/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7</v>
      </c>
      <c r="C13" s="63" t="s">
        <v>48</v>
      </c>
      <c r="D13" s="64" t="n">
        <v>41.1</v>
      </c>
      <c r="E13" s="65" t="n">
        <v>258.6975</v>
      </c>
      <c r="F13" s="65" t="n">
        <v>6.29434306569343</v>
      </c>
      <c r="G13" s="64" t="n">
        <v>10.1</v>
      </c>
      <c r="H13" s="65" t="n">
        <v>53.38</v>
      </c>
      <c r="I13" s="65" t="n">
        <v>5.28514851485149</v>
      </c>
      <c r="J13" s="64" t="n">
        <v>47.85</v>
      </c>
      <c r="K13" s="65" t="n">
        <v>307.79</v>
      </c>
      <c r="L13" s="65" t="n">
        <v>6.43239289446186</v>
      </c>
      <c r="M13" s="64" t="n">
        <v>131.1</v>
      </c>
      <c r="N13" s="65" t="n">
        <v>398.005</v>
      </c>
      <c r="O13" s="65" t="n">
        <v>3.03588863463005</v>
      </c>
      <c r="P13" s="64" t="n">
        <v>84.55</v>
      </c>
      <c r="Q13" s="65" t="n">
        <v>349.33</v>
      </c>
      <c r="R13" s="65" t="n">
        <v>4.13163808397398</v>
      </c>
      <c r="S13" s="64" t="n">
        <v>98.5</v>
      </c>
      <c r="T13" s="65" t="n">
        <v>228.76</v>
      </c>
      <c r="U13" s="65" t="n">
        <v>2.32243654822335</v>
      </c>
      <c r="V13" s="64" t="n">
        <v>2.45</v>
      </c>
      <c r="W13" s="65" t="n">
        <v>3.185</v>
      </c>
      <c r="X13" s="65" t="n">
        <v>1.3</v>
      </c>
      <c r="Y13" s="64" t="n">
        <v>51.5</v>
      </c>
      <c r="Z13" s="65" t="n">
        <v>125.255</v>
      </c>
      <c r="AA13" s="65" t="n">
        <v>2.4321359223301</v>
      </c>
      <c r="AB13" s="64" t="n">
        <v>11.75</v>
      </c>
      <c r="AC13" s="65" t="n">
        <v>64.5</v>
      </c>
      <c r="AD13" s="65" t="n">
        <v>5.48936170212766</v>
      </c>
      <c r="AE13" s="64"/>
      <c r="AF13" s="65"/>
      <c r="AG13" s="65"/>
      <c r="AH13" s="64"/>
      <c r="AI13" s="65"/>
      <c r="AJ13" s="65"/>
      <c r="AK13" s="64" t="n">
        <v>62.75</v>
      </c>
      <c r="AL13" s="65" t="n">
        <v>165.08</v>
      </c>
      <c r="AM13" s="65" t="n">
        <v>2.63075697211155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9</v>
      </c>
      <c r="C14" s="63" t="s">
        <v>50</v>
      </c>
      <c r="D14" s="64" t="n">
        <v>176.65</v>
      </c>
      <c r="E14" s="65" t="n">
        <v>495.9275</v>
      </c>
      <c r="F14" s="65" t="n">
        <v>2.80740164166431</v>
      </c>
      <c r="G14" s="64" t="n">
        <v>267.5</v>
      </c>
      <c r="H14" s="65" t="n">
        <v>799.345</v>
      </c>
      <c r="I14" s="65" t="n">
        <v>2.98820560747664</v>
      </c>
      <c r="J14" s="64" t="n">
        <v>210.85</v>
      </c>
      <c r="K14" s="65" t="n">
        <v>553.395</v>
      </c>
      <c r="L14" s="65" t="n">
        <v>2.62459094142756</v>
      </c>
      <c r="M14" s="64" t="n">
        <v>211.55</v>
      </c>
      <c r="N14" s="65" t="n">
        <v>746.635</v>
      </c>
      <c r="O14" s="65" t="n">
        <v>3.5293547624675</v>
      </c>
      <c r="P14" s="64" t="n">
        <v>413.2</v>
      </c>
      <c r="Q14" s="65" t="n">
        <v>994.97</v>
      </c>
      <c r="R14" s="65" t="n">
        <v>2.40796224588577</v>
      </c>
      <c r="S14" s="64" t="n">
        <v>728</v>
      </c>
      <c r="T14" s="65" t="n">
        <v>1556.945</v>
      </c>
      <c r="U14" s="65" t="n">
        <v>2.13866071428571</v>
      </c>
      <c r="V14" s="64" t="n">
        <v>1247.4</v>
      </c>
      <c r="W14" s="65" t="n">
        <v>3190.67</v>
      </c>
      <c r="X14" s="65" t="n">
        <v>2.55785634118967</v>
      </c>
      <c r="Y14" s="64" t="n">
        <v>1602.5</v>
      </c>
      <c r="Z14" s="65" t="n">
        <v>4631.465</v>
      </c>
      <c r="AA14" s="65" t="n">
        <v>2.89014976599064</v>
      </c>
      <c r="AB14" s="64" t="n">
        <v>1024.6</v>
      </c>
      <c r="AC14" s="65" t="n">
        <v>2033.69</v>
      </c>
      <c r="AD14" s="65" t="n">
        <v>1.9848623853211</v>
      </c>
      <c r="AE14" s="64"/>
      <c r="AF14" s="65"/>
      <c r="AG14" s="65"/>
      <c r="AH14" s="64" t="n">
        <v>22.65</v>
      </c>
      <c r="AI14" s="65" t="n">
        <v>53.64</v>
      </c>
      <c r="AJ14" s="65" t="n">
        <v>2.3682119205298</v>
      </c>
      <c r="AK14" s="64" t="n">
        <v>65.8</v>
      </c>
      <c r="AL14" s="65" t="n">
        <v>138.905</v>
      </c>
      <c r="AM14" s="65" t="n">
        <v>2.11101823708207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1</v>
      </c>
      <c r="C15" s="63" t="s">
        <v>52</v>
      </c>
      <c r="D15" s="64"/>
      <c r="E15" s="65"/>
      <c r="F15" s="65"/>
      <c r="G15" s="64"/>
      <c r="H15" s="65"/>
      <c r="I15" s="65"/>
      <c r="J15" s="64" t="n">
        <v>6</v>
      </c>
      <c r="K15" s="65" t="n">
        <v>40.95</v>
      </c>
      <c r="L15" s="65" t="n">
        <v>6.825</v>
      </c>
      <c r="M15" s="64" t="n">
        <v>18</v>
      </c>
      <c r="N15" s="65" t="n">
        <v>90.6</v>
      </c>
      <c r="O15" s="65" t="n">
        <v>5.03333333333333</v>
      </c>
      <c r="P15" s="64" t="n">
        <v>5</v>
      </c>
      <c r="Q15" s="65" t="n">
        <v>23.6</v>
      </c>
      <c r="R15" s="65" t="n">
        <v>4.72</v>
      </c>
      <c r="S15" s="64"/>
      <c r="T15" s="65"/>
      <c r="U15" s="65"/>
      <c r="V15" s="64" t="n">
        <v>36.2</v>
      </c>
      <c r="W15" s="65" t="n">
        <v>39.32</v>
      </c>
      <c r="X15" s="65" t="n">
        <v>1.08618784530387</v>
      </c>
      <c r="Y15" s="64" t="n">
        <v>79.25</v>
      </c>
      <c r="Z15" s="65" t="n">
        <v>151.7875</v>
      </c>
      <c r="AA15" s="65" t="n">
        <v>1.91529968454259</v>
      </c>
      <c r="AB15" s="64" t="n">
        <v>9</v>
      </c>
      <c r="AC15" s="65" t="n">
        <v>31.65</v>
      </c>
      <c r="AD15" s="65" t="n">
        <v>3.51666666666667</v>
      </c>
      <c r="AE15" s="64"/>
      <c r="AF15" s="65"/>
      <c r="AG15" s="65"/>
      <c r="AH15" s="64"/>
      <c r="AI15" s="65"/>
      <c r="AJ15" s="65"/>
      <c r="AK15" s="64"/>
      <c r="AL15" s="65"/>
      <c r="AM15" s="65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3</v>
      </c>
      <c r="C16" s="63" t="s">
        <v>54</v>
      </c>
      <c r="D16" s="64" t="n">
        <v>4.4</v>
      </c>
      <c r="E16" s="65" t="n">
        <v>20.24</v>
      </c>
      <c r="F16" s="65" t="n">
        <v>4.6</v>
      </c>
      <c r="G16" s="64" t="n">
        <v>4638.6</v>
      </c>
      <c r="H16" s="65" t="n">
        <v>985.77</v>
      </c>
      <c r="I16" s="65" t="n">
        <v>0.212514551804424</v>
      </c>
      <c r="J16" s="64" t="n">
        <v>55</v>
      </c>
      <c r="K16" s="65" t="n">
        <v>165</v>
      </c>
      <c r="L16" s="65" t="n">
        <v>3</v>
      </c>
      <c r="M16" s="64" t="n">
        <v>35.1</v>
      </c>
      <c r="N16" s="65" t="n">
        <v>80.085</v>
      </c>
      <c r="O16" s="65" t="n">
        <v>2.28162393162393</v>
      </c>
      <c r="P16" s="64"/>
      <c r="Q16" s="65"/>
      <c r="R16" s="65"/>
      <c r="S16" s="64"/>
      <c r="T16" s="65"/>
      <c r="U16" s="65"/>
      <c r="V16" s="64"/>
      <c r="W16" s="65"/>
      <c r="X16" s="65"/>
      <c r="Y16" s="64"/>
      <c r="Z16" s="65"/>
      <c r="AA16" s="65"/>
      <c r="AB16" s="64"/>
      <c r="AC16" s="65"/>
      <c r="AD16" s="65"/>
      <c r="AE16" s="64"/>
      <c r="AF16" s="65"/>
      <c r="AG16" s="65"/>
      <c r="AH16" s="64"/>
      <c r="AI16" s="65"/>
      <c r="AJ16" s="65"/>
      <c r="AK16" s="64" t="n">
        <v>24.75</v>
      </c>
      <c r="AL16" s="65" t="n">
        <v>135.07</v>
      </c>
      <c r="AM16" s="65" t="n">
        <v>5.4573737373737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5</v>
      </c>
      <c r="C17" s="63" t="s">
        <v>56</v>
      </c>
      <c r="D17" s="64" t="n">
        <v>32.05</v>
      </c>
      <c r="E17" s="65" t="n">
        <v>87.11</v>
      </c>
      <c r="F17" s="65" t="n">
        <v>2.71794071762871</v>
      </c>
      <c r="G17" s="64" t="n">
        <v>4.55</v>
      </c>
      <c r="H17" s="65" t="n">
        <v>12.74</v>
      </c>
      <c r="I17" s="65" t="n">
        <v>2.8</v>
      </c>
      <c r="J17" s="64" t="n">
        <v>8.65</v>
      </c>
      <c r="K17" s="65" t="n">
        <v>33.705</v>
      </c>
      <c r="L17" s="65" t="n">
        <v>3.89653179190751</v>
      </c>
      <c r="M17" s="64" t="n">
        <v>708.35</v>
      </c>
      <c r="N17" s="65" t="n">
        <v>1510.9175</v>
      </c>
      <c r="O17" s="65" t="n">
        <v>2.13300981153385</v>
      </c>
      <c r="P17" s="64" t="n">
        <v>2558.1</v>
      </c>
      <c r="Q17" s="65" t="n">
        <v>4903.35</v>
      </c>
      <c r="R17" s="65" t="n">
        <v>1.91679371408467</v>
      </c>
      <c r="S17" s="64" t="n">
        <v>28319.5</v>
      </c>
      <c r="T17" s="65" t="n">
        <v>27893.03</v>
      </c>
      <c r="U17" s="65" t="n">
        <v>0.984940765197126</v>
      </c>
      <c r="V17" s="64" t="n">
        <v>986.65</v>
      </c>
      <c r="W17" s="65" t="n">
        <v>1292.463</v>
      </c>
      <c r="X17" s="65" t="n">
        <v>1.30995084376425</v>
      </c>
      <c r="Y17" s="64" t="n">
        <v>1093</v>
      </c>
      <c r="Z17" s="65" t="n">
        <v>1805.55</v>
      </c>
      <c r="AA17" s="65" t="n">
        <v>1.65192131747484</v>
      </c>
      <c r="AB17" s="64" t="n">
        <v>962.35</v>
      </c>
      <c r="AC17" s="65" t="n">
        <v>1452.405</v>
      </c>
      <c r="AD17" s="65" t="n">
        <v>1.50922741206422</v>
      </c>
      <c r="AE17" s="64" t="n">
        <v>11985.6</v>
      </c>
      <c r="AF17" s="65" t="n">
        <v>3789.768</v>
      </c>
      <c r="AG17" s="65" t="n">
        <v>0.316193432118542</v>
      </c>
      <c r="AH17" s="64" t="n">
        <v>129.8</v>
      </c>
      <c r="AI17" s="65" t="n">
        <v>134.324</v>
      </c>
      <c r="AJ17" s="65" t="n">
        <v>1.03485362095532</v>
      </c>
      <c r="AK17" s="64" t="n">
        <v>20.85</v>
      </c>
      <c r="AL17" s="65" t="n">
        <v>42.62</v>
      </c>
      <c r="AM17" s="65" t="n">
        <v>2.04412470023981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7</v>
      </c>
      <c r="C18" s="63" t="s">
        <v>58</v>
      </c>
      <c r="D18" s="64"/>
      <c r="E18" s="65"/>
      <c r="F18" s="65"/>
      <c r="G18" s="64" t="n">
        <v>91850.4</v>
      </c>
      <c r="H18" s="65" t="n">
        <v>214801.616</v>
      </c>
      <c r="I18" s="65" t="n">
        <v>2.33860294565946</v>
      </c>
      <c r="J18" s="64" t="n">
        <v>198606.4</v>
      </c>
      <c r="K18" s="65" t="n">
        <v>360067.472</v>
      </c>
      <c r="L18" s="65" t="n">
        <v>1.812970135907</v>
      </c>
      <c r="M18" s="64" t="n">
        <v>235804.9</v>
      </c>
      <c r="N18" s="65" t="n">
        <v>340714.522</v>
      </c>
      <c r="O18" s="65" t="n">
        <v>1.44490009325506</v>
      </c>
      <c r="P18" s="64" t="n">
        <v>300693.08</v>
      </c>
      <c r="Q18" s="65" t="n">
        <v>386790.788</v>
      </c>
      <c r="R18" s="65" t="n">
        <v>1.28633085935998</v>
      </c>
      <c r="S18" s="64" t="n">
        <v>202248.82</v>
      </c>
      <c r="T18" s="65" t="n">
        <v>285539.0332</v>
      </c>
      <c r="U18" s="65" t="n">
        <v>1.41182051494787</v>
      </c>
      <c r="V18" s="64" t="n">
        <v>287625.48</v>
      </c>
      <c r="W18" s="65" t="n">
        <v>427679.0396</v>
      </c>
      <c r="X18" s="65" t="n">
        <v>1.48693029421455</v>
      </c>
      <c r="Y18" s="64" t="n">
        <v>129869.42</v>
      </c>
      <c r="Z18" s="65" t="n">
        <v>374445.8352</v>
      </c>
      <c r="AA18" s="65" t="n">
        <v>2.88324869087734</v>
      </c>
      <c r="AB18" s="64" t="n">
        <v>61352.1</v>
      </c>
      <c r="AC18" s="65" t="n">
        <v>169208.944</v>
      </c>
      <c r="AD18" s="65" t="n">
        <v>2.75799759095451</v>
      </c>
      <c r="AE18" s="64" t="n">
        <v>15969.85</v>
      </c>
      <c r="AF18" s="65" t="n">
        <v>23585.164</v>
      </c>
      <c r="AG18" s="65" t="n">
        <v>1.47685569995961</v>
      </c>
      <c r="AH18" s="64" t="n">
        <v>50212.8</v>
      </c>
      <c r="AI18" s="65" t="n">
        <v>116291.282</v>
      </c>
      <c r="AJ18" s="65" t="n">
        <v>2.31596887646178</v>
      </c>
      <c r="AK18" s="64"/>
      <c r="AL18" s="65"/>
      <c r="AM18" s="65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9</v>
      </c>
      <c r="C19" s="63" t="s">
        <v>60</v>
      </c>
      <c r="D19" s="64" t="n">
        <v>385.05</v>
      </c>
      <c r="E19" s="65" t="n">
        <v>1512.985</v>
      </c>
      <c r="F19" s="65" t="n">
        <v>3.92932086741982</v>
      </c>
      <c r="G19" s="64" t="n">
        <v>219.2</v>
      </c>
      <c r="H19" s="65" t="n">
        <v>813.7125</v>
      </c>
      <c r="I19" s="65" t="n">
        <v>3.7121920620438</v>
      </c>
      <c r="J19" s="64" t="n">
        <v>2117.65</v>
      </c>
      <c r="K19" s="65" t="n">
        <v>6195.85</v>
      </c>
      <c r="L19" s="65" t="n">
        <v>2.92581399192501</v>
      </c>
      <c r="M19" s="64" t="n">
        <v>683.25</v>
      </c>
      <c r="N19" s="65" t="n">
        <v>1968.2895</v>
      </c>
      <c r="O19" s="65" t="n">
        <v>2.88077497255763</v>
      </c>
      <c r="P19" s="64" t="n">
        <v>2242.55</v>
      </c>
      <c r="Q19" s="65" t="n">
        <v>6210.7155</v>
      </c>
      <c r="R19" s="65" t="n">
        <v>2.76948808276293</v>
      </c>
      <c r="S19" s="64" t="n">
        <v>998.3</v>
      </c>
      <c r="T19" s="65" t="n">
        <v>1661.7465</v>
      </c>
      <c r="U19" s="65" t="n">
        <v>1.66457627967545</v>
      </c>
      <c r="V19" s="64" t="n">
        <v>797.45</v>
      </c>
      <c r="W19" s="65" t="n">
        <v>1212.775</v>
      </c>
      <c r="X19" s="65" t="n">
        <v>1.52081635212239</v>
      </c>
      <c r="Y19" s="64" t="n">
        <v>637.05</v>
      </c>
      <c r="Z19" s="65" t="n">
        <v>811.061</v>
      </c>
      <c r="AA19" s="65" t="n">
        <v>1.27315124401538</v>
      </c>
      <c r="AB19" s="64" t="n">
        <v>509.4</v>
      </c>
      <c r="AC19" s="65" t="n">
        <v>1446.191</v>
      </c>
      <c r="AD19" s="65" t="n">
        <v>2.83900863761288</v>
      </c>
      <c r="AE19" s="64"/>
      <c r="AF19" s="65"/>
      <c r="AG19" s="65"/>
      <c r="AH19" s="64" t="n">
        <v>235.2</v>
      </c>
      <c r="AI19" s="65" t="n">
        <v>389.3225</v>
      </c>
      <c r="AJ19" s="65" t="n">
        <v>1.65528273809524</v>
      </c>
      <c r="AK19" s="64" t="n">
        <v>628.65</v>
      </c>
      <c r="AL19" s="65" t="n">
        <v>1636.6355</v>
      </c>
      <c r="AM19" s="65" t="n">
        <v>2.60341286884594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1</v>
      </c>
      <c r="C20" s="63" t="s">
        <v>62</v>
      </c>
      <c r="D20" s="64"/>
      <c r="E20" s="65"/>
      <c r="F20" s="65"/>
      <c r="G20" s="64"/>
      <c r="H20" s="65"/>
      <c r="I20" s="65"/>
      <c r="J20" s="64" t="n">
        <v>32.4</v>
      </c>
      <c r="K20" s="65" t="n">
        <v>29.6135</v>
      </c>
      <c r="L20" s="65" t="n">
        <v>0.913996913580247</v>
      </c>
      <c r="M20" s="64" t="n">
        <v>112.55</v>
      </c>
      <c r="N20" s="65" t="n">
        <v>83.126</v>
      </c>
      <c r="O20" s="65" t="n">
        <v>0.738569524655709</v>
      </c>
      <c r="P20" s="64" t="n">
        <v>85</v>
      </c>
      <c r="Q20" s="65" t="n">
        <v>96.5505</v>
      </c>
      <c r="R20" s="65" t="n">
        <v>1.13588823529412</v>
      </c>
      <c r="S20" s="64" t="n">
        <v>48.95</v>
      </c>
      <c r="T20" s="65" t="n">
        <v>64.125</v>
      </c>
      <c r="U20" s="65" t="n">
        <v>1.3100102145046</v>
      </c>
      <c r="V20" s="64" t="n">
        <v>102.4</v>
      </c>
      <c r="W20" s="65" t="n">
        <v>93.9215</v>
      </c>
      <c r="X20" s="65" t="n">
        <v>0.9172021484375</v>
      </c>
      <c r="Y20" s="64" t="n">
        <v>80.75</v>
      </c>
      <c r="Z20" s="65" t="n">
        <v>67.532</v>
      </c>
      <c r="AA20" s="65" t="n">
        <v>0.83630959752322</v>
      </c>
      <c r="AB20" s="64" t="n">
        <v>5.35</v>
      </c>
      <c r="AC20" s="65" t="n">
        <v>8.025</v>
      </c>
      <c r="AD20" s="65" t="n">
        <v>1.5</v>
      </c>
      <c r="AE20" s="64"/>
      <c r="AF20" s="65"/>
      <c r="AG20" s="65"/>
      <c r="AH20" s="64"/>
      <c r="AI20" s="65"/>
      <c r="AJ20" s="65"/>
      <c r="AK20" s="64"/>
      <c r="AL20" s="65"/>
      <c r="AM20" s="65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3</v>
      </c>
      <c r="C21" s="63" t="s">
        <v>64</v>
      </c>
      <c r="D21" s="64" t="n">
        <v>145.05</v>
      </c>
      <c r="E21" s="65" t="n">
        <v>292.604</v>
      </c>
      <c r="F21" s="65" t="n">
        <v>2.01726301275422</v>
      </c>
      <c r="G21" s="64"/>
      <c r="H21" s="65"/>
      <c r="I21" s="65"/>
      <c r="J21" s="64"/>
      <c r="K21" s="65"/>
      <c r="L21" s="65"/>
      <c r="M21" s="64"/>
      <c r="N21" s="65"/>
      <c r="O21" s="65"/>
      <c r="P21" s="64"/>
      <c r="Q21" s="65"/>
      <c r="R21" s="65"/>
      <c r="S21" s="64"/>
      <c r="T21" s="65"/>
      <c r="U21" s="65"/>
      <c r="V21" s="64"/>
      <c r="W21" s="65"/>
      <c r="X21" s="65"/>
      <c r="Y21" s="64"/>
      <c r="Z21" s="65"/>
      <c r="AA21" s="65"/>
      <c r="AB21" s="64"/>
      <c r="AC21" s="65"/>
      <c r="AD21" s="65"/>
      <c r="AE21" s="64"/>
      <c r="AF21" s="65"/>
      <c r="AG21" s="65"/>
      <c r="AH21" s="64" t="n">
        <v>9.85</v>
      </c>
      <c r="AI21" s="65" t="n">
        <v>10.835</v>
      </c>
      <c r="AJ21" s="65" t="n">
        <v>1.1</v>
      </c>
      <c r="AK21" s="64"/>
      <c r="AL21" s="65"/>
      <c r="AM21" s="65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5</v>
      </c>
      <c r="C22" s="63" t="s">
        <v>66</v>
      </c>
      <c r="D22" s="64"/>
      <c r="E22" s="65"/>
      <c r="F22" s="65"/>
      <c r="G22" s="64"/>
      <c r="H22" s="65"/>
      <c r="I22" s="65"/>
      <c r="J22" s="64" t="n">
        <v>133</v>
      </c>
      <c r="K22" s="65" t="n">
        <v>180.88</v>
      </c>
      <c r="L22" s="65" t="n">
        <v>1.36</v>
      </c>
      <c r="M22" s="64" t="n">
        <v>575</v>
      </c>
      <c r="N22" s="65" t="n">
        <v>839.96</v>
      </c>
      <c r="O22" s="65" t="n">
        <v>1.4608</v>
      </c>
      <c r="P22" s="64" t="n">
        <v>10257</v>
      </c>
      <c r="Q22" s="65" t="n">
        <v>9577.98</v>
      </c>
      <c r="R22" s="65" t="n">
        <v>0.933799356536999</v>
      </c>
      <c r="S22" s="64" t="n">
        <v>10932</v>
      </c>
      <c r="T22" s="65" t="n">
        <v>9998.59</v>
      </c>
      <c r="U22" s="65" t="n">
        <v>0.914616721551409</v>
      </c>
      <c r="V22" s="64" t="n">
        <v>10330.4</v>
      </c>
      <c r="W22" s="65" t="n">
        <v>15101.608</v>
      </c>
      <c r="X22" s="65" t="n">
        <v>1.46186091535662</v>
      </c>
      <c r="Y22" s="64" t="n">
        <v>98</v>
      </c>
      <c r="Z22" s="65" t="n">
        <v>40.74</v>
      </c>
      <c r="AA22" s="65" t="n">
        <v>0.415714285714286</v>
      </c>
      <c r="AB22" s="64" t="n">
        <v>3192.4</v>
      </c>
      <c r="AC22" s="65" t="n">
        <v>3551.062</v>
      </c>
      <c r="AD22" s="65" t="n">
        <v>1.11234870317003</v>
      </c>
      <c r="AE22" s="64" t="n">
        <v>91</v>
      </c>
      <c r="AF22" s="65" t="n">
        <v>132.79</v>
      </c>
      <c r="AG22" s="65" t="n">
        <v>1.45923076923077</v>
      </c>
      <c r="AH22" s="64"/>
      <c r="AI22" s="65"/>
      <c r="AJ22" s="65"/>
      <c r="AK22" s="64"/>
      <c r="AL22" s="65"/>
      <c r="AM22" s="65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7</v>
      </c>
      <c r="C23" s="63" t="s">
        <v>68</v>
      </c>
      <c r="D23" s="64"/>
      <c r="E23" s="65"/>
      <c r="F23" s="65"/>
      <c r="G23" s="64"/>
      <c r="H23" s="65"/>
      <c r="I23" s="65"/>
      <c r="J23" s="64" t="n">
        <v>2195</v>
      </c>
      <c r="K23" s="65" t="n">
        <v>1807</v>
      </c>
      <c r="L23" s="65" t="n">
        <v>0.823234624145786</v>
      </c>
      <c r="M23" s="64" t="n">
        <v>18990</v>
      </c>
      <c r="N23" s="65" t="n">
        <v>4804.51</v>
      </c>
      <c r="O23" s="65" t="n">
        <v>0.253002106371775</v>
      </c>
      <c r="P23" s="64" t="n">
        <v>30064</v>
      </c>
      <c r="Q23" s="65" t="n">
        <v>15644.12</v>
      </c>
      <c r="R23" s="65" t="n">
        <v>0.520360564129856</v>
      </c>
      <c r="S23" s="64" t="n">
        <v>145535</v>
      </c>
      <c r="T23" s="65" t="n">
        <v>63831.64</v>
      </c>
      <c r="U23" s="65" t="n">
        <v>0.438599924416807</v>
      </c>
      <c r="V23" s="64" t="n">
        <v>156120</v>
      </c>
      <c r="W23" s="65" t="n">
        <v>94009.34</v>
      </c>
      <c r="X23" s="65" t="n">
        <v>0.602160773763771</v>
      </c>
      <c r="Y23" s="64" t="n">
        <v>185487.2</v>
      </c>
      <c r="Z23" s="65" t="n">
        <v>125465.6795</v>
      </c>
      <c r="AA23" s="65" t="n">
        <v>0.676411523274921</v>
      </c>
      <c r="AB23" s="64" t="n">
        <v>147353.3</v>
      </c>
      <c r="AC23" s="65" t="n">
        <v>191358.489</v>
      </c>
      <c r="AD23" s="65" t="n">
        <v>1.29863728196111</v>
      </c>
      <c r="AE23" s="64" t="n">
        <v>372307.6</v>
      </c>
      <c r="AF23" s="65" t="n">
        <v>75171.674</v>
      </c>
      <c r="AG23" s="65" t="n">
        <v>0.201907438902671</v>
      </c>
      <c r="AH23" s="64" t="n">
        <v>129006</v>
      </c>
      <c r="AI23" s="65" t="n">
        <v>24009.86</v>
      </c>
      <c r="AJ23" s="65" t="n">
        <v>0.186114289257864</v>
      </c>
      <c r="AK23" s="64"/>
      <c r="AL23" s="65"/>
      <c r="AM23" s="65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9</v>
      </c>
      <c r="C24" s="63" t="s">
        <v>70</v>
      </c>
      <c r="D24" s="64"/>
      <c r="E24" s="65"/>
      <c r="F24" s="65"/>
      <c r="G24" s="64"/>
      <c r="H24" s="65"/>
      <c r="I24" s="65"/>
      <c r="J24" s="64"/>
      <c r="K24" s="65"/>
      <c r="L24" s="65"/>
      <c r="M24" s="64" t="n">
        <v>11.75</v>
      </c>
      <c r="N24" s="65" t="n">
        <v>54.05</v>
      </c>
      <c r="O24" s="65" t="n">
        <v>4.6</v>
      </c>
      <c r="P24" s="64" t="n">
        <v>16.8</v>
      </c>
      <c r="Q24" s="65" t="n">
        <v>78.96</v>
      </c>
      <c r="R24" s="65" t="n">
        <v>4.7</v>
      </c>
      <c r="S24" s="64"/>
      <c r="T24" s="65"/>
      <c r="U24" s="65"/>
      <c r="V24" s="64"/>
      <c r="W24" s="65"/>
      <c r="X24" s="65"/>
      <c r="Y24" s="64"/>
      <c r="Z24" s="65"/>
      <c r="AA24" s="65"/>
      <c r="AB24" s="64"/>
      <c r="AC24" s="65"/>
      <c r="AD24" s="65"/>
      <c r="AE24" s="64"/>
      <c r="AF24" s="65"/>
      <c r="AG24" s="65"/>
      <c r="AH24" s="64"/>
      <c r="AI24" s="65"/>
      <c r="AJ24" s="65"/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1</v>
      </c>
      <c r="C25" s="63" t="s">
        <v>72</v>
      </c>
      <c r="D25" s="64"/>
      <c r="E25" s="65"/>
      <c r="F25" s="65"/>
      <c r="G25" s="64" t="n">
        <v>43</v>
      </c>
      <c r="H25" s="65" t="n">
        <v>142</v>
      </c>
      <c r="I25" s="65" t="n">
        <v>3.30232558139535</v>
      </c>
      <c r="J25" s="64"/>
      <c r="K25" s="65"/>
      <c r="L25" s="65"/>
      <c r="M25" s="64" t="n">
        <v>31.25</v>
      </c>
      <c r="N25" s="65" t="n">
        <v>179.405</v>
      </c>
      <c r="O25" s="65" t="n">
        <v>5.74096</v>
      </c>
      <c r="P25" s="64" t="n">
        <v>94</v>
      </c>
      <c r="Q25" s="65" t="n">
        <v>425.6425</v>
      </c>
      <c r="R25" s="65" t="n">
        <v>4.52811170212766</v>
      </c>
      <c r="S25" s="64" t="n">
        <v>5698.65</v>
      </c>
      <c r="T25" s="65" t="n">
        <v>17479.02</v>
      </c>
      <c r="U25" s="65" t="n">
        <v>3.06722118396462</v>
      </c>
      <c r="V25" s="64" t="n">
        <v>95</v>
      </c>
      <c r="W25" s="65" t="n">
        <v>630.275</v>
      </c>
      <c r="X25" s="65" t="n">
        <v>6.63447368421053</v>
      </c>
      <c r="Y25" s="64" t="n">
        <v>109.5</v>
      </c>
      <c r="Z25" s="65" t="n">
        <v>520.5775</v>
      </c>
      <c r="AA25" s="65" t="n">
        <v>4.75413242009132</v>
      </c>
      <c r="AB25" s="64" t="n">
        <v>3869.65</v>
      </c>
      <c r="AC25" s="65" t="n">
        <v>10098.49</v>
      </c>
      <c r="AD25" s="65" t="n">
        <v>2.60966495677904</v>
      </c>
      <c r="AE25" s="64"/>
      <c r="AF25" s="65"/>
      <c r="AG25" s="65"/>
      <c r="AH25" s="64" t="n">
        <v>37.1</v>
      </c>
      <c r="AI25" s="65" t="n">
        <v>120.065</v>
      </c>
      <c r="AJ25" s="65" t="n">
        <v>3.23625336927224</v>
      </c>
      <c r="AK25" s="64" t="n">
        <v>66.2</v>
      </c>
      <c r="AL25" s="65" t="n">
        <v>275.57</v>
      </c>
      <c r="AM25" s="65" t="n">
        <v>4.16268882175227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3</v>
      </c>
      <c r="C26" s="63" t="s">
        <v>74</v>
      </c>
      <c r="D26" s="64"/>
      <c r="E26" s="65"/>
      <c r="F26" s="65"/>
      <c r="G26" s="64"/>
      <c r="H26" s="65"/>
      <c r="I26" s="65"/>
      <c r="J26" s="64"/>
      <c r="K26" s="65"/>
      <c r="L26" s="65"/>
      <c r="M26" s="64"/>
      <c r="N26" s="65"/>
      <c r="O26" s="65"/>
      <c r="P26" s="64"/>
      <c r="Q26" s="65"/>
      <c r="R26" s="65"/>
      <c r="S26" s="64"/>
      <c r="T26" s="65"/>
      <c r="U26" s="65"/>
      <c r="V26" s="64" t="n">
        <v>17.9</v>
      </c>
      <c r="W26" s="65" t="n">
        <v>5.4425</v>
      </c>
      <c r="X26" s="65" t="n">
        <v>0.304050279329609</v>
      </c>
      <c r="Y26" s="64"/>
      <c r="Z26" s="65"/>
      <c r="AA26" s="65"/>
      <c r="AB26" s="64" t="n">
        <v>62.3</v>
      </c>
      <c r="AC26" s="65" t="n">
        <v>36.372</v>
      </c>
      <c r="AD26" s="65" t="n">
        <v>0.583820224719101</v>
      </c>
      <c r="AE26" s="64"/>
      <c r="AF26" s="65"/>
      <c r="AG26" s="65"/>
      <c r="AH26" s="64"/>
      <c r="AI26" s="65"/>
      <c r="AJ26" s="65"/>
      <c r="AK26" s="64"/>
      <c r="AL26" s="65"/>
      <c r="AM26" s="65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5</v>
      </c>
      <c r="C27" s="63" t="s">
        <v>76</v>
      </c>
      <c r="D27" s="64"/>
      <c r="E27" s="65"/>
      <c r="F27" s="65"/>
      <c r="G27" s="64"/>
      <c r="H27" s="65"/>
      <c r="I27" s="65"/>
      <c r="J27" s="64"/>
      <c r="K27" s="65"/>
      <c r="L27" s="65"/>
      <c r="M27" s="64"/>
      <c r="N27" s="65"/>
      <c r="O27" s="65"/>
      <c r="P27" s="64" t="n">
        <v>2.75</v>
      </c>
      <c r="Q27" s="65" t="n">
        <v>2.475</v>
      </c>
      <c r="R27" s="65" t="n">
        <v>0.9</v>
      </c>
      <c r="S27" s="64"/>
      <c r="T27" s="65"/>
      <c r="U27" s="65"/>
      <c r="V27" s="64"/>
      <c r="W27" s="65"/>
      <c r="X27" s="65"/>
      <c r="Y27" s="64" t="n">
        <v>12.25</v>
      </c>
      <c r="Z27" s="65" t="n">
        <v>14.775</v>
      </c>
      <c r="AA27" s="65" t="n">
        <v>1.20612244897959</v>
      </c>
      <c r="AB27" s="64"/>
      <c r="AC27" s="65"/>
      <c r="AD27" s="65"/>
      <c r="AE27" s="64"/>
      <c r="AF27" s="65"/>
      <c r="AG27" s="65"/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7</v>
      </c>
      <c r="C28" s="63" t="s">
        <v>78</v>
      </c>
      <c r="D28" s="64" t="n">
        <v>67.45</v>
      </c>
      <c r="E28" s="65" t="n">
        <v>340.33</v>
      </c>
      <c r="F28" s="65" t="n">
        <v>5.04566345441067</v>
      </c>
      <c r="G28" s="64" t="n">
        <v>38.9</v>
      </c>
      <c r="H28" s="65" t="n">
        <v>176.255</v>
      </c>
      <c r="I28" s="65" t="n">
        <v>4.53097686375321</v>
      </c>
      <c r="J28" s="64" t="n">
        <v>56.25</v>
      </c>
      <c r="K28" s="65" t="n">
        <v>278.95</v>
      </c>
      <c r="L28" s="65" t="n">
        <v>4.95911111111111</v>
      </c>
      <c r="M28" s="64" t="n">
        <v>76</v>
      </c>
      <c r="N28" s="65" t="n">
        <v>348.255</v>
      </c>
      <c r="O28" s="65" t="n">
        <v>4.58230263157895</v>
      </c>
      <c r="P28" s="64" t="n">
        <v>95.65</v>
      </c>
      <c r="Q28" s="65" t="n">
        <v>289.3195</v>
      </c>
      <c r="R28" s="65" t="n">
        <v>3.02477260846837</v>
      </c>
      <c r="S28" s="64" t="n">
        <v>167.2</v>
      </c>
      <c r="T28" s="65" t="n">
        <v>653.8275</v>
      </c>
      <c r="U28" s="65" t="n">
        <v>3.91045155502392</v>
      </c>
      <c r="V28" s="64" t="n">
        <v>80.3</v>
      </c>
      <c r="W28" s="65" t="n">
        <v>482.83</v>
      </c>
      <c r="X28" s="65" t="n">
        <v>6.01282689912827</v>
      </c>
      <c r="Y28" s="64" t="n">
        <v>14.65</v>
      </c>
      <c r="Z28" s="65" t="n">
        <v>74.61</v>
      </c>
      <c r="AA28" s="65" t="n">
        <v>5.09283276450512</v>
      </c>
      <c r="AB28" s="64" t="n">
        <v>143.85</v>
      </c>
      <c r="AC28" s="65" t="n">
        <v>901.9575</v>
      </c>
      <c r="AD28" s="65" t="n">
        <v>6.27012513034411</v>
      </c>
      <c r="AE28" s="64"/>
      <c r="AF28" s="65"/>
      <c r="AG28" s="65"/>
      <c r="AH28" s="64" t="n">
        <v>56.55</v>
      </c>
      <c r="AI28" s="65" t="n">
        <v>198.61</v>
      </c>
      <c r="AJ28" s="65" t="n">
        <v>3.51211317418214</v>
      </c>
      <c r="AK28" s="64" t="n">
        <v>327.65</v>
      </c>
      <c r="AL28" s="65" t="n">
        <v>1192.933</v>
      </c>
      <c r="AM28" s="65" t="n">
        <v>3.6408759346864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9</v>
      </c>
      <c r="C29" s="63" t="s">
        <v>80</v>
      </c>
      <c r="D29" s="64"/>
      <c r="E29" s="65"/>
      <c r="F29" s="65"/>
      <c r="G29" s="64" t="n">
        <v>1985</v>
      </c>
      <c r="H29" s="65" t="n">
        <v>5792.4</v>
      </c>
      <c r="I29" s="65" t="n">
        <v>2.91808564231738</v>
      </c>
      <c r="J29" s="64" t="n">
        <v>27.3</v>
      </c>
      <c r="K29" s="65" t="n">
        <v>237.51</v>
      </c>
      <c r="L29" s="65" t="n">
        <v>8.7</v>
      </c>
      <c r="M29" s="64" t="n">
        <v>58.65</v>
      </c>
      <c r="N29" s="65" t="n">
        <v>517.42</v>
      </c>
      <c r="O29" s="65" t="n">
        <v>8.82216538789429</v>
      </c>
      <c r="P29" s="64" t="n">
        <v>277.5</v>
      </c>
      <c r="Q29" s="65" t="n">
        <v>2117.6325</v>
      </c>
      <c r="R29" s="65" t="n">
        <v>7.63110810810811</v>
      </c>
      <c r="S29" s="64" t="n">
        <v>144.05</v>
      </c>
      <c r="T29" s="65" t="n">
        <v>1153.2025</v>
      </c>
      <c r="U29" s="65" t="n">
        <v>8.00557098229781</v>
      </c>
      <c r="V29" s="64" t="n">
        <v>48.55</v>
      </c>
      <c r="W29" s="65" t="n">
        <v>388.215</v>
      </c>
      <c r="X29" s="65" t="n">
        <v>7.9961894953656</v>
      </c>
      <c r="Y29" s="64" t="n">
        <v>61.1</v>
      </c>
      <c r="Z29" s="65" t="n">
        <v>604.795</v>
      </c>
      <c r="AA29" s="65" t="n">
        <v>9.89844517184943</v>
      </c>
      <c r="AB29" s="64" t="n">
        <v>5023.4</v>
      </c>
      <c r="AC29" s="65" t="n">
        <v>5244.185</v>
      </c>
      <c r="AD29" s="65" t="n">
        <v>1.04395130787913</v>
      </c>
      <c r="AE29" s="64"/>
      <c r="AF29" s="65"/>
      <c r="AG29" s="65"/>
      <c r="AH29" s="64" t="n">
        <v>17.1</v>
      </c>
      <c r="AI29" s="65" t="n">
        <v>123.12</v>
      </c>
      <c r="AJ29" s="65" t="n">
        <v>7.2</v>
      </c>
      <c r="AK29" s="64" t="n">
        <v>9.55</v>
      </c>
      <c r="AL29" s="65" t="n">
        <v>70.845</v>
      </c>
      <c r="AM29" s="65" t="n">
        <v>7.41832460732984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1</v>
      </c>
      <c r="C30" s="63" t="s">
        <v>82</v>
      </c>
      <c r="D30" s="64" t="n">
        <v>12.15</v>
      </c>
      <c r="E30" s="65" t="n">
        <v>49.545</v>
      </c>
      <c r="F30" s="65" t="n">
        <v>4.07777777777778</v>
      </c>
      <c r="G30" s="64" t="n">
        <v>16.95</v>
      </c>
      <c r="H30" s="65" t="n">
        <v>71.785</v>
      </c>
      <c r="I30" s="65" t="n">
        <v>4.23510324483776</v>
      </c>
      <c r="J30" s="64" t="n">
        <v>1153.5</v>
      </c>
      <c r="K30" s="65" t="n">
        <v>2481.36</v>
      </c>
      <c r="L30" s="65" t="n">
        <v>2.15115734720416</v>
      </c>
      <c r="M30" s="64" t="n">
        <v>1851.4</v>
      </c>
      <c r="N30" s="65" t="n">
        <v>9358.05</v>
      </c>
      <c r="O30" s="65" t="n">
        <v>5.05458031759749</v>
      </c>
      <c r="P30" s="64" t="n">
        <v>140.9</v>
      </c>
      <c r="Q30" s="65" t="n">
        <v>918.2875</v>
      </c>
      <c r="R30" s="65" t="n">
        <v>6.51729950319376</v>
      </c>
      <c r="S30" s="64"/>
      <c r="T30" s="65"/>
      <c r="U30" s="65"/>
      <c r="V30" s="64" t="n">
        <v>6.35</v>
      </c>
      <c r="W30" s="65" t="n">
        <v>38.715</v>
      </c>
      <c r="X30" s="65" t="n">
        <v>6.09685039370079</v>
      </c>
      <c r="Y30" s="64"/>
      <c r="Z30" s="65"/>
      <c r="AA30" s="65"/>
      <c r="AB30" s="64" t="n">
        <v>125.2</v>
      </c>
      <c r="AC30" s="65" t="n">
        <v>887.68</v>
      </c>
      <c r="AD30" s="65" t="n">
        <v>7.09009584664537</v>
      </c>
      <c r="AE30" s="64" t="n">
        <v>1925</v>
      </c>
      <c r="AF30" s="65" t="n">
        <v>5075.42</v>
      </c>
      <c r="AG30" s="65" t="n">
        <v>2.63658181818182</v>
      </c>
      <c r="AH30" s="64" t="n">
        <v>431.8</v>
      </c>
      <c r="AI30" s="65" t="n">
        <v>1457.8115</v>
      </c>
      <c r="AJ30" s="65" t="n">
        <v>3.37612667901806</v>
      </c>
      <c r="AK30" s="64" t="n">
        <v>17.15</v>
      </c>
      <c r="AL30" s="65" t="n">
        <v>129.56</v>
      </c>
      <c r="AM30" s="65" t="n">
        <v>7.55451895043732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3</v>
      </c>
      <c r="C31" s="63" t="s">
        <v>84</v>
      </c>
      <c r="D31" s="64"/>
      <c r="E31" s="65"/>
      <c r="F31" s="65"/>
      <c r="G31" s="64"/>
      <c r="H31" s="65"/>
      <c r="I31" s="65"/>
      <c r="J31" s="64"/>
      <c r="K31" s="65"/>
      <c r="L31" s="65"/>
      <c r="M31" s="64"/>
      <c r="N31" s="65"/>
      <c r="O31" s="65"/>
      <c r="P31" s="64" t="n">
        <v>16.1</v>
      </c>
      <c r="Q31" s="65" t="n">
        <v>43.27</v>
      </c>
      <c r="R31" s="65" t="n">
        <v>2.68757763975155</v>
      </c>
      <c r="S31" s="64"/>
      <c r="T31" s="65"/>
      <c r="U31" s="65"/>
      <c r="V31" s="64" t="n">
        <v>8.95</v>
      </c>
      <c r="W31" s="65" t="n">
        <v>25.955</v>
      </c>
      <c r="X31" s="65" t="n">
        <v>2.9</v>
      </c>
      <c r="Y31" s="64" t="n">
        <v>9.95</v>
      </c>
      <c r="Z31" s="65" t="n">
        <v>37.52</v>
      </c>
      <c r="AA31" s="65" t="n">
        <v>3.77085427135678</v>
      </c>
      <c r="AB31" s="64"/>
      <c r="AC31" s="65"/>
      <c r="AD31" s="65"/>
      <c r="AE31" s="64"/>
      <c r="AF31" s="65"/>
      <c r="AG31" s="65"/>
      <c r="AH31" s="64"/>
      <c r="AI31" s="65"/>
      <c r="AJ31" s="65"/>
      <c r="AK31" s="64"/>
      <c r="AL31" s="65"/>
      <c r="AM31" s="65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5</v>
      </c>
      <c r="C32" s="63" t="s">
        <v>86</v>
      </c>
      <c r="D32" s="64" t="n">
        <v>207.9</v>
      </c>
      <c r="E32" s="65" t="n">
        <v>840.32</v>
      </c>
      <c r="F32" s="65" t="n">
        <v>4.04194324194324</v>
      </c>
      <c r="G32" s="64" t="n">
        <v>282.8</v>
      </c>
      <c r="H32" s="65" t="n">
        <v>1121.96</v>
      </c>
      <c r="I32" s="65" t="n">
        <v>3.96732673267327</v>
      </c>
      <c r="J32" s="64" t="n">
        <v>85.85</v>
      </c>
      <c r="K32" s="65" t="n">
        <v>348.665</v>
      </c>
      <c r="L32" s="65" t="n">
        <v>4.06132789749563</v>
      </c>
      <c r="M32" s="64" t="n">
        <v>136.8</v>
      </c>
      <c r="N32" s="65" t="n">
        <v>551.805</v>
      </c>
      <c r="O32" s="65" t="n">
        <v>4.03366228070175</v>
      </c>
      <c r="P32" s="64" t="n">
        <v>213.1</v>
      </c>
      <c r="Q32" s="65" t="n">
        <v>885.56</v>
      </c>
      <c r="R32" s="65" t="n">
        <v>4.15560769591741</v>
      </c>
      <c r="S32" s="64" t="n">
        <v>236.8</v>
      </c>
      <c r="T32" s="65" t="n">
        <v>1155.11</v>
      </c>
      <c r="U32" s="65" t="n">
        <v>4.87799831081081</v>
      </c>
      <c r="V32" s="64" t="n">
        <v>511.85</v>
      </c>
      <c r="W32" s="65" t="n">
        <v>2426.425</v>
      </c>
      <c r="X32" s="65" t="n">
        <v>4.7405001465273</v>
      </c>
      <c r="Y32" s="64" t="n">
        <v>707.55</v>
      </c>
      <c r="Z32" s="65" t="n">
        <v>3467.23</v>
      </c>
      <c r="AA32" s="65" t="n">
        <v>4.90033213200481</v>
      </c>
      <c r="AB32" s="64" t="n">
        <v>316.15</v>
      </c>
      <c r="AC32" s="65" t="n">
        <v>1408.87</v>
      </c>
      <c r="AD32" s="65" t="n">
        <v>4.45633401866203</v>
      </c>
      <c r="AE32" s="64"/>
      <c r="AF32" s="65"/>
      <c r="AG32" s="65"/>
      <c r="AH32" s="64" t="n">
        <v>65.35</v>
      </c>
      <c r="AI32" s="65" t="n">
        <v>221.41</v>
      </c>
      <c r="AJ32" s="65" t="n">
        <v>3.38806426931905</v>
      </c>
      <c r="AK32" s="64" t="n">
        <v>161.1</v>
      </c>
      <c r="AL32" s="65" t="n">
        <v>548.445</v>
      </c>
      <c r="AM32" s="65" t="n">
        <v>3.40437616387337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7</v>
      </c>
      <c r="C33" s="63" t="s">
        <v>88</v>
      </c>
      <c r="D33" s="64"/>
      <c r="E33" s="65"/>
      <c r="F33" s="65"/>
      <c r="G33" s="64"/>
      <c r="H33" s="65"/>
      <c r="I33" s="65"/>
      <c r="J33" s="64"/>
      <c r="K33" s="65"/>
      <c r="L33" s="65"/>
      <c r="M33" s="64" t="n">
        <v>2.2</v>
      </c>
      <c r="N33" s="65" t="n">
        <v>19.58</v>
      </c>
      <c r="O33" s="65" t="n">
        <v>8.9</v>
      </c>
      <c r="P33" s="64"/>
      <c r="Q33" s="65"/>
      <c r="R33" s="65"/>
      <c r="S33" s="64"/>
      <c r="T33" s="65"/>
      <c r="U33" s="65"/>
      <c r="V33" s="64"/>
      <c r="W33" s="65"/>
      <c r="X33" s="65"/>
      <c r="Y33" s="64" t="n">
        <v>2.1</v>
      </c>
      <c r="Z33" s="65" t="n">
        <v>6.825</v>
      </c>
      <c r="AA33" s="65" t="n">
        <v>3.25</v>
      </c>
      <c r="AB33" s="64"/>
      <c r="AC33" s="65"/>
      <c r="AD33" s="65"/>
      <c r="AE33" s="64"/>
      <c r="AF33" s="65"/>
      <c r="AG33" s="65"/>
      <c r="AH33" s="64"/>
      <c r="AI33" s="65"/>
      <c r="AJ33" s="65"/>
      <c r="AK33" s="64"/>
      <c r="AL33" s="65"/>
      <c r="AM33" s="65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9</v>
      </c>
      <c r="C34" s="63" t="s">
        <v>90</v>
      </c>
      <c r="D34" s="64" t="n">
        <v>28.65</v>
      </c>
      <c r="E34" s="65" t="n">
        <v>81.33</v>
      </c>
      <c r="F34" s="65" t="n">
        <v>2.83874345549738</v>
      </c>
      <c r="G34" s="64" t="n">
        <v>67.35</v>
      </c>
      <c r="H34" s="65" t="n">
        <v>232.385</v>
      </c>
      <c r="I34" s="65" t="n">
        <v>3.45040831477357</v>
      </c>
      <c r="J34" s="64" t="n">
        <v>233.9</v>
      </c>
      <c r="K34" s="65" t="n">
        <v>860.13</v>
      </c>
      <c r="L34" s="65" t="n">
        <v>3.67734074390765</v>
      </c>
      <c r="M34" s="64" t="n">
        <v>333.15</v>
      </c>
      <c r="N34" s="65" t="n">
        <v>969.9255</v>
      </c>
      <c r="O34" s="65" t="n">
        <v>2.91137775776677</v>
      </c>
      <c r="P34" s="64" t="n">
        <v>82.65</v>
      </c>
      <c r="Q34" s="65" t="n">
        <v>172.35</v>
      </c>
      <c r="R34" s="65" t="n">
        <v>2.08529945553539</v>
      </c>
      <c r="S34" s="64" t="n">
        <v>38.65</v>
      </c>
      <c r="T34" s="65" t="n">
        <v>191.44</v>
      </c>
      <c r="U34" s="65" t="n">
        <v>4.95316946959897</v>
      </c>
      <c r="V34" s="64" t="n">
        <v>353.1</v>
      </c>
      <c r="W34" s="65" t="n">
        <v>715.415</v>
      </c>
      <c r="X34" s="65" t="n">
        <v>2.02609742282639</v>
      </c>
      <c r="Y34" s="64" t="n">
        <v>151.95</v>
      </c>
      <c r="Z34" s="65" t="n">
        <v>330.9075</v>
      </c>
      <c r="AA34" s="65" t="n">
        <v>2.17773938795657</v>
      </c>
      <c r="AB34" s="64" t="n">
        <v>34.7</v>
      </c>
      <c r="AC34" s="65" t="n">
        <v>101.845</v>
      </c>
      <c r="AD34" s="65" t="n">
        <v>2.9350144092219</v>
      </c>
      <c r="AE34" s="64"/>
      <c r="AF34" s="65"/>
      <c r="AG34" s="65"/>
      <c r="AH34" s="64"/>
      <c r="AI34" s="65"/>
      <c r="AJ34" s="65"/>
      <c r="AK34" s="64" t="n">
        <v>4</v>
      </c>
      <c r="AL34" s="65" t="n">
        <v>13.2</v>
      </c>
      <c r="AM34" s="65" t="n">
        <v>3.3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1</v>
      </c>
      <c r="C35" s="63" t="s">
        <v>92</v>
      </c>
      <c r="D35" s="64" t="n">
        <v>19.2</v>
      </c>
      <c r="E35" s="65" t="n">
        <v>302.43</v>
      </c>
      <c r="F35" s="65" t="n">
        <v>15.7515625</v>
      </c>
      <c r="G35" s="64" t="n">
        <v>0.7</v>
      </c>
      <c r="H35" s="65" t="n">
        <v>10.605</v>
      </c>
      <c r="I35" s="65" t="n">
        <v>15.15</v>
      </c>
      <c r="J35" s="64"/>
      <c r="K35" s="65"/>
      <c r="L35" s="65"/>
      <c r="M35" s="64" t="n">
        <v>9.8</v>
      </c>
      <c r="N35" s="65" t="n">
        <v>203.56</v>
      </c>
      <c r="O35" s="65" t="n">
        <v>20.7714285714286</v>
      </c>
      <c r="P35" s="64" t="n">
        <v>12.7</v>
      </c>
      <c r="Q35" s="65" t="n">
        <v>245.415</v>
      </c>
      <c r="R35" s="65" t="n">
        <v>19.3240157480315</v>
      </c>
      <c r="S35" s="64" t="n">
        <v>12.35</v>
      </c>
      <c r="T35" s="65" t="n">
        <v>205.8125</v>
      </c>
      <c r="U35" s="65" t="n">
        <v>16.664979757085</v>
      </c>
      <c r="V35" s="64" t="n">
        <v>14.35</v>
      </c>
      <c r="W35" s="65" t="n">
        <v>321.5875</v>
      </c>
      <c r="X35" s="65" t="n">
        <v>22.4102787456446</v>
      </c>
      <c r="Y35" s="64" t="n">
        <v>8.2</v>
      </c>
      <c r="Z35" s="65" t="n">
        <v>228.7425</v>
      </c>
      <c r="AA35" s="65" t="n">
        <v>27.8954268292683</v>
      </c>
      <c r="AB35" s="64" t="n">
        <v>1.75</v>
      </c>
      <c r="AC35" s="65" t="n">
        <v>36.1</v>
      </c>
      <c r="AD35" s="65" t="n">
        <v>20.6285714285714</v>
      </c>
      <c r="AE35" s="64"/>
      <c r="AF35" s="65"/>
      <c r="AG35" s="65"/>
      <c r="AH35" s="64"/>
      <c r="AI35" s="65"/>
      <c r="AJ35" s="65"/>
      <c r="AK35" s="64" t="n">
        <v>2.45</v>
      </c>
      <c r="AL35" s="65" t="n">
        <v>25.83</v>
      </c>
      <c r="AM35" s="65" t="n">
        <v>10.5428571428571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3</v>
      </c>
      <c r="C36" s="63" t="s">
        <v>94</v>
      </c>
      <c r="D36" s="64" t="n">
        <v>65.9</v>
      </c>
      <c r="E36" s="65" t="n">
        <v>297.925</v>
      </c>
      <c r="F36" s="65" t="n">
        <v>4.52086494688923</v>
      </c>
      <c r="G36" s="64" t="n">
        <v>3242</v>
      </c>
      <c r="H36" s="65" t="n">
        <v>7808.335</v>
      </c>
      <c r="I36" s="65" t="n">
        <v>2.40849321406539</v>
      </c>
      <c r="J36" s="64" t="n">
        <v>17241.55</v>
      </c>
      <c r="K36" s="65" t="n">
        <v>44677.97</v>
      </c>
      <c r="L36" s="65" t="n">
        <v>2.5912966061636</v>
      </c>
      <c r="M36" s="64" t="n">
        <v>9662.3</v>
      </c>
      <c r="N36" s="65" t="n">
        <v>24550.785</v>
      </c>
      <c r="O36" s="65" t="n">
        <v>2.54088415801621</v>
      </c>
      <c r="P36" s="64" t="n">
        <v>3338.4</v>
      </c>
      <c r="Q36" s="65" t="n">
        <v>8827.965</v>
      </c>
      <c r="R36" s="65" t="n">
        <v>2.64437005751258</v>
      </c>
      <c r="S36" s="64" t="n">
        <v>206.35</v>
      </c>
      <c r="T36" s="65" t="n">
        <v>713.975</v>
      </c>
      <c r="U36" s="65" t="n">
        <v>3.46001938454083</v>
      </c>
      <c r="V36" s="64" t="n">
        <v>47.75</v>
      </c>
      <c r="W36" s="65" t="n">
        <v>100.875</v>
      </c>
      <c r="X36" s="65" t="n">
        <v>2.11256544502618</v>
      </c>
      <c r="Y36" s="64" t="n">
        <v>185.75</v>
      </c>
      <c r="Z36" s="65" t="n">
        <v>673.7025</v>
      </c>
      <c r="AA36" s="65" t="n">
        <v>3.62693135935397</v>
      </c>
      <c r="AB36" s="64" t="n">
        <v>85.45</v>
      </c>
      <c r="AC36" s="65" t="n">
        <v>215.435</v>
      </c>
      <c r="AD36" s="65" t="n">
        <v>2.52118197776478</v>
      </c>
      <c r="AE36" s="64" t="n">
        <v>1249</v>
      </c>
      <c r="AF36" s="65" t="n">
        <v>2777</v>
      </c>
      <c r="AG36" s="65" t="n">
        <v>2.22337870296237</v>
      </c>
      <c r="AH36" s="64" t="n">
        <v>133.25</v>
      </c>
      <c r="AI36" s="65" t="n">
        <v>288.9495</v>
      </c>
      <c r="AJ36" s="65" t="n">
        <v>2.1684765478424</v>
      </c>
      <c r="AK36" s="64" t="n">
        <v>20</v>
      </c>
      <c r="AL36" s="65" t="n">
        <v>72.115</v>
      </c>
      <c r="AM36" s="65" t="n">
        <v>3.60575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5</v>
      </c>
      <c r="C37" s="63" t="s">
        <v>96</v>
      </c>
      <c r="D37" s="64"/>
      <c r="E37" s="65"/>
      <c r="F37" s="65"/>
      <c r="G37" s="64"/>
      <c r="H37" s="65"/>
      <c r="I37" s="65"/>
      <c r="J37" s="64"/>
      <c r="K37" s="65"/>
      <c r="L37" s="65"/>
      <c r="M37" s="64" t="n">
        <v>11.9</v>
      </c>
      <c r="N37" s="65" t="n">
        <v>126.375</v>
      </c>
      <c r="O37" s="65" t="n">
        <v>10.6197478991597</v>
      </c>
      <c r="P37" s="64" t="n">
        <v>5.2</v>
      </c>
      <c r="Q37" s="65" t="n">
        <v>51.86</v>
      </c>
      <c r="R37" s="65" t="n">
        <v>9.97307692307692</v>
      </c>
      <c r="S37" s="64"/>
      <c r="T37" s="65"/>
      <c r="U37" s="65"/>
      <c r="V37" s="64"/>
      <c r="W37" s="65"/>
      <c r="X37" s="65"/>
      <c r="Y37" s="64"/>
      <c r="Z37" s="65"/>
      <c r="AA37" s="65"/>
      <c r="AB37" s="64"/>
      <c r="AC37" s="65"/>
      <c r="AD37" s="65"/>
      <c r="AE37" s="64"/>
      <c r="AF37" s="65"/>
      <c r="AG37" s="65"/>
      <c r="AH37" s="64" t="n">
        <v>5.4</v>
      </c>
      <c r="AI37" s="65" t="n">
        <v>23.76</v>
      </c>
      <c r="AJ37" s="65" t="n">
        <v>4.4</v>
      </c>
      <c r="AK37" s="64" t="n">
        <v>9.25</v>
      </c>
      <c r="AL37" s="65" t="n">
        <v>130.4275</v>
      </c>
      <c r="AM37" s="65" t="n">
        <v>14.100270270270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7</v>
      </c>
      <c r="C38" s="63" t="s">
        <v>98</v>
      </c>
      <c r="D38" s="64" t="n">
        <v>284.45</v>
      </c>
      <c r="E38" s="65" t="n">
        <v>317.5145</v>
      </c>
      <c r="F38" s="65" t="n">
        <v>1.1162401124978</v>
      </c>
      <c r="G38" s="64" t="n">
        <v>169.7</v>
      </c>
      <c r="H38" s="65" t="n">
        <v>222.01</v>
      </c>
      <c r="I38" s="65" t="n">
        <v>1.3082498526812</v>
      </c>
      <c r="J38" s="64" t="n">
        <v>1375.6</v>
      </c>
      <c r="K38" s="65" t="n">
        <v>1667.45</v>
      </c>
      <c r="L38" s="65" t="n">
        <v>1.2121619656877</v>
      </c>
      <c r="M38" s="64" t="n">
        <v>251.8</v>
      </c>
      <c r="N38" s="65" t="n">
        <v>240.277</v>
      </c>
      <c r="O38" s="65" t="n">
        <v>0.954237490071485</v>
      </c>
      <c r="P38" s="64" t="n">
        <v>361.8</v>
      </c>
      <c r="Q38" s="65" t="n">
        <v>275.307</v>
      </c>
      <c r="R38" s="65" t="n">
        <v>0.760936981757877</v>
      </c>
      <c r="S38" s="64" t="n">
        <v>267.15</v>
      </c>
      <c r="T38" s="65" t="n">
        <v>399.755</v>
      </c>
      <c r="U38" s="65" t="n">
        <v>1.49636908104061</v>
      </c>
      <c r="V38" s="64" t="n">
        <v>445.65</v>
      </c>
      <c r="W38" s="65" t="n">
        <v>322.506</v>
      </c>
      <c r="X38" s="65" t="n">
        <v>0.723675530124537</v>
      </c>
      <c r="Y38" s="64" t="n">
        <v>2294.3</v>
      </c>
      <c r="Z38" s="65" t="n">
        <v>1288.067</v>
      </c>
      <c r="AA38" s="65" t="n">
        <v>0.561420476833893</v>
      </c>
      <c r="AB38" s="64" t="n">
        <v>2308.7</v>
      </c>
      <c r="AC38" s="65" t="n">
        <v>6959.053</v>
      </c>
      <c r="AD38" s="65" t="n">
        <v>3.01427340061507</v>
      </c>
      <c r="AE38" s="64"/>
      <c r="AF38" s="65"/>
      <c r="AG38" s="65"/>
      <c r="AH38" s="64" t="n">
        <v>2.8</v>
      </c>
      <c r="AI38" s="65" t="n">
        <v>6.44</v>
      </c>
      <c r="AJ38" s="65" t="n">
        <v>2.3</v>
      </c>
      <c r="AK38" s="64"/>
      <c r="AL38" s="65"/>
      <c r="AM38" s="65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9</v>
      </c>
      <c r="C39" s="63" t="s">
        <v>100</v>
      </c>
      <c r="D39" s="64" t="n">
        <v>15.8</v>
      </c>
      <c r="E39" s="65" t="n">
        <v>98.665</v>
      </c>
      <c r="F39" s="65" t="n">
        <v>6.24462025316456</v>
      </c>
      <c r="G39" s="64" t="n">
        <v>20.65</v>
      </c>
      <c r="H39" s="65" t="n">
        <v>108.53</v>
      </c>
      <c r="I39" s="65" t="n">
        <v>5.25569007263923</v>
      </c>
      <c r="J39" s="64" t="n">
        <v>5.8</v>
      </c>
      <c r="K39" s="65" t="n">
        <v>28.42</v>
      </c>
      <c r="L39" s="65" t="n">
        <v>4.9</v>
      </c>
      <c r="M39" s="64" t="n">
        <v>55.7</v>
      </c>
      <c r="N39" s="65" t="n">
        <v>240.47</v>
      </c>
      <c r="O39" s="65" t="n">
        <v>4.31723518850987</v>
      </c>
      <c r="P39" s="64" t="n">
        <v>54.5</v>
      </c>
      <c r="Q39" s="65" t="n">
        <v>218</v>
      </c>
      <c r="R39" s="65" t="n">
        <v>4</v>
      </c>
      <c r="S39" s="64"/>
      <c r="T39" s="65"/>
      <c r="U39" s="65"/>
      <c r="V39" s="64"/>
      <c r="W39" s="65"/>
      <c r="X39" s="65"/>
      <c r="Y39" s="64"/>
      <c r="Z39" s="65"/>
      <c r="AA39" s="65"/>
      <c r="AB39" s="64"/>
      <c r="AC39" s="65"/>
      <c r="AD39" s="65"/>
      <c r="AE39" s="64"/>
      <c r="AF39" s="65"/>
      <c r="AG39" s="65"/>
      <c r="AH39" s="64"/>
      <c r="AI39" s="65"/>
      <c r="AJ39" s="65"/>
      <c r="AK39" s="64" t="n">
        <v>20</v>
      </c>
      <c r="AL39" s="65" t="n">
        <v>70</v>
      </c>
      <c r="AM39" s="65" t="n">
        <v>3.5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1</v>
      </c>
      <c r="C40" s="63" t="s">
        <v>102</v>
      </c>
      <c r="D40" s="64" t="n">
        <v>4.2</v>
      </c>
      <c r="E40" s="65" t="n">
        <v>20.95</v>
      </c>
      <c r="F40" s="65" t="n">
        <v>4.98809523809524</v>
      </c>
      <c r="G40" s="64" t="n">
        <v>1.3</v>
      </c>
      <c r="H40" s="65" t="n">
        <v>5.07</v>
      </c>
      <c r="I40" s="65" t="n">
        <v>3.9</v>
      </c>
      <c r="J40" s="64" t="n">
        <v>2.2</v>
      </c>
      <c r="K40" s="65" t="n">
        <v>12.98</v>
      </c>
      <c r="L40" s="65" t="n">
        <v>5.9</v>
      </c>
      <c r="M40" s="64" t="n">
        <v>20.95</v>
      </c>
      <c r="N40" s="65" t="n">
        <v>87.06</v>
      </c>
      <c r="O40" s="65" t="n">
        <v>4.15560859188544</v>
      </c>
      <c r="P40" s="64" t="n">
        <v>54.5</v>
      </c>
      <c r="Q40" s="65" t="n">
        <v>193.58</v>
      </c>
      <c r="R40" s="65" t="n">
        <v>3.55192660550459</v>
      </c>
      <c r="S40" s="64" t="n">
        <v>82.85</v>
      </c>
      <c r="T40" s="65" t="n">
        <v>290.405</v>
      </c>
      <c r="U40" s="65" t="n">
        <v>3.50519010259505</v>
      </c>
      <c r="V40" s="64" t="n">
        <v>13.35</v>
      </c>
      <c r="W40" s="65" t="n">
        <v>71.275</v>
      </c>
      <c r="X40" s="65" t="n">
        <v>5.33895131086142</v>
      </c>
      <c r="Y40" s="64"/>
      <c r="Z40" s="65"/>
      <c r="AA40" s="65"/>
      <c r="AB40" s="64" t="n">
        <v>2.45</v>
      </c>
      <c r="AC40" s="65" t="n">
        <v>11.755</v>
      </c>
      <c r="AD40" s="65" t="n">
        <v>4.79795918367347</v>
      </c>
      <c r="AE40" s="64"/>
      <c r="AF40" s="65"/>
      <c r="AG40" s="65"/>
      <c r="AH40" s="64" t="n">
        <v>5.8</v>
      </c>
      <c r="AI40" s="65" t="n">
        <v>23.2</v>
      </c>
      <c r="AJ40" s="65" t="n">
        <v>4</v>
      </c>
      <c r="AK40" s="64" t="n">
        <v>1.5</v>
      </c>
      <c r="AL40" s="65" t="n">
        <v>6</v>
      </c>
      <c r="AM40" s="65" t="n">
        <v>4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3</v>
      </c>
      <c r="C41" s="63" t="s">
        <v>104</v>
      </c>
      <c r="D41" s="64" t="n">
        <v>130.6</v>
      </c>
      <c r="E41" s="65" t="n">
        <v>1099.0025</v>
      </c>
      <c r="F41" s="65" t="n">
        <v>8.41502679938744</v>
      </c>
      <c r="G41" s="64" t="n">
        <v>46.2</v>
      </c>
      <c r="H41" s="65" t="n">
        <v>469.26</v>
      </c>
      <c r="I41" s="65" t="n">
        <v>10.1571428571429</v>
      </c>
      <c r="J41" s="64" t="n">
        <v>78.95</v>
      </c>
      <c r="K41" s="65" t="n">
        <v>1047.52</v>
      </c>
      <c r="L41" s="65" t="n">
        <v>13.2681443951868</v>
      </c>
      <c r="M41" s="64" t="n">
        <v>93.85</v>
      </c>
      <c r="N41" s="65" t="n">
        <v>1154.525</v>
      </c>
      <c r="O41" s="65" t="n">
        <v>12.3018114011721</v>
      </c>
      <c r="P41" s="64" t="n">
        <v>45.3</v>
      </c>
      <c r="Q41" s="65" t="n">
        <v>513.9525</v>
      </c>
      <c r="R41" s="65" t="n">
        <v>11.3455298013245</v>
      </c>
      <c r="S41" s="64" t="n">
        <v>76.35</v>
      </c>
      <c r="T41" s="65" t="n">
        <v>918.6675</v>
      </c>
      <c r="U41" s="65" t="n">
        <v>12.0323182711198</v>
      </c>
      <c r="V41" s="64" t="n">
        <v>77.4</v>
      </c>
      <c r="W41" s="65" t="n">
        <v>1211.9125</v>
      </c>
      <c r="X41" s="65" t="n">
        <v>15.6577842377261</v>
      </c>
      <c r="Y41" s="64" t="n">
        <v>83.65</v>
      </c>
      <c r="Z41" s="65" t="n">
        <v>1631.7475</v>
      </c>
      <c r="AA41" s="65" t="n">
        <v>19.5068439928273</v>
      </c>
      <c r="AB41" s="64" t="n">
        <v>34.95</v>
      </c>
      <c r="AC41" s="65" t="n">
        <v>551.04</v>
      </c>
      <c r="AD41" s="65" t="n">
        <v>15.7665236051502</v>
      </c>
      <c r="AE41" s="64" t="n">
        <v>134.9</v>
      </c>
      <c r="AF41" s="65" t="n">
        <v>1138.7125</v>
      </c>
      <c r="AG41" s="65" t="n">
        <v>8.44116011860638</v>
      </c>
      <c r="AH41" s="64" t="n">
        <v>132.8</v>
      </c>
      <c r="AI41" s="65" t="n">
        <v>1210.25</v>
      </c>
      <c r="AJ41" s="65" t="n">
        <v>9.11332831325301</v>
      </c>
      <c r="AK41" s="64" t="n">
        <v>110.7</v>
      </c>
      <c r="AL41" s="65" t="n">
        <v>1251.6175</v>
      </c>
      <c r="AM41" s="65" t="n">
        <v>11.306391147244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5</v>
      </c>
      <c r="C42" s="63" t="s">
        <v>106</v>
      </c>
      <c r="D42" s="64"/>
      <c r="E42" s="65"/>
      <c r="F42" s="65"/>
      <c r="G42" s="64" t="n">
        <v>4.1</v>
      </c>
      <c r="H42" s="65" t="n">
        <v>1.968</v>
      </c>
      <c r="I42" s="65" t="n">
        <v>0.48</v>
      </c>
      <c r="J42" s="64"/>
      <c r="K42" s="65"/>
      <c r="L42" s="65"/>
      <c r="M42" s="64"/>
      <c r="N42" s="65"/>
      <c r="O42" s="65"/>
      <c r="P42" s="64" t="n">
        <v>350</v>
      </c>
      <c r="Q42" s="65" t="n">
        <v>98</v>
      </c>
      <c r="R42" s="65" t="n">
        <v>0.28</v>
      </c>
      <c r="S42" s="64"/>
      <c r="T42" s="65"/>
      <c r="U42" s="65"/>
      <c r="V42" s="64"/>
      <c r="W42" s="65"/>
      <c r="X42" s="65"/>
      <c r="Y42" s="64"/>
      <c r="Z42" s="65"/>
      <c r="AA42" s="65"/>
      <c r="AB42" s="64"/>
      <c r="AC42" s="65"/>
      <c r="AD42" s="65"/>
      <c r="AE42" s="64"/>
      <c r="AF42" s="65"/>
      <c r="AG42" s="65"/>
      <c r="AH42" s="64"/>
      <c r="AI42" s="65"/>
      <c r="AJ42" s="65"/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7</v>
      </c>
      <c r="C43" s="63" t="s">
        <v>108</v>
      </c>
      <c r="D43" s="64" t="n">
        <v>3.3</v>
      </c>
      <c r="E43" s="65" t="n">
        <v>40.1325</v>
      </c>
      <c r="F43" s="65" t="n">
        <v>12.1613636363636</v>
      </c>
      <c r="G43" s="64" t="n">
        <v>111.9</v>
      </c>
      <c r="H43" s="65" t="n">
        <v>628.91</v>
      </c>
      <c r="I43" s="65" t="n">
        <v>5.62028596961573</v>
      </c>
      <c r="J43" s="64"/>
      <c r="K43" s="65"/>
      <c r="L43" s="65"/>
      <c r="M43" s="64" t="n">
        <v>2.15</v>
      </c>
      <c r="N43" s="65" t="n">
        <v>19.78</v>
      </c>
      <c r="O43" s="65" t="n">
        <v>9.2</v>
      </c>
      <c r="P43" s="64" t="n">
        <v>7</v>
      </c>
      <c r="Q43" s="65" t="n">
        <v>119.98</v>
      </c>
      <c r="R43" s="65" t="n">
        <v>17.14</v>
      </c>
      <c r="S43" s="64" t="n">
        <v>10</v>
      </c>
      <c r="T43" s="65" t="n">
        <v>100</v>
      </c>
      <c r="U43" s="65" t="n">
        <v>10</v>
      </c>
      <c r="V43" s="64" t="n">
        <v>1.7</v>
      </c>
      <c r="W43" s="65" t="n">
        <v>23.97</v>
      </c>
      <c r="X43" s="65" t="n">
        <v>14.1</v>
      </c>
      <c r="Y43" s="64"/>
      <c r="Z43" s="65"/>
      <c r="AA43" s="65"/>
      <c r="AB43" s="64"/>
      <c r="AC43" s="65"/>
      <c r="AD43" s="65"/>
      <c r="AE43" s="64" t="n">
        <v>12.2</v>
      </c>
      <c r="AF43" s="65" t="n">
        <v>122</v>
      </c>
      <c r="AG43" s="65" t="n">
        <v>10</v>
      </c>
      <c r="AH43" s="64" t="n">
        <v>20</v>
      </c>
      <c r="AI43" s="65" t="n">
        <v>140</v>
      </c>
      <c r="AJ43" s="65" t="n">
        <v>7</v>
      </c>
      <c r="AK43" s="64" t="n">
        <v>63.6</v>
      </c>
      <c r="AL43" s="65" t="n">
        <v>679.9775</v>
      </c>
      <c r="AM43" s="65" t="n">
        <v>10.6914701257862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9</v>
      </c>
      <c r="C44" s="63" t="s">
        <v>110</v>
      </c>
      <c r="D44" s="64"/>
      <c r="E44" s="65"/>
      <c r="F44" s="65"/>
      <c r="G44" s="64" t="n">
        <v>15.3</v>
      </c>
      <c r="H44" s="65" t="n">
        <v>41.485</v>
      </c>
      <c r="I44" s="65" t="n">
        <v>2.71143790849673</v>
      </c>
      <c r="J44" s="64" t="n">
        <v>30.65</v>
      </c>
      <c r="K44" s="65" t="n">
        <v>92.81</v>
      </c>
      <c r="L44" s="65" t="n">
        <v>3.02805872756933</v>
      </c>
      <c r="M44" s="64" t="n">
        <v>54.1</v>
      </c>
      <c r="N44" s="65" t="n">
        <v>114.56</v>
      </c>
      <c r="O44" s="65" t="n">
        <v>2.11756007393715</v>
      </c>
      <c r="P44" s="64"/>
      <c r="Q44" s="65"/>
      <c r="R44" s="65"/>
      <c r="S44" s="64"/>
      <c r="T44" s="65"/>
      <c r="U44" s="65"/>
      <c r="V44" s="64"/>
      <c r="W44" s="65"/>
      <c r="X44" s="65"/>
      <c r="Y44" s="64"/>
      <c r="Z44" s="65"/>
      <c r="AA44" s="65"/>
      <c r="AB44" s="64" t="n">
        <v>46.5</v>
      </c>
      <c r="AC44" s="65" t="n">
        <v>47.03</v>
      </c>
      <c r="AD44" s="65" t="n">
        <v>1.01139784946237</v>
      </c>
      <c r="AE44" s="64" t="n">
        <v>212.4</v>
      </c>
      <c r="AF44" s="65" t="n">
        <v>119.402</v>
      </c>
      <c r="AG44" s="65" t="n">
        <v>0.562156308851224</v>
      </c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1</v>
      </c>
      <c r="C45" s="63" t="s">
        <v>112</v>
      </c>
      <c r="D45" s="64" t="n">
        <v>766.35</v>
      </c>
      <c r="E45" s="65" t="n">
        <v>3649.39</v>
      </c>
      <c r="F45" s="65" t="n">
        <v>4.76204084295687</v>
      </c>
      <c r="G45" s="64" t="n">
        <v>823.1</v>
      </c>
      <c r="H45" s="65" t="n">
        <v>3647.01</v>
      </c>
      <c r="I45" s="65" t="n">
        <v>4.43082250030373</v>
      </c>
      <c r="J45" s="64" t="n">
        <v>563.8</v>
      </c>
      <c r="K45" s="65" t="n">
        <v>2526.255</v>
      </c>
      <c r="L45" s="65" t="n">
        <v>4.48076445548067</v>
      </c>
      <c r="M45" s="64" t="n">
        <v>624.5</v>
      </c>
      <c r="N45" s="65" t="n">
        <v>2439.81</v>
      </c>
      <c r="O45" s="65" t="n">
        <v>3.90682145716573</v>
      </c>
      <c r="P45" s="64" t="n">
        <v>333.6</v>
      </c>
      <c r="Q45" s="65" t="n">
        <v>1425.0925</v>
      </c>
      <c r="R45" s="65" t="n">
        <v>4.27186001199041</v>
      </c>
      <c r="S45" s="64" t="n">
        <v>273.4</v>
      </c>
      <c r="T45" s="65" t="n">
        <v>1153.0275</v>
      </c>
      <c r="U45" s="65" t="n">
        <v>4.21736466715435</v>
      </c>
      <c r="V45" s="64" t="n">
        <v>672.95</v>
      </c>
      <c r="W45" s="65" t="n">
        <v>2843.4495</v>
      </c>
      <c r="X45" s="65" t="n">
        <v>4.2253503232038</v>
      </c>
      <c r="Y45" s="64" t="n">
        <v>829</v>
      </c>
      <c r="Z45" s="65" t="n">
        <v>3463.03</v>
      </c>
      <c r="AA45" s="65" t="n">
        <v>4.17735826296743</v>
      </c>
      <c r="AB45" s="64" t="n">
        <v>518.75</v>
      </c>
      <c r="AC45" s="65" t="n">
        <v>2140.485</v>
      </c>
      <c r="AD45" s="65" t="n">
        <v>4.12623614457831</v>
      </c>
      <c r="AE45" s="64"/>
      <c r="AF45" s="65"/>
      <c r="AG45" s="65"/>
      <c r="AH45" s="64" t="n">
        <v>198.7</v>
      </c>
      <c r="AI45" s="65" t="n">
        <v>662.035</v>
      </c>
      <c r="AJ45" s="65" t="n">
        <v>3.33183190739809</v>
      </c>
      <c r="AK45" s="64" t="n">
        <v>488.45</v>
      </c>
      <c r="AL45" s="65" t="n">
        <v>1795.295</v>
      </c>
      <c r="AM45" s="65" t="n">
        <v>3.67549390930494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3</v>
      </c>
      <c r="C46" s="63" t="s">
        <v>114</v>
      </c>
      <c r="D46" s="64" t="n">
        <v>8.85</v>
      </c>
      <c r="E46" s="65" t="n">
        <v>8.85</v>
      </c>
      <c r="F46" s="65" t="n">
        <v>1</v>
      </c>
      <c r="G46" s="64"/>
      <c r="H46" s="65"/>
      <c r="I46" s="65"/>
      <c r="J46" s="64"/>
      <c r="K46" s="65"/>
      <c r="L46" s="65"/>
      <c r="M46" s="64"/>
      <c r="N46" s="65"/>
      <c r="O46" s="65"/>
      <c r="P46" s="64" t="n">
        <v>16.6</v>
      </c>
      <c r="Q46" s="65" t="n">
        <v>13.2</v>
      </c>
      <c r="R46" s="65" t="n">
        <v>0.795180722891566</v>
      </c>
      <c r="S46" s="64"/>
      <c r="T46" s="65"/>
      <c r="U46" s="65"/>
      <c r="V46" s="64"/>
      <c r="W46" s="65"/>
      <c r="X46" s="65"/>
      <c r="Y46" s="64"/>
      <c r="Z46" s="65"/>
      <c r="AA46" s="65"/>
      <c r="AB46" s="64"/>
      <c r="AC46" s="65"/>
      <c r="AD46" s="65"/>
      <c r="AE46" s="64"/>
      <c r="AF46" s="65"/>
      <c r="AG46" s="65"/>
      <c r="AH46" s="64"/>
      <c r="AI46" s="65"/>
      <c r="AJ46" s="65"/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5</v>
      </c>
      <c r="C47" s="63" t="s">
        <v>116</v>
      </c>
      <c r="D47" s="64"/>
      <c r="E47" s="65"/>
      <c r="F47" s="65"/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 t="n">
        <v>28</v>
      </c>
      <c r="T47" s="65" t="n">
        <v>19.32</v>
      </c>
      <c r="U47" s="65" t="n">
        <v>0.69</v>
      </c>
      <c r="V47" s="64"/>
      <c r="W47" s="65"/>
      <c r="X47" s="65"/>
      <c r="Y47" s="64" t="n">
        <v>1130</v>
      </c>
      <c r="Z47" s="65" t="n">
        <v>1695</v>
      </c>
      <c r="AA47" s="65" t="n">
        <v>1.5</v>
      </c>
      <c r="AB47" s="64"/>
      <c r="AC47" s="65"/>
      <c r="AD47" s="65"/>
      <c r="AE47" s="64"/>
      <c r="AF47" s="65"/>
      <c r="AG47" s="65"/>
      <c r="AH47" s="64"/>
      <c r="AI47" s="65"/>
      <c r="AJ47" s="65"/>
      <c r="AK47" s="64" t="n">
        <v>23.05</v>
      </c>
      <c r="AL47" s="65" t="n">
        <v>69.15</v>
      </c>
      <c r="AM47" s="65" t="n">
        <v>3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7</v>
      </c>
      <c r="C48" s="63" t="s">
        <v>118</v>
      </c>
      <c r="D48" s="64"/>
      <c r="E48" s="65"/>
      <c r="F48" s="65"/>
      <c r="G48" s="64"/>
      <c r="H48" s="65"/>
      <c r="I48" s="65"/>
      <c r="J48" s="64"/>
      <c r="K48" s="65"/>
      <c r="L48" s="65"/>
      <c r="M48" s="64"/>
      <c r="N48" s="65"/>
      <c r="O48" s="65"/>
      <c r="P48" s="64"/>
      <c r="Q48" s="65"/>
      <c r="R48" s="65"/>
      <c r="S48" s="64"/>
      <c r="T48" s="65"/>
      <c r="U48" s="65"/>
      <c r="V48" s="64"/>
      <c r="W48" s="65"/>
      <c r="X48" s="65"/>
      <c r="Y48" s="64"/>
      <c r="Z48" s="65"/>
      <c r="AA48" s="65"/>
      <c r="AB48" s="64"/>
      <c r="AC48" s="65"/>
      <c r="AD48" s="65"/>
      <c r="AE48" s="64" t="n">
        <v>28</v>
      </c>
      <c r="AF48" s="65" t="n">
        <v>16.8</v>
      </c>
      <c r="AG48" s="65" t="n">
        <v>0.6</v>
      </c>
      <c r="AH48" s="64"/>
      <c r="AI48" s="65"/>
      <c r="AJ48" s="65"/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9</v>
      </c>
      <c r="C49" s="63" t="s">
        <v>120</v>
      </c>
      <c r="D49" s="64"/>
      <c r="E49" s="65"/>
      <c r="F49" s="65"/>
      <c r="G49" s="64"/>
      <c r="H49" s="65"/>
      <c r="I49" s="65"/>
      <c r="J49" s="64"/>
      <c r="K49" s="65"/>
      <c r="L49" s="65"/>
      <c r="M49" s="64"/>
      <c r="N49" s="65"/>
      <c r="O49" s="65"/>
      <c r="P49" s="64"/>
      <c r="Q49" s="65"/>
      <c r="R49" s="65"/>
      <c r="S49" s="64"/>
      <c r="T49" s="65"/>
      <c r="U49" s="65"/>
      <c r="V49" s="64"/>
      <c r="W49" s="65"/>
      <c r="X49" s="65"/>
      <c r="Y49" s="64"/>
      <c r="Z49" s="65"/>
      <c r="AA49" s="65"/>
      <c r="AB49" s="64" t="n">
        <v>3.1</v>
      </c>
      <c r="AC49" s="65" t="n">
        <v>13.02</v>
      </c>
      <c r="AD49" s="65" t="n">
        <v>4.2</v>
      </c>
      <c r="AE49" s="64"/>
      <c r="AF49" s="65"/>
      <c r="AG49" s="65"/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1</v>
      </c>
      <c r="C50" s="63" t="s">
        <v>122</v>
      </c>
      <c r="D50" s="64" t="n">
        <v>3.6</v>
      </c>
      <c r="E50" s="65" t="n">
        <v>4.68</v>
      </c>
      <c r="F50" s="65" t="n">
        <v>1.3</v>
      </c>
      <c r="G50" s="64"/>
      <c r="H50" s="65"/>
      <c r="I50" s="65"/>
      <c r="J50" s="64"/>
      <c r="K50" s="65"/>
      <c r="L50" s="65"/>
      <c r="M50" s="64"/>
      <c r="N50" s="65"/>
      <c r="O50" s="65"/>
      <c r="P50" s="64"/>
      <c r="Q50" s="65"/>
      <c r="R50" s="65"/>
      <c r="S50" s="64"/>
      <c r="T50" s="65"/>
      <c r="U50" s="65"/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 t="n">
        <v>1.4</v>
      </c>
      <c r="AL50" s="65" t="n">
        <v>4.48</v>
      </c>
      <c r="AM50" s="65" t="n">
        <v>3.2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3</v>
      </c>
      <c r="C51" s="63" t="s">
        <v>124</v>
      </c>
      <c r="D51" s="64" t="n">
        <v>20.4</v>
      </c>
      <c r="E51" s="65" t="n">
        <v>39.87</v>
      </c>
      <c r="F51" s="65" t="n">
        <v>1.95441176470588</v>
      </c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 t="n">
        <v>4.15</v>
      </c>
      <c r="Z51" s="65" t="n">
        <v>34.6525</v>
      </c>
      <c r="AA51" s="65" t="n">
        <v>8.35</v>
      </c>
      <c r="AB51" s="64"/>
      <c r="AC51" s="65"/>
      <c r="AD51" s="65"/>
      <c r="AE51" s="64"/>
      <c r="AF51" s="65"/>
      <c r="AG51" s="65"/>
      <c r="AH51" s="64"/>
      <c r="AI51" s="65"/>
      <c r="AJ51" s="65"/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5</v>
      </c>
      <c r="C52" s="63" t="s">
        <v>126</v>
      </c>
      <c r="D52" s="64"/>
      <c r="E52" s="65"/>
      <c r="F52" s="65"/>
      <c r="G52" s="64" t="n">
        <v>93.45</v>
      </c>
      <c r="H52" s="65" t="n">
        <v>101.005</v>
      </c>
      <c r="I52" s="65" t="n">
        <v>1.08084537185661</v>
      </c>
      <c r="J52" s="64" t="n">
        <v>102.7</v>
      </c>
      <c r="K52" s="65" t="n">
        <v>199.9185</v>
      </c>
      <c r="L52" s="65" t="n">
        <v>1.94662609542356</v>
      </c>
      <c r="M52" s="64" t="n">
        <v>187.45</v>
      </c>
      <c r="N52" s="65" t="n">
        <v>396.538</v>
      </c>
      <c r="O52" s="65" t="n">
        <v>2.11543344891971</v>
      </c>
      <c r="P52" s="64" t="n">
        <v>72.05</v>
      </c>
      <c r="Q52" s="65" t="n">
        <v>145.4275</v>
      </c>
      <c r="R52" s="65" t="n">
        <v>2.01842470506593</v>
      </c>
      <c r="S52" s="64" t="n">
        <v>122.15</v>
      </c>
      <c r="T52" s="65" t="n">
        <v>156.247</v>
      </c>
      <c r="U52" s="65" t="n">
        <v>1.27914040114613</v>
      </c>
      <c r="V52" s="64" t="n">
        <v>83.4</v>
      </c>
      <c r="W52" s="65" t="n">
        <v>107.606</v>
      </c>
      <c r="X52" s="65" t="n">
        <v>1.29023980815348</v>
      </c>
      <c r="Y52" s="64"/>
      <c r="Z52" s="65"/>
      <c r="AA52" s="65"/>
      <c r="AB52" s="64" t="n">
        <v>151.3</v>
      </c>
      <c r="AC52" s="65" t="n">
        <v>427.95</v>
      </c>
      <c r="AD52" s="65" t="n">
        <v>2.82848645076008</v>
      </c>
      <c r="AE52" s="64"/>
      <c r="AF52" s="65"/>
      <c r="AG52" s="65"/>
      <c r="AH52" s="64" t="n">
        <v>9.25</v>
      </c>
      <c r="AI52" s="65" t="n">
        <v>4.513</v>
      </c>
      <c r="AJ52" s="65" t="n">
        <v>0.487891891891892</v>
      </c>
      <c r="AK52" s="64" t="n">
        <v>136</v>
      </c>
      <c r="AL52" s="65" t="n">
        <v>262.2765</v>
      </c>
      <c r="AM52" s="65" t="n">
        <v>1.92850367647059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7</v>
      </c>
      <c r="C53" s="63" t="s">
        <v>128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/>
      <c r="T53" s="65"/>
      <c r="U53" s="65"/>
      <c r="V53" s="64"/>
      <c r="W53" s="65"/>
      <c r="X53" s="65"/>
      <c r="Y53" s="64" t="n">
        <v>6.05</v>
      </c>
      <c r="Z53" s="65" t="n">
        <v>1.21</v>
      </c>
      <c r="AA53" s="65" t="n">
        <v>0.2</v>
      </c>
      <c r="AB53" s="64"/>
      <c r="AC53" s="65"/>
      <c r="AD53" s="65"/>
      <c r="AE53" s="64"/>
      <c r="AF53" s="65"/>
      <c r="AG53" s="65"/>
      <c r="AH53" s="64"/>
      <c r="AI53" s="65"/>
      <c r="AJ53" s="65"/>
      <c r="AK53" s="64"/>
      <c r="AL53" s="65"/>
      <c r="AM53" s="65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9</v>
      </c>
      <c r="C54" s="63" t="s">
        <v>130</v>
      </c>
      <c r="D54" s="64"/>
      <c r="E54" s="65"/>
      <c r="F54" s="65"/>
      <c r="G54" s="64"/>
      <c r="H54" s="65"/>
      <c r="I54" s="65"/>
      <c r="J54" s="64"/>
      <c r="K54" s="65"/>
      <c r="L54" s="65"/>
      <c r="M54" s="64"/>
      <c r="N54" s="65"/>
      <c r="O54" s="65"/>
      <c r="P54" s="64"/>
      <c r="Q54" s="65"/>
      <c r="R54" s="65"/>
      <c r="S54" s="64"/>
      <c r="T54" s="65"/>
      <c r="U54" s="65"/>
      <c r="V54" s="64"/>
      <c r="W54" s="65"/>
      <c r="X54" s="65"/>
      <c r="Y54" s="64"/>
      <c r="Z54" s="65"/>
      <c r="AA54" s="65"/>
      <c r="AB54" s="64" t="n">
        <v>5.75</v>
      </c>
      <c r="AC54" s="65" t="n">
        <v>22.425</v>
      </c>
      <c r="AD54" s="65" t="n">
        <v>3.9</v>
      </c>
      <c r="AE54" s="64"/>
      <c r="AF54" s="65"/>
      <c r="AG54" s="65"/>
      <c r="AH54" s="64"/>
      <c r="AI54" s="65"/>
      <c r="AJ54" s="65"/>
      <c r="AK54" s="64"/>
      <c r="AL54" s="65"/>
      <c r="AM54" s="65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1</v>
      </c>
      <c r="C55" s="63" t="s">
        <v>132</v>
      </c>
      <c r="D55" s="64"/>
      <c r="E55" s="65"/>
      <c r="F55" s="65"/>
      <c r="G55" s="64"/>
      <c r="H55" s="65"/>
      <c r="I55" s="65"/>
      <c r="J55" s="64" t="n">
        <v>51.95</v>
      </c>
      <c r="K55" s="65" t="n">
        <v>140.38</v>
      </c>
      <c r="L55" s="65" t="n">
        <v>2.70221366698749</v>
      </c>
      <c r="M55" s="64" t="n">
        <v>103.25</v>
      </c>
      <c r="N55" s="65" t="n">
        <v>188.79</v>
      </c>
      <c r="O55" s="65" t="n">
        <v>1.82847457627119</v>
      </c>
      <c r="P55" s="64" t="n">
        <v>59.5</v>
      </c>
      <c r="Q55" s="65" t="n">
        <v>96.936</v>
      </c>
      <c r="R55" s="65" t="n">
        <v>1.62917647058824</v>
      </c>
      <c r="S55" s="64" t="n">
        <v>41.05</v>
      </c>
      <c r="T55" s="65" t="n">
        <v>60.55</v>
      </c>
      <c r="U55" s="65" t="n">
        <v>1.47503045066991</v>
      </c>
      <c r="V55" s="64" t="n">
        <v>140.4</v>
      </c>
      <c r="W55" s="65" t="n">
        <v>178.3785</v>
      </c>
      <c r="X55" s="65" t="n">
        <v>1.27050213675214</v>
      </c>
      <c r="Y55" s="64" t="n">
        <v>106.85</v>
      </c>
      <c r="Z55" s="65" t="n">
        <v>236.1065</v>
      </c>
      <c r="AA55" s="65" t="n">
        <v>2.20970051474029</v>
      </c>
      <c r="AB55" s="64" t="n">
        <v>36.6</v>
      </c>
      <c r="AC55" s="65" t="n">
        <v>119.8755</v>
      </c>
      <c r="AD55" s="65" t="n">
        <v>3.2752868852459</v>
      </c>
      <c r="AE55" s="64"/>
      <c r="AF55" s="65"/>
      <c r="AG55" s="65"/>
      <c r="AH55" s="64"/>
      <c r="AI55" s="65"/>
      <c r="AJ55" s="65"/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3</v>
      </c>
      <c r="C56" s="63" t="s">
        <v>134</v>
      </c>
      <c r="D56" s="64"/>
      <c r="E56" s="65"/>
      <c r="F56" s="65"/>
      <c r="G56" s="64" t="n">
        <v>2.75</v>
      </c>
      <c r="H56" s="65" t="n">
        <v>17.275</v>
      </c>
      <c r="I56" s="65" t="n">
        <v>6.28181818181818</v>
      </c>
      <c r="J56" s="64" t="n">
        <v>128</v>
      </c>
      <c r="K56" s="65" t="n">
        <v>960.165</v>
      </c>
      <c r="L56" s="65" t="n">
        <v>7.5012890625</v>
      </c>
      <c r="M56" s="64" t="n">
        <v>118.85</v>
      </c>
      <c r="N56" s="65" t="n">
        <v>770.4875</v>
      </c>
      <c r="O56" s="65" t="n">
        <v>6.48285654185949</v>
      </c>
      <c r="P56" s="64" t="n">
        <v>81.3</v>
      </c>
      <c r="Q56" s="65" t="n">
        <v>502.44</v>
      </c>
      <c r="R56" s="65" t="n">
        <v>6.18007380073801</v>
      </c>
      <c r="S56" s="64"/>
      <c r="T56" s="65"/>
      <c r="U56" s="65"/>
      <c r="V56" s="64"/>
      <c r="W56" s="65"/>
      <c r="X56" s="65"/>
      <c r="Y56" s="64" t="n">
        <v>148.1</v>
      </c>
      <c r="Z56" s="65" t="n">
        <v>972.355</v>
      </c>
      <c r="AA56" s="65" t="n">
        <v>6.56553004726536</v>
      </c>
      <c r="AB56" s="64" t="n">
        <v>13.55</v>
      </c>
      <c r="AC56" s="65" t="n">
        <v>97.075</v>
      </c>
      <c r="AD56" s="65" t="n">
        <v>7.16420664206642</v>
      </c>
      <c r="AE56" s="64"/>
      <c r="AF56" s="65"/>
      <c r="AG56" s="65"/>
      <c r="AH56" s="64"/>
      <c r="AI56" s="65"/>
      <c r="AJ56" s="65"/>
      <c r="AK56" s="64" t="n">
        <v>7.9</v>
      </c>
      <c r="AL56" s="65" t="n">
        <v>67.695</v>
      </c>
      <c r="AM56" s="65" t="n">
        <v>8.56898734177215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5</v>
      </c>
      <c r="C57" s="63" t="s">
        <v>136</v>
      </c>
      <c r="D57" s="64"/>
      <c r="E57" s="65"/>
      <c r="F57" s="65"/>
      <c r="G57" s="64" t="n">
        <v>28.6</v>
      </c>
      <c r="H57" s="65" t="n">
        <v>25.64</v>
      </c>
      <c r="I57" s="65" t="n">
        <v>0.896503496503497</v>
      </c>
      <c r="J57" s="64" t="n">
        <v>2.6</v>
      </c>
      <c r="K57" s="65" t="n">
        <v>12.48</v>
      </c>
      <c r="L57" s="65" t="n">
        <v>4.8</v>
      </c>
      <c r="M57" s="64"/>
      <c r="N57" s="65"/>
      <c r="O57" s="65"/>
      <c r="P57" s="64"/>
      <c r="Q57" s="65"/>
      <c r="R57" s="65"/>
      <c r="S57" s="64"/>
      <c r="T57" s="65"/>
      <c r="U57" s="65"/>
      <c r="V57" s="64" t="n">
        <v>63.7</v>
      </c>
      <c r="W57" s="65" t="n">
        <v>35.3645</v>
      </c>
      <c r="X57" s="65" t="n">
        <v>0.555172684458399</v>
      </c>
      <c r="Y57" s="64" t="n">
        <v>16.55</v>
      </c>
      <c r="Z57" s="65" t="n">
        <v>33.56</v>
      </c>
      <c r="AA57" s="65" t="n">
        <v>2.02779456193354</v>
      </c>
      <c r="AB57" s="64" t="n">
        <v>10.4</v>
      </c>
      <c r="AC57" s="65" t="n">
        <v>8.975</v>
      </c>
      <c r="AD57" s="65" t="n">
        <v>0.862980769230769</v>
      </c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7</v>
      </c>
      <c r="C58" s="63" t="s">
        <v>138</v>
      </c>
      <c r="D58" s="64" t="n">
        <v>2.5</v>
      </c>
      <c r="E58" s="65" t="n">
        <v>4.75</v>
      </c>
      <c r="F58" s="65" t="n">
        <v>1.9</v>
      </c>
      <c r="G58" s="64" t="n">
        <v>13.05</v>
      </c>
      <c r="H58" s="65" t="n">
        <v>22.32</v>
      </c>
      <c r="I58" s="65" t="n">
        <v>1.71034482758621</v>
      </c>
      <c r="J58" s="64" t="n">
        <v>259.25</v>
      </c>
      <c r="K58" s="65" t="n">
        <v>469.14</v>
      </c>
      <c r="L58" s="65" t="n">
        <v>1.80960462873674</v>
      </c>
      <c r="M58" s="64" t="n">
        <v>298.8</v>
      </c>
      <c r="N58" s="65" t="n">
        <v>392.992</v>
      </c>
      <c r="O58" s="65" t="n">
        <v>1.31523427041499</v>
      </c>
      <c r="P58" s="64" t="n">
        <v>202.35</v>
      </c>
      <c r="Q58" s="65" t="n">
        <v>352.555</v>
      </c>
      <c r="R58" s="65" t="n">
        <v>1.74230294044972</v>
      </c>
      <c r="S58" s="64" t="n">
        <v>147.35</v>
      </c>
      <c r="T58" s="65" t="n">
        <v>265.99</v>
      </c>
      <c r="U58" s="65" t="n">
        <v>1.80515778758059</v>
      </c>
      <c r="V58" s="64"/>
      <c r="W58" s="65"/>
      <c r="X58" s="65"/>
      <c r="Y58" s="64"/>
      <c r="Z58" s="65"/>
      <c r="AA58" s="65"/>
      <c r="AB58" s="64"/>
      <c r="AC58" s="65"/>
      <c r="AD58" s="65"/>
      <c r="AE58" s="64"/>
      <c r="AF58" s="65"/>
      <c r="AG58" s="65"/>
      <c r="AH58" s="64"/>
      <c r="AI58" s="65"/>
      <c r="AJ58" s="65"/>
      <c r="AK58" s="64"/>
      <c r="AL58" s="65"/>
      <c r="AM58" s="65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9</v>
      </c>
      <c r="C59" s="63" t="s">
        <v>140</v>
      </c>
      <c r="D59" s="64" t="n">
        <v>30.35</v>
      </c>
      <c r="E59" s="65" t="n">
        <v>80.01</v>
      </c>
      <c r="F59" s="65" t="n">
        <v>2.63624382207578</v>
      </c>
      <c r="G59" s="64" t="n">
        <v>2108.45</v>
      </c>
      <c r="H59" s="65" t="n">
        <v>2363.3075</v>
      </c>
      <c r="I59" s="65" t="n">
        <v>1.12087433896939</v>
      </c>
      <c r="J59" s="64" t="n">
        <v>898.25</v>
      </c>
      <c r="K59" s="65" t="n">
        <v>1521.44</v>
      </c>
      <c r="L59" s="65" t="n">
        <v>1.69378235457835</v>
      </c>
      <c r="M59" s="64" t="n">
        <v>3610.3</v>
      </c>
      <c r="N59" s="65" t="n">
        <v>3467.937</v>
      </c>
      <c r="O59" s="65" t="n">
        <v>0.960567542863474</v>
      </c>
      <c r="P59" s="64" t="n">
        <v>4340.75</v>
      </c>
      <c r="Q59" s="65" t="n">
        <v>4849.3605</v>
      </c>
      <c r="R59" s="65" t="n">
        <v>1.11717111098313</v>
      </c>
      <c r="S59" s="64" t="n">
        <v>1034.5</v>
      </c>
      <c r="T59" s="65" t="n">
        <v>713.0105</v>
      </c>
      <c r="U59" s="65" t="n">
        <v>0.689231996133398</v>
      </c>
      <c r="V59" s="64" t="n">
        <v>190.45</v>
      </c>
      <c r="W59" s="65" t="n">
        <v>270.2775</v>
      </c>
      <c r="X59" s="65" t="n">
        <v>1.41915200840116</v>
      </c>
      <c r="Y59" s="64" t="n">
        <v>71.75</v>
      </c>
      <c r="Z59" s="65" t="n">
        <v>55.032</v>
      </c>
      <c r="AA59" s="65" t="n">
        <v>0.766996515679443</v>
      </c>
      <c r="AB59" s="64" t="n">
        <v>1908.9</v>
      </c>
      <c r="AC59" s="65" t="n">
        <v>1610.6215</v>
      </c>
      <c r="AD59" s="65" t="n">
        <v>0.843743255277909</v>
      </c>
      <c r="AE59" s="64" t="n">
        <v>965</v>
      </c>
      <c r="AF59" s="65" t="n">
        <v>373.45</v>
      </c>
      <c r="AG59" s="65" t="n">
        <v>0.38699481865285</v>
      </c>
      <c r="AH59" s="64" t="n">
        <v>4.85</v>
      </c>
      <c r="AI59" s="65" t="n">
        <v>4.365</v>
      </c>
      <c r="AJ59" s="65" t="n">
        <v>0.9</v>
      </c>
      <c r="AK59" s="64" t="n">
        <v>83.8</v>
      </c>
      <c r="AL59" s="65" t="n">
        <v>130.306</v>
      </c>
      <c r="AM59" s="65" t="n">
        <v>1.5549642004773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1</v>
      </c>
      <c r="C60" s="63" t="s">
        <v>142</v>
      </c>
      <c r="D60" s="64" t="n">
        <v>17.35</v>
      </c>
      <c r="E60" s="65" t="n">
        <v>40.58</v>
      </c>
      <c r="F60" s="65" t="n">
        <v>2.33890489913545</v>
      </c>
      <c r="G60" s="64" t="n">
        <v>73.3</v>
      </c>
      <c r="H60" s="65" t="n">
        <v>163.205</v>
      </c>
      <c r="I60" s="65" t="n">
        <v>2.22653478854025</v>
      </c>
      <c r="J60" s="64" t="n">
        <v>27.3</v>
      </c>
      <c r="K60" s="65" t="n">
        <v>66.33</v>
      </c>
      <c r="L60" s="65" t="n">
        <v>2.42967032967033</v>
      </c>
      <c r="M60" s="64"/>
      <c r="N60" s="65"/>
      <c r="O60" s="65"/>
      <c r="P60" s="64" t="n">
        <v>3.75</v>
      </c>
      <c r="Q60" s="65" t="n">
        <v>4.5</v>
      </c>
      <c r="R60" s="65" t="n">
        <v>1.2</v>
      </c>
      <c r="S60" s="64" t="n">
        <v>3.6</v>
      </c>
      <c r="T60" s="65" t="n">
        <v>7.2</v>
      </c>
      <c r="U60" s="65" t="n">
        <v>2</v>
      </c>
      <c r="V60" s="64" t="n">
        <v>6.6</v>
      </c>
      <c r="W60" s="65" t="n">
        <v>10.26</v>
      </c>
      <c r="X60" s="65" t="n">
        <v>1.55454545454545</v>
      </c>
      <c r="Y60" s="64" t="n">
        <v>127.25</v>
      </c>
      <c r="Z60" s="65" t="n">
        <v>138.545</v>
      </c>
      <c r="AA60" s="65" t="n">
        <v>1.08876227897839</v>
      </c>
      <c r="AB60" s="64" t="n">
        <v>8.75</v>
      </c>
      <c r="AC60" s="65" t="n">
        <v>6.755</v>
      </c>
      <c r="AD60" s="65" t="n">
        <v>0.772</v>
      </c>
      <c r="AE60" s="64"/>
      <c r="AF60" s="65"/>
      <c r="AG60" s="65"/>
      <c r="AH60" s="64" t="n">
        <v>43.7</v>
      </c>
      <c r="AI60" s="65" t="n">
        <v>46.075</v>
      </c>
      <c r="AJ60" s="65" t="n">
        <v>1.05434782608696</v>
      </c>
      <c r="AK60" s="64" t="n">
        <v>74.85</v>
      </c>
      <c r="AL60" s="65" t="n">
        <v>78.292</v>
      </c>
      <c r="AM60" s="65" t="n">
        <v>1.04598530394122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3</v>
      </c>
      <c r="C61" s="63" t="s">
        <v>144</v>
      </c>
      <c r="D61" s="64"/>
      <c r="E61" s="65"/>
      <c r="F61" s="65"/>
      <c r="G61" s="64"/>
      <c r="H61" s="65"/>
      <c r="I61" s="65"/>
      <c r="J61" s="64"/>
      <c r="K61" s="65"/>
      <c r="L61" s="65"/>
      <c r="M61" s="64"/>
      <c r="N61" s="65"/>
      <c r="O61" s="65"/>
      <c r="P61" s="64"/>
      <c r="Q61" s="65"/>
      <c r="R61" s="65"/>
      <c r="S61" s="64"/>
      <c r="T61" s="65"/>
      <c r="U61" s="65"/>
      <c r="V61" s="64"/>
      <c r="W61" s="65"/>
      <c r="X61" s="65"/>
      <c r="Y61" s="64"/>
      <c r="Z61" s="65"/>
      <c r="AA61" s="65"/>
      <c r="AB61" s="64" t="n">
        <v>5.45</v>
      </c>
      <c r="AC61" s="65" t="n">
        <v>2.4525</v>
      </c>
      <c r="AD61" s="65" t="n">
        <v>0.45</v>
      </c>
      <c r="AE61" s="64"/>
      <c r="AF61" s="65"/>
      <c r="AG61" s="65"/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5</v>
      </c>
      <c r="C62" s="63" t="s">
        <v>146</v>
      </c>
      <c r="D62" s="64" t="n">
        <v>582.35</v>
      </c>
      <c r="E62" s="65" t="n">
        <v>4417.0375</v>
      </c>
      <c r="F62" s="65" t="n">
        <v>7.58485017601099</v>
      </c>
      <c r="G62" s="64" t="n">
        <v>170.35</v>
      </c>
      <c r="H62" s="65" t="n">
        <v>1374.2525</v>
      </c>
      <c r="I62" s="65" t="n">
        <v>8.06722923393014</v>
      </c>
      <c r="J62" s="64" t="n">
        <v>164.6</v>
      </c>
      <c r="K62" s="65" t="n">
        <v>1465.1625</v>
      </c>
      <c r="L62" s="65" t="n">
        <v>8.9013517618469</v>
      </c>
      <c r="M62" s="64" t="n">
        <v>174.2</v>
      </c>
      <c r="N62" s="65" t="n">
        <v>1241.5225</v>
      </c>
      <c r="O62" s="65" t="n">
        <v>7.12699483352469</v>
      </c>
      <c r="P62" s="64" t="n">
        <v>259.9</v>
      </c>
      <c r="Q62" s="65" t="n">
        <v>1562.685</v>
      </c>
      <c r="R62" s="65" t="n">
        <v>6.01263947672182</v>
      </c>
      <c r="S62" s="64" t="n">
        <v>196.35</v>
      </c>
      <c r="T62" s="65" t="n">
        <v>1356.1025</v>
      </c>
      <c r="U62" s="65" t="n">
        <v>6.90655716832187</v>
      </c>
      <c r="V62" s="64" t="n">
        <v>126.15</v>
      </c>
      <c r="W62" s="65" t="n">
        <v>944.2325</v>
      </c>
      <c r="X62" s="65" t="n">
        <v>7.48499801823226</v>
      </c>
      <c r="Y62" s="64" t="n">
        <v>63.6</v>
      </c>
      <c r="Z62" s="65" t="n">
        <v>640.56</v>
      </c>
      <c r="AA62" s="65" t="n">
        <v>10.0716981132075</v>
      </c>
      <c r="AB62" s="64" t="n">
        <v>46.05</v>
      </c>
      <c r="AC62" s="65" t="n">
        <v>480.26</v>
      </c>
      <c r="AD62" s="65" t="n">
        <v>10.429098805646</v>
      </c>
      <c r="AE62" s="64"/>
      <c r="AF62" s="65"/>
      <c r="AG62" s="65"/>
      <c r="AH62" s="64" t="n">
        <v>1077.25</v>
      </c>
      <c r="AI62" s="65" t="n">
        <v>3772.3925</v>
      </c>
      <c r="AJ62" s="65" t="n">
        <v>3.50187282432119</v>
      </c>
      <c r="AK62" s="64" t="n">
        <v>983.6</v>
      </c>
      <c r="AL62" s="65" t="n">
        <v>4429.235</v>
      </c>
      <c r="AM62" s="65" t="n">
        <v>4.50308560390403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7</v>
      </c>
      <c r="C63" s="63" t="s">
        <v>148</v>
      </c>
      <c r="D63" s="64"/>
      <c r="E63" s="65"/>
      <c r="F63" s="65"/>
      <c r="G63" s="64"/>
      <c r="H63" s="65"/>
      <c r="I63" s="65"/>
      <c r="J63" s="64"/>
      <c r="K63" s="65"/>
      <c r="L63" s="65"/>
      <c r="M63" s="64" t="n">
        <v>12.85</v>
      </c>
      <c r="N63" s="65" t="n">
        <v>201.83</v>
      </c>
      <c r="O63" s="65" t="n">
        <v>15.7066147859922</v>
      </c>
      <c r="P63" s="64" t="n">
        <v>2.9</v>
      </c>
      <c r="Q63" s="65" t="n">
        <v>41.805</v>
      </c>
      <c r="R63" s="65" t="n">
        <v>14.4155172413793</v>
      </c>
      <c r="S63" s="64" t="n">
        <v>1.3</v>
      </c>
      <c r="T63" s="65" t="n">
        <v>18.59</v>
      </c>
      <c r="U63" s="65" t="n">
        <v>14.3</v>
      </c>
      <c r="V63" s="64" t="n">
        <v>4.6</v>
      </c>
      <c r="W63" s="65" t="n">
        <v>73.81</v>
      </c>
      <c r="X63" s="65" t="n">
        <v>16.045652173913</v>
      </c>
      <c r="Y63" s="64" t="n">
        <v>36.4</v>
      </c>
      <c r="Z63" s="65" t="n">
        <v>396.6425</v>
      </c>
      <c r="AA63" s="65" t="n">
        <v>10.896771978022</v>
      </c>
      <c r="AB63" s="64"/>
      <c r="AC63" s="65"/>
      <c r="AD63" s="65"/>
      <c r="AE63" s="64"/>
      <c r="AF63" s="65"/>
      <c r="AG63" s="65"/>
      <c r="AH63" s="64"/>
      <c r="AI63" s="65"/>
      <c r="AJ63" s="65"/>
      <c r="AK63" s="64" t="n">
        <v>4.05</v>
      </c>
      <c r="AL63" s="65" t="n">
        <v>55.08</v>
      </c>
      <c r="AM63" s="65" t="n">
        <v>13.6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9</v>
      </c>
      <c r="C64" s="63" t="s">
        <v>150</v>
      </c>
      <c r="D64" s="64"/>
      <c r="E64" s="65"/>
      <c r="F64" s="65"/>
      <c r="G64" s="64"/>
      <c r="H64" s="65"/>
      <c r="I64" s="65"/>
      <c r="J64" s="64" t="n">
        <v>98290.8</v>
      </c>
      <c r="K64" s="65" t="n">
        <v>155545.408</v>
      </c>
      <c r="L64" s="65" t="n">
        <v>1.5825022077346</v>
      </c>
      <c r="M64" s="64" t="n">
        <v>51602</v>
      </c>
      <c r="N64" s="65" t="n">
        <v>74157.57</v>
      </c>
      <c r="O64" s="65" t="n">
        <v>1.43710650749971</v>
      </c>
      <c r="P64" s="64" t="n">
        <v>259</v>
      </c>
      <c r="Q64" s="65" t="n">
        <v>496.86</v>
      </c>
      <c r="R64" s="65" t="n">
        <v>1.91837837837838</v>
      </c>
      <c r="S64" s="64" t="n">
        <v>10474.8</v>
      </c>
      <c r="T64" s="65" t="n">
        <v>15846.542</v>
      </c>
      <c r="U64" s="65" t="n">
        <v>1.51282525680681</v>
      </c>
      <c r="V64" s="64" t="n">
        <v>31953.01</v>
      </c>
      <c r="W64" s="65" t="n">
        <v>33827.9597</v>
      </c>
      <c r="X64" s="65" t="n">
        <v>1.05867834360519</v>
      </c>
      <c r="Y64" s="64" t="n">
        <v>58381.3</v>
      </c>
      <c r="Z64" s="65" t="n">
        <v>80693.573</v>
      </c>
      <c r="AA64" s="65" t="n">
        <v>1.38218184589929</v>
      </c>
      <c r="AB64" s="64" t="n">
        <v>84423</v>
      </c>
      <c r="AC64" s="65" t="n">
        <v>153477.052</v>
      </c>
      <c r="AD64" s="65" t="n">
        <v>1.81795306966111</v>
      </c>
      <c r="AE64" s="64" t="n">
        <v>96440.9</v>
      </c>
      <c r="AF64" s="65" t="n">
        <v>142966.101</v>
      </c>
      <c r="AG64" s="65" t="n">
        <v>1.48242188739425</v>
      </c>
      <c r="AH64" s="64" t="n">
        <v>72554</v>
      </c>
      <c r="AI64" s="65" t="n">
        <v>121212.014</v>
      </c>
      <c r="AJ64" s="65" t="n">
        <v>1.67064550541666</v>
      </c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1</v>
      </c>
      <c r="C65" s="63" t="s">
        <v>152</v>
      </c>
      <c r="D65" s="64" t="n">
        <v>41</v>
      </c>
      <c r="E65" s="65" t="n">
        <v>113.72</v>
      </c>
      <c r="F65" s="65" t="n">
        <v>2.77365853658537</v>
      </c>
      <c r="G65" s="64" t="n">
        <v>8.55</v>
      </c>
      <c r="H65" s="65" t="n">
        <v>40.9</v>
      </c>
      <c r="I65" s="65" t="n">
        <v>4.78362573099415</v>
      </c>
      <c r="J65" s="64" t="n">
        <v>120.9</v>
      </c>
      <c r="K65" s="65" t="n">
        <v>178.615</v>
      </c>
      <c r="L65" s="65" t="n">
        <v>1.47737799834574</v>
      </c>
      <c r="M65" s="64" t="n">
        <v>1328.05</v>
      </c>
      <c r="N65" s="65" t="n">
        <v>3457.765</v>
      </c>
      <c r="O65" s="65" t="n">
        <v>2.60364067617936</v>
      </c>
      <c r="P65" s="64" t="n">
        <v>1129</v>
      </c>
      <c r="Q65" s="65" t="n">
        <v>2312.1775</v>
      </c>
      <c r="R65" s="65" t="n">
        <v>2.04798715677591</v>
      </c>
      <c r="S65" s="64" t="n">
        <v>56.6</v>
      </c>
      <c r="T65" s="65" t="n">
        <v>60.235</v>
      </c>
      <c r="U65" s="65" t="n">
        <v>1.06422261484099</v>
      </c>
      <c r="V65" s="64" t="n">
        <v>50</v>
      </c>
      <c r="W65" s="65" t="n">
        <v>65.985</v>
      </c>
      <c r="X65" s="65" t="n">
        <v>1.3197</v>
      </c>
      <c r="Y65" s="64" t="n">
        <v>130.45</v>
      </c>
      <c r="Z65" s="65" t="n">
        <v>191.74</v>
      </c>
      <c r="AA65" s="65" t="n">
        <v>1.46983518589498</v>
      </c>
      <c r="AB65" s="64" t="n">
        <v>794.35</v>
      </c>
      <c r="AC65" s="65" t="n">
        <v>3012.9475</v>
      </c>
      <c r="AD65" s="65" t="n">
        <v>3.79297224145528</v>
      </c>
      <c r="AE65" s="64" t="n">
        <v>2619.26</v>
      </c>
      <c r="AF65" s="65" t="n">
        <v>7910.7548</v>
      </c>
      <c r="AG65" s="65" t="n">
        <v>3.02022510174629</v>
      </c>
      <c r="AH65" s="64" t="n">
        <v>34.65</v>
      </c>
      <c r="AI65" s="65" t="n">
        <v>71.346</v>
      </c>
      <c r="AJ65" s="65" t="n">
        <v>2.05904761904762</v>
      </c>
      <c r="AK65" s="64" t="n">
        <v>246.6</v>
      </c>
      <c r="AL65" s="65" t="n">
        <v>452.869</v>
      </c>
      <c r="AM65" s="65" t="n">
        <v>1.83645174371452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3</v>
      </c>
      <c r="C66" s="63" t="s">
        <v>154</v>
      </c>
      <c r="D66" s="64" t="n">
        <v>118.05</v>
      </c>
      <c r="E66" s="65" t="n">
        <v>612.465</v>
      </c>
      <c r="F66" s="65" t="n">
        <v>5.18818297331639</v>
      </c>
      <c r="G66" s="64" t="n">
        <v>67.3</v>
      </c>
      <c r="H66" s="65" t="n">
        <v>382.75</v>
      </c>
      <c r="I66" s="65" t="n">
        <v>5.68722139673106</v>
      </c>
      <c r="J66" s="64" t="n">
        <v>6.95</v>
      </c>
      <c r="K66" s="65" t="n">
        <v>37.785</v>
      </c>
      <c r="L66" s="65" t="n">
        <v>5.43669064748201</v>
      </c>
      <c r="M66" s="64" t="n">
        <v>55.95</v>
      </c>
      <c r="N66" s="65" t="n">
        <v>287.8825</v>
      </c>
      <c r="O66" s="65" t="n">
        <v>5.14535299374442</v>
      </c>
      <c r="P66" s="64" t="n">
        <v>168.9</v>
      </c>
      <c r="Q66" s="65" t="n">
        <v>1035.815</v>
      </c>
      <c r="R66" s="65" t="n">
        <v>6.13271166370634</v>
      </c>
      <c r="S66" s="64" t="n">
        <v>123.9</v>
      </c>
      <c r="T66" s="65" t="n">
        <v>717.37</v>
      </c>
      <c r="U66" s="65" t="n">
        <v>5.78991121872478</v>
      </c>
      <c r="V66" s="64" t="n">
        <v>189.85</v>
      </c>
      <c r="W66" s="65" t="n">
        <v>940.0825</v>
      </c>
      <c r="X66" s="65" t="n">
        <v>4.95171187779826</v>
      </c>
      <c r="Y66" s="64" t="n">
        <v>379.3</v>
      </c>
      <c r="Z66" s="65" t="n">
        <v>2076.8825</v>
      </c>
      <c r="AA66" s="65" t="n">
        <v>5.47556683364092</v>
      </c>
      <c r="AB66" s="64" t="n">
        <v>173.5</v>
      </c>
      <c r="AC66" s="65" t="n">
        <v>840.2125</v>
      </c>
      <c r="AD66" s="65" t="n">
        <v>4.84272334293948</v>
      </c>
      <c r="AE66" s="64"/>
      <c r="AF66" s="65"/>
      <c r="AG66" s="65"/>
      <c r="AH66" s="64" t="n">
        <v>52.3</v>
      </c>
      <c r="AI66" s="65" t="n">
        <v>237.275</v>
      </c>
      <c r="AJ66" s="65" t="n">
        <v>4.5368068833652</v>
      </c>
      <c r="AK66" s="64" t="n">
        <v>139.75</v>
      </c>
      <c r="AL66" s="65" t="n">
        <v>661.6175</v>
      </c>
      <c r="AM66" s="65" t="n">
        <v>4.73429338103757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5</v>
      </c>
      <c r="C67" s="63" t="s">
        <v>156</v>
      </c>
      <c r="D67" s="64"/>
      <c r="E67" s="65"/>
      <c r="F67" s="65"/>
      <c r="G67" s="64"/>
      <c r="H67" s="65"/>
      <c r="I67" s="65"/>
      <c r="J67" s="64"/>
      <c r="K67" s="65"/>
      <c r="L67" s="65"/>
      <c r="M67" s="64"/>
      <c r="N67" s="65"/>
      <c r="O67" s="65"/>
      <c r="P67" s="64"/>
      <c r="Q67" s="65"/>
      <c r="R67" s="65"/>
      <c r="S67" s="64"/>
      <c r="T67" s="65"/>
      <c r="U67" s="65"/>
      <c r="V67" s="64"/>
      <c r="W67" s="65"/>
      <c r="X67" s="65"/>
      <c r="Y67" s="64"/>
      <c r="Z67" s="65"/>
      <c r="AA67" s="65"/>
      <c r="AB67" s="64" t="n">
        <v>9.5</v>
      </c>
      <c r="AC67" s="65" t="n">
        <v>76.95</v>
      </c>
      <c r="AD67" s="65" t="n">
        <v>8.1</v>
      </c>
      <c r="AE67" s="64"/>
      <c r="AF67" s="65"/>
      <c r="AG67" s="65"/>
      <c r="AH67" s="64"/>
      <c r="AI67" s="65"/>
      <c r="AJ67" s="65"/>
      <c r="AK67" s="64"/>
      <c r="AL67" s="65"/>
      <c r="AM67" s="65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7</v>
      </c>
      <c r="C68" s="63" t="s">
        <v>158</v>
      </c>
      <c r="D68" s="64"/>
      <c r="E68" s="65"/>
      <c r="F68" s="65"/>
      <c r="G68" s="64"/>
      <c r="H68" s="65"/>
      <c r="I68" s="65"/>
      <c r="J68" s="64"/>
      <c r="K68" s="65"/>
      <c r="L68" s="65"/>
      <c r="M68" s="64" t="n">
        <v>26.2</v>
      </c>
      <c r="N68" s="65" t="n">
        <v>13.999</v>
      </c>
      <c r="O68" s="65" t="n">
        <v>0.534312977099237</v>
      </c>
      <c r="P68" s="64"/>
      <c r="Q68" s="65"/>
      <c r="R68" s="65"/>
      <c r="S68" s="64"/>
      <c r="T68" s="65"/>
      <c r="U68" s="65"/>
      <c r="V68" s="64" t="n">
        <v>6</v>
      </c>
      <c r="W68" s="65" t="n">
        <v>4.2</v>
      </c>
      <c r="X68" s="65" t="n">
        <v>0.7</v>
      </c>
      <c r="Y68" s="64" t="n">
        <v>7.4</v>
      </c>
      <c r="Z68" s="65" t="n">
        <v>8.14</v>
      </c>
      <c r="AA68" s="65" t="n">
        <v>1.1</v>
      </c>
      <c r="AB68" s="64"/>
      <c r="AC68" s="65"/>
      <c r="AD68" s="65"/>
      <c r="AE68" s="64"/>
      <c r="AF68" s="65"/>
      <c r="AG68" s="65"/>
      <c r="AH68" s="64"/>
      <c r="AI68" s="65"/>
      <c r="AJ68" s="65"/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7" t="s">
        <v>159</v>
      </c>
      <c r="C69" s="67"/>
      <c r="D69" s="68" t="n">
        <v>3280.45</v>
      </c>
      <c r="E69" s="69" t="n">
        <v>15763.026</v>
      </c>
      <c r="F69" s="69" t="n">
        <v>4.80514136780015</v>
      </c>
      <c r="G69" s="68" t="n">
        <v>106620.2</v>
      </c>
      <c r="H69" s="69" t="n">
        <v>244036.859</v>
      </c>
      <c r="I69" s="69" t="n">
        <v>2.28884263019578</v>
      </c>
      <c r="J69" s="68" t="n">
        <v>324520.85</v>
      </c>
      <c r="K69" s="69" t="n">
        <v>585580.502</v>
      </c>
      <c r="L69" s="69" t="n">
        <v>1.80444646931006</v>
      </c>
      <c r="M69" s="68" t="n">
        <v>328097.3</v>
      </c>
      <c r="N69" s="69" t="n">
        <v>477164.7835</v>
      </c>
      <c r="O69" s="69" t="n">
        <v>1.45433925698261</v>
      </c>
      <c r="P69" s="68" t="n">
        <v>358571.78</v>
      </c>
      <c r="Q69" s="69" t="n">
        <v>453512.737</v>
      </c>
      <c r="R69" s="69" t="n">
        <v>1.26477531778993</v>
      </c>
      <c r="S69" s="68" t="n">
        <v>408383.47</v>
      </c>
      <c r="T69" s="69" t="n">
        <v>434685.5442</v>
      </c>
      <c r="U69" s="69" t="n">
        <v>1.06440533501515</v>
      </c>
      <c r="V69" s="68" t="n">
        <v>492482.94</v>
      </c>
      <c r="W69" s="69" t="n">
        <v>588909.8363</v>
      </c>
      <c r="X69" s="69" t="n">
        <v>1.19579743472941</v>
      </c>
      <c r="Y69" s="68" t="n">
        <v>385412.22</v>
      </c>
      <c r="Z69" s="69" t="n">
        <v>607570.4712</v>
      </c>
      <c r="AA69" s="69" t="n">
        <v>1.57641724800527</v>
      </c>
      <c r="AB69" s="68" t="n">
        <v>314786.15</v>
      </c>
      <c r="AC69" s="69" t="n">
        <v>558577.4825</v>
      </c>
      <c r="AD69" s="69" t="n">
        <v>1.77446651480696</v>
      </c>
      <c r="AE69" s="68" t="n">
        <v>503940.71</v>
      </c>
      <c r="AF69" s="69" t="n">
        <v>263179.0363</v>
      </c>
      <c r="AG69" s="69" t="n">
        <v>0.522242063555453</v>
      </c>
      <c r="AH69" s="68" t="n">
        <v>254553.4</v>
      </c>
      <c r="AI69" s="69" t="n">
        <v>271151.755</v>
      </c>
      <c r="AJ69" s="69" t="n">
        <v>1.06520578786219</v>
      </c>
      <c r="AK69" s="68" t="n">
        <v>4285.1</v>
      </c>
      <c r="AL69" s="69" t="n">
        <v>18067.2445</v>
      </c>
      <c r="AM69" s="69" t="n">
        <v>4.21629471890971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64" t="n">
        <v>1.85</v>
      </c>
      <c r="E70" s="65" t="n">
        <v>16.7425</v>
      </c>
      <c r="F70" s="65" t="n">
        <v>9.05</v>
      </c>
      <c r="G70" s="64"/>
      <c r="H70" s="65"/>
      <c r="I70" s="65"/>
      <c r="J70" s="64" t="n">
        <v>41.45</v>
      </c>
      <c r="K70" s="65" t="n">
        <v>380.0825</v>
      </c>
      <c r="L70" s="65" t="n">
        <v>9.16966224366707</v>
      </c>
      <c r="M70" s="64" t="n">
        <v>22.25</v>
      </c>
      <c r="N70" s="65" t="n">
        <v>253.19</v>
      </c>
      <c r="O70" s="65" t="n">
        <v>11.3793258426966</v>
      </c>
      <c r="P70" s="64"/>
      <c r="Q70" s="65"/>
      <c r="R70" s="65"/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/>
      <c r="AL70" s="65"/>
      <c r="AM70" s="65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64" t="n">
        <v>1542.65</v>
      </c>
      <c r="E71" s="65" t="n">
        <v>9057.805</v>
      </c>
      <c r="F71" s="65" t="n">
        <v>5.87158785207273</v>
      </c>
      <c r="G71" s="64" t="n">
        <v>578.2</v>
      </c>
      <c r="H71" s="65" t="n">
        <v>4540.495</v>
      </c>
      <c r="I71" s="65" t="n">
        <v>7.85281044621238</v>
      </c>
      <c r="J71" s="64" t="n">
        <v>435.45</v>
      </c>
      <c r="K71" s="65" t="n">
        <v>3535.635</v>
      </c>
      <c r="L71" s="65" t="n">
        <v>8.11949707199449</v>
      </c>
      <c r="M71" s="64" t="n">
        <v>348.15</v>
      </c>
      <c r="N71" s="65" t="n">
        <v>2951.7325</v>
      </c>
      <c r="O71" s="65" t="n">
        <v>8.47833548757719</v>
      </c>
      <c r="P71" s="64" t="n">
        <v>588.95</v>
      </c>
      <c r="Q71" s="65" t="n">
        <v>5950.535</v>
      </c>
      <c r="R71" s="65" t="n">
        <v>10.103633585194</v>
      </c>
      <c r="S71" s="64" t="n">
        <v>1001.2</v>
      </c>
      <c r="T71" s="65" t="n">
        <v>8035.6975</v>
      </c>
      <c r="U71" s="65" t="n">
        <v>8.02606622053536</v>
      </c>
      <c r="V71" s="64" t="n">
        <v>1424.9</v>
      </c>
      <c r="W71" s="65" t="n">
        <v>10934.435</v>
      </c>
      <c r="X71" s="65" t="n">
        <v>7.67382623341989</v>
      </c>
      <c r="Y71" s="64" t="n">
        <v>2348.75</v>
      </c>
      <c r="Z71" s="65" t="n">
        <v>20792.9675</v>
      </c>
      <c r="AA71" s="65" t="n">
        <v>8.85278020223523</v>
      </c>
      <c r="AB71" s="64" t="n">
        <v>1422.3</v>
      </c>
      <c r="AC71" s="65" t="n">
        <v>10143.135</v>
      </c>
      <c r="AD71" s="65" t="n">
        <v>7.1315017928707</v>
      </c>
      <c r="AE71" s="64"/>
      <c r="AF71" s="65"/>
      <c r="AG71" s="65"/>
      <c r="AH71" s="64" t="n">
        <v>1670</v>
      </c>
      <c r="AI71" s="65" t="n">
        <v>11269.51</v>
      </c>
      <c r="AJ71" s="65" t="n">
        <v>6.74820958083832</v>
      </c>
      <c r="AK71" s="64" t="n">
        <v>1856.65</v>
      </c>
      <c r="AL71" s="65" t="n">
        <v>14948.3725</v>
      </c>
      <c r="AM71" s="65" t="n">
        <v>8.05126033447338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64" t="n">
        <v>69.4</v>
      </c>
      <c r="E72" s="65" t="n">
        <v>604.2925</v>
      </c>
      <c r="F72" s="65" t="n">
        <v>8.70738472622478</v>
      </c>
      <c r="G72" s="64" t="n">
        <v>3.95</v>
      </c>
      <c r="H72" s="65" t="n">
        <v>50.1725</v>
      </c>
      <c r="I72" s="65" t="n">
        <v>12.7018987341772</v>
      </c>
      <c r="J72" s="64" t="n">
        <v>50.45</v>
      </c>
      <c r="K72" s="65" t="n">
        <v>824.36</v>
      </c>
      <c r="L72" s="65" t="n">
        <v>16.3401387512389</v>
      </c>
      <c r="M72" s="64" t="n">
        <v>114.1</v>
      </c>
      <c r="N72" s="65" t="n">
        <v>1007.225</v>
      </c>
      <c r="O72" s="65" t="n">
        <v>8.82756354075373</v>
      </c>
      <c r="P72" s="64"/>
      <c r="Q72" s="65"/>
      <c r="R72" s="65"/>
      <c r="S72" s="64"/>
      <c r="T72" s="65"/>
      <c r="U72" s="65"/>
      <c r="V72" s="64" t="n">
        <v>55.45</v>
      </c>
      <c r="W72" s="65" t="n">
        <v>706.9825</v>
      </c>
      <c r="X72" s="65" t="n">
        <v>12.7499098286745</v>
      </c>
      <c r="Y72" s="64" t="n">
        <v>110.35</v>
      </c>
      <c r="Z72" s="65" t="n">
        <v>1598.345</v>
      </c>
      <c r="AA72" s="65" t="n">
        <v>14.4843226098777</v>
      </c>
      <c r="AB72" s="64" t="n">
        <v>46.5</v>
      </c>
      <c r="AC72" s="65" t="n">
        <v>507.575</v>
      </c>
      <c r="AD72" s="65" t="n">
        <v>10.9155913978495</v>
      </c>
      <c r="AE72" s="64" t="n">
        <v>10</v>
      </c>
      <c r="AF72" s="65" t="n">
        <v>80</v>
      </c>
      <c r="AG72" s="65" t="n">
        <v>8</v>
      </c>
      <c r="AH72" s="64"/>
      <c r="AI72" s="65"/>
      <c r="AJ72" s="65"/>
      <c r="AK72" s="64" t="n">
        <v>36.15</v>
      </c>
      <c r="AL72" s="65" t="n">
        <v>614.51</v>
      </c>
      <c r="AM72" s="65" t="n">
        <v>16.9988934993084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64" t="n">
        <v>236052.25</v>
      </c>
      <c r="E73" s="65" t="n">
        <v>620231.203</v>
      </c>
      <c r="F73" s="65" t="n">
        <v>2.62751659007699</v>
      </c>
      <c r="G73" s="64" t="n">
        <v>206562.59</v>
      </c>
      <c r="H73" s="65" t="n">
        <v>622567.985</v>
      </c>
      <c r="I73" s="65" t="n">
        <v>3.01394354611839</v>
      </c>
      <c r="J73" s="64" t="n">
        <v>228907.24</v>
      </c>
      <c r="K73" s="65" t="n">
        <v>724208.02</v>
      </c>
      <c r="L73" s="65" t="n">
        <v>3.16376196751138</v>
      </c>
      <c r="M73" s="64" t="n">
        <v>169883.2</v>
      </c>
      <c r="N73" s="65" t="n">
        <v>596034.45</v>
      </c>
      <c r="O73" s="65" t="n">
        <v>3.50849554282001</v>
      </c>
      <c r="P73" s="64"/>
      <c r="Q73" s="65"/>
      <c r="R73" s="65"/>
      <c r="S73" s="64"/>
      <c r="T73" s="65"/>
      <c r="U73" s="65"/>
      <c r="V73" s="64" t="n">
        <v>259458.61</v>
      </c>
      <c r="W73" s="65" t="n">
        <v>680713.535</v>
      </c>
      <c r="X73" s="65" t="n">
        <v>2.62359200567674</v>
      </c>
      <c r="Y73" s="64" t="n">
        <v>239124.1</v>
      </c>
      <c r="Z73" s="65" t="n">
        <v>644574.19</v>
      </c>
      <c r="AA73" s="65" t="n">
        <v>2.6955634751997</v>
      </c>
      <c r="AB73" s="64" t="n">
        <v>233281.47</v>
      </c>
      <c r="AC73" s="65" t="n">
        <v>629781.125</v>
      </c>
      <c r="AD73" s="65" t="n">
        <v>2.69966202202001</v>
      </c>
      <c r="AE73" s="64" t="n">
        <v>207160.73</v>
      </c>
      <c r="AF73" s="65" t="n">
        <v>699429.905</v>
      </c>
      <c r="AG73" s="65" t="n">
        <v>3.37626684845144</v>
      </c>
      <c r="AH73" s="64" t="n">
        <v>167450.32</v>
      </c>
      <c r="AI73" s="65" t="n">
        <v>497883.12</v>
      </c>
      <c r="AJ73" s="65" t="n">
        <v>2.97331841467965</v>
      </c>
      <c r="AK73" s="64" t="n">
        <v>133587</v>
      </c>
      <c r="AL73" s="65" t="n">
        <v>522526.8</v>
      </c>
      <c r="AM73" s="65" t="n">
        <v>3.91150935345505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64" t="n">
        <v>2298.85</v>
      </c>
      <c r="E74" s="65" t="n">
        <v>10861.105</v>
      </c>
      <c r="F74" s="65" t="n">
        <v>4.72458185614546</v>
      </c>
      <c r="G74" s="64" t="n">
        <v>937.95</v>
      </c>
      <c r="H74" s="65" t="n">
        <v>5042.735</v>
      </c>
      <c r="I74" s="65" t="n">
        <v>5.37633669172131</v>
      </c>
      <c r="J74" s="64" t="n">
        <v>1091</v>
      </c>
      <c r="K74" s="65" t="n">
        <v>4830.385</v>
      </c>
      <c r="L74" s="65" t="n">
        <v>4.42748395967003</v>
      </c>
      <c r="M74" s="64" t="n">
        <v>1613.8</v>
      </c>
      <c r="N74" s="65" t="n">
        <v>6717.905</v>
      </c>
      <c r="O74" s="65" t="n">
        <v>4.1627865906556</v>
      </c>
      <c r="P74" s="64" t="n">
        <v>1051.45</v>
      </c>
      <c r="Q74" s="65" t="n">
        <v>4323.995</v>
      </c>
      <c r="R74" s="65" t="n">
        <v>4.11241143183223</v>
      </c>
      <c r="S74" s="64" t="n">
        <v>773.1</v>
      </c>
      <c r="T74" s="65" t="n">
        <v>4019.72</v>
      </c>
      <c r="U74" s="65" t="n">
        <v>5.19948260250938</v>
      </c>
      <c r="V74" s="64" t="n">
        <v>405.55</v>
      </c>
      <c r="W74" s="65" t="n">
        <v>2735.645</v>
      </c>
      <c r="X74" s="65" t="n">
        <v>6.74551843175934</v>
      </c>
      <c r="Y74" s="64" t="n">
        <v>574.1</v>
      </c>
      <c r="Z74" s="65" t="n">
        <v>3908.98</v>
      </c>
      <c r="AA74" s="65" t="n">
        <v>6.80888346977878</v>
      </c>
      <c r="AB74" s="64" t="n">
        <v>703.3</v>
      </c>
      <c r="AC74" s="65" t="n">
        <v>3851.595</v>
      </c>
      <c r="AD74" s="65" t="n">
        <v>5.4764609697142</v>
      </c>
      <c r="AE74" s="64" t="n">
        <v>44.7</v>
      </c>
      <c r="AF74" s="65" t="n">
        <v>178.8</v>
      </c>
      <c r="AG74" s="65" t="n">
        <v>4</v>
      </c>
      <c r="AH74" s="64" t="n">
        <v>3029.6</v>
      </c>
      <c r="AI74" s="65" t="n">
        <v>11874.905</v>
      </c>
      <c r="AJ74" s="65" t="n">
        <v>3.91962800369686</v>
      </c>
      <c r="AK74" s="64" t="n">
        <v>2909.65</v>
      </c>
      <c r="AL74" s="65" t="n">
        <v>12693.365</v>
      </c>
      <c r="AM74" s="65" t="n">
        <v>4.36250579966663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64"/>
      <c r="E75" s="65"/>
      <c r="F75" s="65"/>
      <c r="G75" s="64"/>
      <c r="H75" s="65"/>
      <c r="I75" s="65"/>
      <c r="J75" s="64"/>
      <c r="K75" s="65"/>
      <c r="L75" s="65"/>
      <c r="M75" s="64"/>
      <c r="N75" s="65"/>
      <c r="O75" s="65"/>
      <c r="P75" s="64"/>
      <c r="Q75" s="65"/>
      <c r="R75" s="65"/>
      <c r="S75" s="64" t="n">
        <v>1.2</v>
      </c>
      <c r="T75" s="65" t="n">
        <v>18.96</v>
      </c>
      <c r="U75" s="65" t="n">
        <v>15.8</v>
      </c>
      <c r="V75" s="64" t="n">
        <v>4.4</v>
      </c>
      <c r="W75" s="65" t="n">
        <v>76.59</v>
      </c>
      <c r="X75" s="65" t="n">
        <v>17.4068181818182</v>
      </c>
      <c r="Y75" s="64" t="n">
        <v>8.65</v>
      </c>
      <c r="Z75" s="65" t="n">
        <v>174.485</v>
      </c>
      <c r="AA75" s="65" t="n">
        <v>20.171676300578</v>
      </c>
      <c r="AB75" s="64" t="n">
        <v>2</v>
      </c>
      <c r="AC75" s="65" t="n">
        <v>32.3975</v>
      </c>
      <c r="AD75" s="65" t="n">
        <v>16.19875</v>
      </c>
      <c r="AE75" s="64"/>
      <c r="AF75" s="65"/>
      <c r="AG75" s="65"/>
      <c r="AH75" s="64"/>
      <c r="AI75" s="65"/>
      <c r="AJ75" s="65"/>
      <c r="AK75" s="64"/>
      <c r="AL75" s="65"/>
      <c r="AM75" s="65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64"/>
      <c r="E76" s="65"/>
      <c r="F76" s="65"/>
      <c r="G76" s="64"/>
      <c r="H76" s="65"/>
      <c r="I76" s="65"/>
      <c r="J76" s="64" t="n">
        <v>100</v>
      </c>
      <c r="K76" s="65" t="n">
        <v>100</v>
      </c>
      <c r="L76" s="65" t="n">
        <v>1</v>
      </c>
      <c r="M76" s="64" t="n">
        <v>270</v>
      </c>
      <c r="N76" s="65" t="n">
        <v>1215</v>
      </c>
      <c r="O76" s="65" t="n">
        <v>4.5</v>
      </c>
      <c r="P76" s="64" t="n">
        <v>1557</v>
      </c>
      <c r="Q76" s="65" t="n">
        <v>4330</v>
      </c>
      <c r="R76" s="65" t="n">
        <v>2.78098908156712</v>
      </c>
      <c r="S76" s="64"/>
      <c r="T76" s="65"/>
      <c r="U76" s="65"/>
      <c r="V76" s="64" t="n">
        <v>660</v>
      </c>
      <c r="W76" s="65" t="n">
        <v>2530</v>
      </c>
      <c r="X76" s="65" t="n">
        <v>3.83333333333333</v>
      </c>
      <c r="Y76" s="64"/>
      <c r="Z76" s="65"/>
      <c r="AA76" s="65"/>
      <c r="AB76" s="64" t="n">
        <v>690</v>
      </c>
      <c r="AC76" s="65" t="n">
        <v>1670</v>
      </c>
      <c r="AD76" s="65" t="n">
        <v>2.42028985507246</v>
      </c>
      <c r="AE76" s="64" t="n">
        <v>90</v>
      </c>
      <c r="AF76" s="65" t="n">
        <v>180</v>
      </c>
      <c r="AG76" s="65" t="n">
        <v>2</v>
      </c>
      <c r="AH76" s="64"/>
      <c r="AI76" s="65"/>
      <c r="AJ76" s="65"/>
      <c r="AK76" s="64"/>
      <c r="AL76" s="65"/>
      <c r="AM76" s="65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64" t="n">
        <v>10.15</v>
      </c>
      <c r="E77" s="65" t="n">
        <v>39.035</v>
      </c>
      <c r="F77" s="65" t="n">
        <v>3.84581280788177</v>
      </c>
      <c r="G77" s="64"/>
      <c r="H77" s="65"/>
      <c r="I77" s="65"/>
      <c r="J77" s="64"/>
      <c r="K77" s="65"/>
      <c r="L77" s="65"/>
      <c r="M77" s="64"/>
      <c r="N77" s="65"/>
      <c r="O77" s="65"/>
      <c r="P77" s="64"/>
      <c r="Q77" s="65"/>
      <c r="R77" s="65"/>
      <c r="S77" s="64"/>
      <c r="T77" s="65"/>
      <c r="U77" s="65"/>
      <c r="V77" s="64"/>
      <c r="W77" s="65"/>
      <c r="X77" s="65"/>
      <c r="Y77" s="64"/>
      <c r="Z77" s="65"/>
      <c r="AA77" s="65"/>
      <c r="AB77" s="64"/>
      <c r="AC77" s="65"/>
      <c r="AD77" s="65"/>
      <c r="AE77" s="64"/>
      <c r="AF77" s="65"/>
      <c r="AG77" s="65"/>
      <c r="AH77" s="64"/>
      <c r="AI77" s="65"/>
      <c r="AJ77" s="65"/>
      <c r="AK77" s="64"/>
      <c r="AL77" s="65"/>
      <c r="AM77" s="65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64"/>
      <c r="E78" s="65"/>
      <c r="F78" s="65"/>
      <c r="G78" s="64"/>
      <c r="H78" s="65"/>
      <c r="I78" s="65"/>
      <c r="J78" s="64" t="n">
        <v>103.9</v>
      </c>
      <c r="K78" s="65" t="n">
        <v>311.045</v>
      </c>
      <c r="L78" s="65" t="n">
        <v>2.9936958614052</v>
      </c>
      <c r="M78" s="64" t="n">
        <v>270.15</v>
      </c>
      <c r="N78" s="65" t="n">
        <v>522.102</v>
      </c>
      <c r="O78" s="65" t="n">
        <v>1.93263742365353</v>
      </c>
      <c r="P78" s="64" t="n">
        <v>74.75</v>
      </c>
      <c r="Q78" s="65" t="n">
        <v>83.1</v>
      </c>
      <c r="R78" s="65" t="n">
        <v>1.11170568561873</v>
      </c>
      <c r="S78" s="64" t="n">
        <v>5.35</v>
      </c>
      <c r="T78" s="65" t="n">
        <v>14.665</v>
      </c>
      <c r="U78" s="65" t="n">
        <v>2.7411214953271</v>
      </c>
      <c r="V78" s="64" t="n">
        <v>21.6</v>
      </c>
      <c r="W78" s="65" t="n">
        <v>13.5855</v>
      </c>
      <c r="X78" s="65" t="n">
        <v>0.628958333333333</v>
      </c>
      <c r="Y78" s="64" t="n">
        <v>56.15</v>
      </c>
      <c r="Z78" s="65" t="n">
        <v>79.364</v>
      </c>
      <c r="AA78" s="65" t="n">
        <v>1.41342831700801</v>
      </c>
      <c r="AB78" s="64" t="n">
        <v>10.3</v>
      </c>
      <c r="AC78" s="65" t="n">
        <v>13.08</v>
      </c>
      <c r="AD78" s="65" t="n">
        <v>1.26990291262136</v>
      </c>
      <c r="AE78" s="64"/>
      <c r="AF78" s="65"/>
      <c r="AG78" s="65"/>
      <c r="AH78" s="64"/>
      <c r="AI78" s="65"/>
      <c r="AJ78" s="65"/>
      <c r="AK78" s="64" t="n">
        <v>2.95</v>
      </c>
      <c r="AL78" s="65" t="n">
        <v>8.26</v>
      </c>
      <c r="AM78" s="65" t="n">
        <v>2.8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12906.1</v>
      </c>
      <c r="E79" s="65" t="n">
        <v>43711.89</v>
      </c>
      <c r="F79" s="65" t="n">
        <v>3.38691703922951</v>
      </c>
      <c r="G79" s="64" t="n">
        <v>11909.1</v>
      </c>
      <c r="H79" s="65" t="n">
        <v>39719.28</v>
      </c>
      <c r="I79" s="65" t="n">
        <v>3.33520417159987</v>
      </c>
      <c r="J79" s="64" t="n">
        <v>8876.9</v>
      </c>
      <c r="K79" s="65" t="n">
        <v>29638.385</v>
      </c>
      <c r="L79" s="65" t="n">
        <v>3.33882154806295</v>
      </c>
      <c r="M79" s="64" t="n">
        <v>10888.2</v>
      </c>
      <c r="N79" s="65" t="n">
        <v>38619.275</v>
      </c>
      <c r="O79" s="65" t="n">
        <v>3.54689250748517</v>
      </c>
      <c r="P79" s="64" t="n">
        <v>13484.95</v>
      </c>
      <c r="Q79" s="65" t="n">
        <v>49267.88</v>
      </c>
      <c r="R79" s="65" t="n">
        <v>3.65354561937567</v>
      </c>
      <c r="S79" s="64" t="n">
        <v>16703.05</v>
      </c>
      <c r="T79" s="65" t="n">
        <v>62481.805</v>
      </c>
      <c r="U79" s="65" t="n">
        <v>3.74074225964719</v>
      </c>
      <c r="V79" s="64" t="n">
        <v>5898.6</v>
      </c>
      <c r="W79" s="65" t="n">
        <v>23821.53</v>
      </c>
      <c r="X79" s="65" t="n">
        <v>4.03850574712644</v>
      </c>
      <c r="Y79" s="64" t="n">
        <v>6536.75</v>
      </c>
      <c r="Z79" s="65" t="n">
        <v>24073.66</v>
      </c>
      <c r="AA79" s="65" t="n">
        <v>3.68281791410104</v>
      </c>
      <c r="AB79" s="64" t="n">
        <v>2117.65</v>
      </c>
      <c r="AC79" s="65" t="n">
        <v>8543.225</v>
      </c>
      <c r="AD79" s="65" t="n">
        <v>4.03429509125682</v>
      </c>
      <c r="AE79" s="64"/>
      <c r="AF79" s="65"/>
      <c r="AG79" s="65"/>
      <c r="AH79" s="64" t="n">
        <v>40725.25</v>
      </c>
      <c r="AI79" s="65" t="n">
        <v>149438.58</v>
      </c>
      <c r="AJ79" s="65" t="n">
        <v>3.66943309126402</v>
      </c>
      <c r="AK79" s="64" t="n">
        <v>28580.9</v>
      </c>
      <c r="AL79" s="65" t="n">
        <v>112588.43</v>
      </c>
      <c r="AM79" s="65" t="n">
        <v>3.93928917563828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6.75</v>
      </c>
      <c r="E80" s="65" t="n">
        <v>4.05</v>
      </c>
      <c r="F80" s="65" t="n">
        <v>0.6</v>
      </c>
      <c r="G80" s="64" t="n">
        <v>126.9</v>
      </c>
      <c r="H80" s="65" t="n">
        <v>61.3175</v>
      </c>
      <c r="I80" s="65" t="n">
        <v>0.483195429472025</v>
      </c>
      <c r="J80" s="64" t="n">
        <v>63.3</v>
      </c>
      <c r="K80" s="65" t="n">
        <v>54.455</v>
      </c>
      <c r="L80" s="65" t="n">
        <v>0.860268562401264</v>
      </c>
      <c r="M80" s="64" t="n">
        <v>326.05</v>
      </c>
      <c r="N80" s="65" t="n">
        <v>234.5035</v>
      </c>
      <c r="O80" s="65" t="n">
        <v>0.719225578898942</v>
      </c>
      <c r="P80" s="64" t="n">
        <v>286.8</v>
      </c>
      <c r="Q80" s="65" t="n">
        <v>223.815</v>
      </c>
      <c r="R80" s="65" t="n">
        <v>0.780387029288703</v>
      </c>
      <c r="S80" s="64" t="n">
        <v>334.3</v>
      </c>
      <c r="T80" s="65" t="n">
        <v>201.12</v>
      </c>
      <c r="U80" s="65" t="n">
        <v>0.601615315584804</v>
      </c>
      <c r="V80" s="64" t="n">
        <v>760.65</v>
      </c>
      <c r="W80" s="65" t="n">
        <v>511.3475</v>
      </c>
      <c r="X80" s="65" t="n">
        <v>0.672250706632485</v>
      </c>
      <c r="Y80" s="64" t="n">
        <v>678.2</v>
      </c>
      <c r="Z80" s="65" t="n">
        <v>596.3555</v>
      </c>
      <c r="AA80" s="65" t="n">
        <v>0.879320996756119</v>
      </c>
      <c r="AB80" s="64" t="n">
        <v>215.3</v>
      </c>
      <c r="AC80" s="65" t="n">
        <v>203.8755</v>
      </c>
      <c r="AD80" s="65" t="n">
        <v>0.946936832326985</v>
      </c>
      <c r="AE80" s="64"/>
      <c r="AF80" s="65"/>
      <c r="AG80" s="65"/>
      <c r="AH80" s="64" t="n">
        <v>16.15</v>
      </c>
      <c r="AI80" s="65" t="n">
        <v>4.6835</v>
      </c>
      <c r="AJ80" s="65" t="n">
        <v>0.29</v>
      </c>
      <c r="AK80" s="64" t="n">
        <v>73.25</v>
      </c>
      <c r="AL80" s="65" t="n">
        <v>38.7115</v>
      </c>
      <c r="AM80" s="65" t="n">
        <v>0.528484641638225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42.4</v>
      </c>
      <c r="E81" s="65" t="n">
        <v>517.645</v>
      </c>
      <c r="F81" s="65" t="n">
        <v>12.208608490566</v>
      </c>
      <c r="G81" s="64" t="n">
        <v>8.65</v>
      </c>
      <c r="H81" s="65" t="n">
        <v>109.7275</v>
      </c>
      <c r="I81" s="65" t="n">
        <v>12.6852601156069</v>
      </c>
      <c r="J81" s="64" t="n">
        <v>9.2</v>
      </c>
      <c r="K81" s="65" t="n">
        <v>139.85</v>
      </c>
      <c r="L81" s="65" t="n">
        <v>15.2010869565217</v>
      </c>
      <c r="M81" s="64" t="n">
        <v>27.15</v>
      </c>
      <c r="N81" s="65" t="n">
        <v>434.67</v>
      </c>
      <c r="O81" s="65" t="n">
        <v>16.0099447513812</v>
      </c>
      <c r="P81" s="64" t="n">
        <v>69.85</v>
      </c>
      <c r="Q81" s="65" t="n">
        <v>1190.35</v>
      </c>
      <c r="R81" s="65" t="n">
        <v>17.0415175375805</v>
      </c>
      <c r="S81" s="64" t="n">
        <v>63.2</v>
      </c>
      <c r="T81" s="65" t="n">
        <v>1051.975</v>
      </c>
      <c r="U81" s="65" t="n">
        <v>16.6451740506329</v>
      </c>
      <c r="V81" s="64" t="n">
        <v>40.4</v>
      </c>
      <c r="W81" s="65" t="n">
        <v>618.495</v>
      </c>
      <c r="X81" s="65" t="n">
        <v>15.3092821782178</v>
      </c>
      <c r="Y81" s="64" t="n">
        <v>40.2</v>
      </c>
      <c r="Z81" s="65" t="n">
        <v>741.1</v>
      </c>
      <c r="AA81" s="65" t="n">
        <v>18.4353233830846</v>
      </c>
      <c r="AB81" s="64" t="n">
        <v>2.55</v>
      </c>
      <c r="AC81" s="65" t="n">
        <v>51</v>
      </c>
      <c r="AD81" s="65" t="n">
        <v>20</v>
      </c>
      <c r="AE81" s="64"/>
      <c r="AF81" s="65"/>
      <c r="AG81" s="65"/>
      <c r="AH81" s="64" t="n">
        <v>6.4</v>
      </c>
      <c r="AI81" s="65" t="n">
        <v>112.8775</v>
      </c>
      <c r="AJ81" s="65" t="n">
        <v>17.637109375</v>
      </c>
      <c r="AK81" s="64" t="n">
        <v>40.8</v>
      </c>
      <c r="AL81" s="65" t="n">
        <v>635.895</v>
      </c>
      <c r="AM81" s="65" t="n">
        <v>15.5856617647059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7" t="s">
        <v>184</v>
      </c>
      <c r="C82" s="67"/>
      <c r="D82" s="68" t="n">
        <v>252930.4</v>
      </c>
      <c r="E82" s="69" t="n">
        <v>685043.768</v>
      </c>
      <c r="F82" s="69" t="n">
        <v>2.70842796279135</v>
      </c>
      <c r="G82" s="68" t="n">
        <v>220127.34</v>
      </c>
      <c r="H82" s="69" t="n">
        <v>672091.7125</v>
      </c>
      <c r="I82" s="69" t="n">
        <v>3.05319508471778</v>
      </c>
      <c r="J82" s="68" t="n">
        <v>239678.89</v>
      </c>
      <c r="K82" s="69" t="n">
        <v>764022.2175</v>
      </c>
      <c r="L82" s="69" t="n">
        <v>3.18769090385891</v>
      </c>
      <c r="M82" s="68" t="n">
        <v>183763.05</v>
      </c>
      <c r="N82" s="69" t="n">
        <v>647990.053</v>
      </c>
      <c r="O82" s="69" t="n">
        <v>3.52622604489858</v>
      </c>
      <c r="P82" s="68" t="n">
        <v>17113.75</v>
      </c>
      <c r="Q82" s="69" t="n">
        <v>65369.675</v>
      </c>
      <c r="R82" s="69" t="n">
        <v>3.8197166021474</v>
      </c>
      <c r="S82" s="68" t="n">
        <v>18881.4</v>
      </c>
      <c r="T82" s="69" t="n">
        <v>75823.9425</v>
      </c>
      <c r="U82" s="69" t="n">
        <v>4.01580086752042</v>
      </c>
      <c r="V82" s="68" t="n">
        <v>268730.16</v>
      </c>
      <c r="W82" s="69" t="n">
        <v>722662.1455</v>
      </c>
      <c r="X82" s="69" t="n">
        <v>2.68917394869262</v>
      </c>
      <c r="Y82" s="68" t="n">
        <v>249477.25</v>
      </c>
      <c r="Z82" s="69" t="n">
        <v>696539.447</v>
      </c>
      <c r="AA82" s="69" t="n">
        <v>2.79199585132512</v>
      </c>
      <c r="AB82" s="68" t="n">
        <v>238491.37</v>
      </c>
      <c r="AC82" s="69" t="n">
        <v>654797.008</v>
      </c>
      <c r="AD82" s="69" t="n">
        <v>2.74557946478315</v>
      </c>
      <c r="AE82" s="68" t="n">
        <v>207305.43</v>
      </c>
      <c r="AF82" s="69" t="n">
        <v>699868.705</v>
      </c>
      <c r="AG82" s="69" t="n">
        <v>3.37602688458281</v>
      </c>
      <c r="AH82" s="68" t="n">
        <v>212897.72</v>
      </c>
      <c r="AI82" s="69" t="n">
        <v>670583.676</v>
      </c>
      <c r="AJ82" s="69" t="n">
        <v>3.14979266100172</v>
      </c>
      <c r="AK82" s="68" t="n">
        <v>167087.35</v>
      </c>
      <c r="AL82" s="69" t="n">
        <v>664054.344</v>
      </c>
      <c r="AM82" s="69" t="n">
        <v>3.97429454713358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5</v>
      </c>
      <c r="C83" s="63" t="s">
        <v>186</v>
      </c>
      <c r="D83" s="64"/>
      <c r="E83" s="65"/>
      <c r="F83" s="65"/>
      <c r="G83" s="64"/>
      <c r="H83" s="65"/>
      <c r="I83" s="65"/>
      <c r="J83" s="64"/>
      <c r="K83" s="65"/>
      <c r="L83" s="65"/>
      <c r="M83" s="64" t="n">
        <v>3.15</v>
      </c>
      <c r="N83" s="65" t="n">
        <v>84.78</v>
      </c>
      <c r="O83" s="65" t="n">
        <v>26.9142857142857</v>
      </c>
      <c r="P83" s="64" t="n">
        <v>11.5</v>
      </c>
      <c r="Q83" s="65" t="n">
        <v>246.9875</v>
      </c>
      <c r="R83" s="65" t="n">
        <v>21.4771739130435</v>
      </c>
      <c r="S83" s="64" t="n">
        <v>0.75</v>
      </c>
      <c r="T83" s="65" t="n">
        <v>14.55</v>
      </c>
      <c r="U83" s="65" t="n">
        <v>19.4</v>
      </c>
      <c r="V83" s="64" t="n">
        <v>11.7</v>
      </c>
      <c r="W83" s="65" t="n">
        <v>292.1175</v>
      </c>
      <c r="X83" s="65" t="n">
        <v>24.9673076923077</v>
      </c>
      <c r="Y83" s="64" t="n">
        <v>9.05</v>
      </c>
      <c r="Z83" s="65" t="n">
        <v>243.56</v>
      </c>
      <c r="AA83" s="65" t="n">
        <v>26.9127071823204</v>
      </c>
      <c r="AB83" s="64" t="n">
        <v>1.45</v>
      </c>
      <c r="AC83" s="65" t="n">
        <v>38.9325</v>
      </c>
      <c r="AD83" s="65" t="n">
        <v>26.85</v>
      </c>
      <c r="AE83" s="64"/>
      <c r="AF83" s="65"/>
      <c r="AG83" s="65"/>
      <c r="AH83" s="64" t="n">
        <v>4.55</v>
      </c>
      <c r="AI83" s="65" t="n">
        <v>94.8675</v>
      </c>
      <c r="AJ83" s="65" t="n">
        <v>20.85</v>
      </c>
      <c r="AK83" s="64"/>
      <c r="AL83" s="65"/>
      <c r="AM83" s="65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7</v>
      </c>
      <c r="C84" s="63" t="s">
        <v>188</v>
      </c>
      <c r="D84" s="64"/>
      <c r="E84" s="65"/>
      <c r="F84" s="65"/>
      <c r="G84" s="64"/>
      <c r="H84" s="65"/>
      <c r="I84" s="65"/>
      <c r="J84" s="64"/>
      <c r="K84" s="65"/>
      <c r="L84" s="65"/>
      <c r="M84" s="64"/>
      <c r="N84" s="65"/>
      <c r="O84" s="65"/>
      <c r="P84" s="64"/>
      <c r="Q84" s="65"/>
      <c r="R84" s="65"/>
      <c r="S84" s="64"/>
      <c r="T84" s="65"/>
      <c r="U84" s="65"/>
      <c r="V84" s="64"/>
      <c r="W84" s="65"/>
      <c r="X84" s="65"/>
      <c r="Y84" s="64" t="n">
        <v>5.15</v>
      </c>
      <c r="Z84" s="65" t="n">
        <v>23.69</v>
      </c>
      <c r="AA84" s="65" t="n">
        <v>4.6</v>
      </c>
      <c r="AB84" s="64"/>
      <c r="AC84" s="65"/>
      <c r="AD84" s="65"/>
      <c r="AE84" s="64"/>
      <c r="AF84" s="65"/>
      <c r="AG84" s="65"/>
      <c r="AH84" s="64"/>
      <c r="AI84" s="65"/>
      <c r="AJ84" s="65"/>
      <c r="AK84" s="64" t="n">
        <v>2.85</v>
      </c>
      <c r="AL84" s="65" t="n">
        <v>19.8075</v>
      </c>
      <c r="AM84" s="65" t="n">
        <v>6.95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89</v>
      </c>
      <c r="C85" s="63" t="s">
        <v>190</v>
      </c>
      <c r="D85" s="64"/>
      <c r="E85" s="65"/>
      <c r="F85" s="65"/>
      <c r="G85" s="64"/>
      <c r="H85" s="65"/>
      <c r="I85" s="65"/>
      <c r="J85" s="64" t="n">
        <v>58.4</v>
      </c>
      <c r="K85" s="65" t="n">
        <v>1324.1325</v>
      </c>
      <c r="L85" s="65" t="n">
        <v>22.6735017123288</v>
      </c>
      <c r="M85" s="64" t="n">
        <v>41.55</v>
      </c>
      <c r="N85" s="65" t="n">
        <v>827.6675</v>
      </c>
      <c r="O85" s="65" t="n">
        <v>19.9197954271962</v>
      </c>
      <c r="P85" s="64"/>
      <c r="Q85" s="65"/>
      <c r="R85" s="65"/>
      <c r="S85" s="64"/>
      <c r="T85" s="65"/>
      <c r="U85" s="65"/>
      <c r="V85" s="64" t="n">
        <v>295.9</v>
      </c>
      <c r="W85" s="65" t="n">
        <v>3688.3625</v>
      </c>
      <c r="X85" s="65" t="n">
        <v>12.4648952348767</v>
      </c>
      <c r="Y85" s="64" t="n">
        <v>36.45</v>
      </c>
      <c r="Z85" s="65" t="n">
        <v>880.8075</v>
      </c>
      <c r="AA85" s="65" t="n">
        <v>24.1648148148148</v>
      </c>
      <c r="AB85" s="64"/>
      <c r="AC85" s="65"/>
      <c r="AD85" s="65"/>
      <c r="AE85" s="64"/>
      <c r="AF85" s="65"/>
      <c r="AG85" s="65"/>
      <c r="AH85" s="64"/>
      <c r="AI85" s="65"/>
      <c r="AJ85" s="65"/>
      <c r="AK85" s="64"/>
      <c r="AL85" s="65"/>
      <c r="AM85" s="65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1</v>
      </c>
      <c r="C86" s="63" t="s">
        <v>192</v>
      </c>
      <c r="D86" s="64" t="n">
        <v>2.3</v>
      </c>
      <c r="E86" s="65" t="n">
        <v>6.44</v>
      </c>
      <c r="F86" s="65" t="n">
        <v>2.8</v>
      </c>
      <c r="G86" s="64"/>
      <c r="H86" s="65"/>
      <c r="I86" s="65"/>
      <c r="J86" s="64"/>
      <c r="K86" s="65"/>
      <c r="L86" s="65"/>
      <c r="M86" s="64"/>
      <c r="N86" s="65"/>
      <c r="O86" s="65"/>
      <c r="P86" s="64" t="n">
        <v>1.7</v>
      </c>
      <c r="Q86" s="65" t="n">
        <v>5.95</v>
      </c>
      <c r="R86" s="65" t="n">
        <v>3.5</v>
      </c>
      <c r="S86" s="64" t="n">
        <v>20.3</v>
      </c>
      <c r="T86" s="65" t="n">
        <v>40.285</v>
      </c>
      <c r="U86" s="65" t="n">
        <v>1.98448275862069</v>
      </c>
      <c r="V86" s="64"/>
      <c r="W86" s="65"/>
      <c r="X86" s="65"/>
      <c r="Y86" s="64"/>
      <c r="Z86" s="65"/>
      <c r="AA86" s="65"/>
      <c r="AB86" s="64"/>
      <c r="AC86" s="65"/>
      <c r="AD86" s="65"/>
      <c r="AE86" s="64"/>
      <c r="AF86" s="65"/>
      <c r="AG86" s="65"/>
      <c r="AH86" s="64"/>
      <c r="AI86" s="65"/>
      <c r="AJ86" s="65"/>
      <c r="AK86" s="64"/>
      <c r="AL86" s="65"/>
      <c r="AM86" s="65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3</v>
      </c>
      <c r="C87" s="63" t="s">
        <v>194</v>
      </c>
      <c r="D87" s="64"/>
      <c r="E87" s="65"/>
      <c r="F87" s="65"/>
      <c r="G87" s="64"/>
      <c r="H87" s="65"/>
      <c r="I87" s="65"/>
      <c r="J87" s="64" t="n">
        <v>36.05</v>
      </c>
      <c r="K87" s="65" t="n">
        <v>761.34</v>
      </c>
      <c r="L87" s="65" t="n">
        <v>21.1190013869626</v>
      </c>
      <c r="M87" s="64" t="n">
        <v>75.55</v>
      </c>
      <c r="N87" s="65" t="n">
        <v>1093.8975</v>
      </c>
      <c r="O87" s="65" t="n">
        <v>14.4791197882197</v>
      </c>
      <c r="P87" s="64" t="n">
        <v>68.45</v>
      </c>
      <c r="Q87" s="65" t="n">
        <v>758.0875</v>
      </c>
      <c r="R87" s="65" t="n">
        <v>11.0750547845142</v>
      </c>
      <c r="S87" s="64" t="n">
        <v>172.8</v>
      </c>
      <c r="T87" s="65" t="n">
        <v>1435.6925</v>
      </c>
      <c r="U87" s="65" t="n">
        <v>8.3084056712963</v>
      </c>
      <c r="V87" s="64" t="n">
        <v>33.8</v>
      </c>
      <c r="W87" s="65" t="n">
        <v>270.8075</v>
      </c>
      <c r="X87" s="65" t="n">
        <v>8.01205621301775</v>
      </c>
      <c r="Y87" s="64" t="n">
        <v>108</v>
      </c>
      <c r="Z87" s="65" t="n">
        <v>293.35</v>
      </c>
      <c r="AA87" s="65" t="n">
        <v>2.7162037037037</v>
      </c>
      <c r="AB87" s="64" t="n">
        <v>4.05</v>
      </c>
      <c r="AC87" s="65" t="n">
        <v>87.135</v>
      </c>
      <c r="AD87" s="65" t="n">
        <v>21.5148148148148</v>
      </c>
      <c r="AE87" s="64"/>
      <c r="AF87" s="65"/>
      <c r="AG87" s="65"/>
      <c r="AH87" s="64" t="n">
        <v>208.55</v>
      </c>
      <c r="AI87" s="65" t="n">
        <v>1033.206</v>
      </c>
      <c r="AJ87" s="65" t="n">
        <v>4.95423639415008</v>
      </c>
      <c r="AK87" s="64"/>
      <c r="AL87" s="65"/>
      <c r="AM87" s="65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5</v>
      </c>
      <c r="C88" s="63" t="s">
        <v>196</v>
      </c>
      <c r="D88" s="64" t="n">
        <v>331.8</v>
      </c>
      <c r="E88" s="65" t="n">
        <v>1560.7975</v>
      </c>
      <c r="F88" s="65" t="n">
        <v>4.70403104279687</v>
      </c>
      <c r="G88" s="64" t="n">
        <v>371.05</v>
      </c>
      <c r="H88" s="65" t="n">
        <v>2202.7675</v>
      </c>
      <c r="I88" s="65" t="n">
        <v>5.93657862821722</v>
      </c>
      <c r="J88" s="64" t="n">
        <v>222.2</v>
      </c>
      <c r="K88" s="65" t="n">
        <v>1228.42</v>
      </c>
      <c r="L88" s="65" t="n">
        <v>5.52844284428443</v>
      </c>
      <c r="M88" s="64" t="n">
        <v>314.55</v>
      </c>
      <c r="N88" s="65" t="n">
        <v>994.07</v>
      </c>
      <c r="O88" s="65" t="n">
        <v>3.16029248132252</v>
      </c>
      <c r="P88" s="64" t="n">
        <v>362</v>
      </c>
      <c r="Q88" s="65" t="n">
        <v>755.2955</v>
      </c>
      <c r="R88" s="65" t="n">
        <v>2.08645165745856</v>
      </c>
      <c r="S88" s="64" t="n">
        <v>335.85</v>
      </c>
      <c r="T88" s="65" t="n">
        <v>589.895</v>
      </c>
      <c r="U88" s="65" t="n">
        <v>1.75642399880899</v>
      </c>
      <c r="V88" s="64" t="n">
        <v>308.05</v>
      </c>
      <c r="W88" s="65" t="n">
        <v>546.323</v>
      </c>
      <c r="X88" s="65" t="n">
        <v>1.77348807011849</v>
      </c>
      <c r="Y88" s="64" t="n">
        <v>721.65</v>
      </c>
      <c r="Z88" s="65" t="n">
        <v>944.6315</v>
      </c>
      <c r="AA88" s="65" t="n">
        <v>1.30898842929398</v>
      </c>
      <c r="AB88" s="64" t="n">
        <v>643.1</v>
      </c>
      <c r="AC88" s="65" t="n">
        <v>989.855</v>
      </c>
      <c r="AD88" s="65" t="n">
        <v>1.53919297154408</v>
      </c>
      <c r="AE88" s="64"/>
      <c r="AF88" s="65"/>
      <c r="AG88" s="65"/>
      <c r="AH88" s="64" t="n">
        <v>182.85</v>
      </c>
      <c r="AI88" s="65" t="n">
        <v>408.574</v>
      </c>
      <c r="AJ88" s="65" t="n">
        <v>2.23447634673229</v>
      </c>
      <c r="AK88" s="64" t="n">
        <v>2180.55</v>
      </c>
      <c r="AL88" s="65" t="n">
        <v>4332.595</v>
      </c>
      <c r="AM88" s="65" t="n">
        <v>1.98692761000665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7</v>
      </c>
      <c r="C89" s="63" t="s">
        <v>198</v>
      </c>
      <c r="D89" s="64" t="n">
        <v>27.3</v>
      </c>
      <c r="E89" s="65" t="n">
        <v>306.865</v>
      </c>
      <c r="F89" s="65" t="n">
        <v>11.2404761904762</v>
      </c>
      <c r="G89" s="64"/>
      <c r="H89" s="65"/>
      <c r="I89" s="65"/>
      <c r="J89" s="64" t="n">
        <v>729.6</v>
      </c>
      <c r="K89" s="65" t="n">
        <v>7339.8425</v>
      </c>
      <c r="L89" s="65" t="n">
        <v>10.0600911458333</v>
      </c>
      <c r="M89" s="64" t="n">
        <v>1291</v>
      </c>
      <c r="N89" s="65" t="n">
        <v>13542.5425</v>
      </c>
      <c r="O89" s="65" t="n">
        <v>10.4899632068164</v>
      </c>
      <c r="P89" s="64" t="n">
        <v>1272.15</v>
      </c>
      <c r="Q89" s="65" t="n">
        <v>10562.0725</v>
      </c>
      <c r="R89" s="65" t="n">
        <v>8.30253704358763</v>
      </c>
      <c r="S89" s="64" t="n">
        <v>769.9</v>
      </c>
      <c r="T89" s="65" t="n">
        <v>7027.07</v>
      </c>
      <c r="U89" s="65" t="n">
        <v>9.12725029224575</v>
      </c>
      <c r="V89" s="64" t="n">
        <v>1141.35</v>
      </c>
      <c r="W89" s="65" t="n">
        <v>10658.72</v>
      </c>
      <c r="X89" s="65" t="n">
        <v>9.33869540456477</v>
      </c>
      <c r="Y89" s="64" t="n">
        <v>139.55</v>
      </c>
      <c r="Z89" s="65" t="n">
        <v>2566.87</v>
      </c>
      <c r="AA89" s="65" t="n">
        <v>18.3939089931924</v>
      </c>
      <c r="AB89" s="64" t="n">
        <v>45.4</v>
      </c>
      <c r="AC89" s="65" t="n">
        <v>1008.2725</v>
      </c>
      <c r="AD89" s="65" t="n">
        <v>22.2086453744493</v>
      </c>
      <c r="AE89" s="64"/>
      <c r="AF89" s="65"/>
      <c r="AG89" s="65"/>
      <c r="AH89" s="64" t="n">
        <v>23.65</v>
      </c>
      <c r="AI89" s="65" t="n">
        <v>265.645</v>
      </c>
      <c r="AJ89" s="65" t="n">
        <v>11.2323467230444</v>
      </c>
      <c r="AK89" s="64" t="n">
        <v>25.35</v>
      </c>
      <c r="AL89" s="65" t="n">
        <v>421.0225</v>
      </c>
      <c r="AM89" s="65" t="n">
        <v>16.608382642998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199</v>
      </c>
      <c r="C90" s="63" t="s">
        <v>200</v>
      </c>
      <c r="D90" s="64"/>
      <c r="E90" s="65"/>
      <c r="F90" s="65"/>
      <c r="G90" s="64"/>
      <c r="H90" s="65"/>
      <c r="I90" s="65"/>
      <c r="J90" s="64"/>
      <c r="K90" s="65"/>
      <c r="L90" s="65"/>
      <c r="M90" s="64" t="n">
        <v>3.3</v>
      </c>
      <c r="N90" s="65" t="n">
        <v>101.855</v>
      </c>
      <c r="O90" s="65" t="n">
        <v>30.8651515151515</v>
      </c>
      <c r="P90" s="64"/>
      <c r="Q90" s="65"/>
      <c r="R90" s="65"/>
      <c r="S90" s="64" t="n">
        <v>2.9</v>
      </c>
      <c r="T90" s="65" t="n">
        <v>76.195</v>
      </c>
      <c r="U90" s="65" t="n">
        <v>26.2741379310345</v>
      </c>
      <c r="V90" s="64"/>
      <c r="W90" s="65"/>
      <c r="X90" s="65"/>
      <c r="Y90" s="64" t="n">
        <v>2.3</v>
      </c>
      <c r="Z90" s="65" t="n">
        <v>76.485</v>
      </c>
      <c r="AA90" s="65" t="n">
        <v>33.254347826087</v>
      </c>
      <c r="AB90" s="64" t="n">
        <v>1.9</v>
      </c>
      <c r="AC90" s="65" t="n">
        <v>74.905</v>
      </c>
      <c r="AD90" s="65" t="n">
        <v>39.4236842105263</v>
      </c>
      <c r="AE90" s="64"/>
      <c r="AF90" s="65"/>
      <c r="AG90" s="65"/>
      <c r="AH90" s="64"/>
      <c r="AI90" s="65"/>
      <c r="AJ90" s="65"/>
      <c r="AK90" s="64"/>
      <c r="AL90" s="65"/>
      <c r="AM90" s="65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customFormat="false" ht="20.1" hidden="false" customHeight="true" outlineLevel="0" collapsed="false">
      <c r="B91" s="1" t="s">
        <v>201</v>
      </c>
      <c r="C91" s="1" t="s">
        <v>202</v>
      </c>
      <c r="D91" s="34" t="n">
        <v>199.2</v>
      </c>
      <c r="E91" s="2" t="n">
        <v>3504.995</v>
      </c>
      <c r="F91" s="2" t="n">
        <v>17.5953564257028</v>
      </c>
      <c r="G91" s="2" t="n">
        <v>24.2</v>
      </c>
      <c r="H91" s="2" t="n">
        <v>545.745</v>
      </c>
      <c r="I91" s="2" t="n">
        <v>22.5514462809917</v>
      </c>
      <c r="J91" s="2" t="n">
        <v>29.7</v>
      </c>
      <c r="K91" s="2" t="n">
        <v>725.93</v>
      </c>
      <c r="L91" s="2" t="n">
        <v>24.4420875420875</v>
      </c>
      <c r="M91" s="2" t="n">
        <v>58.5</v>
      </c>
      <c r="N91" s="2" t="n">
        <v>1600.9525</v>
      </c>
      <c r="O91" s="2" t="n">
        <v>27.3667094017094</v>
      </c>
      <c r="P91" s="2" t="n">
        <v>307.2</v>
      </c>
      <c r="Q91" s="2" t="n">
        <v>5685.1975</v>
      </c>
      <c r="R91" s="2" t="n">
        <v>18.5065022786458</v>
      </c>
      <c r="S91" s="2" t="n">
        <v>489</v>
      </c>
      <c r="T91" s="2" t="n">
        <v>8347.4625</v>
      </c>
      <c r="U91" s="2" t="n">
        <v>17.0704754601227</v>
      </c>
      <c r="V91" s="2" t="n">
        <v>196.75</v>
      </c>
      <c r="W91" s="2" t="n">
        <v>2931.24</v>
      </c>
      <c r="X91" s="2" t="n">
        <v>14.8982973316391</v>
      </c>
      <c r="Y91" s="2" t="n">
        <v>58.75</v>
      </c>
      <c r="Z91" s="2" t="n">
        <v>1898.705</v>
      </c>
      <c r="AA91" s="2" t="n">
        <v>32.3183829787234</v>
      </c>
      <c r="AB91" s="2" t="n">
        <v>144.9</v>
      </c>
      <c r="AC91" s="2" t="n">
        <v>4321.8325</v>
      </c>
      <c r="AD91" s="2" t="n">
        <v>29.8263112491373</v>
      </c>
      <c r="AH91" s="2" t="n">
        <v>215</v>
      </c>
      <c r="AI91" s="2" t="n">
        <v>4335.915</v>
      </c>
      <c r="AJ91" s="2" t="n">
        <v>20.1670465116279</v>
      </c>
      <c r="AK91" s="2" t="n">
        <v>1312.5</v>
      </c>
      <c r="AL91" s="2" t="n">
        <v>29280.9675</v>
      </c>
      <c r="AM91" s="2" t="n">
        <v>22.3093085714286</v>
      </c>
    </row>
    <row r="92" customFormat="false" ht="20.1" hidden="false" customHeight="true" outlineLevel="0" collapsed="false">
      <c r="B92" s="1" t="s">
        <v>203</v>
      </c>
      <c r="C92" s="1" t="s">
        <v>204</v>
      </c>
      <c r="J92" s="2" t="n">
        <v>6.25</v>
      </c>
      <c r="K92" s="2" t="n">
        <v>30.8925</v>
      </c>
      <c r="L92" s="2" t="n">
        <v>4.9428</v>
      </c>
      <c r="M92" s="2" t="n">
        <v>12.2</v>
      </c>
      <c r="N92" s="2" t="n">
        <v>73.92</v>
      </c>
      <c r="O92" s="2" t="n">
        <v>6.05901639344262</v>
      </c>
      <c r="P92" s="2" t="n">
        <v>5.8</v>
      </c>
      <c r="Q92" s="2" t="n">
        <v>33.105</v>
      </c>
      <c r="R92" s="2" t="n">
        <v>5.70775862068965</v>
      </c>
      <c r="V92" s="2" t="n">
        <v>17.65</v>
      </c>
      <c r="W92" s="2" t="n">
        <v>103.2525</v>
      </c>
      <c r="X92" s="2" t="n">
        <v>5.85</v>
      </c>
      <c r="Y92" s="2" t="n">
        <v>7.5</v>
      </c>
      <c r="Z92" s="2" t="n">
        <v>42.055</v>
      </c>
      <c r="AA92" s="2" t="n">
        <v>5.60733333333333</v>
      </c>
    </row>
    <row r="93" s="62" customFormat="true" ht="20.1" hidden="false" customHeight="true" outlineLevel="0" collapsed="false">
      <c r="B93" s="67" t="s">
        <v>205</v>
      </c>
      <c r="C93" s="67"/>
      <c r="D93" s="68" t="n">
        <v>560.6</v>
      </c>
      <c r="E93" s="69" t="n">
        <v>5379.0975</v>
      </c>
      <c r="F93" s="69" t="n">
        <v>9.59525062433107</v>
      </c>
      <c r="G93" s="68" t="n">
        <v>395.25</v>
      </c>
      <c r="H93" s="69" t="n">
        <v>2748.5125</v>
      </c>
      <c r="I93" s="69" t="n">
        <v>6.95385831752056</v>
      </c>
      <c r="J93" s="68" t="n">
        <v>1082.2</v>
      </c>
      <c r="K93" s="69" t="n">
        <v>11410.5575</v>
      </c>
      <c r="L93" s="69" t="n">
        <v>10.5438527998522</v>
      </c>
      <c r="M93" s="68" t="n">
        <v>1799.8</v>
      </c>
      <c r="N93" s="69" t="n">
        <v>18319.685</v>
      </c>
      <c r="O93" s="69" t="n">
        <v>10.1787337481942</v>
      </c>
      <c r="P93" s="68" t="n">
        <v>2028.8</v>
      </c>
      <c r="Q93" s="69" t="n">
        <v>18046.6955</v>
      </c>
      <c r="R93" s="69" t="n">
        <v>8.89525606269716</v>
      </c>
      <c r="S93" s="68" t="n">
        <v>1791.5</v>
      </c>
      <c r="T93" s="69" t="n">
        <v>17531.15</v>
      </c>
      <c r="U93" s="69" t="n">
        <v>9.78573820820542</v>
      </c>
      <c r="V93" s="68" t="n">
        <v>2005.2</v>
      </c>
      <c r="W93" s="69" t="n">
        <v>18490.823</v>
      </c>
      <c r="X93" s="69" t="n">
        <v>9.22143576700579</v>
      </c>
      <c r="Y93" s="68" t="n">
        <v>1088.4</v>
      </c>
      <c r="Z93" s="69" t="n">
        <v>6970.154</v>
      </c>
      <c r="AA93" s="69" t="n">
        <v>6.40403711870636</v>
      </c>
      <c r="AB93" s="68" t="n">
        <v>840.8</v>
      </c>
      <c r="AC93" s="69" t="n">
        <v>6520.9325</v>
      </c>
      <c r="AD93" s="69" t="n">
        <v>7.75562856803045</v>
      </c>
      <c r="AE93" s="68"/>
      <c r="AF93" s="69"/>
      <c r="AG93" s="69"/>
      <c r="AH93" s="68" t="n">
        <v>634.6</v>
      </c>
      <c r="AI93" s="69" t="n">
        <v>6138.2075</v>
      </c>
      <c r="AJ93" s="69" t="n">
        <v>9.6725614560353</v>
      </c>
      <c r="AK93" s="68" t="n">
        <v>3521.25</v>
      </c>
      <c r="AL93" s="69" t="n">
        <v>34054.3925</v>
      </c>
      <c r="AM93" s="69" t="n">
        <v>9.67110898118566</v>
      </c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</row>
    <row r="94" s="62" customFormat="true" ht="20.1" hidden="false" customHeight="true" outlineLevel="0" collapsed="false">
      <c r="B94" s="67" t="s">
        <v>33</v>
      </c>
      <c r="C94" s="67"/>
      <c r="D94" s="68" t="n">
        <v>256771.45</v>
      </c>
      <c r="E94" s="69" t="n">
        <v>706185.8915</v>
      </c>
      <c r="F94" s="69" t="n">
        <v>2.75025082227794</v>
      </c>
      <c r="G94" s="68" t="n">
        <v>327142.79</v>
      </c>
      <c r="H94" s="69" t="n">
        <v>918877.084</v>
      </c>
      <c r="I94" s="69" t="n">
        <v>2.80879515639027</v>
      </c>
      <c r="J94" s="68" t="n">
        <v>565281.94</v>
      </c>
      <c r="K94" s="69" t="n">
        <v>1361013.277</v>
      </c>
      <c r="L94" s="69" t="n">
        <v>2.40767160719835</v>
      </c>
      <c r="M94" s="68" t="n">
        <v>513660.15</v>
      </c>
      <c r="N94" s="69" t="n">
        <v>1143474.5215</v>
      </c>
      <c r="O94" s="69" t="n">
        <v>2.22613049016942</v>
      </c>
      <c r="P94" s="68" t="n">
        <v>377714.33</v>
      </c>
      <c r="Q94" s="69" t="n">
        <v>536929.1075</v>
      </c>
      <c r="R94" s="69" t="n">
        <v>1.42152167618316</v>
      </c>
      <c r="S94" s="68" t="n">
        <v>429056.37</v>
      </c>
      <c r="T94" s="69" t="n">
        <v>528040.6367</v>
      </c>
      <c r="U94" s="69" t="n">
        <v>1.23070224245826</v>
      </c>
      <c r="V94" s="68" t="n">
        <v>763218.3</v>
      </c>
      <c r="W94" s="69" t="n">
        <v>1330062.8048</v>
      </c>
      <c r="X94" s="69" t="n">
        <v>1.74270297868906</v>
      </c>
      <c r="Y94" s="68" t="n">
        <v>635977.87</v>
      </c>
      <c r="Z94" s="69" t="n">
        <v>1311080.0722</v>
      </c>
      <c r="AA94" s="69" t="n">
        <v>2.06151838616649</v>
      </c>
      <c r="AB94" s="68" t="n">
        <v>554118.32</v>
      </c>
      <c r="AC94" s="69" t="n">
        <v>1219895.423</v>
      </c>
      <c r="AD94" s="69" t="n">
        <v>2.20150711313786</v>
      </c>
      <c r="AE94" s="68" t="n">
        <v>711246.14</v>
      </c>
      <c r="AF94" s="69" t="n">
        <v>963047.7413</v>
      </c>
      <c r="AG94" s="69" t="n">
        <v>1.35402877729502</v>
      </c>
      <c r="AH94" s="68" t="n">
        <v>468085.72</v>
      </c>
      <c r="AI94" s="69" t="n">
        <v>947873.6385</v>
      </c>
      <c r="AJ94" s="69" t="n">
        <v>2.02500011856803</v>
      </c>
      <c r="AK94" s="68" t="n">
        <v>174893.7</v>
      </c>
      <c r="AL94" s="69" t="n">
        <v>716175.981</v>
      </c>
      <c r="AM94" s="69" t="n">
        <v>4.09492154948978</v>
      </c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E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8" activeCellId="0" sqref="D38:E3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3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4" t="s">
        <v>207</v>
      </c>
      <c r="C7" s="75"/>
      <c r="D7" s="75"/>
      <c r="E7" s="75"/>
      <c r="F7" s="75"/>
    </row>
    <row r="8" s="53" customFormat="true" ht="20.1" hidden="false" customHeight="true" outlineLevel="0" collapsed="false">
      <c r="B8" s="76"/>
      <c r="C8" s="76"/>
      <c r="D8" s="77" t="s">
        <v>208</v>
      </c>
      <c r="E8" s="77"/>
      <c r="F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58" customFormat="true" ht="20.1" hidden="false" customHeight="true" outlineLevel="0" collapsed="false">
      <c r="B9" s="79" t="s">
        <v>42</v>
      </c>
      <c r="C9" s="79" t="s">
        <v>41</v>
      </c>
      <c r="D9" s="80" t="s">
        <v>209</v>
      </c>
      <c r="E9" s="80"/>
      <c r="F9" s="81" t="s">
        <v>210</v>
      </c>
    </row>
    <row r="10" s="58" customFormat="true" ht="20.1" hidden="false" customHeight="true" outlineLevel="0" collapsed="false">
      <c r="B10" s="79"/>
      <c r="C10" s="82"/>
      <c r="D10" s="83" t="s">
        <v>18</v>
      </c>
      <c r="E10" s="47" t="s">
        <v>211</v>
      </c>
      <c r="F10" s="84" t="s">
        <v>212</v>
      </c>
    </row>
    <row r="11" customFormat="false" ht="20.1" hidden="false" customHeight="true" outlineLevel="0" collapsed="false">
      <c r="B11" s="85" t="s">
        <v>166</v>
      </c>
      <c r="C11" s="85" t="s">
        <v>167</v>
      </c>
      <c r="D11" s="86" t="n">
        <v>2081467.51</v>
      </c>
      <c r="E11" s="87" t="n">
        <v>0.36029207415618</v>
      </c>
      <c r="F11" s="88" t="n">
        <v>6237950.333</v>
      </c>
    </row>
    <row r="12" customFormat="false" ht="20.1" hidden="false" customHeight="true" outlineLevel="0" collapsed="false">
      <c r="B12" s="89" t="s">
        <v>57</v>
      </c>
      <c r="C12" s="89" t="s">
        <v>58</v>
      </c>
      <c r="D12" s="86" t="n">
        <v>1574233.25</v>
      </c>
      <c r="E12" s="87" t="n">
        <v>0.272492248917267</v>
      </c>
      <c r="F12" s="88" t="n">
        <v>2699123.696</v>
      </c>
    </row>
    <row r="13" customFormat="false" ht="20.1" hidden="false" customHeight="true" outlineLevel="0" collapsed="false">
      <c r="B13" s="89" t="s">
        <v>67</v>
      </c>
      <c r="C13" s="89" t="s">
        <v>68</v>
      </c>
      <c r="D13" s="86" t="n">
        <v>1187058.1</v>
      </c>
      <c r="E13" s="87" t="n">
        <v>0.205474081597792</v>
      </c>
      <c r="F13" s="88" t="n">
        <v>596102.3125</v>
      </c>
    </row>
    <row r="14" customFormat="false" ht="20.1" hidden="false" customHeight="true" outlineLevel="0" collapsed="false">
      <c r="B14" s="89" t="s">
        <v>149</v>
      </c>
      <c r="C14" s="89" t="s">
        <v>150</v>
      </c>
      <c r="D14" s="86" t="n">
        <v>504378.81</v>
      </c>
      <c r="E14" s="87" t="n">
        <v>0.0873055604962701</v>
      </c>
      <c r="F14" s="88" t="n">
        <v>778223.0797</v>
      </c>
    </row>
    <row r="15" customFormat="false" ht="20.1" hidden="false" customHeight="true" outlineLevel="0" collapsed="false">
      <c r="B15" s="90" t="s">
        <v>178</v>
      </c>
      <c r="C15" s="90" t="s">
        <v>179</v>
      </c>
      <c r="D15" s="91" t="n">
        <v>158627.45</v>
      </c>
      <c r="E15" s="92" t="n">
        <v>0.0274576531721149</v>
      </c>
      <c r="F15" s="93" t="n">
        <v>581903.94</v>
      </c>
    </row>
    <row r="16" customFormat="false" ht="20.1" hidden="false" customHeight="true" outlineLevel="0" collapsed="false">
      <c r="B16" s="89" t="s">
        <v>55</v>
      </c>
      <c r="C16" s="94" t="s">
        <v>56</v>
      </c>
      <c r="D16" s="37" t="n">
        <v>46809.45</v>
      </c>
      <c r="E16" s="87" t="n">
        <v>0.00810249199162853</v>
      </c>
      <c r="F16" s="88" t="n">
        <v>42957.9825</v>
      </c>
    </row>
    <row r="17" customFormat="false" ht="20.1" hidden="false" customHeight="true" outlineLevel="0" collapsed="false">
      <c r="B17" s="89" t="s">
        <v>65</v>
      </c>
      <c r="C17" s="95" t="s">
        <v>66</v>
      </c>
      <c r="D17" s="39" t="n">
        <v>35608.8</v>
      </c>
      <c r="E17" s="87" t="n">
        <v>0.00616371302870472</v>
      </c>
      <c r="F17" s="88" t="n">
        <v>39423.61</v>
      </c>
    </row>
    <row r="18" customFormat="false" ht="20.1" hidden="false" customHeight="true" outlineLevel="0" collapsed="false">
      <c r="B18" s="89" t="s">
        <v>93</v>
      </c>
      <c r="C18" s="95" t="s">
        <v>94</v>
      </c>
      <c r="D18" s="39" t="n">
        <v>35477.7</v>
      </c>
      <c r="E18" s="87" t="n">
        <v>0.00614102024551452</v>
      </c>
      <c r="F18" s="88" t="n">
        <v>91005.032</v>
      </c>
    </row>
    <row r="19" customFormat="false" ht="20.1" hidden="false" customHeight="true" outlineLevel="0" collapsed="false">
      <c r="B19" s="89" t="s">
        <v>168</v>
      </c>
      <c r="C19" s="95" t="s">
        <v>169</v>
      </c>
      <c r="D19" s="39" t="n">
        <v>15433.05</v>
      </c>
      <c r="E19" s="87" t="n">
        <v>0.00267138716715114</v>
      </c>
      <c r="F19" s="88" t="n">
        <v>71039.135</v>
      </c>
    </row>
    <row r="20" customFormat="false" ht="20.1" hidden="false" customHeight="true" outlineLevel="0" collapsed="false">
      <c r="B20" s="89" t="s">
        <v>139</v>
      </c>
      <c r="C20" s="96" t="s">
        <v>140</v>
      </c>
      <c r="D20" s="97" t="n">
        <v>15247.35</v>
      </c>
      <c r="E20" s="87" t="n">
        <v>0.00263924338501216</v>
      </c>
      <c r="F20" s="93" t="n">
        <v>15439.1175</v>
      </c>
    </row>
    <row r="21" s="98" customFormat="true" ht="20.1" hidden="false" customHeight="true" outlineLevel="0" collapsed="false">
      <c r="B21" s="99" t="s">
        <v>33</v>
      </c>
      <c r="C21" s="100"/>
      <c r="D21" s="101" t="n">
        <v>5777167.08</v>
      </c>
      <c r="E21" s="102" t="n">
        <v>1</v>
      </c>
      <c r="F21" s="103" t="n">
        <v>11682656.179</v>
      </c>
    </row>
    <row r="22" s="98" customFormat="true" ht="20.1" hidden="false" customHeight="true" outlineLevel="0" collapsed="false">
      <c r="B22" s="104"/>
      <c r="C22" s="104"/>
      <c r="D22" s="105"/>
      <c r="E22" s="106"/>
      <c r="F22" s="105"/>
    </row>
    <row r="24" customFormat="false" ht="20.1" hidden="false" customHeight="true" outlineLevel="0" collapsed="false">
      <c r="B24" s="74" t="s">
        <v>213</v>
      </c>
      <c r="C24" s="75"/>
      <c r="D24" s="75"/>
      <c r="E24" s="75"/>
      <c r="F24" s="75"/>
    </row>
    <row r="25" s="58" customFormat="true" ht="20.1" hidden="false" customHeight="true" outlineLevel="0" collapsed="false">
      <c r="B25" s="76"/>
      <c r="C25" s="76"/>
      <c r="D25" s="77" t="s">
        <v>208</v>
      </c>
      <c r="E25" s="77"/>
      <c r="F25" s="77"/>
    </row>
    <row r="26" s="58" customFormat="true" ht="20.1" hidden="false" customHeight="true" outlineLevel="0" collapsed="false">
      <c r="B26" s="79" t="s">
        <v>42</v>
      </c>
      <c r="C26" s="79" t="s">
        <v>41</v>
      </c>
      <c r="D26" s="107" t="s">
        <v>209</v>
      </c>
      <c r="E26" s="108" t="s">
        <v>210</v>
      </c>
      <c r="F26" s="108"/>
    </row>
    <row r="27" s="58" customFormat="true" ht="20.1" hidden="false" customHeight="true" outlineLevel="0" collapsed="false">
      <c r="B27" s="79"/>
      <c r="C27" s="82"/>
      <c r="D27" s="83" t="s">
        <v>18</v>
      </c>
      <c r="E27" s="47" t="s">
        <v>19</v>
      </c>
      <c r="F27" s="84" t="s">
        <v>211</v>
      </c>
    </row>
    <row r="28" s="109" customFormat="true" ht="20.1" hidden="false" customHeight="true" outlineLevel="0" collapsed="false">
      <c r="B28" s="85" t="s">
        <v>166</v>
      </c>
      <c r="C28" s="85" t="s">
        <v>167</v>
      </c>
      <c r="D28" s="86" t="n">
        <v>2081467.51</v>
      </c>
      <c r="E28" s="110" t="n">
        <v>6237950.333</v>
      </c>
      <c r="F28" s="87" t="n">
        <v>0.533949663280594</v>
      </c>
    </row>
    <row r="29" s="109" customFormat="true" ht="20.1" hidden="false" customHeight="true" outlineLevel="0" collapsed="false">
      <c r="B29" s="89" t="s">
        <v>57</v>
      </c>
      <c r="C29" s="89" t="s">
        <v>58</v>
      </c>
      <c r="D29" s="86" t="n">
        <v>1574233.25</v>
      </c>
      <c r="E29" s="110" t="n">
        <v>2699123.696</v>
      </c>
      <c r="F29" s="87" t="n">
        <v>0.231036816854353</v>
      </c>
    </row>
    <row r="30" s="109" customFormat="true" ht="20.1" hidden="false" customHeight="true" outlineLevel="0" collapsed="false">
      <c r="B30" s="89" t="s">
        <v>149</v>
      </c>
      <c r="C30" s="89" t="s">
        <v>150</v>
      </c>
      <c r="D30" s="86" t="n">
        <v>504378.81</v>
      </c>
      <c r="E30" s="110" t="n">
        <v>778223.0797</v>
      </c>
      <c r="F30" s="87" t="n">
        <v>0.0666135395732081</v>
      </c>
    </row>
    <row r="31" s="109" customFormat="true" ht="20.1" hidden="false" customHeight="true" outlineLevel="0" collapsed="false">
      <c r="B31" s="89" t="s">
        <v>67</v>
      </c>
      <c r="C31" s="89" t="s">
        <v>68</v>
      </c>
      <c r="D31" s="86" t="n">
        <v>1187058.1</v>
      </c>
      <c r="E31" s="110" t="n">
        <v>596102.3125</v>
      </c>
      <c r="F31" s="87" t="n">
        <v>0.051024553266535</v>
      </c>
    </row>
    <row r="32" s="109" customFormat="true" ht="20.1" hidden="false" customHeight="true" outlineLevel="0" collapsed="false">
      <c r="B32" s="90" t="s">
        <v>178</v>
      </c>
      <c r="C32" s="90" t="s">
        <v>179</v>
      </c>
      <c r="D32" s="91" t="n">
        <v>158627.45</v>
      </c>
      <c r="E32" s="111" t="n">
        <v>581903.94</v>
      </c>
      <c r="F32" s="92" t="n">
        <v>0.0498092155657199</v>
      </c>
    </row>
    <row r="33" s="109" customFormat="true" ht="20.1" hidden="false" customHeight="true" outlineLevel="0" collapsed="false">
      <c r="B33" s="89" t="s">
        <v>162</v>
      </c>
      <c r="C33" s="94" t="s">
        <v>163</v>
      </c>
      <c r="D33" s="37" t="n">
        <v>13217.2</v>
      </c>
      <c r="E33" s="112" t="n">
        <v>102160.32</v>
      </c>
      <c r="F33" s="87" t="n">
        <v>0.00874461410442232</v>
      </c>
    </row>
    <row r="34" s="109" customFormat="true" ht="20.1" hidden="false" customHeight="true" outlineLevel="0" collapsed="false">
      <c r="B34" s="89" t="s">
        <v>93</v>
      </c>
      <c r="C34" s="95" t="s">
        <v>94</v>
      </c>
      <c r="D34" s="39" t="n">
        <v>35477.7</v>
      </c>
      <c r="E34" s="110" t="n">
        <v>91005.032</v>
      </c>
      <c r="F34" s="87" t="n">
        <v>0.00778975522395197</v>
      </c>
    </row>
    <row r="35" s="109" customFormat="true" ht="20.1" hidden="false" customHeight="true" outlineLevel="0" collapsed="false">
      <c r="B35" s="89" t="s">
        <v>168</v>
      </c>
      <c r="C35" s="95" t="s">
        <v>169</v>
      </c>
      <c r="D35" s="39" t="n">
        <v>15433.05</v>
      </c>
      <c r="E35" s="110" t="n">
        <v>71039.135</v>
      </c>
      <c r="F35" s="87" t="n">
        <v>0.00608073488695965</v>
      </c>
    </row>
    <row r="36" s="109" customFormat="true" ht="20.1" hidden="false" customHeight="true" outlineLevel="0" collapsed="false">
      <c r="B36" s="89" t="s">
        <v>201</v>
      </c>
      <c r="C36" s="95" t="s">
        <v>202</v>
      </c>
      <c r="D36" s="39" t="n">
        <v>3035.7</v>
      </c>
      <c r="E36" s="110" t="n">
        <v>63178.9425</v>
      </c>
      <c r="F36" s="87" t="n">
        <v>0.00540792620547769</v>
      </c>
    </row>
    <row r="37" s="109" customFormat="true" ht="20.1" hidden="false" customHeight="true" outlineLevel="0" collapsed="false">
      <c r="B37" s="89" t="s">
        <v>197</v>
      </c>
      <c r="C37" s="96" t="s">
        <v>198</v>
      </c>
      <c r="D37" s="97" t="n">
        <v>5465.25</v>
      </c>
      <c r="E37" s="111" t="n">
        <v>53698.9225</v>
      </c>
      <c r="F37" s="87" t="n">
        <v>0.00459646519397924</v>
      </c>
    </row>
    <row r="38" s="98" customFormat="true" ht="20.1" hidden="false" customHeight="true" outlineLevel="0" collapsed="false">
      <c r="B38" s="99" t="s">
        <v>33</v>
      </c>
      <c r="C38" s="100"/>
      <c r="D38" s="101" t="n">
        <v>5777167.08</v>
      </c>
      <c r="E38" s="113" t="n">
        <v>11682656.179</v>
      </c>
      <c r="F38" s="114" t="n">
        <v>1</v>
      </c>
    </row>
    <row r="40" customFormat="false" ht="20.1" hidden="false" customHeight="true" outlineLevel="0" collapsed="false">
      <c r="B40" s="1" t="s">
        <v>37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21.99"/>
    <col collapsed="false" customWidth="true" hidden="false" outlineLevel="0" max="5" min="5" style="1" width="9.85"/>
    <col collapsed="false" customWidth="true" hidden="false" outlineLevel="0" max="6" min="6" style="1" width="35.99"/>
    <col collapsed="false" customWidth="true" hidden="false" outlineLevel="0" max="7" min="7" style="1" width="15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4.75" hidden="false" customHeight="true" outlineLevel="0" collapsed="false">
      <c r="A5" s="3" t="s">
        <v>214</v>
      </c>
      <c r="B5" s="3"/>
      <c r="C5" s="3"/>
      <c r="D5" s="3"/>
      <c r="E5" s="3"/>
      <c r="F5" s="3"/>
      <c r="G5" s="3"/>
      <c r="H5" s="3"/>
      <c r="I5" s="3"/>
      <c r="J5" s="73"/>
    </row>
    <row r="7" customFormat="false" ht="15.75" hidden="false" customHeight="true" outlineLevel="0" collapsed="false">
      <c r="A7" s="115" t="s">
        <v>215</v>
      </c>
      <c r="B7" s="115"/>
      <c r="C7" s="115"/>
      <c r="D7" s="115"/>
      <c r="E7" s="115"/>
      <c r="F7" s="116"/>
      <c r="G7" s="116"/>
      <c r="H7" s="116"/>
      <c r="I7" s="116"/>
      <c r="J7" s="116"/>
      <c r="K7" s="116"/>
    </row>
    <row r="8" customFormat="false" ht="33.75" hidden="false" customHeight="true" outlineLevel="0" collapsed="false">
      <c r="A8" s="117" t="s">
        <v>216</v>
      </c>
      <c r="B8" s="118" t="s">
        <v>208</v>
      </c>
      <c r="C8" s="118"/>
      <c r="D8" s="118"/>
      <c r="E8" s="119"/>
      <c r="F8" s="115" t="s">
        <v>217</v>
      </c>
      <c r="G8" s="115"/>
      <c r="H8" s="115"/>
      <c r="I8" s="115"/>
      <c r="J8" s="115"/>
      <c r="K8" s="115"/>
    </row>
    <row r="9" customFormat="false" ht="20.1" hidden="false" customHeight="true" outlineLevel="0" collapsed="false">
      <c r="A9" s="117"/>
      <c r="B9" s="46" t="s">
        <v>218</v>
      </c>
      <c r="C9" s="46" t="s">
        <v>4</v>
      </c>
      <c r="D9" s="47" t="s">
        <v>5</v>
      </c>
      <c r="E9" s="120"/>
      <c r="F9" s="121" t="s">
        <v>216</v>
      </c>
      <c r="G9" s="121" t="s">
        <v>219</v>
      </c>
      <c r="H9" s="121" t="s">
        <v>220</v>
      </c>
      <c r="I9" s="121" t="s">
        <v>221</v>
      </c>
      <c r="J9" s="121" t="s">
        <v>33</v>
      </c>
    </row>
    <row r="10" customFormat="false" ht="20.1" hidden="false" customHeight="true" outlineLevel="0" collapsed="false">
      <c r="A10" s="117"/>
      <c r="B10" s="122" t="s">
        <v>222</v>
      </c>
      <c r="C10" s="122" t="s">
        <v>18</v>
      </c>
      <c r="D10" s="122" t="s">
        <v>19</v>
      </c>
      <c r="E10" s="8"/>
      <c r="F10" s="39" t="s">
        <v>223</v>
      </c>
      <c r="G10" s="123" t="n">
        <v>41</v>
      </c>
      <c r="H10" s="123" t="n">
        <v>0</v>
      </c>
      <c r="I10" s="123" t="n">
        <v>7</v>
      </c>
      <c r="J10" s="123" t="n">
        <v>48</v>
      </c>
    </row>
    <row r="11" customFormat="false" ht="20.1" hidden="false" customHeight="true" outlineLevel="0" collapsed="false">
      <c r="A11" s="39" t="s">
        <v>223</v>
      </c>
      <c r="B11" s="124" t="n">
        <v>48</v>
      </c>
      <c r="C11" s="125" t="n">
        <v>1950295.51</v>
      </c>
      <c r="D11" s="126" t="n">
        <v>5991414.88</v>
      </c>
      <c r="E11" s="8"/>
      <c r="F11" s="39" t="s">
        <v>224</v>
      </c>
      <c r="G11" s="123" t="n">
        <v>12</v>
      </c>
      <c r="H11" s="123" t="n">
        <v>6</v>
      </c>
      <c r="I11" s="123" t="n">
        <v>24</v>
      </c>
      <c r="J11" s="123" t="n">
        <v>42</v>
      </c>
    </row>
    <row r="12" customFormat="false" ht="20.1" hidden="false" customHeight="true" outlineLevel="0" collapsed="false">
      <c r="A12" s="39" t="s">
        <v>224</v>
      </c>
      <c r="B12" s="124" t="n">
        <v>42</v>
      </c>
      <c r="C12" s="125" t="n">
        <v>3137313.42</v>
      </c>
      <c r="D12" s="126" t="n">
        <v>4168690.16</v>
      </c>
      <c r="E12" s="8"/>
      <c r="F12" s="39" t="s">
        <v>225</v>
      </c>
      <c r="G12" s="123" t="n">
        <v>1</v>
      </c>
      <c r="H12" s="123" t="n">
        <v>4</v>
      </c>
      <c r="I12" s="123" t="n">
        <v>9</v>
      </c>
      <c r="J12" s="123" t="n">
        <v>14</v>
      </c>
    </row>
    <row r="13" customFormat="false" ht="20.1" hidden="false" customHeight="true" outlineLevel="0" collapsed="false">
      <c r="A13" s="39" t="s">
        <v>225</v>
      </c>
      <c r="B13" s="124" t="n">
        <v>14</v>
      </c>
      <c r="C13" s="125" t="n">
        <v>399085.8</v>
      </c>
      <c r="D13" s="126" t="n">
        <v>710562.64</v>
      </c>
      <c r="E13" s="8"/>
      <c r="F13" s="39" t="s">
        <v>226</v>
      </c>
      <c r="G13" s="123" t="n">
        <v>1</v>
      </c>
      <c r="H13" s="123" t="n">
        <v>8</v>
      </c>
      <c r="I13" s="123" t="n">
        <v>39</v>
      </c>
      <c r="J13" s="123" t="n">
        <v>48</v>
      </c>
    </row>
    <row r="14" customFormat="false" ht="20.1" hidden="false" customHeight="true" outlineLevel="0" collapsed="false">
      <c r="A14" s="39" t="s">
        <v>226</v>
      </c>
      <c r="B14" s="124" t="n">
        <v>48</v>
      </c>
      <c r="C14" s="125" t="n">
        <v>154604.55</v>
      </c>
      <c r="D14" s="126" t="n">
        <v>547513.98</v>
      </c>
      <c r="E14" s="8"/>
      <c r="F14" s="39" t="s">
        <v>227</v>
      </c>
      <c r="G14" s="123" t="n">
        <v>2</v>
      </c>
      <c r="H14" s="123" t="n">
        <v>3</v>
      </c>
      <c r="I14" s="123" t="n">
        <v>5</v>
      </c>
      <c r="J14" s="123" t="n">
        <v>10</v>
      </c>
    </row>
    <row r="15" customFormat="false" ht="20.1" hidden="false" customHeight="true" outlineLevel="0" collapsed="false">
      <c r="A15" s="127" t="s">
        <v>227</v>
      </c>
      <c r="B15" s="124" t="n">
        <v>10</v>
      </c>
      <c r="C15" s="125" t="n">
        <v>135857.65</v>
      </c>
      <c r="D15" s="126" t="n">
        <v>264435.48</v>
      </c>
      <c r="F15" s="39" t="s">
        <v>228</v>
      </c>
      <c r="G15" s="123" t="n">
        <v>0</v>
      </c>
      <c r="H15" s="123" t="n">
        <v>0</v>
      </c>
      <c r="I15" s="123" t="n">
        <v>1</v>
      </c>
      <c r="J15" s="123" t="n">
        <v>1</v>
      </c>
    </row>
    <row r="16" s="8" customFormat="true" ht="20.1" hidden="false" customHeight="true" outlineLevel="0" collapsed="false">
      <c r="A16" s="39" t="s">
        <v>228</v>
      </c>
      <c r="B16" s="124" t="n">
        <v>1</v>
      </c>
      <c r="C16" s="125" t="n">
        <v>10.15</v>
      </c>
      <c r="D16" s="126" t="n">
        <v>39.04</v>
      </c>
      <c r="E16" s="7"/>
      <c r="F16" s="55" t="s">
        <v>33</v>
      </c>
      <c r="G16" s="16" t="n">
        <v>57</v>
      </c>
      <c r="H16" s="16" t="n">
        <v>21</v>
      </c>
      <c r="I16" s="16" t="n">
        <v>85</v>
      </c>
      <c r="J16" s="16" t="n">
        <v>163</v>
      </c>
    </row>
    <row r="17" customFormat="false" ht="20.1" hidden="false" customHeight="true" outlineLevel="0" collapsed="false">
      <c r="A17" s="55" t="s">
        <v>33</v>
      </c>
      <c r="B17" s="128" t="n">
        <v>163</v>
      </c>
      <c r="C17" s="129" t="n">
        <f aca="false">SUM(C11:C16)</f>
        <v>5777167.08</v>
      </c>
      <c r="D17" s="130" t="n">
        <v>11682656.179</v>
      </c>
      <c r="E17" s="131"/>
      <c r="F17" s="104"/>
      <c r="G17" s="105"/>
      <c r="H17" s="105"/>
      <c r="I17" s="105"/>
      <c r="J17" s="105"/>
      <c r="K17" s="44"/>
    </row>
    <row r="18" customFormat="false" ht="20.1" hidden="false" customHeight="true" outlineLevel="0" collapsed="false">
      <c r="A18" s="132"/>
      <c r="B18" s="132"/>
      <c r="C18" s="132"/>
      <c r="D18" s="133"/>
      <c r="E18" s="134"/>
      <c r="F18" s="134"/>
      <c r="G18" s="115"/>
      <c r="H18" s="115"/>
      <c r="I18" s="115"/>
      <c r="K18" s="105"/>
    </row>
    <row r="19" s="115" customFormat="true" ht="20.1" hidden="false" customHeight="true" outlineLevel="0" collapsed="false">
      <c r="A19" s="115" t="s">
        <v>229</v>
      </c>
      <c r="E19" s="134"/>
      <c r="K19" s="134"/>
      <c r="L19" s="134"/>
      <c r="P19" s="1"/>
      <c r="Q19" s="134"/>
      <c r="R19" s="134"/>
      <c r="V19" s="1"/>
      <c r="W19" s="134"/>
      <c r="X19" s="134"/>
      <c r="AB19" s="1"/>
      <c r="AC19" s="134"/>
      <c r="AD19" s="134"/>
      <c r="AH19" s="1"/>
      <c r="AI19" s="134"/>
      <c r="AJ19" s="134"/>
      <c r="AN19" s="1"/>
      <c r="AO19" s="134"/>
      <c r="AP19" s="134"/>
      <c r="AT19" s="1"/>
      <c r="AU19" s="134"/>
      <c r="AV19" s="134"/>
      <c r="AZ19" s="1"/>
      <c r="BA19" s="134"/>
      <c r="BB19" s="134"/>
      <c r="BF19" s="1"/>
      <c r="BG19" s="134"/>
      <c r="BH19" s="134"/>
      <c r="BL19" s="1"/>
      <c r="BM19" s="134"/>
      <c r="BN19" s="134"/>
      <c r="BR19" s="1"/>
      <c r="BS19" s="134"/>
      <c r="BT19" s="134"/>
      <c r="BX19" s="1"/>
      <c r="BY19" s="134"/>
      <c r="BZ19" s="134"/>
      <c r="CD19" s="1"/>
      <c r="CE19" s="134"/>
      <c r="CF19" s="134"/>
      <c r="CJ19" s="1"/>
      <c r="CK19" s="134"/>
      <c r="CL19" s="134"/>
      <c r="CP19" s="1"/>
      <c r="CQ19" s="134"/>
      <c r="CR19" s="134"/>
      <c r="CV19" s="1"/>
      <c r="CW19" s="134"/>
      <c r="CX19" s="134"/>
      <c r="DB19" s="1"/>
      <c r="DC19" s="134"/>
      <c r="DD19" s="134"/>
      <c r="DH19" s="1"/>
      <c r="DI19" s="134"/>
      <c r="DJ19" s="134"/>
      <c r="DN19" s="1"/>
      <c r="DO19" s="134"/>
      <c r="DP19" s="134"/>
      <c r="DT19" s="1"/>
      <c r="DU19" s="134"/>
      <c r="DV19" s="134"/>
      <c r="DZ19" s="1"/>
      <c r="EA19" s="134"/>
      <c r="EB19" s="134"/>
      <c r="EF19" s="1"/>
      <c r="EG19" s="134"/>
      <c r="EH19" s="134"/>
      <c r="EL19" s="1"/>
      <c r="EM19" s="134"/>
      <c r="EN19" s="134"/>
      <c r="ER19" s="1"/>
      <c r="ES19" s="134"/>
      <c r="ET19" s="134"/>
      <c r="EX19" s="1"/>
      <c r="EY19" s="134"/>
      <c r="EZ19" s="134"/>
      <c r="FD19" s="1"/>
      <c r="FE19" s="134"/>
      <c r="FF19" s="134"/>
      <c r="FJ19" s="1"/>
      <c r="FK19" s="134"/>
      <c r="FL19" s="134"/>
      <c r="FP19" s="1"/>
      <c r="FQ19" s="134"/>
      <c r="FR19" s="134"/>
      <c r="FV19" s="1"/>
      <c r="FW19" s="134"/>
      <c r="FX19" s="134"/>
      <c r="GB19" s="1"/>
      <c r="GC19" s="134"/>
      <c r="GD19" s="134"/>
      <c r="GH19" s="1"/>
      <c r="GI19" s="134"/>
      <c r="GJ19" s="134"/>
      <c r="GN19" s="1"/>
      <c r="GO19" s="134"/>
      <c r="GP19" s="134"/>
      <c r="GT19" s="1"/>
      <c r="GU19" s="134"/>
      <c r="GV19" s="134"/>
      <c r="GZ19" s="1"/>
      <c r="HA19" s="134"/>
      <c r="HB19" s="134"/>
      <c r="HF19" s="1"/>
      <c r="HG19" s="134"/>
      <c r="HH19" s="134"/>
      <c r="HL19" s="1"/>
      <c r="HM19" s="134"/>
      <c r="HN19" s="134"/>
      <c r="HR19" s="1"/>
      <c r="HS19" s="134"/>
      <c r="HT19" s="134"/>
      <c r="HX19" s="1"/>
      <c r="HY19" s="134"/>
      <c r="HZ19" s="134"/>
      <c r="ID19" s="1"/>
      <c r="IE19" s="134"/>
      <c r="IF19" s="134"/>
      <c r="IJ19" s="1"/>
      <c r="IK19" s="134"/>
      <c r="IL19" s="134"/>
      <c r="IP19" s="1"/>
      <c r="IQ19" s="134"/>
      <c r="IR19" s="134"/>
      <c r="IV19" s="1"/>
    </row>
    <row r="20" s="132" customFormat="true" ht="20.1" hidden="false" customHeight="true" outlineLevel="0" collapsed="false">
      <c r="A20" s="135" t="s">
        <v>230</v>
      </c>
      <c r="B20" s="135" t="s">
        <v>5</v>
      </c>
      <c r="C20" s="136"/>
      <c r="D20" s="127"/>
      <c r="E20" s="127"/>
      <c r="F20" s="127"/>
      <c r="I20" s="137"/>
      <c r="J20" s="137"/>
      <c r="K20" s="138"/>
      <c r="L20" s="138"/>
      <c r="O20" s="137"/>
      <c r="P20" s="137"/>
      <c r="Q20" s="138"/>
      <c r="R20" s="138"/>
      <c r="U20" s="137"/>
      <c r="V20" s="137"/>
      <c r="W20" s="138"/>
      <c r="X20" s="138"/>
      <c r="AA20" s="137"/>
      <c r="AB20" s="137"/>
      <c r="AC20" s="138"/>
      <c r="AD20" s="138"/>
      <c r="AG20" s="137"/>
      <c r="AH20" s="137"/>
      <c r="AI20" s="138"/>
      <c r="AJ20" s="138"/>
      <c r="AM20" s="137"/>
      <c r="AN20" s="137"/>
      <c r="AO20" s="138"/>
      <c r="AP20" s="138"/>
      <c r="AS20" s="137"/>
      <c r="AT20" s="137"/>
      <c r="AU20" s="138"/>
      <c r="AV20" s="138"/>
      <c r="AY20" s="137"/>
      <c r="AZ20" s="137"/>
      <c r="BA20" s="138"/>
      <c r="BB20" s="138"/>
      <c r="BE20" s="137"/>
      <c r="BF20" s="137"/>
      <c r="BG20" s="138"/>
      <c r="BH20" s="138"/>
      <c r="BK20" s="137"/>
      <c r="BL20" s="137"/>
      <c r="BM20" s="138"/>
      <c r="BN20" s="138"/>
      <c r="BQ20" s="137"/>
      <c r="BR20" s="137"/>
      <c r="BS20" s="138"/>
      <c r="BT20" s="138"/>
      <c r="BW20" s="137"/>
      <c r="BX20" s="137"/>
      <c r="BY20" s="138"/>
      <c r="BZ20" s="138"/>
      <c r="CC20" s="137"/>
      <c r="CD20" s="137"/>
      <c r="CE20" s="138"/>
      <c r="CF20" s="138"/>
      <c r="CI20" s="137"/>
      <c r="CJ20" s="137"/>
      <c r="CK20" s="138"/>
      <c r="CL20" s="138"/>
      <c r="CO20" s="137"/>
      <c r="CP20" s="137"/>
      <c r="CQ20" s="138"/>
      <c r="CR20" s="138"/>
      <c r="CU20" s="137"/>
      <c r="CV20" s="137"/>
      <c r="CW20" s="138"/>
      <c r="CX20" s="138"/>
      <c r="DA20" s="137"/>
      <c r="DB20" s="137"/>
      <c r="DC20" s="138"/>
      <c r="DD20" s="138"/>
      <c r="DG20" s="137"/>
      <c r="DH20" s="137"/>
      <c r="DI20" s="138"/>
      <c r="DJ20" s="138"/>
      <c r="DM20" s="137"/>
      <c r="DN20" s="137"/>
      <c r="DO20" s="138"/>
      <c r="DP20" s="138"/>
      <c r="DS20" s="137"/>
      <c r="DT20" s="137"/>
      <c r="DU20" s="138"/>
      <c r="DV20" s="138"/>
      <c r="DY20" s="137"/>
      <c r="DZ20" s="137"/>
      <c r="EA20" s="138"/>
      <c r="EB20" s="138"/>
      <c r="EE20" s="137"/>
      <c r="EF20" s="137"/>
      <c r="EG20" s="138"/>
      <c r="EH20" s="138"/>
      <c r="EK20" s="137"/>
      <c r="EL20" s="137"/>
      <c r="EM20" s="138"/>
      <c r="EN20" s="138"/>
      <c r="EQ20" s="137"/>
      <c r="ER20" s="137"/>
      <c r="ES20" s="138"/>
      <c r="ET20" s="138"/>
      <c r="EW20" s="137"/>
      <c r="EX20" s="137"/>
      <c r="EY20" s="138"/>
      <c r="EZ20" s="138"/>
      <c r="FC20" s="137"/>
      <c r="FD20" s="137"/>
      <c r="FE20" s="138"/>
      <c r="FF20" s="138"/>
      <c r="FI20" s="137"/>
      <c r="FJ20" s="137"/>
      <c r="FK20" s="138"/>
      <c r="FL20" s="138"/>
      <c r="FO20" s="137"/>
      <c r="FP20" s="137"/>
      <c r="FQ20" s="138"/>
      <c r="FR20" s="138"/>
      <c r="FU20" s="137"/>
      <c r="FV20" s="137"/>
      <c r="FW20" s="138"/>
      <c r="FX20" s="138"/>
      <c r="GA20" s="137"/>
      <c r="GB20" s="137"/>
      <c r="GC20" s="138"/>
      <c r="GD20" s="138"/>
      <c r="GG20" s="137"/>
      <c r="GH20" s="137"/>
      <c r="GI20" s="138"/>
      <c r="GJ20" s="138"/>
      <c r="GM20" s="137"/>
      <c r="GN20" s="137"/>
      <c r="GO20" s="138"/>
      <c r="GP20" s="138"/>
      <c r="GS20" s="137"/>
      <c r="GT20" s="137"/>
      <c r="GU20" s="138"/>
      <c r="GV20" s="138"/>
      <c r="GY20" s="137"/>
      <c r="GZ20" s="137"/>
      <c r="HA20" s="138"/>
      <c r="HB20" s="138"/>
      <c r="HE20" s="137"/>
      <c r="HF20" s="137"/>
      <c r="HG20" s="138"/>
      <c r="HH20" s="138"/>
      <c r="HK20" s="137"/>
      <c r="HL20" s="137"/>
      <c r="HM20" s="138"/>
      <c r="HN20" s="138"/>
      <c r="HQ20" s="137"/>
      <c r="HR20" s="137"/>
      <c r="HS20" s="138"/>
      <c r="HT20" s="138"/>
      <c r="HW20" s="137"/>
      <c r="HX20" s="137"/>
      <c r="HY20" s="138"/>
      <c r="HZ20" s="138"/>
      <c r="IC20" s="137"/>
      <c r="ID20" s="137"/>
      <c r="IE20" s="138"/>
      <c r="IF20" s="138"/>
      <c r="II20" s="137"/>
      <c r="IJ20" s="137"/>
      <c r="IK20" s="138"/>
      <c r="IL20" s="138"/>
      <c r="IO20" s="137"/>
      <c r="IP20" s="137"/>
      <c r="IQ20" s="138"/>
      <c r="IR20" s="138"/>
      <c r="IU20" s="137"/>
      <c r="IV20" s="137"/>
    </row>
    <row r="21" s="127" customFormat="true" ht="20.1" hidden="false" customHeight="true" outlineLevel="0" collapsed="false">
      <c r="A21" s="65" t="s">
        <v>231</v>
      </c>
      <c r="B21" s="65" t="n">
        <f aca="false">C17/1000</f>
        <v>5777.16708</v>
      </c>
      <c r="I21" s="137"/>
      <c r="J21" s="137"/>
      <c r="K21" s="138"/>
      <c r="L21" s="138"/>
      <c r="O21" s="137"/>
      <c r="P21" s="137"/>
      <c r="Q21" s="138"/>
      <c r="R21" s="138"/>
      <c r="U21" s="137"/>
      <c r="V21" s="137"/>
      <c r="W21" s="138"/>
      <c r="X21" s="138"/>
      <c r="AA21" s="137"/>
      <c r="AB21" s="137"/>
      <c r="AC21" s="138"/>
      <c r="AD21" s="138"/>
      <c r="AG21" s="137"/>
      <c r="AH21" s="137"/>
      <c r="AI21" s="138"/>
      <c r="AJ21" s="138"/>
      <c r="AM21" s="137"/>
      <c r="AN21" s="137"/>
      <c r="AO21" s="138"/>
      <c r="AP21" s="138"/>
      <c r="AS21" s="137"/>
      <c r="AT21" s="137"/>
      <c r="AU21" s="138"/>
      <c r="AV21" s="138"/>
      <c r="AY21" s="137"/>
      <c r="AZ21" s="137"/>
      <c r="BA21" s="138"/>
      <c r="BB21" s="138"/>
      <c r="BE21" s="137"/>
      <c r="BF21" s="137"/>
      <c r="BG21" s="138"/>
      <c r="BH21" s="138"/>
      <c r="BK21" s="137"/>
      <c r="BL21" s="137"/>
      <c r="BM21" s="138"/>
      <c r="BN21" s="138"/>
      <c r="BQ21" s="137"/>
      <c r="BR21" s="137"/>
      <c r="BS21" s="138"/>
      <c r="BT21" s="138"/>
      <c r="BW21" s="137"/>
      <c r="BX21" s="137"/>
      <c r="BY21" s="138"/>
      <c r="BZ21" s="138"/>
      <c r="CC21" s="137"/>
      <c r="CD21" s="137"/>
      <c r="CE21" s="138"/>
      <c r="CF21" s="138"/>
      <c r="CI21" s="137"/>
      <c r="CJ21" s="137"/>
      <c r="CK21" s="138"/>
      <c r="CL21" s="138"/>
      <c r="CO21" s="137"/>
      <c r="CP21" s="137"/>
      <c r="CQ21" s="138"/>
      <c r="CR21" s="138"/>
      <c r="CU21" s="137"/>
      <c r="CV21" s="137"/>
      <c r="CW21" s="138"/>
      <c r="CX21" s="138"/>
      <c r="DA21" s="137"/>
      <c r="DB21" s="137"/>
      <c r="DC21" s="138"/>
      <c r="DD21" s="138"/>
      <c r="DG21" s="137"/>
      <c r="DH21" s="137"/>
      <c r="DI21" s="138"/>
      <c r="DJ21" s="138"/>
      <c r="DM21" s="137"/>
      <c r="DN21" s="137"/>
      <c r="DO21" s="138"/>
      <c r="DP21" s="138"/>
      <c r="DS21" s="137"/>
      <c r="DT21" s="137"/>
      <c r="DU21" s="138"/>
      <c r="DV21" s="138"/>
      <c r="DY21" s="137"/>
      <c r="DZ21" s="137"/>
      <c r="EA21" s="138"/>
      <c r="EB21" s="138"/>
      <c r="EE21" s="137"/>
      <c r="EF21" s="137"/>
      <c r="EG21" s="138"/>
      <c r="EH21" s="138"/>
      <c r="EK21" s="137"/>
      <c r="EL21" s="137"/>
      <c r="EM21" s="138"/>
      <c r="EN21" s="138"/>
      <c r="EQ21" s="137"/>
      <c r="ER21" s="137"/>
      <c r="ES21" s="138"/>
      <c r="ET21" s="138"/>
      <c r="EW21" s="137"/>
      <c r="EX21" s="137"/>
      <c r="EY21" s="138"/>
      <c r="EZ21" s="138"/>
      <c r="FC21" s="137"/>
      <c r="FD21" s="137"/>
      <c r="FE21" s="138"/>
      <c r="FF21" s="138"/>
      <c r="FI21" s="137"/>
      <c r="FJ21" s="137"/>
      <c r="FK21" s="138"/>
      <c r="FL21" s="138"/>
      <c r="FO21" s="137"/>
      <c r="FP21" s="137"/>
      <c r="FQ21" s="138"/>
      <c r="FR21" s="138"/>
      <c r="FU21" s="137"/>
      <c r="FV21" s="137"/>
      <c r="FW21" s="138"/>
      <c r="FX21" s="138"/>
      <c r="GA21" s="137"/>
      <c r="GB21" s="137"/>
      <c r="GC21" s="138"/>
      <c r="GD21" s="138"/>
      <c r="GG21" s="137"/>
      <c r="GH21" s="137"/>
      <c r="GI21" s="138"/>
      <c r="GJ21" s="138"/>
      <c r="GM21" s="137"/>
      <c r="GN21" s="137"/>
      <c r="GO21" s="138"/>
      <c r="GP21" s="138"/>
      <c r="GS21" s="137"/>
      <c r="GT21" s="137"/>
      <c r="GU21" s="138"/>
      <c r="GV21" s="138"/>
      <c r="GY21" s="137"/>
      <c r="GZ21" s="137"/>
      <c r="HA21" s="138"/>
      <c r="HB21" s="138"/>
      <c r="HE21" s="137"/>
      <c r="HF21" s="137"/>
      <c r="HG21" s="138"/>
      <c r="HH21" s="138"/>
      <c r="HK21" s="137"/>
      <c r="HL21" s="137"/>
      <c r="HM21" s="138"/>
      <c r="HN21" s="138"/>
      <c r="HQ21" s="137"/>
      <c r="HR21" s="137"/>
      <c r="HS21" s="138"/>
      <c r="HT21" s="138"/>
      <c r="HW21" s="137"/>
      <c r="HX21" s="137"/>
      <c r="HY21" s="138"/>
      <c r="HZ21" s="138"/>
      <c r="IC21" s="137"/>
      <c r="ID21" s="137"/>
      <c r="IE21" s="138"/>
      <c r="IF21" s="138"/>
      <c r="II21" s="137"/>
      <c r="IJ21" s="137"/>
      <c r="IK21" s="138"/>
      <c r="IL21" s="138"/>
      <c r="IO21" s="137"/>
      <c r="IP21" s="137"/>
      <c r="IQ21" s="138"/>
      <c r="IR21" s="138"/>
      <c r="IU21" s="137"/>
      <c r="IV21" s="137"/>
    </row>
    <row r="22" s="127" customFormat="true" ht="20.1" hidden="false" customHeight="true" outlineLevel="0" collapsed="false">
      <c r="A22" s="139" t="s">
        <v>232</v>
      </c>
      <c r="B22" s="139" t="n">
        <f aca="false">D17/1000</f>
        <v>11682.656179</v>
      </c>
      <c r="I22" s="137"/>
      <c r="J22" s="137"/>
      <c r="K22" s="138"/>
      <c r="L22" s="138"/>
      <c r="O22" s="137"/>
      <c r="P22" s="137"/>
      <c r="Q22" s="138"/>
      <c r="R22" s="138"/>
      <c r="U22" s="137"/>
      <c r="V22" s="137"/>
      <c r="W22" s="138"/>
      <c r="X22" s="138"/>
      <c r="AA22" s="137"/>
      <c r="AB22" s="137"/>
      <c r="AC22" s="138"/>
      <c r="AD22" s="138"/>
      <c r="AG22" s="137"/>
      <c r="AH22" s="137"/>
      <c r="AI22" s="138"/>
      <c r="AJ22" s="138"/>
      <c r="AM22" s="137"/>
      <c r="AN22" s="137"/>
      <c r="AO22" s="138"/>
      <c r="AP22" s="138"/>
      <c r="AS22" s="137"/>
      <c r="AT22" s="137"/>
      <c r="AU22" s="138"/>
      <c r="AV22" s="138"/>
      <c r="AY22" s="137"/>
      <c r="AZ22" s="137"/>
      <c r="BA22" s="138"/>
      <c r="BB22" s="138"/>
      <c r="BE22" s="137"/>
      <c r="BF22" s="137"/>
      <c r="BG22" s="138"/>
      <c r="BH22" s="138"/>
      <c r="BK22" s="137"/>
      <c r="BL22" s="137"/>
      <c r="BM22" s="138"/>
      <c r="BN22" s="138"/>
      <c r="BQ22" s="137"/>
      <c r="BR22" s="137"/>
      <c r="BS22" s="138"/>
      <c r="BT22" s="138"/>
      <c r="BW22" s="137"/>
      <c r="BX22" s="137"/>
      <c r="BY22" s="138"/>
      <c r="BZ22" s="138"/>
      <c r="CC22" s="137"/>
      <c r="CD22" s="137"/>
      <c r="CE22" s="138"/>
      <c r="CF22" s="138"/>
      <c r="CI22" s="137"/>
      <c r="CJ22" s="137"/>
      <c r="CK22" s="138"/>
      <c r="CL22" s="138"/>
      <c r="CO22" s="137"/>
      <c r="CP22" s="137"/>
      <c r="CQ22" s="138"/>
      <c r="CR22" s="138"/>
      <c r="CU22" s="137"/>
      <c r="CV22" s="137"/>
      <c r="CW22" s="138"/>
      <c r="CX22" s="138"/>
      <c r="DA22" s="137"/>
      <c r="DB22" s="137"/>
      <c r="DC22" s="138"/>
      <c r="DD22" s="138"/>
      <c r="DG22" s="137"/>
      <c r="DH22" s="137"/>
      <c r="DI22" s="138"/>
      <c r="DJ22" s="138"/>
      <c r="DM22" s="137"/>
      <c r="DN22" s="137"/>
      <c r="DO22" s="138"/>
      <c r="DP22" s="138"/>
      <c r="DS22" s="137"/>
      <c r="DT22" s="137"/>
      <c r="DU22" s="138"/>
      <c r="DV22" s="138"/>
      <c r="DY22" s="137"/>
      <c r="DZ22" s="137"/>
      <c r="EA22" s="138"/>
      <c r="EB22" s="138"/>
      <c r="EE22" s="137"/>
      <c r="EF22" s="137"/>
      <c r="EG22" s="138"/>
      <c r="EH22" s="138"/>
      <c r="EK22" s="137"/>
      <c r="EL22" s="137"/>
      <c r="EM22" s="138"/>
      <c r="EN22" s="138"/>
      <c r="EQ22" s="137"/>
      <c r="ER22" s="137"/>
      <c r="ES22" s="138"/>
      <c r="ET22" s="138"/>
      <c r="EW22" s="137"/>
      <c r="EX22" s="137"/>
      <c r="EY22" s="138"/>
      <c r="EZ22" s="138"/>
      <c r="FC22" s="137"/>
      <c r="FD22" s="137"/>
      <c r="FE22" s="138"/>
      <c r="FF22" s="138"/>
      <c r="FI22" s="137"/>
      <c r="FJ22" s="137"/>
      <c r="FK22" s="138"/>
      <c r="FL22" s="138"/>
      <c r="FO22" s="137"/>
      <c r="FP22" s="137"/>
      <c r="FQ22" s="138"/>
      <c r="FR22" s="138"/>
      <c r="FU22" s="137"/>
      <c r="FV22" s="137"/>
      <c r="FW22" s="138"/>
      <c r="FX22" s="138"/>
      <c r="GA22" s="137"/>
      <c r="GB22" s="137"/>
      <c r="GC22" s="138"/>
      <c r="GD22" s="138"/>
      <c r="GG22" s="137"/>
      <c r="GH22" s="137"/>
      <c r="GI22" s="138"/>
      <c r="GJ22" s="138"/>
      <c r="GM22" s="137"/>
      <c r="GN22" s="137"/>
      <c r="GO22" s="138"/>
      <c r="GP22" s="138"/>
      <c r="GS22" s="137"/>
      <c r="GT22" s="137"/>
      <c r="GU22" s="138"/>
      <c r="GV22" s="138"/>
      <c r="GY22" s="137"/>
      <c r="GZ22" s="137"/>
      <c r="HA22" s="138"/>
      <c r="HB22" s="138"/>
      <c r="HE22" s="137"/>
      <c r="HF22" s="137"/>
      <c r="HG22" s="138"/>
      <c r="HH22" s="138"/>
      <c r="HK22" s="137"/>
      <c r="HL22" s="137"/>
      <c r="HM22" s="138"/>
      <c r="HN22" s="138"/>
      <c r="HQ22" s="137"/>
      <c r="HR22" s="137"/>
      <c r="HS22" s="138"/>
      <c r="HT22" s="138"/>
      <c r="HW22" s="137"/>
      <c r="HX22" s="137"/>
      <c r="HY22" s="138"/>
      <c r="HZ22" s="138"/>
      <c r="IC22" s="137"/>
      <c r="ID22" s="137"/>
      <c r="IE22" s="138"/>
      <c r="IF22" s="138"/>
      <c r="II22" s="137"/>
      <c r="IJ22" s="137"/>
      <c r="IK22" s="138"/>
      <c r="IL22" s="138"/>
      <c r="IO22" s="137"/>
      <c r="IP22" s="137"/>
      <c r="IQ22" s="138"/>
      <c r="IR22" s="138"/>
      <c r="IU22" s="137"/>
      <c r="IV22" s="137"/>
    </row>
    <row r="23" s="140" customFormat="true" ht="20.1" hidden="false" customHeight="true" outlineLevel="0" collapsed="false">
      <c r="A23" s="64" t="s">
        <v>233</v>
      </c>
      <c r="B23" s="64" t="n">
        <f aca="false">B17</f>
        <v>163</v>
      </c>
      <c r="C23" s="127"/>
      <c r="D23" s="127"/>
      <c r="E23" s="127"/>
      <c r="F23" s="127"/>
      <c r="I23" s="137"/>
      <c r="J23" s="137"/>
      <c r="K23" s="138"/>
      <c r="L23" s="138"/>
      <c r="O23" s="137"/>
      <c r="P23" s="137"/>
      <c r="Q23" s="138"/>
      <c r="R23" s="138"/>
      <c r="U23" s="137"/>
      <c r="V23" s="137"/>
      <c r="W23" s="138"/>
      <c r="X23" s="138"/>
      <c r="AA23" s="137"/>
      <c r="AB23" s="137"/>
      <c r="AC23" s="138"/>
      <c r="AD23" s="138"/>
      <c r="AG23" s="137"/>
      <c r="AH23" s="137"/>
      <c r="AI23" s="138"/>
      <c r="AJ23" s="138"/>
      <c r="AM23" s="137"/>
      <c r="AN23" s="137"/>
      <c r="AO23" s="138"/>
      <c r="AP23" s="138"/>
      <c r="AS23" s="137"/>
      <c r="AT23" s="137"/>
      <c r="AU23" s="138"/>
      <c r="AV23" s="138"/>
      <c r="AY23" s="137"/>
      <c r="AZ23" s="137"/>
      <c r="BA23" s="138"/>
      <c r="BB23" s="138"/>
      <c r="BE23" s="137"/>
      <c r="BF23" s="137"/>
      <c r="BG23" s="138"/>
      <c r="BH23" s="138"/>
      <c r="BK23" s="137"/>
      <c r="BL23" s="137"/>
      <c r="BM23" s="138"/>
      <c r="BN23" s="138"/>
      <c r="BQ23" s="137"/>
      <c r="BR23" s="137"/>
      <c r="BS23" s="138"/>
      <c r="BT23" s="138"/>
      <c r="BW23" s="137"/>
      <c r="BX23" s="137"/>
      <c r="BY23" s="138"/>
      <c r="BZ23" s="138"/>
      <c r="CC23" s="137"/>
      <c r="CD23" s="137"/>
      <c r="CE23" s="138"/>
      <c r="CF23" s="138"/>
      <c r="CI23" s="137"/>
      <c r="CJ23" s="137"/>
      <c r="CK23" s="138"/>
      <c r="CL23" s="138"/>
      <c r="CO23" s="137"/>
      <c r="CP23" s="137"/>
      <c r="CQ23" s="138"/>
      <c r="CR23" s="138"/>
      <c r="CU23" s="137"/>
      <c r="CV23" s="137"/>
      <c r="CW23" s="138"/>
      <c r="CX23" s="138"/>
      <c r="DA23" s="137"/>
      <c r="DB23" s="137"/>
      <c r="DC23" s="138"/>
      <c r="DD23" s="138"/>
      <c r="DG23" s="137"/>
      <c r="DH23" s="137"/>
      <c r="DI23" s="138"/>
      <c r="DJ23" s="138"/>
      <c r="DM23" s="137"/>
      <c r="DN23" s="137"/>
      <c r="DO23" s="138"/>
      <c r="DP23" s="138"/>
      <c r="DS23" s="137"/>
      <c r="DT23" s="137"/>
      <c r="DU23" s="138"/>
      <c r="DV23" s="138"/>
      <c r="DY23" s="137"/>
      <c r="DZ23" s="137"/>
      <c r="EA23" s="138"/>
      <c r="EB23" s="138"/>
      <c r="EE23" s="137"/>
      <c r="EF23" s="137"/>
      <c r="EG23" s="138"/>
      <c r="EH23" s="138"/>
      <c r="EK23" s="137"/>
      <c r="EL23" s="137"/>
      <c r="EM23" s="138"/>
      <c r="EN23" s="138"/>
      <c r="EQ23" s="137"/>
      <c r="ER23" s="137"/>
      <c r="ES23" s="138"/>
      <c r="ET23" s="138"/>
      <c r="EW23" s="137"/>
      <c r="EX23" s="137"/>
      <c r="EY23" s="138"/>
      <c r="EZ23" s="138"/>
      <c r="FC23" s="137"/>
      <c r="FD23" s="137"/>
      <c r="FE23" s="138"/>
      <c r="FF23" s="138"/>
      <c r="FI23" s="137"/>
      <c r="FJ23" s="137"/>
      <c r="FK23" s="138"/>
      <c r="FL23" s="138"/>
      <c r="FO23" s="137"/>
      <c r="FP23" s="137"/>
      <c r="FQ23" s="138"/>
      <c r="FR23" s="138"/>
      <c r="FU23" s="137"/>
      <c r="FV23" s="137"/>
      <c r="FW23" s="138"/>
      <c r="FX23" s="138"/>
      <c r="GA23" s="137"/>
      <c r="GB23" s="137"/>
      <c r="GC23" s="138"/>
      <c r="GD23" s="138"/>
      <c r="GG23" s="137"/>
      <c r="GH23" s="137"/>
      <c r="GI23" s="138"/>
      <c r="GJ23" s="138"/>
      <c r="GM23" s="137"/>
      <c r="GN23" s="137"/>
      <c r="GO23" s="138"/>
      <c r="GP23" s="138"/>
      <c r="GS23" s="137"/>
      <c r="GT23" s="137"/>
      <c r="GU23" s="138"/>
      <c r="GV23" s="138"/>
      <c r="GY23" s="137"/>
      <c r="GZ23" s="137"/>
      <c r="HA23" s="138"/>
      <c r="HB23" s="138"/>
      <c r="HE23" s="137"/>
      <c r="HF23" s="137"/>
      <c r="HG23" s="138"/>
      <c r="HH23" s="138"/>
      <c r="HK23" s="137"/>
      <c r="HL23" s="137"/>
      <c r="HM23" s="138"/>
      <c r="HN23" s="138"/>
      <c r="HQ23" s="137"/>
      <c r="HR23" s="137"/>
      <c r="HS23" s="138"/>
      <c r="HT23" s="138"/>
      <c r="HW23" s="137"/>
      <c r="HX23" s="137"/>
      <c r="HY23" s="138"/>
      <c r="HZ23" s="138"/>
      <c r="IC23" s="137"/>
      <c r="ID23" s="137"/>
      <c r="IE23" s="138"/>
      <c r="IF23" s="138"/>
      <c r="II23" s="137"/>
      <c r="IJ23" s="137"/>
      <c r="IK23" s="138"/>
      <c r="IL23" s="138"/>
      <c r="IO23" s="137"/>
      <c r="IP23" s="137"/>
      <c r="IQ23" s="138"/>
      <c r="IR23" s="138"/>
      <c r="IU23" s="137"/>
      <c r="IV23" s="137"/>
    </row>
    <row r="24" s="140" customFormat="true" ht="20.1" hidden="false" customHeight="true" outlineLevel="0" collapsed="false">
      <c r="A24" s="64" t="s">
        <v>234</v>
      </c>
      <c r="B24" s="64" t="n">
        <f aca="false">B40</f>
        <v>79</v>
      </c>
      <c r="C24" s="127"/>
      <c r="D24" s="127"/>
      <c r="E24" s="127"/>
      <c r="F24" s="127"/>
      <c r="I24" s="137"/>
      <c r="J24" s="137"/>
      <c r="K24" s="138"/>
      <c r="L24" s="138"/>
      <c r="O24" s="137"/>
      <c r="P24" s="137"/>
      <c r="Q24" s="138"/>
      <c r="R24" s="138"/>
      <c r="U24" s="137"/>
      <c r="V24" s="137"/>
      <c r="W24" s="138"/>
      <c r="X24" s="138"/>
      <c r="AA24" s="137"/>
      <c r="AB24" s="137"/>
      <c r="AC24" s="138"/>
      <c r="AD24" s="138"/>
      <c r="AG24" s="137"/>
      <c r="AH24" s="137"/>
      <c r="AI24" s="138"/>
      <c r="AJ24" s="138"/>
      <c r="AM24" s="137"/>
      <c r="AN24" s="137"/>
      <c r="AO24" s="138"/>
      <c r="AP24" s="138"/>
      <c r="AS24" s="137"/>
      <c r="AT24" s="137"/>
      <c r="AU24" s="138"/>
      <c r="AV24" s="138"/>
      <c r="AY24" s="137"/>
      <c r="AZ24" s="137"/>
      <c r="BA24" s="138"/>
      <c r="BB24" s="138"/>
      <c r="BE24" s="137"/>
      <c r="BF24" s="137"/>
      <c r="BG24" s="138"/>
      <c r="BH24" s="138"/>
      <c r="BK24" s="137"/>
      <c r="BL24" s="137"/>
      <c r="BM24" s="138"/>
      <c r="BN24" s="138"/>
      <c r="BQ24" s="137"/>
      <c r="BR24" s="137"/>
      <c r="BS24" s="138"/>
      <c r="BT24" s="138"/>
      <c r="BW24" s="137"/>
      <c r="BX24" s="137"/>
      <c r="BY24" s="138"/>
      <c r="BZ24" s="138"/>
      <c r="CC24" s="137"/>
      <c r="CD24" s="137"/>
      <c r="CE24" s="138"/>
      <c r="CF24" s="138"/>
      <c r="CI24" s="137"/>
      <c r="CJ24" s="137"/>
      <c r="CK24" s="138"/>
      <c r="CL24" s="138"/>
      <c r="CO24" s="137"/>
      <c r="CP24" s="137"/>
      <c r="CQ24" s="138"/>
      <c r="CR24" s="138"/>
      <c r="CU24" s="137"/>
      <c r="CV24" s="137"/>
      <c r="CW24" s="138"/>
      <c r="CX24" s="138"/>
      <c r="DA24" s="137"/>
      <c r="DB24" s="137"/>
      <c r="DC24" s="138"/>
      <c r="DD24" s="138"/>
      <c r="DG24" s="137"/>
      <c r="DH24" s="137"/>
      <c r="DI24" s="138"/>
      <c r="DJ24" s="138"/>
      <c r="DM24" s="137"/>
      <c r="DN24" s="137"/>
      <c r="DO24" s="138"/>
      <c r="DP24" s="138"/>
      <c r="DS24" s="137"/>
      <c r="DT24" s="137"/>
      <c r="DU24" s="138"/>
      <c r="DV24" s="138"/>
      <c r="DY24" s="137"/>
      <c r="DZ24" s="137"/>
      <c r="EA24" s="138"/>
      <c r="EB24" s="138"/>
      <c r="EE24" s="137"/>
      <c r="EF24" s="137"/>
      <c r="EG24" s="138"/>
      <c r="EH24" s="138"/>
      <c r="EK24" s="137"/>
      <c r="EL24" s="137"/>
      <c r="EM24" s="138"/>
      <c r="EN24" s="138"/>
      <c r="EQ24" s="137"/>
      <c r="ER24" s="137"/>
      <c r="ES24" s="138"/>
      <c r="ET24" s="138"/>
      <c r="EW24" s="137"/>
      <c r="EX24" s="137"/>
      <c r="EY24" s="138"/>
      <c r="EZ24" s="138"/>
      <c r="FC24" s="137"/>
      <c r="FD24" s="137"/>
      <c r="FE24" s="138"/>
      <c r="FF24" s="138"/>
      <c r="FI24" s="137"/>
      <c r="FJ24" s="137"/>
      <c r="FK24" s="138"/>
      <c r="FL24" s="138"/>
      <c r="FO24" s="137"/>
      <c r="FP24" s="137"/>
      <c r="FQ24" s="138"/>
      <c r="FR24" s="138"/>
      <c r="FU24" s="137"/>
      <c r="FV24" s="137"/>
      <c r="FW24" s="138"/>
      <c r="FX24" s="138"/>
      <c r="GA24" s="137"/>
      <c r="GB24" s="137"/>
      <c r="GC24" s="138"/>
      <c r="GD24" s="138"/>
      <c r="GG24" s="137"/>
      <c r="GH24" s="137"/>
      <c r="GI24" s="138"/>
      <c r="GJ24" s="138"/>
      <c r="GM24" s="137"/>
      <c r="GN24" s="137"/>
      <c r="GO24" s="138"/>
      <c r="GP24" s="138"/>
      <c r="GS24" s="137"/>
      <c r="GT24" s="137"/>
      <c r="GU24" s="138"/>
      <c r="GV24" s="138"/>
      <c r="GY24" s="137"/>
      <c r="GZ24" s="137"/>
      <c r="HA24" s="138"/>
      <c r="HB24" s="138"/>
      <c r="HE24" s="137"/>
      <c r="HF24" s="137"/>
      <c r="HG24" s="138"/>
      <c r="HH24" s="138"/>
      <c r="HK24" s="137"/>
      <c r="HL24" s="137"/>
      <c r="HM24" s="138"/>
      <c r="HN24" s="138"/>
      <c r="HQ24" s="137"/>
      <c r="HR24" s="137"/>
      <c r="HS24" s="138"/>
      <c r="HT24" s="138"/>
      <c r="HW24" s="137"/>
      <c r="HX24" s="137"/>
      <c r="HY24" s="138"/>
      <c r="HZ24" s="138"/>
      <c r="IC24" s="137"/>
      <c r="ID24" s="137"/>
      <c r="IE24" s="138"/>
      <c r="IF24" s="138"/>
      <c r="II24" s="137"/>
      <c r="IJ24" s="137"/>
      <c r="IK24" s="138"/>
      <c r="IL24" s="138"/>
      <c r="IO24" s="137"/>
      <c r="IP24" s="137"/>
      <c r="IQ24" s="138"/>
      <c r="IR24" s="138"/>
      <c r="IU24" s="137"/>
      <c r="IV24" s="137"/>
    </row>
    <row r="25" s="137" customFormat="true" ht="20.1" hidden="false" customHeight="true" outlineLevel="0" collapsed="false">
      <c r="A25" s="65" t="s">
        <v>235</v>
      </c>
      <c r="B25" s="65" t="n">
        <f aca="false">B21/B23</f>
        <v>35.4427428220859</v>
      </c>
      <c r="C25" s="127"/>
      <c r="D25" s="127"/>
      <c r="E25" s="127"/>
      <c r="F25" s="127"/>
      <c r="G25" s="127"/>
      <c r="H25" s="127"/>
      <c r="I25" s="115"/>
      <c r="M25" s="127"/>
      <c r="N25" s="127"/>
      <c r="O25" s="115"/>
      <c r="S25" s="127"/>
      <c r="T25" s="127"/>
      <c r="U25" s="115"/>
      <c r="Y25" s="127"/>
      <c r="Z25" s="127"/>
      <c r="AA25" s="115"/>
      <c r="AE25" s="127"/>
      <c r="AF25" s="127"/>
      <c r="AG25" s="115"/>
      <c r="AK25" s="127"/>
      <c r="AL25" s="127"/>
      <c r="AM25" s="115"/>
      <c r="AQ25" s="127"/>
      <c r="AR25" s="127"/>
      <c r="AS25" s="115"/>
      <c r="AW25" s="127"/>
      <c r="AX25" s="127"/>
      <c r="AY25" s="115"/>
      <c r="BC25" s="127"/>
      <c r="BD25" s="127"/>
      <c r="BE25" s="115"/>
      <c r="BI25" s="127"/>
      <c r="BJ25" s="127"/>
      <c r="BK25" s="115"/>
      <c r="BO25" s="127"/>
      <c r="BP25" s="127"/>
      <c r="BQ25" s="115"/>
      <c r="BU25" s="127"/>
      <c r="BV25" s="127"/>
      <c r="BW25" s="115"/>
      <c r="CA25" s="127"/>
      <c r="CB25" s="127"/>
      <c r="CC25" s="115"/>
      <c r="CG25" s="127"/>
      <c r="CH25" s="127"/>
      <c r="CI25" s="115"/>
      <c r="CM25" s="127"/>
      <c r="CN25" s="127"/>
      <c r="CO25" s="115"/>
      <c r="CS25" s="127"/>
      <c r="CT25" s="127"/>
      <c r="CU25" s="115"/>
      <c r="CY25" s="127"/>
      <c r="CZ25" s="127"/>
      <c r="DA25" s="115"/>
      <c r="DE25" s="127"/>
      <c r="DF25" s="127"/>
      <c r="DG25" s="115"/>
      <c r="DK25" s="127"/>
      <c r="DL25" s="127"/>
      <c r="DM25" s="115"/>
      <c r="DQ25" s="127"/>
      <c r="DR25" s="127"/>
      <c r="DS25" s="115"/>
      <c r="DW25" s="127"/>
      <c r="DX25" s="127"/>
      <c r="DY25" s="115"/>
      <c r="EC25" s="127"/>
      <c r="ED25" s="127"/>
      <c r="EE25" s="115"/>
      <c r="EI25" s="127"/>
      <c r="EJ25" s="127"/>
      <c r="EK25" s="115"/>
      <c r="EO25" s="127"/>
      <c r="EP25" s="127"/>
      <c r="EQ25" s="115"/>
      <c r="EU25" s="127"/>
      <c r="EV25" s="127"/>
      <c r="EW25" s="115"/>
      <c r="FA25" s="127"/>
      <c r="FB25" s="127"/>
      <c r="FC25" s="115"/>
      <c r="FG25" s="127"/>
      <c r="FH25" s="127"/>
      <c r="FI25" s="115"/>
      <c r="FM25" s="127"/>
      <c r="FN25" s="127"/>
      <c r="FO25" s="115"/>
      <c r="FS25" s="127"/>
      <c r="FT25" s="127"/>
      <c r="FU25" s="115"/>
      <c r="FY25" s="127"/>
      <c r="FZ25" s="127"/>
      <c r="GA25" s="115"/>
      <c r="GE25" s="127"/>
      <c r="GF25" s="127"/>
      <c r="GG25" s="115"/>
      <c r="GK25" s="127"/>
      <c r="GL25" s="127"/>
      <c r="GM25" s="115"/>
      <c r="GQ25" s="127"/>
      <c r="GR25" s="127"/>
      <c r="GS25" s="115"/>
      <c r="GW25" s="127"/>
      <c r="GX25" s="127"/>
      <c r="GY25" s="115"/>
      <c r="HC25" s="127"/>
      <c r="HD25" s="127"/>
      <c r="HE25" s="115"/>
      <c r="HI25" s="127"/>
      <c r="HJ25" s="127"/>
      <c r="HK25" s="115"/>
      <c r="HO25" s="127"/>
      <c r="HP25" s="127"/>
      <c r="HQ25" s="115"/>
      <c r="HU25" s="127"/>
      <c r="HV25" s="127"/>
      <c r="HW25" s="115"/>
      <c r="IA25" s="127"/>
      <c r="IB25" s="127"/>
      <c r="IC25" s="115"/>
      <c r="IG25" s="127"/>
      <c r="IH25" s="127"/>
      <c r="II25" s="115"/>
      <c r="IM25" s="127"/>
      <c r="IN25" s="127"/>
      <c r="IO25" s="115"/>
      <c r="IS25" s="127"/>
      <c r="IT25" s="127"/>
      <c r="IU25" s="115"/>
    </row>
    <row r="26" s="137" customFormat="true" ht="20.1" hidden="false" customHeight="true" outlineLevel="0" collapsed="false">
      <c r="A26" s="65" t="s">
        <v>236</v>
      </c>
      <c r="B26" s="65" t="n">
        <f aca="false">B22/B23</f>
        <v>71.6727372944785</v>
      </c>
      <c r="C26" s="127"/>
      <c r="D26" s="127"/>
      <c r="E26" s="127"/>
      <c r="F26" s="127"/>
      <c r="G26" s="127"/>
      <c r="H26" s="127"/>
      <c r="I26" s="115"/>
      <c r="M26" s="127"/>
      <c r="N26" s="127"/>
      <c r="O26" s="115"/>
      <c r="S26" s="127"/>
      <c r="T26" s="127"/>
      <c r="U26" s="115"/>
      <c r="Y26" s="127"/>
      <c r="Z26" s="127"/>
      <c r="AA26" s="115"/>
      <c r="AE26" s="127"/>
      <c r="AF26" s="127"/>
      <c r="AG26" s="115"/>
      <c r="AK26" s="127"/>
      <c r="AL26" s="127"/>
      <c r="AM26" s="115"/>
      <c r="AQ26" s="127"/>
      <c r="AR26" s="127"/>
      <c r="AS26" s="115"/>
      <c r="AW26" s="127"/>
      <c r="AX26" s="127"/>
      <c r="AY26" s="115"/>
      <c r="BC26" s="127"/>
      <c r="BD26" s="127"/>
      <c r="BE26" s="115"/>
      <c r="BI26" s="127"/>
      <c r="BJ26" s="127"/>
      <c r="BK26" s="115"/>
      <c r="BO26" s="127"/>
      <c r="BP26" s="127"/>
      <c r="BQ26" s="115"/>
      <c r="BU26" s="127"/>
      <c r="BV26" s="127"/>
      <c r="BW26" s="115"/>
      <c r="CA26" s="127"/>
      <c r="CB26" s="127"/>
      <c r="CC26" s="115"/>
      <c r="CG26" s="127"/>
      <c r="CH26" s="127"/>
      <c r="CI26" s="115"/>
      <c r="CM26" s="127"/>
      <c r="CN26" s="127"/>
      <c r="CO26" s="115"/>
      <c r="CS26" s="127"/>
      <c r="CT26" s="127"/>
      <c r="CU26" s="115"/>
      <c r="CY26" s="127"/>
      <c r="CZ26" s="127"/>
      <c r="DA26" s="115"/>
      <c r="DE26" s="127"/>
      <c r="DF26" s="127"/>
      <c r="DG26" s="115"/>
      <c r="DK26" s="127"/>
      <c r="DL26" s="127"/>
      <c r="DM26" s="115"/>
      <c r="DQ26" s="127"/>
      <c r="DR26" s="127"/>
      <c r="DS26" s="115"/>
      <c r="DW26" s="127"/>
      <c r="DX26" s="127"/>
      <c r="DY26" s="115"/>
      <c r="EC26" s="127"/>
      <c r="ED26" s="127"/>
      <c r="EE26" s="115"/>
      <c r="EI26" s="127"/>
      <c r="EJ26" s="127"/>
      <c r="EK26" s="115"/>
      <c r="EO26" s="127"/>
      <c r="EP26" s="127"/>
      <c r="EQ26" s="115"/>
      <c r="EU26" s="127"/>
      <c r="EV26" s="127"/>
      <c r="EW26" s="115"/>
      <c r="FA26" s="127"/>
      <c r="FB26" s="127"/>
      <c r="FC26" s="115"/>
      <c r="FG26" s="127"/>
      <c r="FH26" s="127"/>
      <c r="FI26" s="115"/>
      <c r="FM26" s="127"/>
      <c r="FN26" s="127"/>
      <c r="FO26" s="115"/>
      <c r="FS26" s="127"/>
      <c r="FT26" s="127"/>
      <c r="FU26" s="115"/>
      <c r="FY26" s="127"/>
      <c r="FZ26" s="127"/>
      <c r="GA26" s="115"/>
      <c r="GE26" s="127"/>
      <c r="GF26" s="127"/>
      <c r="GG26" s="115"/>
      <c r="GK26" s="127"/>
      <c r="GL26" s="127"/>
      <c r="GM26" s="115"/>
      <c r="GQ26" s="127"/>
      <c r="GR26" s="127"/>
      <c r="GS26" s="115"/>
      <c r="GW26" s="127"/>
      <c r="GX26" s="127"/>
      <c r="GY26" s="115"/>
      <c r="HC26" s="127"/>
      <c r="HD26" s="127"/>
      <c r="HE26" s="115"/>
      <c r="HI26" s="127"/>
      <c r="HJ26" s="127"/>
      <c r="HK26" s="115"/>
      <c r="HO26" s="127"/>
      <c r="HP26" s="127"/>
      <c r="HQ26" s="115"/>
      <c r="HU26" s="127"/>
      <c r="HV26" s="127"/>
      <c r="HW26" s="115"/>
      <c r="IA26" s="127"/>
      <c r="IB26" s="127"/>
      <c r="IC26" s="115"/>
      <c r="IG26" s="127"/>
      <c r="IH26" s="127"/>
      <c r="II26" s="115"/>
      <c r="IM26" s="127"/>
      <c r="IN26" s="127"/>
      <c r="IO26" s="115"/>
      <c r="IS26" s="127"/>
      <c r="IT26" s="127"/>
      <c r="IU26" s="115"/>
    </row>
    <row r="27" s="137" customFormat="true" ht="20.1" hidden="false" customHeight="true" outlineLevel="0" collapsed="false">
      <c r="A27" s="65" t="s">
        <v>237</v>
      </c>
      <c r="B27" s="65" t="n">
        <f aca="false">B21/208</f>
        <v>27.7748417307692</v>
      </c>
      <c r="C27" s="127"/>
      <c r="D27" s="127"/>
      <c r="E27" s="127"/>
      <c r="F27" s="127"/>
      <c r="G27" s="127"/>
      <c r="H27" s="127"/>
      <c r="I27" s="115"/>
      <c r="M27" s="127"/>
      <c r="N27" s="127"/>
      <c r="O27" s="115"/>
      <c r="S27" s="127"/>
      <c r="T27" s="127"/>
      <c r="U27" s="115"/>
      <c r="Y27" s="127"/>
      <c r="Z27" s="127"/>
      <c r="AA27" s="115"/>
      <c r="AE27" s="127"/>
      <c r="AF27" s="127"/>
      <c r="AG27" s="115"/>
      <c r="AK27" s="127"/>
      <c r="AL27" s="127"/>
      <c r="AM27" s="115"/>
      <c r="AQ27" s="127"/>
      <c r="AR27" s="127"/>
      <c r="AS27" s="115"/>
      <c r="AW27" s="127"/>
      <c r="AX27" s="127"/>
      <c r="AY27" s="115"/>
      <c r="BC27" s="127"/>
      <c r="BD27" s="127"/>
      <c r="BE27" s="115"/>
      <c r="BI27" s="127"/>
      <c r="BJ27" s="127"/>
      <c r="BK27" s="115"/>
      <c r="BO27" s="127"/>
      <c r="BP27" s="127"/>
      <c r="BQ27" s="115"/>
      <c r="BU27" s="127"/>
      <c r="BV27" s="127"/>
      <c r="BW27" s="115"/>
      <c r="CA27" s="127"/>
      <c r="CB27" s="127"/>
      <c r="CC27" s="115"/>
      <c r="CG27" s="127"/>
      <c r="CH27" s="127"/>
      <c r="CI27" s="115"/>
      <c r="CM27" s="127"/>
      <c r="CN27" s="127"/>
      <c r="CO27" s="115"/>
      <c r="CS27" s="127"/>
      <c r="CT27" s="127"/>
      <c r="CU27" s="115"/>
      <c r="CY27" s="127"/>
      <c r="CZ27" s="127"/>
      <c r="DA27" s="115"/>
      <c r="DE27" s="127"/>
      <c r="DF27" s="127"/>
      <c r="DG27" s="115"/>
      <c r="DK27" s="127"/>
      <c r="DL27" s="127"/>
      <c r="DM27" s="115"/>
      <c r="DQ27" s="127"/>
      <c r="DR27" s="127"/>
      <c r="DS27" s="115"/>
      <c r="DW27" s="127"/>
      <c r="DX27" s="127"/>
      <c r="DY27" s="115"/>
      <c r="EC27" s="127"/>
      <c r="ED27" s="127"/>
      <c r="EE27" s="115"/>
      <c r="EI27" s="127"/>
      <c r="EJ27" s="127"/>
      <c r="EK27" s="115"/>
      <c r="EO27" s="127"/>
      <c r="EP27" s="127"/>
      <c r="EQ27" s="115"/>
      <c r="EU27" s="127"/>
      <c r="EV27" s="127"/>
      <c r="EW27" s="115"/>
      <c r="FA27" s="127"/>
      <c r="FB27" s="127"/>
      <c r="FC27" s="115"/>
      <c r="FG27" s="127"/>
      <c r="FH27" s="127"/>
      <c r="FI27" s="115"/>
      <c r="FM27" s="127"/>
      <c r="FN27" s="127"/>
      <c r="FO27" s="115"/>
      <c r="FS27" s="127"/>
      <c r="FT27" s="127"/>
      <c r="FU27" s="115"/>
      <c r="FY27" s="127"/>
      <c r="FZ27" s="127"/>
      <c r="GA27" s="115"/>
      <c r="GE27" s="127"/>
      <c r="GF27" s="127"/>
      <c r="GG27" s="115"/>
      <c r="GK27" s="127"/>
      <c r="GL27" s="127"/>
      <c r="GM27" s="115"/>
      <c r="GQ27" s="127"/>
      <c r="GR27" s="127"/>
      <c r="GS27" s="115"/>
      <c r="GW27" s="127"/>
      <c r="GX27" s="127"/>
      <c r="GY27" s="115"/>
      <c r="HC27" s="127"/>
      <c r="HD27" s="127"/>
      <c r="HE27" s="115"/>
      <c r="HI27" s="127"/>
      <c r="HJ27" s="127"/>
      <c r="HK27" s="115"/>
      <c r="HO27" s="127"/>
      <c r="HP27" s="127"/>
      <c r="HQ27" s="115"/>
      <c r="HU27" s="127"/>
      <c r="HV27" s="127"/>
      <c r="HW27" s="115"/>
      <c r="IA27" s="127"/>
      <c r="IB27" s="127"/>
      <c r="IC27" s="115"/>
      <c r="IG27" s="127"/>
      <c r="IH27" s="127"/>
      <c r="II27" s="115"/>
      <c r="IM27" s="127"/>
      <c r="IN27" s="127"/>
      <c r="IO27" s="115"/>
      <c r="IS27" s="127"/>
      <c r="IT27" s="127"/>
      <c r="IU27" s="115"/>
    </row>
    <row r="28" s="115" customFormat="true" ht="20.1" hidden="false" customHeight="true" outlineLevel="0" collapsed="false">
      <c r="A28" s="139" t="s">
        <v>238</v>
      </c>
      <c r="B28" s="139" t="n">
        <f aca="false">B22/208</f>
        <v>56.1666162451923</v>
      </c>
      <c r="C28" s="127"/>
      <c r="D28" s="127"/>
      <c r="E28" s="127"/>
      <c r="F28" s="127"/>
      <c r="G28" s="127"/>
      <c r="H28" s="127"/>
      <c r="M28" s="127"/>
      <c r="N28" s="127"/>
      <c r="S28" s="127"/>
      <c r="T28" s="127"/>
      <c r="Y28" s="127"/>
      <c r="Z28" s="127"/>
      <c r="AE28" s="127"/>
      <c r="AF28" s="127"/>
      <c r="AK28" s="127"/>
      <c r="AL28" s="127"/>
      <c r="AQ28" s="127"/>
      <c r="AR28" s="127"/>
      <c r="AW28" s="127"/>
      <c r="AX28" s="127"/>
      <c r="BC28" s="127"/>
      <c r="BD28" s="127"/>
      <c r="BI28" s="127"/>
      <c r="BJ28" s="127"/>
      <c r="BO28" s="127"/>
      <c r="BP28" s="127"/>
      <c r="BU28" s="127"/>
      <c r="BV28" s="127"/>
      <c r="CA28" s="127"/>
      <c r="CB28" s="127"/>
      <c r="CG28" s="127"/>
      <c r="CH28" s="127"/>
      <c r="CM28" s="127"/>
      <c r="CN28" s="127"/>
      <c r="CS28" s="127"/>
      <c r="CT28" s="127"/>
      <c r="CY28" s="127"/>
      <c r="CZ28" s="127"/>
      <c r="DE28" s="127"/>
      <c r="DF28" s="127"/>
      <c r="DK28" s="127"/>
      <c r="DL28" s="127"/>
      <c r="DQ28" s="127"/>
      <c r="DR28" s="127"/>
      <c r="DW28" s="127"/>
      <c r="DX28" s="127"/>
      <c r="EC28" s="127"/>
      <c r="ED28" s="127"/>
      <c r="EI28" s="127"/>
      <c r="EJ28" s="127"/>
      <c r="EO28" s="127"/>
      <c r="EP28" s="127"/>
      <c r="EU28" s="127"/>
      <c r="EV28" s="127"/>
      <c r="FA28" s="127"/>
      <c r="FB28" s="127"/>
      <c r="FG28" s="127"/>
      <c r="FH28" s="127"/>
      <c r="FM28" s="127"/>
      <c r="FN28" s="127"/>
      <c r="FS28" s="127"/>
      <c r="FT28" s="127"/>
      <c r="FY28" s="127"/>
      <c r="FZ28" s="127"/>
      <c r="GE28" s="127"/>
      <c r="GF28" s="127"/>
      <c r="GK28" s="127"/>
      <c r="GL28" s="127"/>
      <c r="GQ28" s="127"/>
      <c r="GR28" s="127"/>
      <c r="GW28" s="127"/>
      <c r="GX28" s="127"/>
      <c r="HC28" s="127"/>
      <c r="HD28" s="127"/>
      <c r="HI28" s="127"/>
      <c r="HJ28" s="127"/>
      <c r="HO28" s="127"/>
      <c r="HP28" s="127"/>
      <c r="HU28" s="127"/>
      <c r="HV28" s="127"/>
      <c r="IA28" s="127"/>
      <c r="IB28" s="127"/>
      <c r="IG28" s="127"/>
      <c r="IH28" s="127"/>
      <c r="IM28" s="127"/>
      <c r="IN28" s="127"/>
      <c r="IS28" s="127"/>
      <c r="IT28" s="127"/>
    </row>
    <row r="29" s="142" customFormat="true" ht="20.1" hidden="false" customHeight="true" outlineLevel="0" collapsed="false">
      <c r="A29" s="141"/>
      <c r="B29" s="141"/>
    </row>
    <row r="30" s="115" customFormat="true" ht="20.1" hidden="false" customHeight="true" outlineLevel="0" collapsed="false">
      <c r="A30" s="115" t="s">
        <v>239</v>
      </c>
      <c r="G30" s="127"/>
    </row>
    <row r="31" s="142" customFormat="true" ht="63" hidden="false" customHeight="true" outlineLevel="0" collapsed="false">
      <c r="A31" s="143" t="s">
        <v>240</v>
      </c>
      <c r="B31" s="143" t="s">
        <v>241</v>
      </c>
      <c r="C31" s="143" t="s">
        <v>242</v>
      </c>
      <c r="D31" s="143" t="s">
        <v>243</v>
      </c>
      <c r="E31" s="143" t="s">
        <v>242</v>
      </c>
      <c r="F31" s="143" t="s">
        <v>244</v>
      </c>
    </row>
    <row r="32" s="147" customFormat="true" ht="20.1" hidden="false" customHeight="true" outlineLevel="0" collapsed="false">
      <c r="A32" s="144" t="s">
        <v>245</v>
      </c>
      <c r="B32" s="39" t="n">
        <v>4</v>
      </c>
      <c r="C32" s="145" t="n">
        <v>0.0506329113924051</v>
      </c>
      <c r="D32" s="19" t="n">
        <v>6925895.123</v>
      </c>
      <c r="E32" s="145" t="n">
        <v>0.592835654514718</v>
      </c>
      <c r="F32" s="19" t="n">
        <v>1731473.78075</v>
      </c>
      <c r="G32" s="146"/>
      <c r="H32" s="140"/>
      <c r="J32" s="127"/>
      <c r="L32" s="127"/>
      <c r="M32" s="146"/>
      <c r="N32" s="140"/>
      <c r="P32" s="127"/>
      <c r="R32" s="127"/>
      <c r="S32" s="146"/>
      <c r="T32" s="140"/>
      <c r="V32" s="127"/>
      <c r="X32" s="127"/>
      <c r="Y32" s="146"/>
      <c r="Z32" s="140"/>
      <c r="AB32" s="127"/>
      <c r="AD32" s="127"/>
      <c r="AE32" s="146"/>
      <c r="AF32" s="140"/>
      <c r="AH32" s="127"/>
      <c r="AJ32" s="127"/>
      <c r="AK32" s="146"/>
      <c r="AL32" s="140"/>
      <c r="AN32" s="127"/>
      <c r="AP32" s="127"/>
      <c r="AQ32" s="146"/>
      <c r="AR32" s="140"/>
      <c r="AT32" s="127"/>
      <c r="AV32" s="127"/>
      <c r="AW32" s="146"/>
      <c r="AX32" s="140"/>
      <c r="AZ32" s="127"/>
      <c r="BB32" s="127"/>
      <c r="BC32" s="146"/>
      <c r="BD32" s="140"/>
      <c r="BF32" s="127"/>
      <c r="BH32" s="127"/>
      <c r="BI32" s="146"/>
      <c r="BJ32" s="140"/>
      <c r="BL32" s="127"/>
      <c r="BN32" s="127"/>
      <c r="BO32" s="146"/>
      <c r="BP32" s="140"/>
      <c r="BR32" s="127"/>
      <c r="BT32" s="127"/>
      <c r="BU32" s="146"/>
      <c r="BV32" s="140"/>
      <c r="BX32" s="127"/>
      <c r="BZ32" s="127"/>
      <c r="CA32" s="146"/>
      <c r="CB32" s="140"/>
      <c r="CD32" s="127"/>
      <c r="CF32" s="127"/>
      <c r="CG32" s="146"/>
      <c r="CH32" s="140"/>
      <c r="CJ32" s="127"/>
      <c r="CL32" s="127"/>
      <c r="CM32" s="146"/>
      <c r="CN32" s="140"/>
      <c r="CP32" s="127"/>
      <c r="CR32" s="127"/>
      <c r="CS32" s="146"/>
      <c r="CT32" s="140"/>
      <c r="CV32" s="127"/>
      <c r="CX32" s="127"/>
      <c r="CY32" s="146"/>
      <c r="CZ32" s="140"/>
      <c r="DB32" s="127"/>
      <c r="DD32" s="127"/>
      <c r="DE32" s="146"/>
      <c r="DF32" s="140"/>
      <c r="DH32" s="127"/>
      <c r="DJ32" s="127"/>
      <c r="DK32" s="146"/>
      <c r="DL32" s="140"/>
      <c r="DN32" s="127"/>
      <c r="DP32" s="127"/>
      <c r="DQ32" s="146"/>
      <c r="DR32" s="140"/>
      <c r="DT32" s="127"/>
      <c r="DV32" s="127"/>
      <c r="DW32" s="146"/>
      <c r="DX32" s="140"/>
      <c r="DZ32" s="127"/>
      <c r="EB32" s="127"/>
      <c r="EC32" s="146"/>
      <c r="ED32" s="140"/>
      <c r="EF32" s="127"/>
      <c r="EH32" s="127"/>
      <c r="EI32" s="146"/>
      <c r="EJ32" s="140"/>
      <c r="EL32" s="127"/>
      <c r="EN32" s="127"/>
      <c r="EO32" s="146"/>
      <c r="EP32" s="140"/>
      <c r="ER32" s="127"/>
      <c r="ET32" s="127"/>
      <c r="EU32" s="146"/>
      <c r="EV32" s="140"/>
      <c r="EX32" s="127"/>
      <c r="EZ32" s="127"/>
      <c r="FA32" s="146"/>
      <c r="FB32" s="140"/>
      <c r="FD32" s="127"/>
      <c r="FF32" s="127"/>
      <c r="FG32" s="146"/>
      <c r="FH32" s="140"/>
      <c r="FJ32" s="127"/>
      <c r="FL32" s="127"/>
      <c r="FM32" s="146"/>
      <c r="FN32" s="140"/>
      <c r="FP32" s="127"/>
      <c r="FR32" s="127"/>
      <c r="FS32" s="146"/>
      <c r="FT32" s="140"/>
      <c r="FV32" s="127"/>
      <c r="FX32" s="127"/>
      <c r="FY32" s="146"/>
      <c r="FZ32" s="140"/>
      <c r="GB32" s="127"/>
      <c r="GD32" s="127"/>
      <c r="GE32" s="146"/>
      <c r="GF32" s="140"/>
      <c r="GH32" s="127"/>
      <c r="GJ32" s="127"/>
      <c r="GK32" s="146"/>
      <c r="GL32" s="140"/>
      <c r="GN32" s="127"/>
      <c r="GP32" s="127"/>
      <c r="GQ32" s="146"/>
      <c r="GR32" s="140"/>
      <c r="GT32" s="127"/>
      <c r="GV32" s="127"/>
      <c r="GW32" s="146"/>
      <c r="GX32" s="140"/>
      <c r="GZ32" s="127"/>
      <c r="HB32" s="127"/>
      <c r="HC32" s="146"/>
      <c r="HD32" s="140"/>
      <c r="HF32" s="127"/>
      <c r="HH32" s="127"/>
      <c r="HI32" s="146"/>
      <c r="HJ32" s="140"/>
      <c r="HL32" s="127"/>
      <c r="HN32" s="127"/>
      <c r="HO32" s="146"/>
      <c r="HP32" s="140"/>
      <c r="HR32" s="127"/>
      <c r="HT32" s="127"/>
      <c r="HU32" s="146"/>
      <c r="HV32" s="140"/>
      <c r="HX32" s="127"/>
      <c r="HZ32" s="127"/>
      <c r="IA32" s="146"/>
      <c r="IB32" s="140"/>
      <c r="ID32" s="127"/>
      <c r="IF32" s="127"/>
      <c r="IG32" s="146"/>
      <c r="IH32" s="140"/>
      <c r="IJ32" s="127"/>
      <c r="IL32" s="127"/>
      <c r="IM32" s="146"/>
      <c r="IN32" s="140"/>
      <c r="IP32" s="127"/>
      <c r="IR32" s="127"/>
      <c r="IS32" s="146"/>
      <c r="IT32" s="140"/>
      <c r="IV32" s="127"/>
    </row>
    <row r="33" s="147" customFormat="true" ht="20.1" hidden="false" customHeight="true" outlineLevel="0" collapsed="false">
      <c r="A33" s="144" t="s">
        <v>246</v>
      </c>
      <c r="B33" s="39" t="n">
        <v>1</v>
      </c>
      <c r="C33" s="145" t="n">
        <v>0.0126582278481013</v>
      </c>
      <c r="D33" s="19" t="n">
        <v>958623.6407</v>
      </c>
      <c r="E33" s="145" t="n">
        <v>0.0820552814293123</v>
      </c>
      <c r="F33" s="19" t="n">
        <v>958623.6407</v>
      </c>
      <c r="G33" s="146"/>
      <c r="H33" s="140"/>
      <c r="J33" s="127"/>
      <c r="L33" s="127"/>
      <c r="M33" s="146"/>
      <c r="N33" s="140"/>
      <c r="P33" s="127"/>
      <c r="R33" s="127"/>
      <c r="S33" s="146"/>
      <c r="T33" s="140"/>
      <c r="V33" s="127"/>
      <c r="X33" s="127"/>
      <c r="Y33" s="146"/>
      <c r="Z33" s="140"/>
      <c r="AB33" s="127"/>
      <c r="AD33" s="127"/>
      <c r="AE33" s="146"/>
      <c r="AF33" s="140"/>
      <c r="AH33" s="127"/>
      <c r="AJ33" s="127"/>
      <c r="AK33" s="146"/>
      <c r="AL33" s="140"/>
      <c r="AN33" s="127"/>
      <c r="AP33" s="127"/>
      <c r="AQ33" s="146"/>
      <c r="AR33" s="140"/>
      <c r="AT33" s="127"/>
      <c r="AV33" s="127"/>
      <c r="AW33" s="146"/>
      <c r="AX33" s="140"/>
      <c r="AZ33" s="127"/>
      <c r="BB33" s="127"/>
      <c r="BC33" s="146"/>
      <c r="BD33" s="140"/>
      <c r="BF33" s="127"/>
      <c r="BH33" s="127"/>
      <c r="BI33" s="146"/>
      <c r="BJ33" s="140"/>
      <c r="BL33" s="127"/>
      <c r="BN33" s="127"/>
      <c r="BO33" s="146"/>
      <c r="BP33" s="140"/>
      <c r="BR33" s="127"/>
      <c r="BT33" s="127"/>
      <c r="BU33" s="146"/>
      <c r="BV33" s="140"/>
      <c r="BX33" s="127"/>
      <c r="BZ33" s="127"/>
      <c r="CA33" s="146"/>
      <c r="CB33" s="140"/>
      <c r="CD33" s="127"/>
      <c r="CF33" s="127"/>
      <c r="CG33" s="146"/>
      <c r="CH33" s="140"/>
      <c r="CJ33" s="127"/>
      <c r="CL33" s="127"/>
      <c r="CM33" s="146"/>
      <c r="CN33" s="140"/>
      <c r="CP33" s="127"/>
      <c r="CR33" s="127"/>
      <c r="CS33" s="146"/>
      <c r="CT33" s="140"/>
      <c r="CV33" s="127"/>
      <c r="CX33" s="127"/>
      <c r="CY33" s="146"/>
      <c r="CZ33" s="140"/>
      <c r="DB33" s="127"/>
      <c r="DD33" s="127"/>
      <c r="DE33" s="146"/>
      <c r="DF33" s="140"/>
      <c r="DH33" s="127"/>
      <c r="DJ33" s="127"/>
      <c r="DK33" s="146"/>
      <c r="DL33" s="140"/>
      <c r="DN33" s="127"/>
      <c r="DP33" s="127"/>
      <c r="DQ33" s="146"/>
      <c r="DR33" s="140"/>
      <c r="DT33" s="127"/>
      <c r="DV33" s="127"/>
      <c r="DW33" s="146"/>
      <c r="DX33" s="140"/>
      <c r="DZ33" s="127"/>
      <c r="EB33" s="127"/>
      <c r="EC33" s="146"/>
      <c r="ED33" s="140"/>
      <c r="EF33" s="127"/>
      <c r="EH33" s="127"/>
      <c r="EI33" s="146"/>
      <c r="EJ33" s="140"/>
      <c r="EL33" s="127"/>
      <c r="EN33" s="127"/>
      <c r="EO33" s="146"/>
      <c r="EP33" s="140"/>
      <c r="ER33" s="127"/>
      <c r="ET33" s="127"/>
      <c r="EU33" s="146"/>
      <c r="EV33" s="140"/>
      <c r="EX33" s="127"/>
      <c r="EZ33" s="127"/>
      <c r="FA33" s="146"/>
      <c r="FB33" s="140"/>
      <c r="FD33" s="127"/>
      <c r="FF33" s="127"/>
      <c r="FG33" s="146"/>
      <c r="FH33" s="140"/>
      <c r="FJ33" s="127"/>
      <c r="FL33" s="127"/>
      <c r="FM33" s="146"/>
      <c r="FN33" s="140"/>
      <c r="FP33" s="127"/>
      <c r="FR33" s="127"/>
      <c r="FS33" s="146"/>
      <c r="FT33" s="140"/>
      <c r="FV33" s="127"/>
      <c r="FX33" s="127"/>
      <c r="FY33" s="146"/>
      <c r="FZ33" s="140"/>
      <c r="GB33" s="127"/>
      <c r="GD33" s="127"/>
      <c r="GE33" s="146"/>
      <c r="GF33" s="140"/>
      <c r="GH33" s="127"/>
      <c r="GJ33" s="127"/>
      <c r="GK33" s="146"/>
      <c r="GL33" s="140"/>
      <c r="GN33" s="127"/>
      <c r="GP33" s="127"/>
      <c r="GQ33" s="146"/>
      <c r="GR33" s="140"/>
      <c r="GT33" s="127"/>
      <c r="GV33" s="127"/>
      <c r="GW33" s="146"/>
      <c r="GX33" s="140"/>
      <c r="GZ33" s="127"/>
      <c r="HB33" s="127"/>
      <c r="HC33" s="146"/>
      <c r="HD33" s="140"/>
      <c r="HF33" s="127"/>
      <c r="HH33" s="127"/>
      <c r="HI33" s="146"/>
      <c r="HJ33" s="140"/>
      <c r="HL33" s="127"/>
      <c r="HN33" s="127"/>
      <c r="HO33" s="146"/>
      <c r="HP33" s="140"/>
      <c r="HR33" s="127"/>
      <c r="HT33" s="127"/>
      <c r="HU33" s="146"/>
      <c r="HV33" s="140"/>
      <c r="HX33" s="127"/>
      <c r="HZ33" s="127"/>
      <c r="IA33" s="146"/>
      <c r="IB33" s="140"/>
      <c r="ID33" s="127"/>
      <c r="IF33" s="127"/>
      <c r="IG33" s="146"/>
      <c r="IH33" s="140"/>
      <c r="IJ33" s="127"/>
      <c r="IL33" s="127"/>
      <c r="IM33" s="146"/>
      <c r="IN33" s="140"/>
      <c r="IP33" s="127"/>
      <c r="IR33" s="127"/>
      <c r="IS33" s="146"/>
      <c r="IT33" s="140"/>
      <c r="IV33" s="127"/>
    </row>
    <row r="34" s="147" customFormat="true" ht="20.1" hidden="false" customHeight="true" outlineLevel="0" collapsed="false">
      <c r="A34" s="144" t="s">
        <v>247</v>
      </c>
      <c r="B34" s="39" t="n">
        <v>5</v>
      </c>
      <c r="C34" s="145" t="n">
        <v>0.0632911392405063</v>
      </c>
      <c r="D34" s="19" t="n">
        <v>2217133.0904</v>
      </c>
      <c r="E34" s="145" t="n">
        <v>0.189779880210514</v>
      </c>
      <c r="F34" s="19" t="n">
        <v>443426.61808</v>
      </c>
      <c r="G34" s="146"/>
      <c r="H34" s="140"/>
      <c r="J34" s="127"/>
      <c r="L34" s="127"/>
      <c r="M34" s="146"/>
      <c r="N34" s="140"/>
      <c r="P34" s="127"/>
      <c r="R34" s="127"/>
      <c r="S34" s="146"/>
      <c r="T34" s="140"/>
      <c r="V34" s="127"/>
      <c r="X34" s="127"/>
      <c r="Y34" s="146"/>
      <c r="Z34" s="140"/>
      <c r="AB34" s="127"/>
      <c r="AD34" s="127"/>
      <c r="AE34" s="146"/>
      <c r="AF34" s="140"/>
      <c r="AH34" s="127"/>
      <c r="AJ34" s="127"/>
      <c r="AK34" s="146"/>
      <c r="AL34" s="140"/>
      <c r="AN34" s="127"/>
      <c r="AP34" s="127"/>
      <c r="AQ34" s="146"/>
      <c r="AR34" s="140"/>
      <c r="AT34" s="127"/>
      <c r="AV34" s="127"/>
      <c r="AW34" s="146"/>
      <c r="AX34" s="140"/>
      <c r="AZ34" s="127"/>
      <c r="BB34" s="127"/>
      <c r="BC34" s="146"/>
      <c r="BD34" s="140"/>
      <c r="BF34" s="127"/>
      <c r="BH34" s="127"/>
      <c r="BI34" s="146"/>
      <c r="BJ34" s="140"/>
      <c r="BL34" s="127"/>
      <c r="BN34" s="127"/>
      <c r="BO34" s="146"/>
      <c r="BP34" s="140"/>
      <c r="BR34" s="127"/>
      <c r="BT34" s="127"/>
      <c r="BU34" s="146"/>
      <c r="BV34" s="140"/>
      <c r="BX34" s="127"/>
      <c r="BZ34" s="127"/>
      <c r="CA34" s="146"/>
      <c r="CB34" s="140"/>
      <c r="CD34" s="127"/>
      <c r="CF34" s="127"/>
      <c r="CG34" s="146"/>
      <c r="CH34" s="140"/>
      <c r="CJ34" s="127"/>
      <c r="CL34" s="127"/>
      <c r="CM34" s="146"/>
      <c r="CN34" s="140"/>
      <c r="CP34" s="127"/>
      <c r="CR34" s="127"/>
      <c r="CS34" s="146"/>
      <c r="CT34" s="140"/>
      <c r="CV34" s="127"/>
      <c r="CX34" s="127"/>
      <c r="CY34" s="146"/>
      <c r="CZ34" s="140"/>
      <c r="DB34" s="127"/>
      <c r="DD34" s="127"/>
      <c r="DE34" s="146"/>
      <c r="DF34" s="140"/>
      <c r="DH34" s="127"/>
      <c r="DJ34" s="127"/>
      <c r="DK34" s="146"/>
      <c r="DL34" s="140"/>
      <c r="DN34" s="127"/>
      <c r="DP34" s="127"/>
      <c r="DQ34" s="146"/>
      <c r="DR34" s="140"/>
      <c r="DT34" s="127"/>
      <c r="DV34" s="127"/>
      <c r="DW34" s="146"/>
      <c r="DX34" s="140"/>
      <c r="DZ34" s="127"/>
      <c r="EB34" s="127"/>
      <c r="EC34" s="146"/>
      <c r="ED34" s="140"/>
      <c r="EF34" s="127"/>
      <c r="EH34" s="127"/>
      <c r="EI34" s="146"/>
      <c r="EJ34" s="140"/>
      <c r="EL34" s="127"/>
      <c r="EN34" s="127"/>
      <c r="EO34" s="146"/>
      <c r="EP34" s="140"/>
      <c r="ER34" s="127"/>
      <c r="ET34" s="127"/>
      <c r="EU34" s="146"/>
      <c r="EV34" s="140"/>
      <c r="EX34" s="127"/>
      <c r="EZ34" s="127"/>
      <c r="FA34" s="146"/>
      <c r="FB34" s="140"/>
      <c r="FD34" s="127"/>
      <c r="FF34" s="127"/>
      <c r="FG34" s="146"/>
      <c r="FH34" s="140"/>
      <c r="FJ34" s="127"/>
      <c r="FL34" s="127"/>
      <c r="FM34" s="146"/>
      <c r="FN34" s="140"/>
      <c r="FP34" s="127"/>
      <c r="FR34" s="127"/>
      <c r="FS34" s="146"/>
      <c r="FT34" s="140"/>
      <c r="FV34" s="127"/>
      <c r="FX34" s="127"/>
      <c r="FY34" s="146"/>
      <c r="FZ34" s="140"/>
      <c r="GB34" s="127"/>
      <c r="GD34" s="127"/>
      <c r="GE34" s="146"/>
      <c r="GF34" s="140"/>
      <c r="GH34" s="127"/>
      <c r="GJ34" s="127"/>
      <c r="GK34" s="146"/>
      <c r="GL34" s="140"/>
      <c r="GN34" s="127"/>
      <c r="GP34" s="127"/>
      <c r="GQ34" s="146"/>
      <c r="GR34" s="140"/>
      <c r="GT34" s="127"/>
      <c r="GV34" s="127"/>
      <c r="GW34" s="146"/>
      <c r="GX34" s="140"/>
      <c r="GZ34" s="127"/>
      <c r="HB34" s="127"/>
      <c r="HC34" s="146"/>
      <c r="HD34" s="140"/>
      <c r="HF34" s="127"/>
      <c r="HH34" s="127"/>
      <c r="HI34" s="146"/>
      <c r="HJ34" s="140"/>
      <c r="HL34" s="127"/>
      <c r="HN34" s="127"/>
      <c r="HO34" s="146"/>
      <c r="HP34" s="140"/>
      <c r="HR34" s="127"/>
      <c r="HT34" s="127"/>
      <c r="HU34" s="146"/>
      <c r="HV34" s="140"/>
      <c r="HX34" s="127"/>
      <c r="HZ34" s="127"/>
      <c r="IA34" s="146"/>
      <c r="IB34" s="140"/>
      <c r="ID34" s="127"/>
      <c r="IF34" s="127"/>
      <c r="IG34" s="146"/>
      <c r="IH34" s="140"/>
      <c r="IJ34" s="127"/>
      <c r="IL34" s="127"/>
      <c r="IM34" s="146"/>
      <c r="IN34" s="140"/>
      <c r="IP34" s="127"/>
      <c r="IR34" s="127"/>
      <c r="IS34" s="146"/>
      <c r="IT34" s="140"/>
      <c r="IV34" s="127"/>
    </row>
    <row r="35" s="147" customFormat="true" ht="20.1" hidden="false" customHeight="true" outlineLevel="0" collapsed="false">
      <c r="A35" s="144" t="s">
        <v>248</v>
      </c>
      <c r="B35" s="39" t="n">
        <v>3</v>
      </c>
      <c r="C35" s="145" t="n">
        <v>0.0379746835443038</v>
      </c>
      <c r="D35" s="19" t="n">
        <v>685452.73</v>
      </c>
      <c r="E35" s="145" t="n">
        <v>0.0586726784930627</v>
      </c>
      <c r="F35" s="19" t="n">
        <v>228484.243333333</v>
      </c>
      <c r="G35" s="146"/>
      <c r="H35" s="140"/>
      <c r="J35" s="127"/>
      <c r="L35" s="127"/>
      <c r="M35" s="146"/>
      <c r="N35" s="140"/>
      <c r="P35" s="127"/>
      <c r="R35" s="127"/>
      <c r="S35" s="146"/>
      <c r="T35" s="140"/>
      <c r="V35" s="127"/>
      <c r="X35" s="127"/>
      <c r="Y35" s="146"/>
      <c r="Z35" s="140"/>
      <c r="AB35" s="127"/>
      <c r="AD35" s="127"/>
      <c r="AE35" s="146"/>
      <c r="AF35" s="140"/>
      <c r="AH35" s="127"/>
      <c r="AJ35" s="127"/>
      <c r="AK35" s="146"/>
      <c r="AL35" s="140"/>
      <c r="AN35" s="127"/>
      <c r="AP35" s="127"/>
      <c r="AQ35" s="146"/>
      <c r="AR35" s="140"/>
      <c r="AT35" s="127"/>
      <c r="AV35" s="127"/>
      <c r="AW35" s="146"/>
      <c r="AX35" s="140"/>
      <c r="AZ35" s="127"/>
      <c r="BB35" s="127"/>
      <c r="BC35" s="146"/>
      <c r="BD35" s="140"/>
      <c r="BF35" s="127"/>
      <c r="BH35" s="127"/>
      <c r="BI35" s="146"/>
      <c r="BJ35" s="140"/>
      <c r="BL35" s="127"/>
      <c r="BN35" s="127"/>
      <c r="BO35" s="146"/>
      <c r="BP35" s="140"/>
      <c r="BR35" s="127"/>
      <c r="BT35" s="127"/>
      <c r="BU35" s="146"/>
      <c r="BV35" s="140"/>
      <c r="BX35" s="127"/>
      <c r="BZ35" s="127"/>
      <c r="CA35" s="146"/>
      <c r="CB35" s="140"/>
      <c r="CD35" s="127"/>
      <c r="CF35" s="127"/>
      <c r="CG35" s="146"/>
      <c r="CH35" s="140"/>
      <c r="CJ35" s="127"/>
      <c r="CL35" s="127"/>
      <c r="CM35" s="146"/>
      <c r="CN35" s="140"/>
      <c r="CP35" s="127"/>
      <c r="CR35" s="127"/>
      <c r="CS35" s="146"/>
      <c r="CT35" s="140"/>
      <c r="CV35" s="127"/>
      <c r="CX35" s="127"/>
      <c r="CY35" s="146"/>
      <c r="CZ35" s="140"/>
      <c r="DB35" s="127"/>
      <c r="DD35" s="127"/>
      <c r="DE35" s="146"/>
      <c r="DF35" s="140"/>
      <c r="DH35" s="127"/>
      <c r="DJ35" s="127"/>
      <c r="DK35" s="146"/>
      <c r="DL35" s="140"/>
      <c r="DN35" s="127"/>
      <c r="DP35" s="127"/>
      <c r="DQ35" s="146"/>
      <c r="DR35" s="140"/>
      <c r="DT35" s="127"/>
      <c r="DV35" s="127"/>
      <c r="DW35" s="146"/>
      <c r="DX35" s="140"/>
      <c r="DZ35" s="127"/>
      <c r="EB35" s="127"/>
      <c r="EC35" s="146"/>
      <c r="ED35" s="140"/>
      <c r="EF35" s="127"/>
      <c r="EH35" s="127"/>
      <c r="EI35" s="146"/>
      <c r="EJ35" s="140"/>
      <c r="EL35" s="127"/>
      <c r="EN35" s="127"/>
      <c r="EO35" s="146"/>
      <c r="EP35" s="140"/>
      <c r="ER35" s="127"/>
      <c r="ET35" s="127"/>
      <c r="EU35" s="146"/>
      <c r="EV35" s="140"/>
      <c r="EX35" s="127"/>
      <c r="EZ35" s="127"/>
      <c r="FA35" s="146"/>
      <c r="FB35" s="140"/>
      <c r="FD35" s="127"/>
      <c r="FF35" s="127"/>
      <c r="FG35" s="146"/>
      <c r="FH35" s="140"/>
      <c r="FJ35" s="127"/>
      <c r="FL35" s="127"/>
      <c r="FM35" s="146"/>
      <c r="FN35" s="140"/>
      <c r="FP35" s="127"/>
      <c r="FR35" s="127"/>
      <c r="FS35" s="146"/>
      <c r="FT35" s="140"/>
      <c r="FV35" s="127"/>
      <c r="FX35" s="127"/>
      <c r="FY35" s="146"/>
      <c r="FZ35" s="140"/>
      <c r="GB35" s="127"/>
      <c r="GD35" s="127"/>
      <c r="GE35" s="146"/>
      <c r="GF35" s="140"/>
      <c r="GH35" s="127"/>
      <c r="GJ35" s="127"/>
      <c r="GK35" s="146"/>
      <c r="GL35" s="140"/>
      <c r="GN35" s="127"/>
      <c r="GP35" s="127"/>
      <c r="GQ35" s="146"/>
      <c r="GR35" s="140"/>
      <c r="GT35" s="127"/>
      <c r="GV35" s="127"/>
      <c r="GW35" s="146"/>
      <c r="GX35" s="140"/>
      <c r="GZ35" s="127"/>
      <c r="HB35" s="127"/>
      <c r="HC35" s="146"/>
      <c r="HD35" s="140"/>
      <c r="HF35" s="127"/>
      <c r="HH35" s="127"/>
      <c r="HI35" s="146"/>
      <c r="HJ35" s="140"/>
      <c r="HL35" s="127"/>
      <c r="HN35" s="127"/>
      <c r="HO35" s="146"/>
      <c r="HP35" s="140"/>
      <c r="HR35" s="127"/>
      <c r="HT35" s="127"/>
      <c r="HU35" s="146"/>
      <c r="HV35" s="140"/>
      <c r="HX35" s="127"/>
      <c r="HZ35" s="127"/>
      <c r="IA35" s="146"/>
      <c r="IB35" s="140"/>
      <c r="ID35" s="127"/>
      <c r="IF35" s="127"/>
      <c r="IG35" s="146"/>
      <c r="IH35" s="140"/>
      <c r="IJ35" s="127"/>
      <c r="IL35" s="127"/>
      <c r="IM35" s="146"/>
      <c r="IN35" s="140"/>
      <c r="IP35" s="127"/>
      <c r="IR35" s="127"/>
      <c r="IS35" s="146"/>
      <c r="IT35" s="140"/>
      <c r="IV35" s="127"/>
    </row>
    <row r="36" s="147" customFormat="true" ht="20.1" hidden="false" customHeight="true" outlineLevel="0" collapsed="false">
      <c r="A36" s="144" t="s">
        <v>249</v>
      </c>
      <c r="B36" s="39" t="n">
        <v>6</v>
      </c>
      <c r="C36" s="145" t="n">
        <v>0.0759493670886076</v>
      </c>
      <c r="D36" s="19" t="n">
        <v>511328.925</v>
      </c>
      <c r="E36" s="145" t="n">
        <v>0.0437682079415285</v>
      </c>
      <c r="F36" s="19" t="n">
        <v>85221.4875</v>
      </c>
      <c r="G36" s="146"/>
      <c r="H36" s="140"/>
      <c r="J36" s="127"/>
      <c r="L36" s="127"/>
      <c r="M36" s="146"/>
      <c r="N36" s="140"/>
      <c r="P36" s="127"/>
      <c r="R36" s="127"/>
      <c r="S36" s="146"/>
      <c r="T36" s="140"/>
      <c r="V36" s="127"/>
      <c r="X36" s="127"/>
      <c r="Y36" s="146"/>
      <c r="Z36" s="140"/>
      <c r="AB36" s="127"/>
      <c r="AD36" s="127"/>
      <c r="AE36" s="146"/>
      <c r="AF36" s="140"/>
      <c r="AH36" s="127"/>
      <c r="AJ36" s="127"/>
      <c r="AK36" s="146"/>
      <c r="AL36" s="140"/>
      <c r="AN36" s="127"/>
      <c r="AP36" s="127"/>
      <c r="AQ36" s="146"/>
      <c r="AR36" s="140"/>
      <c r="AT36" s="127"/>
      <c r="AV36" s="127"/>
      <c r="AW36" s="146"/>
      <c r="AX36" s="140"/>
      <c r="AZ36" s="127"/>
      <c r="BB36" s="127"/>
      <c r="BC36" s="146"/>
      <c r="BD36" s="140"/>
      <c r="BF36" s="127"/>
      <c r="BH36" s="127"/>
      <c r="BI36" s="146"/>
      <c r="BJ36" s="140"/>
      <c r="BL36" s="127"/>
      <c r="BN36" s="127"/>
      <c r="BO36" s="146"/>
      <c r="BP36" s="140"/>
      <c r="BR36" s="127"/>
      <c r="BT36" s="127"/>
      <c r="BU36" s="146"/>
      <c r="BV36" s="140"/>
      <c r="BX36" s="127"/>
      <c r="BZ36" s="127"/>
      <c r="CA36" s="146"/>
      <c r="CB36" s="140"/>
      <c r="CD36" s="127"/>
      <c r="CF36" s="127"/>
      <c r="CG36" s="146"/>
      <c r="CH36" s="140"/>
      <c r="CJ36" s="127"/>
      <c r="CL36" s="127"/>
      <c r="CM36" s="146"/>
      <c r="CN36" s="140"/>
      <c r="CP36" s="127"/>
      <c r="CR36" s="127"/>
      <c r="CS36" s="146"/>
      <c r="CT36" s="140"/>
      <c r="CV36" s="127"/>
      <c r="CX36" s="127"/>
      <c r="CY36" s="146"/>
      <c r="CZ36" s="140"/>
      <c r="DB36" s="127"/>
      <c r="DD36" s="127"/>
      <c r="DE36" s="146"/>
      <c r="DF36" s="140"/>
      <c r="DH36" s="127"/>
      <c r="DJ36" s="127"/>
      <c r="DK36" s="146"/>
      <c r="DL36" s="140"/>
      <c r="DN36" s="127"/>
      <c r="DP36" s="127"/>
      <c r="DQ36" s="146"/>
      <c r="DR36" s="140"/>
      <c r="DT36" s="127"/>
      <c r="DV36" s="127"/>
      <c r="DW36" s="146"/>
      <c r="DX36" s="140"/>
      <c r="DZ36" s="127"/>
      <c r="EB36" s="127"/>
      <c r="EC36" s="146"/>
      <c r="ED36" s="140"/>
      <c r="EF36" s="127"/>
      <c r="EH36" s="127"/>
      <c r="EI36" s="146"/>
      <c r="EJ36" s="140"/>
      <c r="EL36" s="127"/>
      <c r="EN36" s="127"/>
      <c r="EO36" s="146"/>
      <c r="EP36" s="140"/>
      <c r="ER36" s="127"/>
      <c r="ET36" s="127"/>
      <c r="EU36" s="146"/>
      <c r="EV36" s="140"/>
      <c r="EX36" s="127"/>
      <c r="EZ36" s="127"/>
      <c r="FA36" s="146"/>
      <c r="FB36" s="140"/>
      <c r="FD36" s="127"/>
      <c r="FF36" s="127"/>
      <c r="FG36" s="146"/>
      <c r="FH36" s="140"/>
      <c r="FJ36" s="127"/>
      <c r="FL36" s="127"/>
      <c r="FM36" s="146"/>
      <c r="FN36" s="140"/>
      <c r="FP36" s="127"/>
      <c r="FR36" s="127"/>
      <c r="FS36" s="146"/>
      <c r="FT36" s="140"/>
      <c r="FV36" s="127"/>
      <c r="FX36" s="127"/>
      <c r="FY36" s="146"/>
      <c r="FZ36" s="140"/>
      <c r="GB36" s="127"/>
      <c r="GD36" s="127"/>
      <c r="GE36" s="146"/>
      <c r="GF36" s="140"/>
      <c r="GH36" s="127"/>
      <c r="GJ36" s="127"/>
      <c r="GK36" s="146"/>
      <c r="GL36" s="140"/>
      <c r="GN36" s="127"/>
      <c r="GP36" s="127"/>
      <c r="GQ36" s="146"/>
      <c r="GR36" s="140"/>
      <c r="GT36" s="127"/>
      <c r="GV36" s="127"/>
      <c r="GW36" s="146"/>
      <c r="GX36" s="140"/>
      <c r="GZ36" s="127"/>
      <c r="HB36" s="127"/>
      <c r="HC36" s="146"/>
      <c r="HD36" s="140"/>
      <c r="HF36" s="127"/>
      <c r="HH36" s="127"/>
      <c r="HI36" s="146"/>
      <c r="HJ36" s="140"/>
      <c r="HL36" s="127"/>
      <c r="HN36" s="127"/>
      <c r="HO36" s="146"/>
      <c r="HP36" s="140"/>
      <c r="HR36" s="127"/>
      <c r="HT36" s="127"/>
      <c r="HU36" s="146"/>
      <c r="HV36" s="140"/>
      <c r="HX36" s="127"/>
      <c r="HZ36" s="127"/>
      <c r="IA36" s="146"/>
      <c r="IB36" s="140"/>
      <c r="ID36" s="127"/>
      <c r="IF36" s="127"/>
      <c r="IG36" s="146"/>
      <c r="IH36" s="140"/>
      <c r="IJ36" s="127"/>
      <c r="IL36" s="127"/>
      <c r="IM36" s="146"/>
      <c r="IN36" s="140"/>
      <c r="IP36" s="127"/>
      <c r="IR36" s="127"/>
      <c r="IS36" s="146"/>
      <c r="IT36" s="140"/>
      <c r="IV36" s="127"/>
    </row>
    <row r="37" s="147" customFormat="true" ht="20.1" hidden="false" customHeight="true" outlineLevel="0" collapsed="false">
      <c r="A37" s="144" t="s">
        <v>250</v>
      </c>
      <c r="B37" s="39" t="n">
        <v>4</v>
      </c>
      <c r="C37" s="145" t="n">
        <v>0.0506329113924051</v>
      </c>
      <c r="D37" s="19" t="n">
        <v>156308.624</v>
      </c>
      <c r="E37" s="145" t="n">
        <v>0.0133795449930516</v>
      </c>
      <c r="F37" s="19" t="n">
        <v>39077.156</v>
      </c>
      <c r="G37" s="146"/>
      <c r="H37" s="140"/>
      <c r="J37" s="127"/>
      <c r="L37" s="127"/>
      <c r="M37" s="146"/>
      <c r="N37" s="140"/>
      <c r="P37" s="127"/>
      <c r="R37" s="127"/>
      <c r="S37" s="146"/>
      <c r="T37" s="140"/>
      <c r="V37" s="127"/>
      <c r="X37" s="127"/>
      <c r="Y37" s="146"/>
      <c r="Z37" s="140"/>
      <c r="AB37" s="127"/>
      <c r="AD37" s="127"/>
      <c r="AE37" s="146"/>
      <c r="AF37" s="140"/>
      <c r="AH37" s="127"/>
      <c r="AJ37" s="127"/>
      <c r="AK37" s="146"/>
      <c r="AL37" s="140"/>
      <c r="AN37" s="127"/>
      <c r="AP37" s="127"/>
      <c r="AQ37" s="146"/>
      <c r="AR37" s="140"/>
      <c r="AT37" s="127"/>
      <c r="AV37" s="127"/>
      <c r="AW37" s="146"/>
      <c r="AX37" s="140"/>
      <c r="AZ37" s="127"/>
      <c r="BB37" s="127"/>
      <c r="BC37" s="146"/>
      <c r="BD37" s="140"/>
      <c r="BF37" s="127"/>
      <c r="BH37" s="127"/>
      <c r="BI37" s="146"/>
      <c r="BJ37" s="140"/>
      <c r="BL37" s="127"/>
      <c r="BN37" s="127"/>
      <c r="BO37" s="146"/>
      <c r="BP37" s="140"/>
      <c r="BR37" s="127"/>
      <c r="BT37" s="127"/>
      <c r="BU37" s="146"/>
      <c r="BV37" s="140"/>
      <c r="BX37" s="127"/>
      <c r="BZ37" s="127"/>
      <c r="CA37" s="146"/>
      <c r="CB37" s="140"/>
      <c r="CD37" s="127"/>
      <c r="CF37" s="127"/>
      <c r="CG37" s="146"/>
      <c r="CH37" s="140"/>
      <c r="CJ37" s="127"/>
      <c r="CL37" s="127"/>
      <c r="CM37" s="146"/>
      <c r="CN37" s="140"/>
      <c r="CP37" s="127"/>
      <c r="CR37" s="127"/>
      <c r="CS37" s="146"/>
      <c r="CT37" s="140"/>
      <c r="CV37" s="127"/>
      <c r="CX37" s="127"/>
      <c r="CY37" s="146"/>
      <c r="CZ37" s="140"/>
      <c r="DB37" s="127"/>
      <c r="DD37" s="127"/>
      <c r="DE37" s="146"/>
      <c r="DF37" s="140"/>
      <c r="DH37" s="127"/>
      <c r="DJ37" s="127"/>
      <c r="DK37" s="146"/>
      <c r="DL37" s="140"/>
      <c r="DN37" s="127"/>
      <c r="DP37" s="127"/>
      <c r="DQ37" s="146"/>
      <c r="DR37" s="140"/>
      <c r="DT37" s="127"/>
      <c r="DV37" s="127"/>
      <c r="DW37" s="146"/>
      <c r="DX37" s="140"/>
      <c r="DZ37" s="127"/>
      <c r="EB37" s="127"/>
      <c r="EC37" s="146"/>
      <c r="ED37" s="140"/>
      <c r="EF37" s="127"/>
      <c r="EH37" s="127"/>
      <c r="EI37" s="146"/>
      <c r="EJ37" s="140"/>
      <c r="EL37" s="127"/>
      <c r="EN37" s="127"/>
      <c r="EO37" s="146"/>
      <c r="EP37" s="140"/>
      <c r="ER37" s="127"/>
      <c r="ET37" s="127"/>
      <c r="EU37" s="146"/>
      <c r="EV37" s="140"/>
      <c r="EX37" s="127"/>
      <c r="EZ37" s="127"/>
      <c r="FA37" s="146"/>
      <c r="FB37" s="140"/>
      <c r="FD37" s="127"/>
      <c r="FF37" s="127"/>
      <c r="FG37" s="146"/>
      <c r="FH37" s="140"/>
      <c r="FJ37" s="127"/>
      <c r="FL37" s="127"/>
      <c r="FM37" s="146"/>
      <c r="FN37" s="140"/>
      <c r="FP37" s="127"/>
      <c r="FR37" s="127"/>
      <c r="FS37" s="146"/>
      <c r="FT37" s="140"/>
      <c r="FV37" s="127"/>
      <c r="FX37" s="127"/>
      <c r="FY37" s="146"/>
      <c r="FZ37" s="140"/>
      <c r="GB37" s="127"/>
      <c r="GD37" s="127"/>
      <c r="GE37" s="146"/>
      <c r="GF37" s="140"/>
      <c r="GH37" s="127"/>
      <c r="GJ37" s="127"/>
      <c r="GK37" s="146"/>
      <c r="GL37" s="140"/>
      <c r="GN37" s="127"/>
      <c r="GP37" s="127"/>
      <c r="GQ37" s="146"/>
      <c r="GR37" s="140"/>
      <c r="GT37" s="127"/>
      <c r="GV37" s="127"/>
      <c r="GW37" s="146"/>
      <c r="GX37" s="140"/>
      <c r="GZ37" s="127"/>
      <c r="HB37" s="127"/>
      <c r="HC37" s="146"/>
      <c r="HD37" s="140"/>
      <c r="HF37" s="127"/>
      <c r="HH37" s="127"/>
      <c r="HI37" s="146"/>
      <c r="HJ37" s="140"/>
      <c r="HL37" s="127"/>
      <c r="HN37" s="127"/>
      <c r="HO37" s="146"/>
      <c r="HP37" s="140"/>
      <c r="HR37" s="127"/>
      <c r="HT37" s="127"/>
      <c r="HU37" s="146"/>
      <c r="HV37" s="140"/>
      <c r="HX37" s="127"/>
      <c r="HZ37" s="127"/>
      <c r="IA37" s="146"/>
      <c r="IB37" s="140"/>
      <c r="ID37" s="127"/>
      <c r="IF37" s="127"/>
      <c r="IG37" s="146"/>
      <c r="IH37" s="140"/>
      <c r="IJ37" s="127"/>
      <c r="IL37" s="127"/>
      <c r="IM37" s="146"/>
      <c r="IN37" s="140"/>
      <c r="IP37" s="127"/>
      <c r="IR37" s="127"/>
      <c r="IS37" s="146"/>
      <c r="IT37" s="140"/>
      <c r="IV37" s="127"/>
    </row>
    <row r="38" s="147" customFormat="true" ht="20.1" hidden="false" customHeight="true" outlineLevel="0" collapsed="false">
      <c r="A38" s="144" t="s">
        <v>251</v>
      </c>
      <c r="B38" s="39" t="n">
        <v>12</v>
      </c>
      <c r="C38" s="145" t="n">
        <v>0.151898734177215</v>
      </c>
      <c r="D38" s="19" t="n">
        <v>149471.4065</v>
      </c>
      <c r="E38" s="145" t="n">
        <v>0.0127942998745959</v>
      </c>
      <c r="F38" s="19" t="n">
        <v>12455.9505416667</v>
      </c>
      <c r="G38" s="146"/>
      <c r="H38" s="140"/>
      <c r="J38" s="127"/>
      <c r="L38" s="127"/>
      <c r="M38" s="146"/>
      <c r="N38" s="140"/>
      <c r="P38" s="127"/>
      <c r="R38" s="127"/>
      <c r="S38" s="146"/>
      <c r="T38" s="140"/>
      <c r="V38" s="127"/>
      <c r="X38" s="127"/>
      <c r="Y38" s="146"/>
      <c r="Z38" s="140"/>
      <c r="AB38" s="127"/>
      <c r="AD38" s="127"/>
      <c r="AE38" s="146"/>
      <c r="AF38" s="140"/>
      <c r="AH38" s="127"/>
      <c r="AJ38" s="127"/>
      <c r="AK38" s="146"/>
      <c r="AL38" s="140"/>
      <c r="AN38" s="127"/>
      <c r="AP38" s="127"/>
      <c r="AQ38" s="146"/>
      <c r="AR38" s="140"/>
      <c r="AT38" s="127"/>
      <c r="AV38" s="127"/>
      <c r="AW38" s="146"/>
      <c r="AX38" s="140"/>
      <c r="AZ38" s="127"/>
      <c r="BB38" s="127"/>
      <c r="BC38" s="146"/>
      <c r="BD38" s="140"/>
      <c r="BF38" s="127"/>
      <c r="BH38" s="127"/>
      <c r="BI38" s="146"/>
      <c r="BJ38" s="140"/>
      <c r="BL38" s="127"/>
      <c r="BN38" s="127"/>
      <c r="BO38" s="146"/>
      <c r="BP38" s="140"/>
      <c r="BR38" s="127"/>
      <c r="BT38" s="127"/>
      <c r="BU38" s="146"/>
      <c r="BV38" s="140"/>
      <c r="BX38" s="127"/>
      <c r="BZ38" s="127"/>
      <c r="CA38" s="146"/>
      <c r="CB38" s="140"/>
      <c r="CD38" s="127"/>
      <c r="CF38" s="127"/>
      <c r="CG38" s="146"/>
      <c r="CH38" s="140"/>
      <c r="CJ38" s="127"/>
      <c r="CL38" s="127"/>
      <c r="CM38" s="146"/>
      <c r="CN38" s="140"/>
      <c r="CP38" s="127"/>
      <c r="CR38" s="127"/>
      <c r="CS38" s="146"/>
      <c r="CT38" s="140"/>
      <c r="CV38" s="127"/>
      <c r="CX38" s="127"/>
      <c r="CY38" s="146"/>
      <c r="CZ38" s="140"/>
      <c r="DB38" s="127"/>
      <c r="DD38" s="127"/>
      <c r="DE38" s="146"/>
      <c r="DF38" s="140"/>
      <c r="DH38" s="127"/>
      <c r="DJ38" s="127"/>
      <c r="DK38" s="146"/>
      <c r="DL38" s="140"/>
      <c r="DN38" s="127"/>
      <c r="DP38" s="127"/>
      <c r="DQ38" s="146"/>
      <c r="DR38" s="140"/>
      <c r="DT38" s="127"/>
      <c r="DV38" s="127"/>
      <c r="DW38" s="146"/>
      <c r="DX38" s="140"/>
      <c r="DZ38" s="127"/>
      <c r="EB38" s="127"/>
      <c r="EC38" s="146"/>
      <c r="ED38" s="140"/>
      <c r="EF38" s="127"/>
      <c r="EH38" s="127"/>
      <c r="EI38" s="146"/>
      <c r="EJ38" s="140"/>
      <c r="EL38" s="127"/>
      <c r="EN38" s="127"/>
      <c r="EO38" s="146"/>
      <c r="EP38" s="140"/>
      <c r="ER38" s="127"/>
      <c r="ET38" s="127"/>
      <c r="EU38" s="146"/>
      <c r="EV38" s="140"/>
      <c r="EX38" s="127"/>
      <c r="EZ38" s="127"/>
      <c r="FA38" s="146"/>
      <c r="FB38" s="140"/>
      <c r="FD38" s="127"/>
      <c r="FF38" s="127"/>
      <c r="FG38" s="146"/>
      <c r="FH38" s="140"/>
      <c r="FJ38" s="127"/>
      <c r="FL38" s="127"/>
      <c r="FM38" s="146"/>
      <c r="FN38" s="140"/>
      <c r="FP38" s="127"/>
      <c r="FR38" s="127"/>
      <c r="FS38" s="146"/>
      <c r="FT38" s="140"/>
      <c r="FV38" s="127"/>
      <c r="FX38" s="127"/>
      <c r="FY38" s="146"/>
      <c r="FZ38" s="140"/>
      <c r="GB38" s="127"/>
      <c r="GD38" s="127"/>
      <c r="GE38" s="146"/>
      <c r="GF38" s="140"/>
      <c r="GH38" s="127"/>
      <c r="GJ38" s="127"/>
      <c r="GK38" s="146"/>
      <c r="GL38" s="140"/>
      <c r="GN38" s="127"/>
      <c r="GP38" s="127"/>
      <c r="GQ38" s="146"/>
      <c r="GR38" s="140"/>
      <c r="GT38" s="127"/>
      <c r="GV38" s="127"/>
      <c r="GW38" s="146"/>
      <c r="GX38" s="140"/>
      <c r="GZ38" s="127"/>
      <c r="HB38" s="127"/>
      <c r="HC38" s="146"/>
      <c r="HD38" s="140"/>
      <c r="HF38" s="127"/>
      <c r="HH38" s="127"/>
      <c r="HI38" s="146"/>
      <c r="HJ38" s="140"/>
      <c r="HL38" s="127"/>
      <c r="HN38" s="127"/>
      <c r="HO38" s="146"/>
      <c r="HP38" s="140"/>
      <c r="HR38" s="127"/>
      <c r="HT38" s="127"/>
      <c r="HU38" s="146"/>
      <c r="HV38" s="140"/>
      <c r="HX38" s="127"/>
      <c r="HZ38" s="127"/>
      <c r="IA38" s="146"/>
      <c r="IB38" s="140"/>
      <c r="ID38" s="127"/>
      <c r="IF38" s="127"/>
      <c r="IG38" s="146"/>
      <c r="IH38" s="140"/>
      <c r="IJ38" s="127"/>
      <c r="IL38" s="127"/>
      <c r="IM38" s="146"/>
      <c r="IN38" s="140"/>
      <c r="IP38" s="127"/>
      <c r="IR38" s="127"/>
      <c r="IS38" s="146"/>
      <c r="IT38" s="140"/>
      <c r="IV38" s="127"/>
    </row>
    <row r="39" s="147" customFormat="true" ht="20.1" hidden="false" customHeight="true" outlineLevel="0" collapsed="false">
      <c r="A39" s="1" t="s">
        <v>252</v>
      </c>
      <c r="B39" s="39" t="n">
        <v>44</v>
      </c>
      <c r="C39" s="145" t="n">
        <v>0.556962025316456</v>
      </c>
      <c r="D39" s="19" t="n">
        <v>78442.6405</v>
      </c>
      <c r="E39" s="145" t="n">
        <v>0.00671445254321681</v>
      </c>
      <c r="F39" s="19" t="n">
        <v>1782.78728409091</v>
      </c>
      <c r="G39" s="137"/>
      <c r="H39" s="140"/>
      <c r="J39" s="127"/>
      <c r="L39" s="127"/>
      <c r="M39" s="137"/>
      <c r="N39" s="140"/>
      <c r="P39" s="127"/>
      <c r="R39" s="127"/>
      <c r="S39" s="137"/>
      <c r="T39" s="140"/>
      <c r="V39" s="127"/>
      <c r="X39" s="127"/>
      <c r="Y39" s="137"/>
      <c r="Z39" s="140"/>
      <c r="AB39" s="127"/>
      <c r="AD39" s="127"/>
      <c r="AE39" s="137"/>
      <c r="AF39" s="140"/>
      <c r="AH39" s="127"/>
      <c r="AJ39" s="127"/>
      <c r="AK39" s="137"/>
      <c r="AL39" s="140"/>
      <c r="AN39" s="127"/>
      <c r="AP39" s="127"/>
      <c r="AQ39" s="137"/>
      <c r="AR39" s="140"/>
      <c r="AT39" s="127"/>
      <c r="AV39" s="127"/>
      <c r="AW39" s="137"/>
      <c r="AX39" s="140"/>
      <c r="AZ39" s="127"/>
      <c r="BB39" s="127"/>
      <c r="BC39" s="137"/>
      <c r="BD39" s="140"/>
      <c r="BF39" s="127"/>
      <c r="BH39" s="127"/>
      <c r="BI39" s="137"/>
      <c r="BJ39" s="140"/>
      <c r="BL39" s="127"/>
      <c r="BN39" s="127"/>
      <c r="BO39" s="137"/>
      <c r="BP39" s="140"/>
      <c r="BR39" s="127"/>
      <c r="BT39" s="127"/>
      <c r="BU39" s="137"/>
      <c r="BV39" s="140"/>
      <c r="BX39" s="127"/>
      <c r="BZ39" s="127"/>
      <c r="CA39" s="137"/>
      <c r="CB39" s="140"/>
      <c r="CD39" s="127"/>
      <c r="CF39" s="127"/>
      <c r="CG39" s="137"/>
      <c r="CH39" s="140"/>
      <c r="CJ39" s="127"/>
      <c r="CL39" s="127"/>
      <c r="CM39" s="137"/>
      <c r="CN39" s="140"/>
      <c r="CP39" s="127"/>
      <c r="CR39" s="127"/>
      <c r="CS39" s="137"/>
      <c r="CT39" s="140"/>
      <c r="CV39" s="127"/>
      <c r="CX39" s="127"/>
      <c r="CY39" s="137"/>
      <c r="CZ39" s="140"/>
      <c r="DB39" s="127"/>
      <c r="DD39" s="127"/>
      <c r="DE39" s="137"/>
      <c r="DF39" s="140"/>
      <c r="DH39" s="127"/>
      <c r="DJ39" s="127"/>
      <c r="DK39" s="137"/>
      <c r="DL39" s="140"/>
      <c r="DN39" s="127"/>
      <c r="DP39" s="127"/>
      <c r="DQ39" s="137"/>
      <c r="DR39" s="140"/>
      <c r="DT39" s="127"/>
      <c r="DV39" s="127"/>
      <c r="DW39" s="137"/>
      <c r="DX39" s="140"/>
      <c r="DZ39" s="127"/>
      <c r="EB39" s="127"/>
      <c r="EC39" s="137"/>
      <c r="ED39" s="140"/>
      <c r="EF39" s="127"/>
      <c r="EH39" s="127"/>
      <c r="EI39" s="137"/>
      <c r="EJ39" s="140"/>
      <c r="EL39" s="127"/>
      <c r="EN39" s="127"/>
      <c r="EO39" s="137"/>
      <c r="EP39" s="140"/>
      <c r="ER39" s="127"/>
      <c r="ET39" s="127"/>
      <c r="EU39" s="137"/>
      <c r="EV39" s="140"/>
      <c r="EX39" s="127"/>
      <c r="EZ39" s="127"/>
      <c r="FA39" s="137"/>
      <c r="FB39" s="140"/>
      <c r="FD39" s="127"/>
      <c r="FF39" s="127"/>
      <c r="FG39" s="137"/>
      <c r="FH39" s="140"/>
      <c r="FJ39" s="127"/>
      <c r="FL39" s="127"/>
      <c r="FM39" s="137"/>
      <c r="FN39" s="140"/>
      <c r="FP39" s="127"/>
      <c r="FR39" s="127"/>
      <c r="FS39" s="137"/>
      <c r="FT39" s="140"/>
      <c r="FV39" s="127"/>
      <c r="FX39" s="127"/>
      <c r="FY39" s="137"/>
      <c r="FZ39" s="140"/>
      <c r="GB39" s="127"/>
      <c r="GD39" s="127"/>
      <c r="GE39" s="137"/>
      <c r="GF39" s="140"/>
      <c r="GH39" s="127"/>
      <c r="GJ39" s="127"/>
      <c r="GK39" s="137"/>
      <c r="GL39" s="140"/>
      <c r="GN39" s="127"/>
      <c r="GP39" s="127"/>
      <c r="GQ39" s="137"/>
      <c r="GR39" s="140"/>
      <c r="GT39" s="127"/>
      <c r="GV39" s="127"/>
      <c r="GW39" s="137"/>
      <c r="GX39" s="140"/>
      <c r="GZ39" s="127"/>
      <c r="HB39" s="127"/>
      <c r="HC39" s="137"/>
      <c r="HD39" s="140"/>
      <c r="HF39" s="127"/>
      <c r="HH39" s="127"/>
      <c r="HI39" s="137"/>
      <c r="HJ39" s="140"/>
      <c r="HL39" s="127"/>
      <c r="HN39" s="127"/>
      <c r="HO39" s="137"/>
      <c r="HP39" s="140"/>
      <c r="HR39" s="127"/>
      <c r="HT39" s="127"/>
      <c r="HU39" s="137"/>
      <c r="HV39" s="140"/>
      <c r="HX39" s="127"/>
      <c r="HZ39" s="127"/>
      <c r="IA39" s="137"/>
      <c r="IB39" s="140"/>
      <c r="ID39" s="127"/>
      <c r="IF39" s="127"/>
      <c r="IG39" s="137"/>
      <c r="IH39" s="140"/>
      <c r="IJ39" s="127"/>
      <c r="IL39" s="127"/>
      <c r="IM39" s="137"/>
      <c r="IN39" s="140"/>
      <c r="IP39" s="127"/>
      <c r="IR39" s="127"/>
      <c r="IS39" s="137"/>
      <c r="IT39" s="140"/>
      <c r="IV39" s="127"/>
    </row>
    <row r="40" s="153" customFormat="true" ht="20.1" hidden="false" customHeight="true" outlineLevel="0" collapsed="false">
      <c r="A40" s="55" t="s">
        <v>33</v>
      </c>
      <c r="B40" s="148" t="n">
        <v>79</v>
      </c>
      <c r="C40" s="149" t="n">
        <v>1</v>
      </c>
      <c r="D40" s="150" t="n">
        <v>11682656.1801</v>
      </c>
      <c r="E40" s="149" t="n">
        <v>1</v>
      </c>
      <c r="F40" s="150" t="n">
        <v>147881.723798734</v>
      </c>
      <c r="G40" s="151"/>
      <c r="H40" s="152"/>
      <c r="J40" s="154"/>
      <c r="L40" s="154"/>
      <c r="M40" s="151"/>
      <c r="N40" s="152"/>
      <c r="P40" s="154"/>
      <c r="R40" s="154"/>
      <c r="S40" s="151"/>
      <c r="T40" s="152"/>
      <c r="V40" s="154"/>
      <c r="X40" s="154"/>
      <c r="Y40" s="151"/>
      <c r="Z40" s="152"/>
      <c r="AB40" s="154"/>
      <c r="AD40" s="154"/>
      <c r="AE40" s="151"/>
      <c r="AF40" s="152"/>
      <c r="AH40" s="154"/>
      <c r="AJ40" s="154"/>
      <c r="AK40" s="151"/>
      <c r="AL40" s="152"/>
      <c r="AN40" s="154"/>
      <c r="AP40" s="154"/>
      <c r="AQ40" s="151"/>
      <c r="AR40" s="152"/>
      <c r="AT40" s="154"/>
      <c r="AV40" s="154"/>
      <c r="AW40" s="151"/>
      <c r="AX40" s="152"/>
      <c r="AZ40" s="154"/>
      <c r="BB40" s="154"/>
      <c r="BC40" s="151"/>
      <c r="BD40" s="152"/>
      <c r="BF40" s="154"/>
      <c r="BH40" s="154"/>
      <c r="BI40" s="151"/>
      <c r="BJ40" s="152"/>
      <c r="BL40" s="154"/>
      <c r="BN40" s="154"/>
      <c r="BO40" s="151"/>
      <c r="BP40" s="152"/>
      <c r="BR40" s="154"/>
      <c r="BT40" s="154"/>
      <c r="BU40" s="151"/>
      <c r="BV40" s="152"/>
      <c r="BX40" s="154"/>
      <c r="BZ40" s="154"/>
      <c r="CA40" s="151"/>
      <c r="CB40" s="152"/>
      <c r="CD40" s="154"/>
      <c r="CF40" s="154"/>
      <c r="CG40" s="151"/>
      <c r="CH40" s="152"/>
      <c r="CJ40" s="154"/>
      <c r="CL40" s="154"/>
      <c r="CM40" s="151"/>
      <c r="CN40" s="152"/>
      <c r="CP40" s="154"/>
      <c r="CR40" s="154"/>
      <c r="CS40" s="151"/>
      <c r="CT40" s="152"/>
      <c r="CV40" s="154"/>
      <c r="CX40" s="154"/>
      <c r="CY40" s="151"/>
      <c r="CZ40" s="152"/>
      <c r="DB40" s="154"/>
      <c r="DD40" s="154"/>
      <c r="DE40" s="151"/>
      <c r="DF40" s="152"/>
      <c r="DH40" s="154"/>
      <c r="DJ40" s="154"/>
      <c r="DK40" s="151"/>
      <c r="DL40" s="152"/>
      <c r="DN40" s="154"/>
      <c r="DP40" s="154"/>
      <c r="DQ40" s="151"/>
      <c r="DR40" s="152"/>
      <c r="DT40" s="154"/>
      <c r="DV40" s="154"/>
      <c r="DW40" s="151"/>
      <c r="DX40" s="152"/>
      <c r="DZ40" s="154"/>
      <c r="EB40" s="154"/>
      <c r="EC40" s="151"/>
      <c r="ED40" s="152"/>
      <c r="EF40" s="154"/>
      <c r="EH40" s="154"/>
      <c r="EI40" s="151"/>
      <c r="EJ40" s="152"/>
      <c r="EL40" s="154"/>
      <c r="EN40" s="154"/>
      <c r="EO40" s="151"/>
      <c r="EP40" s="152"/>
      <c r="ER40" s="154"/>
      <c r="ET40" s="154"/>
      <c r="EU40" s="151"/>
      <c r="EV40" s="152"/>
      <c r="EX40" s="154"/>
      <c r="EZ40" s="154"/>
      <c r="FA40" s="151"/>
      <c r="FB40" s="152"/>
      <c r="FD40" s="154"/>
      <c r="FF40" s="154"/>
      <c r="FG40" s="151"/>
      <c r="FH40" s="152"/>
      <c r="FJ40" s="154"/>
      <c r="FL40" s="154"/>
      <c r="FM40" s="151"/>
      <c r="FN40" s="152"/>
      <c r="FP40" s="154"/>
      <c r="FR40" s="154"/>
      <c r="FS40" s="151"/>
      <c r="FT40" s="152"/>
      <c r="FV40" s="154"/>
      <c r="FX40" s="154"/>
      <c r="FY40" s="151"/>
      <c r="FZ40" s="152"/>
      <c r="GB40" s="154"/>
      <c r="GD40" s="154"/>
      <c r="GE40" s="151"/>
      <c r="GF40" s="152"/>
      <c r="GH40" s="154"/>
      <c r="GJ40" s="154"/>
      <c r="GK40" s="151"/>
      <c r="GL40" s="152"/>
      <c r="GN40" s="154"/>
      <c r="GP40" s="154"/>
      <c r="GQ40" s="151"/>
      <c r="GR40" s="152"/>
      <c r="GT40" s="154"/>
      <c r="GV40" s="154"/>
      <c r="GW40" s="151"/>
      <c r="GX40" s="152"/>
      <c r="GZ40" s="154"/>
      <c r="HB40" s="154"/>
      <c r="HC40" s="151"/>
      <c r="HD40" s="152"/>
      <c r="HF40" s="154"/>
      <c r="HH40" s="154"/>
      <c r="HI40" s="151"/>
      <c r="HJ40" s="152"/>
      <c r="HL40" s="154"/>
      <c r="HN40" s="154"/>
      <c r="HO40" s="151"/>
      <c r="HP40" s="152"/>
      <c r="HR40" s="154"/>
      <c r="HT40" s="154"/>
      <c r="HU40" s="151"/>
      <c r="HV40" s="152"/>
      <c r="HX40" s="154"/>
      <c r="HZ40" s="154"/>
      <c r="IA40" s="151"/>
      <c r="IB40" s="152"/>
      <c r="ID40" s="154"/>
      <c r="IF40" s="154"/>
      <c r="IG40" s="151"/>
      <c r="IH40" s="152"/>
      <c r="IJ40" s="154"/>
      <c r="IL40" s="154"/>
      <c r="IM40" s="151"/>
      <c r="IN40" s="152"/>
      <c r="IP40" s="154"/>
      <c r="IR40" s="154"/>
      <c r="IS40" s="151"/>
      <c r="IT40" s="152"/>
      <c r="IV40" s="154"/>
    </row>
    <row r="41" s="115" customFormat="true" ht="20.1" hidden="false" customHeight="true" outlineLevel="0" collapsed="false">
      <c r="E41" s="155"/>
      <c r="F41" s="7"/>
    </row>
    <row r="42" s="147" customFormat="true" ht="20.1" hidden="false" customHeight="true" outlineLevel="0" collapsed="false">
      <c r="A42" s="115" t="s">
        <v>253</v>
      </c>
      <c r="B42" s="115"/>
      <c r="C42" s="115"/>
      <c r="D42" s="115"/>
      <c r="E42" s="156"/>
      <c r="F42" s="106"/>
      <c r="G42" s="137"/>
      <c r="H42" s="140"/>
      <c r="J42" s="127"/>
      <c r="L42" s="127"/>
      <c r="M42" s="137"/>
      <c r="N42" s="140"/>
      <c r="P42" s="127"/>
      <c r="R42" s="127"/>
      <c r="S42" s="137"/>
      <c r="T42" s="140"/>
      <c r="V42" s="127"/>
      <c r="X42" s="127"/>
      <c r="Y42" s="137"/>
      <c r="Z42" s="140"/>
      <c r="AB42" s="127"/>
      <c r="AD42" s="127"/>
      <c r="AE42" s="137"/>
      <c r="AF42" s="140"/>
      <c r="AH42" s="127"/>
      <c r="AJ42" s="127"/>
      <c r="AK42" s="137"/>
      <c r="AL42" s="140"/>
      <c r="AN42" s="127"/>
      <c r="AP42" s="127"/>
      <c r="AQ42" s="137"/>
      <c r="AR42" s="140"/>
      <c r="AT42" s="127"/>
      <c r="AV42" s="127"/>
      <c r="AW42" s="137"/>
      <c r="AX42" s="140"/>
      <c r="AZ42" s="127"/>
      <c r="BB42" s="127"/>
      <c r="BC42" s="137"/>
      <c r="BD42" s="140"/>
      <c r="BF42" s="127"/>
      <c r="BH42" s="127"/>
      <c r="BI42" s="137"/>
      <c r="BJ42" s="140"/>
      <c r="BL42" s="127"/>
      <c r="BN42" s="127"/>
      <c r="BO42" s="137"/>
      <c r="BP42" s="140"/>
      <c r="BR42" s="127"/>
      <c r="BT42" s="127"/>
      <c r="BU42" s="137"/>
      <c r="BV42" s="140"/>
      <c r="BX42" s="127"/>
      <c r="BZ42" s="127"/>
      <c r="CA42" s="137"/>
      <c r="CB42" s="140"/>
      <c r="CD42" s="127"/>
      <c r="CF42" s="127"/>
      <c r="CG42" s="137"/>
      <c r="CH42" s="140"/>
      <c r="CJ42" s="127"/>
      <c r="CL42" s="127"/>
      <c r="CM42" s="137"/>
      <c r="CN42" s="140"/>
      <c r="CP42" s="127"/>
      <c r="CR42" s="127"/>
      <c r="CS42" s="137"/>
      <c r="CT42" s="140"/>
      <c r="CV42" s="127"/>
      <c r="CX42" s="127"/>
      <c r="CY42" s="137"/>
      <c r="CZ42" s="140"/>
      <c r="DB42" s="127"/>
      <c r="DD42" s="127"/>
      <c r="DE42" s="137"/>
      <c r="DF42" s="140"/>
      <c r="DH42" s="127"/>
      <c r="DJ42" s="127"/>
      <c r="DK42" s="137"/>
      <c r="DL42" s="140"/>
      <c r="DN42" s="127"/>
      <c r="DP42" s="127"/>
      <c r="DQ42" s="137"/>
      <c r="DR42" s="140"/>
      <c r="DT42" s="127"/>
      <c r="DV42" s="127"/>
      <c r="DW42" s="137"/>
      <c r="DX42" s="140"/>
      <c r="DZ42" s="127"/>
      <c r="EB42" s="127"/>
      <c r="EC42" s="137"/>
      <c r="ED42" s="140"/>
      <c r="EF42" s="127"/>
      <c r="EH42" s="127"/>
      <c r="EI42" s="137"/>
      <c r="EJ42" s="140"/>
      <c r="EL42" s="127"/>
      <c r="EN42" s="127"/>
      <c r="EO42" s="137"/>
      <c r="EP42" s="140"/>
      <c r="ER42" s="127"/>
      <c r="ET42" s="127"/>
      <c r="EU42" s="137"/>
      <c r="EV42" s="140"/>
      <c r="EX42" s="127"/>
      <c r="EZ42" s="127"/>
      <c r="FA42" s="137"/>
      <c r="FB42" s="140"/>
      <c r="FD42" s="127"/>
      <c r="FF42" s="127"/>
      <c r="FG42" s="137"/>
      <c r="FH42" s="140"/>
      <c r="FJ42" s="127"/>
      <c r="FL42" s="127"/>
      <c r="FM42" s="137"/>
      <c r="FN42" s="140"/>
      <c r="FP42" s="127"/>
      <c r="FR42" s="127"/>
      <c r="FS42" s="137"/>
      <c r="FT42" s="140"/>
      <c r="FV42" s="127"/>
      <c r="FX42" s="127"/>
      <c r="FY42" s="137"/>
      <c r="FZ42" s="140"/>
      <c r="GB42" s="127"/>
      <c r="GD42" s="127"/>
      <c r="GE42" s="137"/>
      <c r="GF42" s="140"/>
      <c r="GH42" s="127"/>
      <c r="GJ42" s="127"/>
      <c r="GK42" s="137"/>
      <c r="GL42" s="140"/>
      <c r="GN42" s="127"/>
      <c r="GP42" s="127"/>
      <c r="GQ42" s="137"/>
      <c r="GR42" s="140"/>
      <c r="GT42" s="127"/>
      <c r="GV42" s="127"/>
      <c r="GW42" s="137"/>
      <c r="GX42" s="140"/>
      <c r="GZ42" s="127"/>
      <c r="HB42" s="127"/>
      <c r="HC42" s="137"/>
      <c r="HD42" s="140"/>
      <c r="HF42" s="127"/>
      <c r="HH42" s="127"/>
      <c r="HI42" s="137"/>
      <c r="HJ42" s="140"/>
      <c r="HL42" s="127"/>
      <c r="HN42" s="127"/>
      <c r="HO42" s="137"/>
      <c r="HP42" s="140"/>
      <c r="HR42" s="127"/>
      <c r="HT42" s="127"/>
      <c r="HU42" s="137"/>
      <c r="HV42" s="140"/>
      <c r="HX42" s="127"/>
      <c r="HZ42" s="127"/>
      <c r="IA42" s="137"/>
      <c r="IB42" s="140"/>
      <c r="ID42" s="127"/>
      <c r="IF42" s="127"/>
      <c r="IG42" s="137"/>
      <c r="IH42" s="140"/>
      <c r="IJ42" s="127"/>
      <c r="IL42" s="127"/>
      <c r="IM42" s="137"/>
      <c r="IN42" s="140"/>
      <c r="IP42" s="127"/>
      <c r="IR42" s="127"/>
      <c r="IS42" s="137"/>
      <c r="IT42" s="140"/>
      <c r="IV42" s="127"/>
    </row>
    <row r="43" s="159" customFormat="true" ht="40.5" hidden="false" customHeight="true" outlineLevel="0" collapsed="false">
      <c r="A43" s="157" t="s">
        <v>240</v>
      </c>
      <c r="B43" s="158" t="s">
        <v>254</v>
      </c>
      <c r="C43" s="158"/>
      <c r="D43" s="158"/>
      <c r="E43" s="146"/>
      <c r="F43" s="140"/>
      <c r="G43" s="142"/>
      <c r="K43" s="146"/>
      <c r="L43" s="140"/>
      <c r="M43" s="142"/>
      <c r="Q43" s="146"/>
      <c r="R43" s="140"/>
      <c r="S43" s="142"/>
      <c r="W43" s="146"/>
      <c r="X43" s="140"/>
      <c r="Y43" s="142"/>
      <c r="AC43" s="146"/>
      <c r="AD43" s="140"/>
      <c r="AE43" s="142"/>
      <c r="AI43" s="146"/>
      <c r="AJ43" s="140"/>
      <c r="AK43" s="142"/>
      <c r="AO43" s="146"/>
      <c r="AP43" s="140"/>
      <c r="AQ43" s="142"/>
      <c r="AU43" s="146"/>
      <c r="AV43" s="140"/>
      <c r="AW43" s="142"/>
      <c r="BA43" s="146"/>
      <c r="BB43" s="140"/>
      <c r="BC43" s="142"/>
      <c r="BG43" s="146"/>
      <c r="BH43" s="140"/>
      <c r="BI43" s="142"/>
      <c r="BM43" s="146"/>
      <c r="BN43" s="140"/>
      <c r="BO43" s="142"/>
      <c r="BS43" s="146"/>
      <c r="BT43" s="140"/>
      <c r="BU43" s="142"/>
      <c r="BY43" s="146"/>
      <c r="BZ43" s="140"/>
      <c r="CA43" s="142"/>
      <c r="CE43" s="146"/>
      <c r="CF43" s="140"/>
      <c r="CG43" s="142"/>
      <c r="CK43" s="146"/>
      <c r="CL43" s="140"/>
      <c r="CM43" s="142"/>
      <c r="CQ43" s="146"/>
      <c r="CR43" s="140"/>
      <c r="CS43" s="142"/>
      <c r="CW43" s="146"/>
      <c r="CX43" s="140"/>
      <c r="CY43" s="142"/>
      <c r="DC43" s="146"/>
      <c r="DD43" s="140"/>
      <c r="DE43" s="142"/>
      <c r="DI43" s="146"/>
      <c r="DJ43" s="140"/>
      <c r="DK43" s="142"/>
      <c r="DO43" s="146"/>
      <c r="DP43" s="140"/>
      <c r="DQ43" s="142"/>
      <c r="DU43" s="146"/>
      <c r="DV43" s="140"/>
      <c r="DW43" s="142"/>
      <c r="EA43" s="146"/>
      <c r="EB43" s="140"/>
      <c r="EC43" s="142"/>
      <c r="EG43" s="146"/>
      <c r="EH43" s="140"/>
      <c r="EI43" s="142"/>
      <c r="EM43" s="146"/>
      <c r="EN43" s="140"/>
      <c r="EO43" s="142"/>
      <c r="ES43" s="146"/>
      <c r="ET43" s="140"/>
      <c r="EU43" s="142"/>
      <c r="EY43" s="146"/>
      <c r="EZ43" s="140"/>
      <c r="FA43" s="142"/>
      <c r="FE43" s="146"/>
      <c r="FF43" s="140"/>
      <c r="FG43" s="142"/>
      <c r="FK43" s="146"/>
      <c r="FL43" s="140"/>
      <c r="FM43" s="142"/>
      <c r="FQ43" s="146"/>
      <c r="FR43" s="140"/>
      <c r="FS43" s="142"/>
      <c r="FW43" s="146"/>
      <c r="FX43" s="140"/>
      <c r="FY43" s="142"/>
      <c r="GC43" s="146"/>
      <c r="GD43" s="140"/>
      <c r="GE43" s="142"/>
      <c r="GI43" s="146"/>
      <c r="GJ43" s="140"/>
      <c r="GK43" s="142"/>
      <c r="GO43" s="146"/>
      <c r="GP43" s="140"/>
      <c r="GQ43" s="142"/>
      <c r="GU43" s="146"/>
      <c r="GV43" s="140"/>
      <c r="GW43" s="142"/>
      <c r="HA43" s="146"/>
      <c r="HB43" s="140"/>
      <c r="HC43" s="142"/>
      <c r="HG43" s="146"/>
      <c r="HH43" s="140"/>
      <c r="HI43" s="142"/>
      <c r="HM43" s="146"/>
      <c r="HN43" s="140"/>
      <c r="HO43" s="142"/>
      <c r="HS43" s="146"/>
      <c r="HT43" s="140"/>
      <c r="HU43" s="142"/>
      <c r="HY43" s="146"/>
      <c r="HZ43" s="140"/>
      <c r="IA43" s="142"/>
      <c r="IE43" s="146"/>
      <c r="IF43" s="140"/>
      <c r="IG43" s="142"/>
      <c r="IK43" s="146"/>
      <c r="IL43" s="140"/>
      <c r="IM43" s="142"/>
      <c r="IQ43" s="146"/>
      <c r="IR43" s="140"/>
      <c r="IS43" s="142"/>
    </row>
    <row r="44" s="159" customFormat="true" ht="20.1" hidden="false" customHeight="true" outlineLevel="0" collapsed="false">
      <c r="A44" s="157"/>
      <c r="B44" s="160" t="s">
        <v>219</v>
      </c>
      <c r="C44" s="160" t="s">
        <v>220</v>
      </c>
      <c r="D44" s="161" t="s">
        <v>255</v>
      </c>
      <c r="E44" s="146"/>
      <c r="F44" s="140"/>
      <c r="G44" s="142"/>
      <c r="K44" s="146"/>
      <c r="L44" s="140"/>
      <c r="M44" s="142"/>
      <c r="Q44" s="146"/>
      <c r="R44" s="140"/>
      <c r="S44" s="142"/>
      <c r="W44" s="146"/>
      <c r="X44" s="140"/>
      <c r="Y44" s="142"/>
      <c r="AC44" s="146"/>
      <c r="AD44" s="140"/>
      <c r="AE44" s="142"/>
      <c r="AI44" s="146"/>
      <c r="AJ44" s="140"/>
      <c r="AK44" s="142"/>
      <c r="AO44" s="146"/>
      <c r="AP44" s="140"/>
      <c r="AQ44" s="142"/>
      <c r="AU44" s="146"/>
      <c r="AV44" s="140"/>
      <c r="AW44" s="142"/>
      <c r="BA44" s="146"/>
      <c r="BB44" s="140"/>
      <c r="BC44" s="142"/>
      <c r="BG44" s="146"/>
      <c r="BH44" s="140"/>
      <c r="BI44" s="142"/>
      <c r="BM44" s="146"/>
      <c r="BN44" s="140"/>
      <c r="BO44" s="142"/>
      <c r="BS44" s="146"/>
      <c r="BT44" s="140"/>
      <c r="BU44" s="142"/>
      <c r="BY44" s="146"/>
      <c r="BZ44" s="140"/>
      <c r="CA44" s="142"/>
      <c r="CE44" s="146"/>
      <c r="CF44" s="140"/>
      <c r="CG44" s="142"/>
      <c r="CK44" s="146"/>
      <c r="CL44" s="140"/>
      <c r="CM44" s="142"/>
      <c r="CQ44" s="146"/>
      <c r="CR44" s="140"/>
      <c r="CS44" s="142"/>
      <c r="CW44" s="146"/>
      <c r="CX44" s="140"/>
      <c r="CY44" s="142"/>
      <c r="DC44" s="146"/>
      <c r="DD44" s="140"/>
      <c r="DE44" s="142"/>
      <c r="DI44" s="146"/>
      <c r="DJ44" s="140"/>
      <c r="DK44" s="142"/>
      <c r="DO44" s="146"/>
      <c r="DP44" s="140"/>
      <c r="DQ44" s="142"/>
      <c r="DU44" s="146"/>
      <c r="DV44" s="140"/>
      <c r="DW44" s="142"/>
      <c r="EA44" s="146"/>
      <c r="EB44" s="140"/>
      <c r="EC44" s="142"/>
      <c r="EG44" s="146"/>
      <c r="EH44" s="140"/>
      <c r="EI44" s="142"/>
      <c r="EM44" s="146"/>
      <c r="EN44" s="140"/>
      <c r="EO44" s="142"/>
      <c r="ES44" s="146"/>
      <c r="ET44" s="140"/>
      <c r="EU44" s="142"/>
      <c r="EY44" s="146"/>
      <c r="EZ44" s="140"/>
      <c r="FA44" s="142"/>
      <c r="FE44" s="146"/>
      <c r="FF44" s="140"/>
      <c r="FG44" s="142"/>
      <c r="FK44" s="146"/>
      <c r="FL44" s="140"/>
      <c r="FM44" s="142"/>
      <c r="FQ44" s="146"/>
      <c r="FR44" s="140"/>
      <c r="FS44" s="142"/>
      <c r="FW44" s="146"/>
      <c r="FX44" s="140"/>
      <c r="FY44" s="142"/>
      <c r="GC44" s="146"/>
      <c r="GD44" s="140"/>
      <c r="GE44" s="142"/>
      <c r="GI44" s="146"/>
      <c r="GJ44" s="140"/>
      <c r="GK44" s="142"/>
      <c r="GO44" s="146"/>
      <c r="GP44" s="140"/>
      <c r="GQ44" s="142"/>
      <c r="GU44" s="146"/>
      <c r="GV44" s="140"/>
      <c r="GW44" s="142"/>
      <c r="HA44" s="146"/>
      <c r="HB44" s="140"/>
      <c r="HC44" s="142"/>
      <c r="HG44" s="146"/>
      <c r="HH44" s="140"/>
      <c r="HI44" s="142"/>
      <c r="HM44" s="146"/>
      <c r="HN44" s="140"/>
      <c r="HO44" s="142"/>
      <c r="HS44" s="146"/>
      <c r="HT44" s="140"/>
      <c r="HU44" s="142"/>
      <c r="HY44" s="146"/>
      <c r="HZ44" s="140"/>
      <c r="IA44" s="142"/>
      <c r="IE44" s="146"/>
      <c r="IF44" s="140"/>
      <c r="IG44" s="142"/>
      <c r="IK44" s="146"/>
      <c r="IL44" s="140"/>
      <c r="IM44" s="142"/>
      <c r="IQ44" s="146"/>
      <c r="IR44" s="140"/>
      <c r="IS44" s="142"/>
    </row>
    <row r="45" s="140" customFormat="true" ht="20.1" hidden="false" customHeight="true" outlineLevel="0" collapsed="false">
      <c r="A45" s="162" t="s">
        <v>245</v>
      </c>
      <c r="B45" s="37" t="n">
        <v>4</v>
      </c>
      <c r="C45" s="37" t="n">
        <v>0</v>
      </c>
      <c r="D45" s="37" t="n">
        <v>0</v>
      </c>
      <c r="E45" s="146"/>
      <c r="G45" s="146"/>
      <c r="K45" s="146"/>
      <c r="M45" s="146"/>
      <c r="Q45" s="146"/>
      <c r="S45" s="146"/>
      <c r="W45" s="146"/>
      <c r="Y45" s="146"/>
      <c r="AC45" s="146"/>
      <c r="AE45" s="146"/>
      <c r="AI45" s="146"/>
      <c r="AK45" s="146"/>
      <c r="AO45" s="146"/>
      <c r="AQ45" s="146"/>
      <c r="AU45" s="146"/>
      <c r="AW45" s="146"/>
      <c r="BA45" s="146"/>
      <c r="BC45" s="146"/>
      <c r="BG45" s="146"/>
      <c r="BI45" s="146"/>
      <c r="BM45" s="146"/>
      <c r="BO45" s="146"/>
      <c r="BS45" s="146"/>
      <c r="BU45" s="146"/>
      <c r="BY45" s="146"/>
      <c r="CA45" s="146"/>
      <c r="CE45" s="146"/>
      <c r="CG45" s="146"/>
      <c r="CK45" s="146"/>
      <c r="CM45" s="146"/>
      <c r="CQ45" s="146"/>
      <c r="CS45" s="146"/>
      <c r="CW45" s="146"/>
      <c r="CY45" s="146"/>
      <c r="DC45" s="146"/>
      <c r="DE45" s="146"/>
      <c r="DI45" s="146"/>
      <c r="DK45" s="146"/>
      <c r="DO45" s="146"/>
      <c r="DQ45" s="146"/>
      <c r="DU45" s="146"/>
      <c r="DW45" s="146"/>
      <c r="EA45" s="146"/>
      <c r="EC45" s="146"/>
      <c r="EG45" s="146"/>
      <c r="EI45" s="146"/>
      <c r="EM45" s="146"/>
      <c r="EO45" s="146"/>
      <c r="ES45" s="146"/>
      <c r="EU45" s="146"/>
      <c r="EY45" s="146"/>
      <c r="FA45" s="146"/>
      <c r="FE45" s="146"/>
      <c r="FG45" s="146"/>
      <c r="FK45" s="146"/>
      <c r="FM45" s="146"/>
      <c r="FQ45" s="146"/>
      <c r="FS45" s="146"/>
      <c r="FW45" s="146"/>
      <c r="FY45" s="146"/>
      <c r="GC45" s="146"/>
      <c r="GE45" s="146"/>
      <c r="GI45" s="146"/>
      <c r="GK45" s="146"/>
      <c r="GO45" s="146"/>
      <c r="GQ45" s="146"/>
      <c r="GU45" s="146"/>
      <c r="GW45" s="146"/>
      <c r="HA45" s="146"/>
      <c r="HC45" s="146"/>
      <c r="HG45" s="146"/>
      <c r="HI45" s="146"/>
      <c r="HM45" s="146"/>
      <c r="HO45" s="146"/>
      <c r="HS45" s="146"/>
      <c r="HU45" s="146"/>
      <c r="HY45" s="146"/>
      <c r="IA45" s="146"/>
      <c r="IE45" s="146"/>
      <c r="IG45" s="146"/>
      <c r="IK45" s="146"/>
      <c r="IM45" s="146"/>
      <c r="IQ45" s="146"/>
      <c r="IS45" s="146"/>
    </row>
    <row r="46" s="140" customFormat="true" ht="20.1" hidden="false" customHeight="true" outlineLevel="0" collapsed="false">
      <c r="A46" s="162" t="s">
        <v>246</v>
      </c>
      <c r="B46" s="39" t="n">
        <v>1</v>
      </c>
      <c r="C46" s="39" t="n">
        <v>0</v>
      </c>
      <c r="D46" s="39" t="n">
        <v>0</v>
      </c>
      <c r="E46" s="146"/>
      <c r="G46" s="146"/>
      <c r="K46" s="146"/>
      <c r="M46" s="146"/>
      <c r="Q46" s="146"/>
      <c r="S46" s="146"/>
      <c r="W46" s="146"/>
      <c r="Y46" s="146"/>
      <c r="AC46" s="146"/>
      <c r="AE46" s="146"/>
      <c r="AI46" s="146"/>
      <c r="AK46" s="146"/>
      <c r="AO46" s="146"/>
      <c r="AQ46" s="146"/>
      <c r="AU46" s="146"/>
      <c r="AW46" s="146"/>
      <c r="BA46" s="146"/>
      <c r="BC46" s="146"/>
      <c r="BG46" s="146"/>
      <c r="BI46" s="146"/>
      <c r="BM46" s="146"/>
      <c r="BO46" s="146"/>
      <c r="BS46" s="146"/>
      <c r="BU46" s="146"/>
      <c r="BY46" s="146"/>
      <c r="CA46" s="146"/>
      <c r="CE46" s="146"/>
      <c r="CG46" s="146"/>
      <c r="CK46" s="146"/>
      <c r="CM46" s="146"/>
      <c r="CQ46" s="146"/>
      <c r="CS46" s="146"/>
      <c r="CW46" s="146"/>
      <c r="CY46" s="146"/>
      <c r="DC46" s="146"/>
      <c r="DE46" s="146"/>
      <c r="DI46" s="146"/>
      <c r="DK46" s="146"/>
      <c r="DO46" s="146"/>
      <c r="DQ46" s="146"/>
      <c r="DU46" s="146"/>
      <c r="DW46" s="146"/>
      <c r="EA46" s="146"/>
      <c r="EC46" s="146"/>
      <c r="EG46" s="146"/>
      <c r="EI46" s="146"/>
      <c r="EM46" s="146"/>
      <c r="EO46" s="146"/>
      <c r="ES46" s="146"/>
      <c r="EU46" s="146"/>
      <c r="EY46" s="146"/>
      <c r="FA46" s="146"/>
      <c r="FE46" s="146"/>
      <c r="FG46" s="146"/>
      <c r="FK46" s="146"/>
      <c r="FM46" s="146"/>
      <c r="FQ46" s="146"/>
      <c r="FS46" s="146"/>
      <c r="FW46" s="146"/>
      <c r="FY46" s="146"/>
      <c r="GC46" s="146"/>
      <c r="GE46" s="146"/>
      <c r="GI46" s="146"/>
      <c r="GK46" s="146"/>
      <c r="GO46" s="146"/>
      <c r="GQ46" s="146"/>
      <c r="GU46" s="146"/>
      <c r="GW46" s="146"/>
      <c r="HA46" s="146"/>
      <c r="HC46" s="146"/>
      <c r="HG46" s="146"/>
      <c r="HI46" s="146"/>
      <c r="HM46" s="146"/>
      <c r="HO46" s="146"/>
      <c r="HS46" s="146"/>
      <c r="HU46" s="146"/>
      <c r="HY46" s="146"/>
      <c r="IA46" s="146"/>
      <c r="IE46" s="146"/>
      <c r="IG46" s="146"/>
      <c r="IK46" s="146"/>
      <c r="IM46" s="146"/>
      <c r="IQ46" s="146"/>
      <c r="IS46" s="146"/>
    </row>
    <row r="47" s="140" customFormat="true" ht="20.1" hidden="false" customHeight="true" outlineLevel="0" collapsed="false">
      <c r="A47" s="162" t="s">
        <v>247</v>
      </c>
      <c r="B47" s="39" t="n">
        <v>5</v>
      </c>
      <c r="C47" s="39" t="n">
        <v>0</v>
      </c>
      <c r="D47" s="39" t="n">
        <v>0</v>
      </c>
      <c r="E47" s="146"/>
      <c r="G47" s="146"/>
      <c r="K47" s="146"/>
      <c r="M47" s="146"/>
      <c r="Q47" s="146"/>
      <c r="S47" s="146"/>
      <c r="W47" s="146"/>
      <c r="Y47" s="146"/>
      <c r="AC47" s="146"/>
      <c r="AE47" s="146"/>
      <c r="AI47" s="146"/>
      <c r="AK47" s="146"/>
      <c r="AO47" s="146"/>
      <c r="AQ47" s="146"/>
      <c r="AU47" s="146"/>
      <c r="AW47" s="146"/>
      <c r="BA47" s="146"/>
      <c r="BC47" s="146"/>
      <c r="BG47" s="146"/>
      <c r="BI47" s="146"/>
      <c r="BM47" s="146"/>
      <c r="BO47" s="146"/>
      <c r="BS47" s="146"/>
      <c r="BU47" s="146"/>
      <c r="BY47" s="146"/>
      <c r="CA47" s="146"/>
      <c r="CE47" s="146"/>
      <c r="CG47" s="146"/>
      <c r="CK47" s="146"/>
      <c r="CM47" s="146"/>
      <c r="CQ47" s="146"/>
      <c r="CS47" s="146"/>
      <c r="CW47" s="146"/>
      <c r="CY47" s="146"/>
      <c r="DC47" s="146"/>
      <c r="DE47" s="146"/>
      <c r="DI47" s="146"/>
      <c r="DK47" s="146"/>
      <c r="DO47" s="146"/>
      <c r="DQ47" s="146"/>
      <c r="DU47" s="146"/>
      <c r="DW47" s="146"/>
      <c r="EA47" s="146"/>
      <c r="EC47" s="146"/>
      <c r="EG47" s="146"/>
      <c r="EI47" s="146"/>
      <c r="EM47" s="146"/>
      <c r="EO47" s="146"/>
      <c r="ES47" s="146"/>
      <c r="EU47" s="146"/>
      <c r="EY47" s="146"/>
      <c r="FA47" s="146"/>
      <c r="FE47" s="146"/>
      <c r="FG47" s="146"/>
      <c r="FK47" s="146"/>
      <c r="FM47" s="146"/>
      <c r="FQ47" s="146"/>
      <c r="FS47" s="146"/>
      <c r="FW47" s="146"/>
      <c r="FY47" s="146"/>
      <c r="GC47" s="146"/>
      <c r="GE47" s="146"/>
      <c r="GI47" s="146"/>
      <c r="GK47" s="146"/>
      <c r="GO47" s="146"/>
      <c r="GQ47" s="146"/>
      <c r="GU47" s="146"/>
      <c r="GW47" s="146"/>
      <c r="HA47" s="146"/>
      <c r="HC47" s="146"/>
      <c r="HG47" s="146"/>
      <c r="HI47" s="146"/>
      <c r="HM47" s="146"/>
      <c r="HO47" s="146"/>
      <c r="HS47" s="146"/>
      <c r="HU47" s="146"/>
      <c r="HY47" s="146"/>
      <c r="IA47" s="146"/>
      <c r="IE47" s="146"/>
      <c r="IG47" s="146"/>
      <c r="IK47" s="146"/>
      <c r="IM47" s="146"/>
      <c r="IQ47" s="146"/>
      <c r="IS47" s="146"/>
    </row>
    <row r="48" s="140" customFormat="true" ht="20.1" hidden="false" customHeight="true" outlineLevel="0" collapsed="false">
      <c r="A48" s="162" t="s">
        <v>248</v>
      </c>
      <c r="B48" s="39" t="n">
        <v>2</v>
      </c>
      <c r="C48" s="39" t="n">
        <v>0</v>
      </c>
      <c r="D48" s="39" t="n">
        <v>1</v>
      </c>
      <c r="E48" s="146"/>
      <c r="G48" s="146"/>
      <c r="K48" s="146"/>
      <c r="M48" s="146"/>
      <c r="Q48" s="146"/>
      <c r="S48" s="146"/>
      <c r="W48" s="146"/>
      <c r="Y48" s="146"/>
      <c r="AC48" s="146"/>
      <c r="AE48" s="146"/>
      <c r="AI48" s="146"/>
      <c r="AK48" s="146"/>
      <c r="AO48" s="146"/>
      <c r="AQ48" s="146"/>
      <c r="AU48" s="146"/>
      <c r="AW48" s="146"/>
      <c r="BA48" s="146"/>
      <c r="BC48" s="146"/>
      <c r="BG48" s="146"/>
      <c r="BI48" s="146"/>
      <c r="BM48" s="146"/>
      <c r="BO48" s="146"/>
      <c r="BS48" s="146"/>
      <c r="BU48" s="146"/>
      <c r="BY48" s="146"/>
      <c r="CA48" s="146"/>
      <c r="CE48" s="146"/>
      <c r="CG48" s="146"/>
      <c r="CK48" s="146"/>
      <c r="CM48" s="146"/>
      <c r="CQ48" s="146"/>
      <c r="CS48" s="146"/>
      <c r="CW48" s="146"/>
      <c r="CY48" s="146"/>
      <c r="DC48" s="146"/>
      <c r="DE48" s="146"/>
      <c r="DI48" s="146"/>
      <c r="DK48" s="146"/>
      <c r="DO48" s="146"/>
      <c r="DQ48" s="146"/>
      <c r="DU48" s="146"/>
      <c r="DW48" s="146"/>
      <c r="EA48" s="146"/>
      <c r="EC48" s="146"/>
      <c r="EG48" s="146"/>
      <c r="EI48" s="146"/>
      <c r="EM48" s="146"/>
      <c r="EO48" s="146"/>
      <c r="ES48" s="146"/>
      <c r="EU48" s="146"/>
      <c r="EY48" s="146"/>
      <c r="FA48" s="146"/>
      <c r="FE48" s="146"/>
      <c r="FG48" s="146"/>
      <c r="FK48" s="146"/>
      <c r="FM48" s="146"/>
      <c r="FQ48" s="146"/>
      <c r="FS48" s="146"/>
      <c r="FW48" s="146"/>
      <c r="FY48" s="146"/>
      <c r="GC48" s="146"/>
      <c r="GE48" s="146"/>
      <c r="GI48" s="146"/>
      <c r="GK48" s="146"/>
      <c r="GO48" s="146"/>
      <c r="GQ48" s="146"/>
      <c r="GU48" s="146"/>
      <c r="GW48" s="146"/>
      <c r="HA48" s="146"/>
      <c r="HC48" s="146"/>
      <c r="HG48" s="146"/>
      <c r="HI48" s="146"/>
      <c r="HM48" s="146"/>
      <c r="HO48" s="146"/>
      <c r="HS48" s="146"/>
      <c r="HU48" s="146"/>
      <c r="HY48" s="146"/>
      <c r="IA48" s="146"/>
      <c r="IE48" s="146"/>
      <c r="IG48" s="146"/>
      <c r="IK48" s="146"/>
      <c r="IM48" s="146"/>
      <c r="IQ48" s="146"/>
      <c r="IS48" s="146"/>
    </row>
    <row r="49" s="140" customFormat="true" ht="20.1" hidden="false" customHeight="true" outlineLevel="0" collapsed="false">
      <c r="A49" s="162" t="s">
        <v>249</v>
      </c>
      <c r="B49" s="39" t="n">
        <v>2</v>
      </c>
      <c r="C49" s="39" t="n">
        <v>3</v>
      </c>
      <c r="D49" s="39" t="n">
        <v>1</v>
      </c>
      <c r="E49" s="146"/>
      <c r="G49" s="146"/>
      <c r="K49" s="146"/>
      <c r="M49" s="146"/>
      <c r="Q49" s="146"/>
      <c r="S49" s="146"/>
      <c r="W49" s="146"/>
      <c r="Y49" s="146"/>
      <c r="AC49" s="146"/>
      <c r="AE49" s="146"/>
      <c r="AI49" s="146"/>
      <c r="AK49" s="146"/>
      <c r="AO49" s="146"/>
      <c r="AQ49" s="146"/>
      <c r="AU49" s="146"/>
      <c r="AW49" s="146"/>
      <c r="BA49" s="146"/>
      <c r="BC49" s="146"/>
      <c r="BG49" s="146"/>
      <c r="BI49" s="146"/>
      <c r="BM49" s="146"/>
      <c r="BO49" s="146"/>
      <c r="BS49" s="146"/>
      <c r="BU49" s="146"/>
      <c r="BY49" s="146"/>
      <c r="CA49" s="146"/>
      <c r="CE49" s="146"/>
      <c r="CG49" s="146"/>
      <c r="CK49" s="146"/>
      <c r="CM49" s="146"/>
      <c r="CQ49" s="146"/>
      <c r="CS49" s="146"/>
      <c r="CW49" s="146"/>
      <c r="CY49" s="146"/>
      <c r="DC49" s="146"/>
      <c r="DE49" s="146"/>
      <c r="DI49" s="146"/>
      <c r="DK49" s="146"/>
      <c r="DO49" s="146"/>
      <c r="DQ49" s="146"/>
      <c r="DU49" s="146"/>
      <c r="DW49" s="146"/>
      <c r="EA49" s="146"/>
      <c r="EC49" s="146"/>
      <c r="EG49" s="146"/>
      <c r="EI49" s="146"/>
      <c r="EM49" s="146"/>
      <c r="EO49" s="146"/>
      <c r="ES49" s="146"/>
      <c r="EU49" s="146"/>
      <c r="EY49" s="146"/>
      <c r="FA49" s="146"/>
      <c r="FE49" s="146"/>
      <c r="FG49" s="146"/>
      <c r="FK49" s="146"/>
      <c r="FM49" s="146"/>
      <c r="FQ49" s="146"/>
      <c r="FS49" s="146"/>
      <c r="FW49" s="146"/>
      <c r="FY49" s="146"/>
      <c r="GC49" s="146"/>
      <c r="GE49" s="146"/>
      <c r="GI49" s="146"/>
      <c r="GK49" s="146"/>
      <c r="GO49" s="146"/>
      <c r="GQ49" s="146"/>
      <c r="GU49" s="146"/>
      <c r="GW49" s="146"/>
      <c r="HA49" s="146"/>
      <c r="HC49" s="146"/>
      <c r="HG49" s="146"/>
      <c r="HI49" s="146"/>
      <c r="HM49" s="146"/>
      <c r="HO49" s="146"/>
      <c r="HS49" s="146"/>
      <c r="HU49" s="146"/>
      <c r="HY49" s="146"/>
      <c r="IA49" s="146"/>
      <c r="IE49" s="146"/>
      <c r="IG49" s="146"/>
      <c r="IK49" s="146"/>
      <c r="IM49" s="146"/>
      <c r="IQ49" s="146"/>
      <c r="IS49" s="146"/>
    </row>
    <row r="50" s="140" customFormat="true" ht="20.1" hidden="false" customHeight="true" outlineLevel="0" collapsed="false">
      <c r="A50" s="162" t="s">
        <v>250</v>
      </c>
      <c r="B50" s="39" t="n">
        <v>2</v>
      </c>
      <c r="C50" s="39" t="n">
        <v>0</v>
      </c>
      <c r="D50" s="39" t="n">
        <v>2</v>
      </c>
      <c r="E50" s="146"/>
      <c r="G50" s="146"/>
      <c r="K50" s="146"/>
      <c r="M50" s="146"/>
      <c r="Q50" s="146"/>
      <c r="S50" s="146"/>
      <c r="W50" s="146"/>
      <c r="Y50" s="146"/>
      <c r="AC50" s="146"/>
      <c r="AE50" s="146"/>
      <c r="AI50" s="146"/>
      <c r="AK50" s="146"/>
      <c r="AO50" s="146"/>
      <c r="AQ50" s="146"/>
      <c r="AU50" s="146"/>
      <c r="AW50" s="146"/>
      <c r="BA50" s="146"/>
      <c r="BC50" s="146"/>
      <c r="BG50" s="146"/>
      <c r="BI50" s="146"/>
      <c r="BM50" s="146"/>
      <c r="BO50" s="146"/>
      <c r="BS50" s="146"/>
      <c r="BU50" s="146"/>
      <c r="BY50" s="146"/>
      <c r="CA50" s="146"/>
      <c r="CE50" s="146"/>
      <c r="CG50" s="146"/>
      <c r="CK50" s="146"/>
      <c r="CM50" s="146"/>
      <c r="CQ50" s="146"/>
      <c r="CS50" s="146"/>
      <c r="CW50" s="146"/>
      <c r="CY50" s="146"/>
      <c r="DC50" s="146"/>
      <c r="DE50" s="146"/>
      <c r="DI50" s="146"/>
      <c r="DK50" s="146"/>
      <c r="DO50" s="146"/>
      <c r="DQ50" s="146"/>
      <c r="DU50" s="146"/>
      <c r="DW50" s="146"/>
      <c r="EA50" s="146"/>
      <c r="EC50" s="146"/>
      <c r="EG50" s="146"/>
      <c r="EI50" s="146"/>
      <c r="EM50" s="146"/>
      <c r="EO50" s="146"/>
      <c r="ES50" s="146"/>
      <c r="EU50" s="146"/>
      <c r="EY50" s="146"/>
      <c r="FA50" s="146"/>
      <c r="FE50" s="146"/>
      <c r="FG50" s="146"/>
      <c r="FK50" s="146"/>
      <c r="FM50" s="146"/>
      <c r="FQ50" s="146"/>
      <c r="FS50" s="146"/>
      <c r="FW50" s="146"/>
      <c r="FY50" s="146"/>
      <c r="GC50" s="146"/>
      <c r="GE50" s="146"/>
      <c r="GI50" s="146"/>
      <c r="GK50" s="146"/>
      <c r="GO50" s="146"/>
      <c r="GQ50" s="146"/>
      <c r="GU50" s="146"/>
      <c r="GW50" s="146"/>
      <c r="HA50" s="146"/>
      <c r="HC50" s="146"/>
      <c r="HG50" s="146"/>
      <c r="HI50" s="146"/>
      <c r="HM50" s="146"/>
      <c r="HO50" s="146"/>
      <c r="HS50" s="146"/>
      <c r="HU50" s="146"/>
      <c r="HY50" s="146"/>
      <c r="IA50" s="146"/>
      <c r="IE50" s="146"/>
      <c r="IG50" s="146"/>
      <c r="IK50" s="146"/>
      <c r="IM50" s="146"/>
      <c r="IQ50" s="146"/>
      <c r="IS50" s="146"/>
    </row>
    <row r="51" s="140" customFormat="true" ht="20.1" hidden="false" customHeight="true" outlineLevel="0" collapsed="false">
      <c r="A51" s="162" t="s">
        <v>251</v>
      </c>
      <c r="B51" s="39" t="n">
        <v>3</v>
      </c>
      <c r="C51" s="39" t="n">
        <v>3</v>
      </c>
      <c r="D51" s="39" t="n">
        <v>6</v>
      </c>
      <c r="E51" s="151"/>
      <c r="F51" s="163"/>
      <c r="G51" s="146"/>
      <c r="K51" s="151"/>
      <c r="L51" s="163"/>
      <c r="M51" s="146"/>
      <c r="Q51" s="151"/>
      <c r="R51" s="163"/>
      <c r="S51" s="146"/>
      <c r="W51" s="151"/>
      <c r="X51" s="163"/>
      <c r="Y51" s="146"/>
      <c r="AC51" s="151"/>
      <c r="AD51" s="163"/>
      <c r="AE51" s="146"/>
      <c r="AI51" s="151"/>
      <c r="AJ51" s="163"/>
      <c r="AK51" s="146"/>
      <c r="AO51" s="151"/>
      <c r="AP51" s="163"/>
      <c r="AQ51" s="146"/>
      <c r="AU51" s="151"/>
      <c r="AV51" s="163"/>
      <c r="AW51" s="146"/>
      <c r="BA51" s="151"/>
      <c r="BB51" s="163"/>
      <c r="BC51" s="146"/>
      <c r="BG51" s="151"/>
      <c r="BH51" s="163"/>
      <c r="BI51" s="146"/>
      <c r="BM51" s="151"/>
      <c r="BN51" s="163"/>
      <c r="BO51" s="146"/>
      <c r="BS51" s="151"/>
      <c r="BT51" s="163"/>
      <c r="BU51" s="146"/>
      <c r="BY51" s="151"/>
      <c r="BZ51" s="163"/>
      <c r="CA51" s="146"/>
      <c r="CE51" s="151"/>
      <c r="CF51" s="163"/>
      <c r="CG51" s="146"/>
      <c r="CK51" s="151"/>
      <c r="CL51" s="163"/>
      <c r="CM51" s="146"/>
      <c r="CQ51" s="151"/>
      <c r="CR51" s="163"/>
      <c r="CS51" s="146"/>
      <c r="CW51" s="151"/>
      <c r="CX51" s="163"/>
      <c r="CY51" s="146"/>
      <c r="DC51" s="151"/>
      <c r="DD51" s="163"/>
      <c r="DE51" s="146"/>
      <c r="DI51" s="151"/>
      <c r="DJ51" s="163"/>
      <c r="DK51" s="146"/>
      <c r="DO51" s="151"/>
      <c r="DP51" s="163"/>
      <c r="DQ51" s="146"/>
      <c r="DU51" s="151"/>
      <c r="DV51" s="163"/>
      <c r="DW51" s="146"/>
      <c r="EA51" s="151"/>
      <c r="EB51" s="163"/>
      <c r="EC51" s="146"/>
      <c r="EG51" s="151"/>
      <c r="EH51" s="163"/>
      <c r="EI51" s="146"/>
      <c r="EM51" s="151"/>
      <c r="EN51" s="163"/>
      <c r="EO51" s="146"/>
      <c r="ES51" s="151"/>
      <c r="ET51" s="163"/>
      <c r="EU51" s="146"/>
      <c r="EY51" s="151"/>
      <c r="EZ51" s="163"/>
      <c r="FA51" s="146"/>
      <c r="FE51" s="151"/>
      <c r="FF51" s="163"/>
      <c r="FG51" s="146"/>
      <c r="FK51" s="151"/>
      <c r="FL51" s="163"/>
      <c r="FM51" s="146"/>
      <c r="FQ51" s="151"/>
      <c r="FR51" s="163"/>
      <c r="FS51" s="146"/>
      <c r="FW51" s="151"/>
      <c r="FX51" s="163"/>
      <c r="FY51" s="146"/>
      <c r="GC51" s="151"/>
      <c r="GD51" s="163"/>
      <c r="GE51" s="146"/>
      <c r="GI51" s="151"/>
      <c r="GJ51" s="163"/>
      <c r="GK51" s="146"/>
      <c r="GO51" s="151"/>
      <c r="GP51" s="163"/>
      <c r="GQ51" s="146"/>
      <c r="GU51" s="151"/>
      <c r="GV51" s="163"/>
      <c r="GW51" s="146"/>
      <c r="HA51" s="151"/>
      <c r="HB51" s="163"/>
      <c r="HC51" s="146"/>
      <c r="HG51" s="151"/>
      <c r="HH51" s="163"/>
      <c r="HI51" s="146"/>
      <c r="HM51" s="151"/>
      <c r="HN51" s="163"/>
      <c r="HO51" s="146"/>
      <c r="HS51" s="151"/>
      <c r="HT51" s="163"/>
      <c r="HU51" s="146"/>
      <c r="HY51" s="151"/>
      <c r="HZ51" s="163"/>
      <c r="IA51" s="146"/>
      <c r="IE51" s="151"/>
      <c r="IF51" s="163"/>
      <c r="IG51" s="146"/>
      <c r="IK51" s="151"/>
      <c r="IL51" s="163"/>
      <c r="IM51" s="146"/>
      <c r="IQ51" s="151"/>
      <c r="IR51" s="163"/>
      <c r="IS51" s="146"/>
    </row>
    <row r="52" s="140" customFormat="true" ht="20.1" hidden="false" customHeight="true" outlineLevel="0" collapsed="false">
      <c r="A52" s="162" t="s">
        <v>252</v>
      </c>
      <c r="B52" s="39" t="n">
        <v>0</v>
      </c>
      <c r="C52" s="39" t="n">
        <v>3</v>
      </c>
      <c r="D52" s="97" t="n">
        <v>41</v>
      </c>
      <c r="E52" s="146"/>
      <c r="G52" s="146"/>
      <c r="K52" s="146"/>
      <c r="M52" s="146"/>
      <c r="Q52" s="146"/>
      <c r="S52" s="146"/>
      <c r="W52" s="146"/>
      <c r="Y52" s="146"/>
      <c r="AC52" s="146"/>
      <c r="AE52" s="146"/>
      <c r="AI52" s="146"/>
      <c r="AK52" s="146"/>
      <c r="AO52" s="146"/>
      <c r="AQ52" s="146"/>
      <c r="AU52" s="146"/>
      <c r="AW52" s="146"/>
      <c r="BA52" s="146"/>
      <c r="BC52" s="146"/>
      <c r="BG52" s="146"/>
      <c r="BI52" s="146"/>
      <c r="BM52" s="146"/>
      <c r="BO52" s="146"/>
      <c r="BS52" s="146"/>
      <c r="BU52" s="146"/>
      <c r="BY52" s="146"/>
      <c r="CA52" s="146"/>
      <c r="CE52" s="146"/>
      <c r="CG52" s="146"/>
      <c r="CK52" s="146"/>
      <c r="CM52" s="146"/>
      <c r="CQ52" s="146"/>
      <c r="CS52" s="146"/>
      <c r="CW52" s="146"/>
      <c r="CY52" s="146"/>
      <c r="DC52" s="146"/>
      <c r="DE52" s="146"/>
      <c r="DI52" s="146"/>
      <c r="DK52" s="146"/>
      <c r="DO52" s="146"/>
      <c r="DQ52" s="146"/>
      <c r="DU52" s="146"/>
      <c r="DW52" s="146"/>
      <c r="EA52" s="146"/>
      <c r="EC52" s="146"/>
      <c r="EG52" s="146"/>
      <c r="EI52" s="146"/>
      <c r="EM52" s="146"/>
      <c r="EO52" s="146"/>
      <c r="ES52" s="146"/>
      <c r="EU52" s="146"/>
      <c r="EY52" s="146"/>
      <c r="FA52" s="146"/>
      <c r="FE52" s="146"/>
      <c r="FG52" s="146"/>
      <c r="FK52" s="146"/>
      <c r="FM52" s="146"/>
      <c r="FQ52" s="146"/>
      <c r="FS52" s="146"/>
      <c r="FW52" s="146"/>
      <c r="FY52" s="146"/>
      <c r="GC52" s="146"/>
      <c r="GE52" s="146"/>
      <c r="GI52" s="146"/>
      <c r="GK52" s="146"/>
      <c r="GO52" s="146"/>
      <c r="GQ52" s="146"/>
      <c r="GU52" s="146"/>
      <c r="GW52" s="146"/>
      <c r="HA52" s="146"/>
      <c r="HC52" s="146"/>
      <c r="HG52" s="146"/>
      <c r="HI52" s="146"/>
      <c r="HM52" s="146"/>
      <c r="HO52" s="146"/>
      <c r="HS52" s="146"/>
      <c r="HU52" s="146"/>
      <c r="HY52" s="146"/>
      <c r="IA52" s="146"/>
      <c r="IE52" s="146"/>
      <c r="IG52" s="146"/>
      <c r="IK52" s="146"/>
      <c r="IM52" s="146"/>
      <c r="IQ52" s="146"/>
      <c r="IS52" s="146"/>
    </row>
    <row r="53" s="163" customFormat="true" ht="20.1" hidden="false" customHeight="true" outlineLevel="0" collapsed="false">
      <c r="A53" s="55" t="s">
        <v>33</v>
      </c>
      <c r="B53" s="164" t="n">
        <v>19</v>
      </c>
      <c r="C53" s="164" t="n">
        <v>9</v>
      </c>
      <c r="D53" s="164" t="n">
        <v>51</v>
      </c>
      <c r="E53" s="146"/>
      <c r="F53" s="140"/>
      <c r="G53" s="151"/>
      <c r="K53" s="146"/>
      <c r="L53" s="140"/>
      <c r="M53" s="151"/>
      <c r="Q53" s="146"/>
      <c r="R53" s="140"/>
      <c r="S53" s="151"/>
      <c r="W53" s="146"/>
      <c r="X53" s="140"/>
      <c r="Y53" s="151"/>
      <c r="AC53" s="146"/>
      <c r="AD53" s="140"/>
      <c r="AE53" s="151"/>
      <c r="AI53" s="146"/>
      <c r="AJ53" s="140"/>
      <c r="AK53" s="151"/>
      <c r="AO53" s="146"/>
      <c r="AP53" s="140"/>
      <c r="AQ53" s="151"/>
      <c r="AU53" s="146"/>
      <c r="AV53" s="140"/>
      <c r="AW53" s="151"/>
      <c r="BA53" s="146"/>
      <c r="BB53" s="140"/>
      <c r="BC53" s="151"/>
      <c r="BG53" s="146"/>
      <c r="BH53" s="140"/>
      <c r="BI53" s="151"/>
      <c r="BM53" s="146"/>
      <c r="BN53" s="140"/>
      <c r="BO53" s="151"/>
      <c r="BS53" s="146"/>
      <c r="BT53" s="140"/>
      <c r="BU53" s="151"/>
      <c r="BY53" s="146"/>
      <c r="BZ53" s="140"/>
      <c r="CA53" s="151"/>
      <c r="CE53" s="146"/>
      <c r="CF53" s="140"/>
      <c r="CG53" s="151"/>
      <c r="CK53" s="146"/>
      <c r="CL53" s="140"/>
      <c r="CM53" s="151"/>
      <c r="CQ53" s="146"/>
      <c r="CR53" s="140"/>
      <c r="CS53" s="151"/>
      <c r="CW53" s="146"/>
      <c r="CX53" s="140"/>
      <c r="CY53" s="151"/>
      <c r="DC53" s="146"/>
      <c r="DD53" s="140"/>
      <c r="DE53" s="151"/>
      <c r="DI53" s="146"/>
      <c r="DJ53" s="140"/>
      <c r="DK53" s="151"/>
      <c r="DO53" s="146"/>
      <c r="DP53" s="140"/>
      <c r="DQ53" s="151"/>
      <c r="DU53" s="146"/>
      <c r="DV53" s="140"/>
      <c r="DW53" s="151"/>
      <c r="EA53" s="146"/>
      <c r="EB53" s="140"/>
      <c r="EC53" s="151"/>
      <c r="EG53" s="146"/>
      <c r="EH53" s="140"/>
      <c r="EI53" s="151"/>
      <c r="EM53" s="146"/>
      <c r="EN53" s="140"/>
      <c r="EO53" s="151"/>
      <c r="ES53" s="146"/>
      <c r="ET53" s="140"/>
      <c r="EU53" s="151"/>
      <c r="EY53" s="146"/>
      <c r="EZ53" s="140"/>
      <c r="FA53" s="151"/>
      <c r="FE53" s="146"/>
      <c r="FF53" s="140"/>
      <c r="FG53" s="151"/>
      <c r="FK53" s="146"/>
      <c r="FL53" s="140"/>
      <c r="FM53" s="151"/>
      <c r="FQ53" s="146"/>
      <c r="FR53" s="140"/>
      <c r="FS53" s="151"/>
      <c r="FW53" s="146"/>
      <c r="FX53" s="140"/>
      <c r="FY53" s="151"/>
      <c r="GC53" s="146"/>
      <c r="GD53" s="140"/>
      <c r="GE53" s="151"/>
      <c r="GI53" s="146"/>
      <c r="GJ53" s="140"/>
      <c r="GK53" s="151"/>
      <c r="GO53" s="146"/>
      <c r="GP53" s="140"/>
      <c r="GQ53" s="151"/>
      <c r="GU53" s="146"/>
      <c r="GV53" s="140"/>
      <c r="GW53" s="151"/>
      <c r="HA53" s="146"/>
      <c r="HB53" s="140"/>
      <c r="HC53" s="151"/>
      <c r="HG53" s="146"/>
      <c r="HH53" s="140"/>
      <c r="HI53" s="151"/>
      <c r="HM53" s="146"/>
      <c r="HN53" s="140"/>
      <c r="HO53" s="151"/>
      <c r="HS53" s="146"/>
      <c r="HT53" s="140"/>
      <c r="HU53" s="151"/>
      <c r="HY53" s="146"/>
      <c r="HZ53" s="140"/>
      <c r="IA53" s="151"/>
      <c r="IE53" s="146"/>
      <c r="IF53" s="140"/>
      <c r="IG53" s="151"/>
      <c r="IK53" s="146"/>
      <c r="IL53" s="140"/>
      <c r="IM53" s="151"/>
      <c r="IQ53" s="146"/>
      <c r="IR53" s="140"/>
      <c r="IS53" s="151"/>
    </row>
    <row r="54" s="137" customFormat="true" ht="20.1" hidden="false" customHeight="true" outlineLevel="0" collapsed="false">
      <c r="A54" s="165"/>
      <c r="B54" s="44"/>
      <c r="C54" s="44"/>
      <c r="D54" s="44"/>
      <c r="E54" s="115"/>
      <c r="F54" s="115"/>
    </row>
    <row r="55" s="137" customFormat="true" ht="20.1" hidden="false" customHeight="true" outlineLevel="0" collapsed="false">
      <c r="A55" s="165"/>
      <c r="B55" s="44"/>
      <c r="C55" s="44"/>
      <c r="D55" s="44"/>
      <c r="E55" s="115"/>
      <c r="F55" s="115"/>
    </row>
    <row r="56" s="137" customFormat="true" ht="20.1" hidden="false" customHeight="true" outlineLevel="0" collapsed="false">
      <c r="A56" s="165"/>
      <c r="B56" s="44"/>
      <c r="C56" s="44"/>
      <c r="D56" s="44"/>
      <c r="E56" s="115"/>
      <c r="F56" s="115"/>
    </row>
    <row r="57" s="137" customFormat="true" ht="20.1" hidden="false" customHeight="true" outlineLevel="0" collapsed="false">
      <c r="A57" s="1" t="s">
        <v>37</v>
      </c>
      <c r="B57" s="44"/>
      <c r="C57" s="44"/>
      <c r="D57" s="44"/>
    </row>
    <row r="58" s="137" customFormat="true" ht="20.1" hidden="false" customHeight="true" outlineLevel="0" collapsed="false">
      <c r="A58" s="104"/>
      <c r="B58" s="105"/>
      <c r="C58" s="105"/>
      <c r="D58" s="105"/>
    </row>
    <row r="59" s="137" customFormat="true" ht="20.1" hidden="false" customHeight="true" outlineLevel="0" collapsed="false"/>
    <row r="60" s="137" customFormat="true" ht="20.1" hidden="false" customHeight="true" outlineLevel="0" collapsed="false"/>
    <row r="61" s="137" customFormat="true" ht="20.1" hidden="false" customHeight="true" outlineLevel="0" collapsed="false"/>
    <row r="62" s="137" customFormat="true" ht="20.1" hidden="false" customHeight="true" outlineLevel="0" collapsed="false"/>
    <row r="63" s="137" customFormat="true" ht="20.1" hidden="false" customHeight="true" outlineLevel="0" collapsed="false"/>
    <row r="64" s="137" customFormat="true" ht="20.1" hidden="false" customHeight="true" outlineLevel="0" collapsed="false"/>
    <row r="65" s="137" customFormat="true" ht="20.1" hidden="false" customHeight="true" outlineLevel="0" collapsed="false"/>
    <row r="66" s="137" customFormat="true" ht="20.1" hidden="false" customHeight="true" outlineLevel="0" collapsed="false"/>
    <row r="67" s="137" customFormat="true" ht="20.1" hidden="false" customHeight="true" outlineLevel="0" collapsed="false"/>
    <row r="68" s="137" customFormat="true" ht="20.1" hidden="false" customHeight="true" outlineLevel="0" collapsed="false"/>
    <row r="69" s="137" customFormat="true" ht="20.1" hidden="false" customHeight="true" outlineLevel="0" collapsed="false"/>
    <row r="70" s="137" customFormat="true" ht="20.1" hidden="false" customHeight="true" outlineLevel="0" collapsed="false"/>
    <row r="71" s="137" customFormat="true" ht="20.1" hidden="false" customHeight="true" outlineLevel="0" collapsed="false"/>
    <row r="72" s="166" customFormat="true" ht="20.1" hidden="false" customHeight="true" outlineLevel="0" collapsed="false"/>
    <row r="73" s="166" customFormat="true" ht="20.1" hidden="false" customHeight="true" outlineLevel="0" collapsed="false"/>
    <row r="74" s="166" customFormat="true" ht="20.1" hidden="false" customHeight="true" outlineLevel="0" collapsed="false"/>
    <row r="75" s="166" customFormat="true" ht="20.1" hidden="false" customHeight="true" outlineLevel="0" collapsed="false"/>
    <row r="76" s="166" customFormat="true" ht="20.1" hidden="false" customHeight="true" outlineLevel="0" collapsed="false"/>
    <row r="77" s="166" customFormat="true" ht="20.1" hidden="false" customHeight="true" outlineLevel="0" collapsed="false"/>
    <row r="78" s="166" customFormat="true" ht="20.1" hidden="false" customHeight="true" outlineLevel="0" collapsed="false"/>
    <row r="79" s="166" customFormat="true" ht="20.1" hidden="false" customHeight="true" outlineLevel="0" collapsed="false"/>
    <row r="80" s="166" customFormat="true" ht="20.1" hidden="false" customHeight="true" outlineLevel="0" collapsed="false"/>
    <row r="81" s="166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G18:I18"/>
    <mergeCell ref="A19:D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30:F30"/>
    <mergeCell ref="A41:D41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28.5" hidden="fals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74" t="s">
        <v>256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5.5" hidden="false" customHeight="true" outlineLevel="0" collapsed="false">
      <c r="B7" s="47"/>
      <c r="C7" s="167" t="s">
        <v>257</v>
      </c>
      <c r="D7" s="167"/>
      <c r="E7" s="167"/>
      <c r="F7" s="167"/>
    </row>
    <row r="8" customFormat="false" ht="20.1" hidden="false" customHeight="true" outlineLevel="0" collapsed="false">
      <c r="B8" s="49" t="s">
        <v>7</v>
      </c>
      <c r="C8" s="167" t="s">
        <v>14</v>
      </c>
      <c r="D8" s="167" t="s">
        <v>15</v>
      </c>
      <c r="E8" s="167" t="s">
        <v>16</v>
      </c>
      <c r="F8" s="167" t="s">
        <v>33</v>
      </c>
    </row>
    <row r="9" customFormat="false" ht="20.1" hidden="false" customHeight="true" outlineLevel="0" collapsed="false">
      <c r="B9" s="168" t="n">
        <v>1985</v>
      </c>
      <c r="C9" s="169" t="n">
        <v>38.0676330677001</v>
      </c>
      <c r="D9" s="169" t="n">
        <v>47.0635282343733</v>
      </c>
      <c r="E9" s="170" t="n">
        <v>78.1937239932125</v>
      </c>
      <c r="F9" s="169" t="n">
        <v>41.0934062142124</v>
      </c>
    </row>
    <row r="10" customFormat="false" ht="20.1" hidden="false" customHeight="true" outlineLevel="0" collapsed="false">
      <c r="B10" s="168" t="n">
        <v>1986</v>
      </c>
      <c r="C10" s="169" t="n">
        <v>5.95521356673727</v>
      </c>
      <c r="D10" s="169" t="n">
        <v>49.1364095439793</v>
      </c>
      <c r="E10" s="170" t="n">
        <v>73.9115941372811</v>
      </c>
      <c r="F10" s="169" t="n">
        <v>17.8391593648862</v>
      </c>
    </row>
    <row r="11" customFormat="false" ht="20.1" hidden="false" customHeight="true" outlineLevel="0" collapsed="false">
      <c r="B11" s="168" t="n">
        <v>1987</v>
      </c>
      <c r="C11" s="169" t="n">
        <v>33.3444616282692</v>
      </c>
      <c r="D11" s="169" t="n">
        <v>10.3404938557791</v>
      </c>
      <c r="E11" s="170" t="n">
        <v>84.8126130565492</v>
      </c>
      <c r="F11" s="169" t="n">
        <v>28.8703213624025</v>
      </c>
    </row>
    <row r="12" customFormat="false" ht="20.1" hidden="false" customHeight="true" outlineLevel="0" collapsed="false">
      <c r="B12" s="168" t="n">
        <v>1988</v>
      </c>
      <c r="C12" s="169" t="n">
        <v>47.2063068169731</v>
      </c>
      <c r="D12" s="169" t="n">
        <v>58.9660354756862</v>
      </c>
      <c r="E12" s="170" t="n">
        <v>78.6116868595555</v>
      </c>
      <c r="F12" s="169" t="n">
        <v>50.7158973035286</v>
      </c>
    </row>
    <row r="13" customFormat="false" ht="20.1" hidden="false" customHeight="true" outlineLevel="0" collapsed="false">
      <c r="B13" s="168" t="n">
        <v>1989</v>
      </c>
      <c r="C13" s="169" t="n">
        <v>46.8303739273406</v>
      </c>
      <c r="D13" s="169" t="n">
        <v>97.605176473322</v>
      </c>
      <c r="E13" s="170" t="n">
        <v>98.4128934163495</v>
      </c>
      <c r="F13" s="169" t="n">
        <v>60.204274389315</v>
      </c>
    </row>
    <row r="14" customFormat="false" ht="20.1" hidden="false" customHeight="true" outlineLevel="0" collapsed="false">
      <c r="B14" s="168" t="n">
        <v>1990</v>
      </c>
      <c r="C14" s="169" t="n">
        <v>99.2650150736682</v>
      </c>
      <c r="D14" s="169" t="n">
        <v>47.9084492030008</v>
      </c>
      <c r="E14" s="170" t="n">
        <v>76.0763080209253</v>
      </c>
      <c r="F14" s="169" t="n">
        <v>86.3517603548369</v>
      </c>
    </row>
    <row r="15" customFormat="false" ht="20.1" hidden="false" customHeight="true" outlineLevel="0" collapsed="false">
      <c r="B15" s="168" t="n">
        <v>1991</v>
      </c>
      <c r="C15" s="169" t="n">
        <v>112.964328124411</v>
      </c>
      <c r="D15" s="169" t="n">
        <v>37.2946688912783</v>
      </c>
      <c r="E15" s="170" t="n">
        <v>79.2522919231024</v>
      </c>
      <c r="F15" s="169" t="n">
        <v>93.9473418854259</v>
      </c>
    </row>
    <row r="16" customFormat="false" ht="20.1" hidden="false" customHeight="true" outlineLevel="0" collapsed="false">
      <c r="B16" s="168" t="n">
        <v>1992</v>
      </c>
      <c r="C16" s="169" t="n">
        <v>72.3972349198858</v>
      </c>
      <c r="D16" s="169" t="n">
        <v>31.0211902327673</v>
      </c>
      <c r="E16" s="170" t="n">
        <v>74.3623441674523</v>
      </c>
      <c r="F16" s="169" t="n">
        <v>62.4308116445765</v>
      </c>
    </row>
    <row r="17" customFormat="false" ht="20.1" hidden="false" customHeight="true" outlineLevel="0" collapsed="false">
      <c r="B17" s="168" t="n">
        <v>1993</v>
      </c>
      <c r="C17" s="169" t="n">
        <v>80.9100817976477</v>
      </c>
      <c r="D17" s="169" t="n">
        <v>28.1507720129577</v>
      </c>
      <c r="E17" s="170" t="n">
        <v>69.5138705487512</v>
      </c>
      <c r="F17" s="169" t="n">
        <v>67.9072886954553</v>
      </c>
    </row>
    <row r="18" customFormat="false" ht="20.1" hidden="false" customHeight="true" outlineLevel="0" collapsed="false">
      <c r="B18" s="168" t="n">
        <v>1994</v>
      </c>
      <c r="C18" s="169" t="n">
        <v>73.1304490114565</v>
      </c>
      <c r="D18" s="169" t="n">
        <v>34.2935604326461</v>
      </c>
      <c r="E18" s="170" t="n">
        <v>47.9929568390635</v>
      </c>
      <c r="F18" s="169" t="n">
        <v>63.2041814330475</v>
      </c>
    </row>
    <row r="19" customFormat="false" ht="20.1" hidden="false" customHeight="true" outlineLevel="0" collapsed="false">
      <c r="B19" s="168" t="n">
        <v>1995</v>
      </c>
      <c r="C19" s="169" t="n">
        <v>107.850436485538</v>
      </c>
      <c r="D19" s="169" t="n">
        <v>30.7482362173002</v>
      </c>
      <c r="E19" s="170" t="n">
        <v>37.0314534787442</v>
      </c>
      <c r="F19" s="169" t="n">
        <v>87.7010457089389</v>
      </c>
    </row>
    <row r="20" customFormat="false" ht="20.1" hidden="false" customHeight="true" outlineLevel="0" collapsed="false">
      <c r="B20" s="168" t="n">
        <v>1996</v>
      </c>
      <c r="C20" s="169" t="n">
        <v>111.255444522185</v>
      </c>
      <c r="D20" s="169" t="n">
        <v>39.5841540304997</v>
      </c>
      <c r="E20" s="170" t="n">
        <v>59.3497060316735</v>
      </c>
      <c r="F20" s="169" t="n">
        <v>92.8202532881496</v>
      </c>
    </row>
    <row r="21" customFormat="false" ht="20.1" hidden="false" customHeight="true" outlineLevel="0" collapsed="false">
      <c r="B21" s="168" t="n">
        <v>1997</v>
      </c>
      <c r="C21" s="169" t="n">
        <v>102.768301477168</v>
      </c>
      <c r="D21" s="169" t="n">
        <v>42.8069603254939</v>
      </c>
      <c r="E21" s="170" t="n">
        <v>52.7467001581145</v>
      </c>
      <c r="F21" s="169" t="n">
        <v>87.2054191171614</v>
      </c>
    </row>
    <row r="22" customFormat="false" ht="20.1" hidden="false" customHeight="true" outlineLevel="0" collapsed="false">
      <c r="B22" s="168" t="n">
        <v>1998</v>
      </c>
      <c r="C22" s="169" t="n">
        <v>94.0172826873261</v>
      </c>
      <c r="D22" s="169" t="n">
        <v>42.7154031141813</v>
      </c>
      <c r="E22" s="170" t="n">
        <v>67.2235273298107</v>
      </c>
      <c r="F22" s="169" t="n">
        <v>81.0409028869402</v>
      </c>
    </row>
    <row r="23" customFormat="false" ht="20.1" hidden="false" customHeight="true" outlineLevel="0" collapsed="false">
      <c r="B23" s="168" t="n">
        <v>1999</v>
      </c>
      <c r="C23" s="169" t="n">
        <v>87.6866130039942</v>
      </c>
      <c r="D23" s="169" t="n">
        <v>38.3645163066038</v>
      </c>
      <c r="E23" s="170" t="n">
        <v>65.7080240295884</v>
      </c>
      <c r="F23" s="169" t="n">
        <v>75.2910854758821</v>
      </c>
    </row>
    <row r="24" customFormat="false" ht="20.1" hidden="false" customHeight="true" outlineLevel="0" collapsed="false">
      <c r="B24" s="168" t="n">
        <v>2000</v>
      </c>
      <c r="C24" s="169" t="n">
        <v>86.4830021686489</v>
      </c>
      <c r="D24" s="169" t="n">
        <v>48.1314325959492</v>
      </c>
      <c r="E24" s="170" t="n">
        <v>87.5821822481668</v>
      </c>
      <c r="F24" s="169" t="n">
        <v>77.2297995000822</v>
      </c>
    </row>
    <row r="25" customFormat="false" ht="20.1" hidden="false" customHeight="true" outlineLevel="0" collapsed="false">
      <c r="B25" s="168" t="n">
        <v>2001</v>
      </c>
      <c r="C25" s="169" t="n">
        <v>57.7030135321853</v>
      </c>
      <c r="D25" s="169" t="n">
        <v>65.6191585691028</v>
      </c>
      <c r="E25" s="170" t="n">
        <v>68.4585248625784</v>
      </c>
      <c r="F25" s="169" t="n">
        <v>59.8455665450038</v>
      </c>
    </row>
    <row r="26" customFormat="false" ht="20.1" hidden="false" customHeight="true" outlineLevel="0" collapsed="false">
      <c r="B26" s="168" t="n">
        <v>2002</v>
      </c>
      <c r="C26" s="169" t="n">
        <v>62.7744588383274</v>
      </c>
      <c r="D26" s="169" t="n">
        <v>87.8614027125323</v>
      </c>
      <c r="E26" s="170" t="n">
        <v>95.266019325541</v>
      </c>
      <c r="F26" s="169" t="n">
        <v>69.5306424660385</v>
      </c>
    </row>
    <row r="27" customFormat="false" ht="20.1" hidden="false" customHeight="true" outlineLevel="0" collapsed="false">
      <c r="B27" s="168" t="n">
        <v>2003</v>
      </c>
      <c r="C27" s="169" t="n">
        <v>113.336711417263</v>
      </c>
      <c r="D27" s="169" t="n">
        <v>83.7202986757874</v>
      </c>
      <c r="E27" s="170" t="n">
        <v>99.2465688780463</v>
      </c>
      <c r="F27" s="169" t="n">
        <v>105.874669502022</v>
      </c>
    </row>
    <row r="28" customFormat="false" ht="20.1" hidden="false" customHeight="true" outlineLevel="0" collapsed="false">
      <c r="B28" s="168" t="n">
        <v>2004</v>
      </c>
      <c r="C28" s="169" t="n">
        <v>127.064839844841</v>
      </c>
      <c r="D28" s="169" t="n">
        <v>88.0928855774263</v>
      </c>
      <c r="E28" s="170" t="n">
        <v>79.5113316183888</v>
      </c>
      <c r="F28" s="169" t="n">
        <v>116.631145721336</v>
      </c>
    </row>
    <row r="29" customFormat="false" ht="20.1" hidden="false" customHeight="true" outlineLevel="0" collapsed="false">
      <c r="B29" s="168" t="n">
        <v>2005</v>
      </c>
      <c r="C29" s="169" t="n">
        <v>91.6220205734648</v>
      </c>
      <c r="D29" s="169" t="n">
        <v>87.7477293007679</v>
      </c>
      <c r="E29" s="170" t="n">
        <v>116.985467108548</v>
      </c>
      <c r="F29" s="169" t="n">
        <v>91.2220880260073</v>
      </c>
    </row>
    <row r="30" customFormat="false" ht="20.1" hidden="false" customHeight="true" outlineLevel="0" collapsed="false">
      <c r="B30" s="168" t="n">
        <v>2006</v>
      </c>
      <c r="C30" s="169" t="n">
        <v>78.6570378419224</v>
      </c>
      <c r="D30" s="169" t="n">
        <v>85.936060979177</v>
      </c>
      <c r="E30" s="170" t="n">
        <v>124.557795860551</v>
      </c>
      <c r="F30" s="169" t="n">
        <v>81.3898375046616</v>
      </c>
    </row>
    <row r="31" customFormat="false" ht="20.1" hidden="false" customHeight="true" outlineLevel="0" collapsed="false">
      <c r="B31" s="168" t="n">
        <v>2007</v>
      </c>
      <c r="C31" s="169" t="n">
        <v>113.571083642522</v>
      </c>
      <c r="D31" s="169" t="n">
        <v>89.7264954745646</v>
      </c>
      <c r="E31" s="170" t="n">
        <v>141.068224459126</v>
      </c>
      <c r="F31" s="169" t="n">
        <v>108.385923380897</v>
      </c>
    </row>
    <row r="32" s="20" customFormat="true" ht="20.1" hidden="false" customHeight="true" outlineLevel="0" collapsed="false">
      <c r="B32" s="168" t="n">
        <v>2008</v>
      </c>
      <c r="C32" s="169" t="n">
        <v>144.229178419096</v>
      </c>
      <c r="D32" s="169" t="n">
        <v>93.536475638247</v>
      </c>
      <c r="E32" s="170" t="n">
        <v>155.526088138135</v>
      </c>
      <c r="F32" s="169" t="n">
        <v>132.20688222889</v>
      </c>
    </row>
    <row r="33" s="20" customFormat="true" ht="20.1" hidden="false" customHeight="true" outlineLevel="0" collapsed="false">
      <c r="B33" s="168" t="n">
        <v>2009</v>
      </c>
      <c r="C33" s="169" t="n">
        <v>116.324138828525</v>
      </c>
      <c r="D33" s="169" t="n">
        <v>117.224471378874</v>
      </c>
      <c r="E33" s="170" t="n">
        <v>141.688869233765</v>
      </c>
      <c r="F33" s="169" t="n">
        <v>117.079120099091</v>
      </c>
    </row>
    <row r="34" customFormat="false" ht="20.1" hidden="false" customHeight="true" outlineLevel="0" collapsed="false">
      <c r="B34" s="168" t="n">
        <v>2010</v>
      </c>
      <c r="C34" s="169" t="n">
        <v>95.2741305036504</v>
      </c>
      <c r="D34" s="169" t="n">
        <v>116.427902021647</v>
      </c>
      <c r="E34" s="170" t="n">
        <v>98.2440706030105</v>
      </c>
      <c r="F34" s="169" t="n">
        <v>100.453708914214</v>
      </c>
    </row>
    <row r="35" customFormat="false" ht="20.1" hidden="false" customHeight="true" outlineLevel="0" collapsed="false">
      <c r="B35" s="168" t="n">
        <v>2011</v>
      </c>
      <c r="C35" s="169" t="n">
        <v>100</v>
      </c>
      <c r="D35" s="169" t="n">
        <v>100</v>
      </c>
      <c r="E35" s="170" t="n">
        <v>100</v>
      </c>
      <c r="F35" s="169" t="n">
        <v>100</v>
      </c>
    </row>
    <row r="36" customFormat="false" ht="20.1" hidden="false" customHeight="true" outlineLevel="0" collapsed="false">
      <c r="B36" s="168" t="n">
        <v>2012</v>
      </c>
      <c r="C36" s="169" t="n">
        <v>141.435658720849</v>
      </c>
      <c r="D36" s="169" t="n">
        <v>83.1531090463508</v>
      </c>
      <c r="E36" s="170" t="n">
        <v>115.901740207006</v>
      </c>
      <c r="F36" s="169" t="n">
        <v>126.797476071595</v>
      </c>
    </row>
    <row r="37" customFormat="false" ht="20.1" hidden="false" customHeight="true" outlineLevel="0" collapsed="false">
      <c r="B37" s="168" t="n">
        <v>2013</v>
      </c>
      <c r="C37" s="169" t="n">
        <v>109.786221376585</v>
      </c>
      <c r="D37" s="169" t="n">
        <v>80.3915618809833</v>
      </c>
      <c r="E37" s="170" t="n">
        <v>112.895422369282</v>
      </c>
      <c r="F37" s="169" t="n">
        <v>102.742088226746</v>
      </c>
    </row>
    <row r="38" customFormat="false" ht="20.1" hidden="false" customHeight="true" outlineLevel="0" collapsed="false">
      <c r="B38" s="168" t="n">
        <v>2014</v>
      </c>
      <c r="C38" s="169" t="n">
        <v>119.860858464991</v>
      </c>
      <c r="D38" s="169" t="n">
        <v>90.9828925719859</v>
      </c>
      <c r="E38" s="170" t="n">
        <v>94.5418672703184</v>
      </c>
      <c r="F38" s="169" t="n">
        <v>112.339612358161</v>
      </c>
    </row>
    <row r="39" customFormat="false" ht="20.1" hidden="false" customHeight="true" outlineLevel="0" collapsed="false">
      <c r="B39" s="49" t="n">
        <v>2015</v>
      </c>
      <c r="C39" s="171" t="n">
        <v>101.008850340799</v>
      </c>
      <c r="D39" s="171" t="n">
        <v>94.7588670410872</v>
      </c>
      <c r="E39" s="172" t="n">
        <v>118.707936257168</v>
      </c>
      <c r="F39" s="171" t="n">
        <v>99.871958858475</v>
      </c>
    </row>
    <row r="41" customFormat="false" ht="20.1" hidden="false" customHeight="true" outlineLevel="0" collapsed="false">
      <c r="A41" s="1" t="s">
        <v>37</v>
      </c>
    </row>
  </sheetData>
  <mergeCells count="3">
    <mergeCell ref="A4:F4"/>
    <mergeCell ref="B6:K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26:24Z</dcterms:created>
  <dc:creator/>
  <dc:description/>
  <dc:language>en-US</dc:language>
  <cp:lastModifiedBy>Administrador</cp:lastModifiedBy>
  <dcterms:modified xsi:type="dcterms:W3CDTF">2016-05-24T09:57:44Z</dcterms:modified>
  <cp:revision>0</cp:revision>
  <dc:subject/>
  <dc:title/>
</cp:coreProperties>
</file>