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2"/>
  </bookViews>
  <sheets>
    <sheet name="INDICE" sheetId="1" state="visible" r:id="rId2"/>
    <sheet name="METODOLOGÍA" sheetId="2" state="visible" r:id="rId3"/>
    <sheet name="CEXT PESCA ANDALUCÍA" sheetId="3" state="visible" r:id="rId4"/>
    <sheet name="CEXT PESCA PROVINCIAS" sheetId="4" state="visible" r:id="rId5"/>
    <sheet name="CEXT PESCA PARTIDAS" sheetId="5" state="visible" r:id="rId6"/>
    <sheet name="CEXT PESCA ORIGEN_DESTINO" sheetId="6" state="visible" r:id="rId7"/>
    <sheet name="CEXT PESCA EXPORTACIONES" sheetId="7" state="visible" r:id="rId8"/>
    <sheet name="CEXT PESCA IMPORTACIONES" sheetId="8" state="visible" r:id="rId9"/>
  </sheet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39">
  <si>
    <t xml:space="preserve">COMERCIO EXTERIOR  PESCA Y ACUICULTURA. AÑO 2015</t>
  </si>
  <si>
    <t xml:space="preserve">Índice de Tablas</t>
  </si>
  <si>
    <t xml:space="preserve">Tabla 1. Resultados generales para los productos de pesca y acuicultura en Andalucía (Euros)</t>
  </si>
  <si>
    <t xml:space="preserve">Tabla 2. Evolución del comercio exterior de productos pesqueros en Andalucía. Serie 2005-2015 (Euros)</t>
  </si>
  <si>
    <t xml:space="preserve">Tabla 3. Exportaciones - Ranking por Comunidades Autónomas. Año 2015 </t>
  </si>
  <si>
    <t xml:space="preserve">Tabla 4. Intercambios por provincias y saldo comercial. Año 2015</t>
  </si>
  <si>
    <t xml:space="preserve">Tabla 5. Exportaciones - Resultados por provincias (Euros)</t>
  </si>
  <si>
    <t xml:space="preserve">Tabla 6. Importaciones - Resultados por provincias (Euros)</t>
  </si>
  <si>
    <t xml:space="preserve">Tabla 7. Evolución de las exportaciones - Resultados por provincias (Euros)</t>
  </si>
  <si>
    <t xml:space="preserve">Tabla 8. Evolución de las importaciones - Resultados por provincias (Euros)</t>
  </si>
  <si>
    <t xml:space="preserve">Tabla 9. Intercambios desagregados por partidas. Año 2015</t>
  </si>
  <si>
    <t xml:space="preserve">Tabla 10. Intercambio entre las distintas provincias y el resto del mundo por partidas. Año 2015</t>
  </si>
  <si>
    <t xml:space="preserve">Tabla 11. Evolución de las exportaciones. Resultados por partidas (Euros)</t>
  </si>
  <si>
    <t xml:space="preserve">Tabla 12. Evolución de las importaciones. Resultados por partidas (Euros)</t>
  </si>
  <si>
    <t xml:space="preserve">Tabla 13. Intercambios comerciales de Andalucia por áreas geográficas. Año 2015</t>
  </si>
  <si>
    <t xml:space="preserve">Tabla 14. Intercambios comerciales por provincias y áreas geográficas. Año 2015</t>
  </si>
  <si>
    <t xml:space="preserve">Tabla 15. Exportaciones - Ranking de paises principales clientes. Año 2015 (Euros)</t>
  </si>
  <si>
    <t xml:space="preserve">Tabla 16. Exportacoines por partidas y país de destino. Año 2015</t>
  </si>
  <si>
    <t xml:space="preserve">Tabla 17. Importaciones - Ranking de paises principales proveedores. Año 2015 (Euros)</t>
  </si>
  <si>
    <t xml:space="preserve">Tabla 18. Importaciones por partidas y país de destino. Año 2015</t>
  </si>
  <si>
    <t xml:space="preserve">COMERCIO EXTERIOR PESCA Y ACUICULTURA. AÑO 2015</t>
  </si>
  <si>
    <t xml:space="preserve">Cuadro I. Partidas incluidas en las tablas</t>
  </si>
  <si>
    <t xml:space="preserve">PARTIDA</t>
  </si>
  <si>
    <t xml:space="preserve">DESCRIPCIÓN</t>
  </si>
  <si>
    <t xml:space="preserve">0301</t>
  </si>
  <si>
    <t xml:space="preserve">Peces vivos</t>
  </si>
  <si>
    <t xml:space="preserve">0302</t>
  </si>
  <si>
    <t xml:space="preserve">Pescado fresco o refrigerado, con exclusión de los filetes y demás carnes de pescado de la partida 304</t>
  </si>
  <si>
    <t xml:space="preserve">0303</t>
  </si>
  <si>
    <t xml:space="preserve">Pescado congelado, con exclusión de los filetes y demás carne de pescado de la partida 304</t>
  </si>
  <si>
    <t xml:space="preserve">0304</t>
  </si>
  <si>
    <t xml:space="preserve">Filetes y demás carne de pescado (incluso picada), frescos, refrigerados o congelados.</t>
  </si>
  <si>
    <t xml:space="preserve">0305</t>
  </si>
  <si>
    <t xml:space="preserve">Pescado seco, salado o en salmuera;  pescado ahumado, incluso cocido antes o durante el ahumado; harina, polvo y pellets de de pescado aptos para la alimentación humana.</t>
  </si>
  <si>
    <t xml:space="preserve">0306</t>
  </si>
  <si>
    <t xml:space="preserve">Crustáceos, incluso pelados, vivos, frescos, refrigerados, congelados, secos, salados o en salmuera; crustáceos sin pelar cocidos, incluso refrigerados, congelados, secos, salado, harina, polvo  y pellets de crustáceos aptos para la alimentación humana.</t>
  </si>
  <si>
    <t xml:space="preserve">0307</t>
  </si>
  <si>
    <t xml:space="preserve">Moluscos, incluso separados de las valvas, vivos, frescos, refrigerados, congelados, secos, salados o en salmuera, invertebrados acuáticos excepto los crustáceosy moluscos</t>
  </si>
  <si>
    <t xml:space="preserve">0308</t>
  </si>
  <si>
    <t xml:space="preserve">Invertebrados acuaticos, excepto los crustaceos y moluscos, vivos, frescos, refregerados, congelados, secos, salados o en salmuera; invertebrados acuaticos, excepto los crustaceos y moluscos, ahumados, incluso cocidos antes o durante el ahumado; harina, polvo y "pellets" de invertebrados acuaticos, excepto los crustaceos y moluscos, aptos para la alimentacion humana.</t>
  </si>
  <si>
    <t xml:space="preserve">Taric 03. Periodo: Enero - Diciembre 2015</t>
  </si>
  <si>
    <t xml:space="preserve">MES</t>
  </si>
  <si>
    <t xml:space="preserve">EXPORTACIONES</t>
  </si>
  <si>
    <t xml:space="preserve">IMPORTACIONES</t>
  </si>
  <si>
    <t xml:space="preserve">TASA DE COBERTURA (%)</t>
  </si>
  <si>
    <t xml:space="preserve">EUROS</t>
  </si>
  <si>
    <t xml:space="preserve">TASA INTERANU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Gráfico 1. Evolución de las exportaciones e importaciones de productos pesqueros en Andalucía. Año 2015 (Euros)</t>
  </si>
  <si>
    <t xml:space="preserve">AÑO</t>
  </si>
  <si>
    <t xml:space="preserve">SALDO COMERCIAL</t>
  </si>
  <si>
    <t xml:space="preserve">TASA DE COBERTURA</t>
  </si>
  <si>
    <t xml:space="preserve">EXPORTACIONES ANDALUCÍA/ESPAÑA</t>
  </si>
  <si>
    <t xml:space="preserve">IMPORTACIONES ANDALUCÍA/ ESPAÑA</t>
  </si>
  <si>
    <t xml:space="preserve">Gráfico 2. Evolución de las exportaciones e importaciones de productos pesqueros en Andalucía. Años 2005-2015 (Miles de euros)</t>
  </si>
  <si>
    <t xml:space="preserve">Tabla 3. Exportaciones - Ranking por Comunidades Autónomas. Año 2015 (Miles de euros)</t>
  </si>
  <si>
    <t xml:space="preserve">CCAA</t>
  </si>
  <si>
    <t xml:space="preserve">% SOBRE TOTAL</t>
  </si>
  <si>
    <t xml:space="preserve">Galicia</t>
  </si>
  <si>
    <t xml:space="preserve">Cataluña</t>
  </si>
  <si>
    <t xml:space="preserve">Andalucía</t>
  </si>
  <si>
    <t xml:space="preserve">País Vasco</t>
  </si>
  <si>
    <t xml:space="preserve">Resto CCAA</t>
  </si>
  <si>
    <t xml:space="preserve">España</t>
  </si>
  <si>
    <t xml:space="preserve">COMERCIO EXTERIOR  PESCA Y ACUICULTURA. DATOS GENERALES</t>
  </si>
  <si>
    <t xml:space="preserve">PROVINCIA</t>
  </si>
  <si>
    <t xml:space="preserve">PESO (Tm.)</t>
  </si>
  <si>
    <t xml:space="preserve">VALOR (Euros)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Año 2015</t>
  </si>
  <si>
    <t xml:space="preserve">Tabla 7.Evolución de las exportaciones - Resultados por provincias (Euros)</t>
  </si>
  <si>
    <t xml:space="preserve">Tabla 8.Evolución de las importaciones - Resultados por provincias (Euros)</t>
  </si>
  <si>
    <t xml:space="preserve">PARTIDAS</t>
  </si>
  <si>
    <t xml:space="preserve">PARTIDAS (TARIC)</t>
  </si>
  <si>
    <t xml:space="preserve">ALMERIA</t>
  </si>
  <si>
    <t xml:space="preserve">TOTAL ALMERIA</t>
  </si>
  <si>
    <t xml:space="preserve">CADIZ</t>
  </si>
  <si>
    <t xml:space="preserve">TOTAL CADIZ</t>
  </si>
  <si>
    <t xml:space="preserve">CORDOBA</t>
  </si>
  <si>
    <t xml:space="preserve">TOTAL CORDOBA</t>
  </si>
  <si>
    <t xml:space="preserve">TOTAL GRANADA</t>
  </si>
  <si>
    <t xml:space="preserve">TOTAL HUELVA</t>
  </si>
  <si>
    <t xml:space="preserve">JAEN</t>
  </si>
  <si>
    <t xml:space="preserve">TOTAL JAEN</t>
  </si>
  <si>
    <t xml:space="preserve">MALAGA</t>
  </si>
  <si>
    <t xml:space="preserve">TOTAL MALAGA</t>
  </si>
  <si>
    <t xml:space="preserve">TOTAL SEVILLA</t>
  </si>
  <si>
    <t xml:space="preserve">TOTAL ANDALUCIA</t>
  </si>
  <si>
    <t xml:space="preserve">Nota: La partida 0308 surge en el año 2012</t>
  </si>
  <si>
    <t xml:space="preserve">CONTINENTE</t>
  </si>
  <si>
    <t xml:space="preserve">TOTAL SALDO COMERCIAL</t>
  </si>
  <si>
    <t xml:space="preserve">VALOR</t>
  </si>
  <si>
    <t xml:space="preserve">AFRICA</t>
  </si>
  <si>
    <t xml:space="preserve">AMERICA</t>
  </si>
  <si>
    <t xml:space="preserve">ASIA</t>
  </si>
  <si>
    <t xml:space="preserve">EUROPA</t>
  </si>
  <si>
    <t xml:space="preserve">INDETERMINADO</t>
  </si>
  <si>
    <t xml:space="preserve">OCEANIA</t>
  </si>
  <si>
    <t xml:space="preserve">Fuente: Agencia Andaluza de Promoción Exterior. Consejería de Economía y Conocimiento</t>
  </si>
  <si>
    <t xml:space="preserve">COMERCIO EXTERIOR  PESCA Y ACUICULTURA: EXPORTACIONES</t>
  </si>
  <si>
    <t xml:space="preserve">PRINCIPALES CLIENTES</t>
  </si>
  <si>
    <t xml:space="preserve">% sobre el total</t>
  </si>
  <si>
    <t xml:space="preserve">% 15 / 14</t>
  </si>
  <si>
    <t xml:space="preserve">Portugal</t>
  </si>
  <si>
    <t xml:space="preserve">Italia</t>
  </si>
  <si>
    <t xml:space="preserve">Japón</t>
  </si>
  <si>
    <t xml:space="preserve">Estados Unidos</t>
  </si>
  <si>
    <t xml:space="preserve">Ecuador</t>
  </si>
  <si>
    <t xml:space="preserve">Seychelles</t>
  </si>
  <si>
    <t xml:space="preserve">Madagascar</t>
  </si>
  <si>
    <t xml:space="preserve">Mauricio</t>
  </si>
  <si>
    <t xml:space="preserve">Tailandia</t>
  </si>
  <si>
    <t xml:space="preserve">Costa de Marfil</t>
  </si>
  <si>
    <t xml:space="preserve">Resto</t>
  </si>
  <si>
    <t xml:space="preserve">TOTAL</t>
  </si>
  <si>
    <t xml:space="preserve">Tabla 16.  Exportaciones por partidas y país de destino. Año 2015</t>
  </si>
  <si>
    <t xml:space="preserve">PAIS</t>
  </si>
  <si>
    <t xml:space="preserve">TOTAL GRUPOS</t>
  </si>
  <si>
    <t xml:space="preserve">% SEGÚN PESO (Tm.)</t>
  </si>
  <si>
    <t xml:space="preserve">VALOR (Euros.)</t>
  </si>
  <si>
    <t xml:space="preserve">% </t>
  </si>
  <si>
    <t xml:space="preserve">% %</t>
  </si>
  <si>
    <t xml:space="preserve">Filipinas</t>
  </si>
  <si>
    <t xml:space="preserve">Vietnam</t>
  </si>
  <si>
    <t xml:space="preserve">Turquía</t>
  </si>
  <si>
    <t xml:space="preserve">Marruecos</t>
  </si>
  <si>
    <t xml:space="preserve">Cabo Verde</t>
  </si>
  <si>
    <t xml:space="preserve">Argelia</t>
  </si>
  <si>
    <t xml:space="preserve">Malta</t>
  </si>
  <si>
    <t xml:space="preserve">Francia</t>
  </si>
  <si>
    <t xml:space="preserve">El Salvador</t>
  </si>
  <si>
    <t xml:space="preserve">Gibraltar</t>
  </si>
  <si>
    <t xml:space="preserve">Alemania</t>
  </si>
  <si>
    <t xml:space="preserve">Suiza</t>
  </si>
  <si>
    <t xml:space="preserve">Reino Unido</t>
  </si>
  <si>
    <t xml:space="preserve">Dinamarca</t>
  </si>
  <si>
    <t xml:space="preserve">Hong Kong</t>
  </si>
  <si>
    <t xml:space="preserve">Bélgica</t>
  </si>
  <si>
    <t xml:space="preserve">Grecia</t>
  </si>
  <si>
    <t xml:space="preserve">Paises Bajos</t>
  </si>
  <si>
    <t xml:space="preserve">Ghana</t>
  </si>
  <si>
    <t xml:space="preserve">Chipre</t>
  </si>
  <si>
    <t xml:space="preserve">República Checa</t>
  </si>
  <si>
    <t xml:space="preserve">Lituania</t>
  </si>
  <si>
    <t xml:space="preserve">China</t>
  </si>
  <si>
    <t xml:space="preserve">Suecia</t>
  </si>
  <si>
    <t xml:space="preserve">Sudáfrica</t>
  </si>
  <si>
    <t xml:space="preserve">Emiratos Arabes Unidos</t>
  </si>
  <si>
    <t xml:space="preserve">Luxemburgo</t>
  </si>
  <si>
    <t xml:space="preserve">Irlanda</t>
  </si>
  <si>
    <t xml:space="preserve">Polonia</t>
  </si>
  <si>
    <t xml:space="preserve">Austria</t>
  </si>
  <si>
    <t xml:space="preserve">Nigeria</t>
  </si>
  <si>
    <t xml:space="preserve">Croacia</t>
  </si>
  <si>
    <t xml:space="preserve">Eslovenia</t>
  </si>
  <si>
    <t xml:space="preserve">Rumania</t>
  </si>
  <si>
    <t xml:space="preserve">Australia</t>
  </si>
  <si>
    <t xml:space="preserve">Hungría</t>
  </si>
  <si>
    <t xml:space="preserve">Andorra</t>
  </si>
  <si>
    <t xml:space="preserve">Singapur</t>
  </si>
  <si>
    <t xml:space="preserve">Chile</t>
  </si>
  <si>
    <t xml:space="preserve">Kuwait</t>
  </si>
  <si>
    <t xml:space="preserve">Canadá</t>
  </si>
  <si>
    <t xml:space="preserve">Malasia</t>
  </si>
  <si>
    <t xml:space="preserve">Arabia Saudita</t>
  </si>
  <si>
    <t xml:space="preserve">Burkina Faso</t>
  </si>
  <si>
    <t xml:space="preserve">Jordania</t>
  </si>
  <si>
    <t xml:space="preserve">Namibia</t>
  </si>
  <si>
    <t xml:space="preserve">Avituallamiento y combustible en el marco de intercambios intracomunitarios</t>
  </si>
  <si>
    <t xml:space="preserve">Países y territorios no determinados en el marco de los intercambios con terceros países</t>
  </si>
  <si>
    <t xml:space="preserve">Avituallamiento y combustible en el marco de los intercambios con terceros paises</t>
  </si>
  <si>
    <t xml:space="preserve">Líbano</t>
  </si>
  <si>
    <t xml:space="preserve">México</t>
  </si>
  <si>
    <t xml:space="preserve">Noruega</t>
  </si>
  <si>
    <t xml:space="preserve">COMERCIO EXTERIOR  PESCA Y ACUICULTURA: IMPORTACIONES</t>
  </si>
  <si>
    <t xml:space="preserve">PRINCIPALES PROVEEDORES</t>
  </si>
  <si>
    <t xml:space="preserve">Argentina</t>
  </si>
  <si>
    <t xml:space="preserve">Senegal</t>
  </si>
  <si>
    <t xml:space="preserve">Mauritania</t>
  </si>
  <si>
    <t xml:space="preserve">Túnez</t>
  </si>
  <si>
    <t xml:space="preserve">Tabla 18.  Importaciones por partidas y país de destino. Año 2015</t>
  </si>
  <si>
    <t xml:space="preserve">%  (PESO)</t>
  </si>
  <si>
    <t xml:space="preserve">Rusia</t>
  </si>
  <si>
    <t xml:space="preserve">Perú</t>
  </si>
  <si>
    <t xml:space="preserve">India</t>
  </si>
  <si>
    <t xml:space="preserve">Angola</t>
  </si>
  <si>
    <t xml:space="preserve">Honduras</t>
  </si>
  <si>
    <t xml:space="preserve">Nueva Zelanda</t>
  </si>
  <si>
    <t xml:space="preserve">Colombia</t>
  </si>
  <si>
    <t xml:space="preserve">Panamá</t>
  </si>
  <si>
    <t xml:space="preserve">Nicaragua</t>
  </si>
  <si>
    <t xml:space="preserve">Islandia</t>
  </si>
  <si>
    <t xml:space="preserve">Bangladesh</t>
  </si>
  <si>
    <t xml:space="preserve">Brasil</t>
  </si>
  <si>
    <t xml:space="preserve">Tanzania</t>
  </si>
  <si>
    <t xml:space="preserve">Corea (República de). Antigua Corea del Sur</t>
  </si>
  <si>
    <t xml:space="preserve">Islas Feroe</t>
  </si>
  <si>
    <t xml:space="preserve">Uganda</t>
  </si>
  <si>
    <t xml:space="preserve">Uruguay</t>
  </si>
  <si>
    <t xml:space="preserve">Bulgaria</t>
  </si>
  <si>
    <t xml:space="preserve">Venezuela</t>
  </si>
  <si>
    <t xml:space="preserve">Gambia</t>
  </si>
  <si>
    <t xml:space="preserve">Mozambique</t>
  </si>
  <si>
    <t xml:space="preserve">Países y territorios no determinados en el marco de los intercambios</t>
  </si>
  <si>
    <t xml:space="preserve">Surinan</t>
  </si>
  <si>
    <t xml:space="preserve">Indonesia</t>
  </si>
  <si>
    <t xml:space="preserve">Islas Fidyi</t>
  </si>
  <si>
    <t xml:space="preserve">Sri Lanka</t>
  </si>
  <si>
    <t xml:space="preserve">Groenlandia</t>
  </si>
  <si>
    <t xml:space="preserve">Israel</t>
  </si>
  <si>
    <t xml:space="preserve">TOTAL IMPORTACION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"/>
    <numFmt numFmtId="167" formatCode="@"/>
    <numFmt numFmtId="168" formatCode="0.0%"/>
    <numFmt numFmtId="169" formatCode="#,##0"/>
    <numFmt numFmtId="170" formatCode="0.00"/>
    <numFmt numFmtId="171" formatCode="00000"/>
    <numFmt numFmtId="172" formatCode="_(* #,##0.00_);_(* \(#,##0.00\);_(* \-_);_(@_)"/>
    <numFmt numFmtId="173" formatCode="_-* #,##0\ _€_-;\-* #,##0\ _€_-;_-* &quot;- &quot;_€_-;_-@_-"/>
    <numFmt numFmtId="174" formatCode="0.000%"/>
    <numFmt numFmtId="175" formatCode="#,##0.000"/>
    <numFmt numFmtId="176" formatCode="#,##0.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2"/>
      <color rgb="FFFFFFFF"/>
      <name val="NewsGotT"/>
      <family val="0"/>
    </font>
    <font>
      <b val="true"/>
      <u val="single"/>
      <sz val="12"/>
      <color rgb="FF666699"/>
      <name val="NewsGotT"/>
      <family val="0"/>
    </font>
    <font>
      <sz val="12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2"/>
      <color rgb="FF333333"/>
      <name val="NewsGotT"/>
      <family val="0"/>
    </font>
    <font>
      <sz val="10"/>
      <color rgb="FF666699"/>
      <name val="NewsGotT"/>
      <family val="0"/>
    </font>
    <font>
      <b val="true"/>
      <sz val="12"/>
      <color rgb="FF339966"/>
      <name val="NewsGotT"/>
      <family val="0"/>
    </font>
    <font>
      <b val="true"/>
      <sz val="12"/>
      <color rgb="FF000000"/>
      <name val="NewsGotT"/>
      <family val="0"/>
    </font>
    <font>
      <b val="true"/>
      <sz val="11"/>
      <color rgb="FF333333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color rgb="FF008000"/>
      <name val="NewsGotT"/>
      <family val="0"/>
    </font>
    <font>
      <sz val="10"/>
      <color rgb="FF000000"/>
      <name val="NewsGotT"/>
      <family val="2"/>
    </font>
    <font>
      <sz val="10.5"/>
      <color rgb="FF000000"/>
      <name val="NewsGotT"/>
      <family val="2"/>
    </font>
    <font>
      <sz val="10.8"/>
      <color rgb="FF000000"/>
      <name val="NewsGotT"/>
      <family val="2"/>
    </font>
    <font>
      <sz val="10"/>
      <color rgb="FFFFFFFF"/>
      <name val="Arial"/>
      <family val="2"/>
    </font>
    <font>
      <b val="true"/>
      <sz val="12"/>
      <color rgb="FF999999"/>
      <name val="NewsGotT"/>
      <family val="0"/>
    </font>
    <font>
      <b val="true"/>
      <sz val="12"/>
      <color rgb="FFFF0000"/>
      <name val="NewsGotT"/>
      <family val="0"/>
    </font>
    <font>
      <sz val="12"/>
      <name val="NewsGotT"/>
      <family val="0"/>
      <charset val="1"/>
    </font>
    <font>
      <b val="true"/>
      <sz val="12"/>
      <name val="NewsGotT"/>
      <family val="0"/>
      <charset val="1"/>
    </font>
    <font>
      <b val="true"/>
      <sz val="12"/>
      <color rgb="FF000080"/>
      <name val="NewsGotT"/>
      <family val="0"/>
    </font>
    <font>
      <sz val="12"/>
      <color rgb="FF000080"/>
      <name val="NewsGotT"/>
      <family val="0"/>
    </font>
    <font>
      <sz val="10"/>
      <name val="NewsGotT"/>
      <family val="0"/>
      <charset val="1"/>
    </font>
    <font>
      <b val="true"/>
      <sz val="18"/>
      <color rgb="FFFFFFFF"/>
      <name val="NewsGotT"/>
      <family val="0"/>
      <charset val="1"/>
    </font>
    <font>
      <sz val="8"/>
      <name val="NewsGotT"/>
      <family val="0"/>
      <charset val="1"/>
    </font>
    <font>
      <b val="true"/>
      <sz val="12"/>
      <color rgb="FF000000"/>
      <name val="NewsGotT"/>
      <family val="0"/>
      <charset val="1"/>
    </font>
    <font>
      <b val="true"/>
      <sz val="12"/>
      <color rgb="FF666699"/>
      <name val="NewsGotT"/>
      <family val="0"/>
      <charset val="1"/>
    </font>
    <font>
      <b val="true"/>
      <sz val="8"/>
      <name val="NewsGotT"/>
      <family val="0"/>
      <charset val="1"/>
    </font>
    <font>
      <b val="true"/>
      <sz val="12"/>
      <color rgb="FFFFFFFF"/>
      <name val="NewsGotT"/>
      <family val="0"/>
      <charset val="1"/>
    </font>
    <font>
      <sz val="12"/>
      <color rgb="FFFFFFFF"/>
      <name val="NewsGotT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CFCFF"/>
      </patternFill>
    </fill>
    <fill>
      <patternFill patternType="solid">
        <fgColor rgb="FF666699"/>
        <bgColor rgb="FF3366FF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/>
      <diagonal/>
    </border>
    <border diagonalUp="false" diagonalDown="false">
      <left style="thin">
        <color rgb="FFB3B3B3"/>
      </left>
      <right/>
      <top style="thin">
        <color rgb="FFB3B3B3"/>
      </top>
      <bottom/>
      <diagonal/>
    </border>
    <border diagonalUp="false" diagonalDown="false">
      <left style="thin">
        <color rgb="FFB3B3B3"/>
      </left>
      <right/>
      <top/>
      <bottom/>
      <diagonal/>
    </border>
    <border diagonalUp="false" diagonalDown="false">
      <left style="thin">
        <color rgb="FFB3B3B3"/>
      </left>
      <right style="thin">
        <color rgb="FFB3B3B3"/>
      </right>
      <top/>
      <bottom/>
      <diagonal/>
    </border>
    <border diagonalUp="false" diagonalDown="false">
      <left style="thin">
        <color rgb="FFB3B3B3"/>
      </left>
      <right/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B3B3B3"/>
      </left>
      <right style="thin">
        <color rgb="FFB3B3B3"/>
      </right>
      <top/>
      <bottom style="thin">
        <color rgb="FFB3B3B3"/>
      </bottom>
      <diagonal/>
    </border>
    <border diagonalUp="false" diagonalDown="false">
      <left style="thin">
        <color rgb="FFB3B3B3"/>
      </left>
      <right/>
      <top/>
      <bottom style="thin">
        <color rgb="FFB3B3B3"/>
      </bottom>
      <diagonal/>
    </border>
    <border diagonalUp="false" diagonalDown="false">
      <left/>
      <right style="thin">
        <color rgb="FFB3B3B3"/>
      </right>
      <top style="thin">
        <color rgb="FFB3B3B3"/>
      </top>
      <bottom/>
      <diagonal/>
    </border>
    <border diagonalUp="false" diagonalDown="false">
      <left/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B3B3B3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999999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B3B3B3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B3B3B3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XT PESCA PROVINCIAS" xfId="20"/>
    <cellStyle name="Porcentaje 2" xfId="21"/>
  </cellStyles>
  <dxfs count="2">
    <dxf>
      <font>
        <name val="Arial"/>
        <family val="2"/>
        <b val="1"/>
        <i val="0"/>
        <color rgb="FF339966"/>
      </font>
    </dxf>
    <dxf>
      <font>
        <name val="Arial"/>
        <family val="2"/>
        <b val="1"/>
        <i val="0"/>
        <color rgb="FF339966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999999"/>
      <rgbColor rgb="FF9999FF"/>
      <rgbColor rgb="FF993366"/>
      <rgbColor rgb="FFFCFC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630452171458"/>
          <c:y val="0.0252627324171382"/>
          <c:w val="0.960899637698207"/>
          <c:h val="0.917340339531124"/>
        </c:manualLayout>
      </c:layout>
      <c:lineChart>
        <c:grouping val="standard"/>
        <c:varyColors val="0"/>
        <c:ser>
          <c:idx val="0"/>
          <c:order val="0"/>
          <c:tx>
            <c:strRef>
              <c:f>"Exportaciones"</c:f>
              <c:strCache>
                <c:ptCount val="1"/>
                <c:pt idx="0">
                  <c:v>Exportaciones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XT PESCA ANDALUCÍA'!$B$16:$B$2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EXT PESCA ANDALUCÍA'!$C$16:$C$27</c:f>
              <c:numCache>
                <c:formatCode>General</c:formatCode>
                <c:ptCount val="12"/>
                <c:pt idx="0">
                  <c:v>11519211.1</c:v>
                </c:pt>
                <c:pt idx="1">
                  <c:v>15357581.43</c:v>
                </c:pt>
                <c:pt idx="2">
                  <c:v>14344483.88</c:v>
                </c:pt>
                <c:pt idx="3">
                  <c:v>23021040.05</c:v>
                </c:pt>
                <c:pt idx="4">
                  <c:v>17610692.74</c:v>
                </c:pt>
                <c:pt idx="5">
                  <c:v>16983262.67</c:v>
                </c:pt>
                <c:pt idx="6">
                  <c:v>20758866.37</c:v>
                </c:pt>
                <c:pt idx="7">
                  <c:v>34694059.8</c:v>
                </c:pt>
                <c:pt idx="8">
                  <c:v>18111930.81</c:v>
                </c:pt>
                <c:pt idx="9">
                  <c:v>19763331.98</c:v>
                </c:pt>
                <c:pt idx="10">
                  <c:v>17953978.39</c:v>
                </c:pt>
                <c:pt idx="11">
                  <c:v>14254660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Importaciones"</c:f>
              <c:strCache>
                <c:ptCount val="1"/>
                <c:pt idx="0">
                  <c:v>Importacione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XT PESCA ANDALUCÍA'!$B$16:$B$2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EXT PESCA ANDALUCÍA'!$E$16:$E$27</c:f>
              <c:numCache>
                <c:formatCode>General</c:formatCode>
                <c:ptCount val="12"/>
                <c:pt idx="0">
                  <c:v>37150071.81</c:v>
                </c:pt>
                <c:pt idx="1">
                  <c:v>35734963.33</c:v>
                </c:pt>
                <c:pt idx="2">
                  <c:v>34474156.7</c:v>
                </c:pt>
                <c:pt idx="3">
                  <c:v>38522898.24</c:v>
                </c:pt>
                <c:pt idx="4">
                  <c:v>34144920.98</c:v>
                </c:pt>
                <c:pt idx="5">
                  <c:v>35588592.15</c:v>
                </c:pt>
                <c:pt idx="6">
                  <c:v>43399605.44</c:v>
                </c:pt>
                <c:pt idx="7">
                  <c:v>46670572.23</c:v>
                </c:pt>
                <c:pt idx="8">
                  <c:v>49103677.28</c:v>
                </c:pt>
                <c:pt idx="9">
                  <c:v>49546632.87</c:v>
                </c:pt>
                <c:pt idx="10">
                  <c:v>45644083.28</c:v>
                </c:pt>
                <c:pt idx="11">
                  <c:v>51815582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940147"/>
        <c:axId val="41015325"/>
      </c:lineChart>
      <c:catAx>
        <c:axId val="1694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1015325"/>
        <c:crossesAt val="0"/>
        <c:auto val="1"/>
        <c:lblAlgn val="ctr"/>
        <c:lblOffset val="100"/>
        <c:noMultiLvlLbl val="0"/>
      </c:catAx>
      <c:valAx>
        <c:axId val="41015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6940147"/>
        <c:crossesAt val="1"/>
        <c:crossBetween val="midCat"/>
      </c:valAx>
      <c:spPr>
        <a:gradFill>
          <a:gsLst>
            <a:gs pos="0">
              <a:srgbClr val="ccccff"/>
            </a:gs>
            <a:gs pos="100000">
              <a:srgbClr val="fcfcff"/>
            </a:gs>
          </a:gsLst>
          <a:lin ang="5400000"/>
        </a:gradFill>
        <a:ln w="12600">
          <a:solidFill>
            <a:srgbClr val="999999"/>
          </a:solidFill>
          <a:round/>
        </a:ln>
      </c:spPr>
    </c:plotArea>
    <c:legend>
      <c:legendPos val="r"/>
      <c:layout>
        <c:manualLayout>
          <c:xMode val="edge"/>
          <c:yMode val="edge"/>
          <c:x val="0.244153766527079"/>
          <c:y val="0.909660468876314"/>
          <c:w val="0.406671999247165"/>
          <c:h val="0.0677041228779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b3b3b3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0</xdr:row>
      <xdr:rowOff>133560</xdr:rowOff>
    </xdr:from>
    <xdr:to>
      <xdr:col>5</xdr:col>
      <xdr:colOff>51120</xdr:colOff>
      <xdr:row>4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0280" y="133560"/>
          <a:ext cx="333972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85680</xdr:rowOff>
    </xdr:from>
    <xdr:to>
      <xdr:col>4</xdr:col>
      <xdr:colOff>161640</xdr:colOff>
      <xdr:row>2</xdr:row>
      <xdr:rowOff>162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0280" y="85680"/>
          <a:ext cx="4579200" cy="58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680</xdr:colOff>
      <xdr:row>5</xdr:row>
      <xdr:rowOff>123840</xdr:rowOff>
    </xdr:from>
    <xdr:to>
      <xdr:col>8</xdr:col>
      <xdr:colOff>453240</xdr:colOff>
      <xdr:row>28</xdr:row>
      <xdr:rowOff>2005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673920" y="1516320"/>
          <a:ext cx="7495200" cy="594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75960</xdr:rowOff>
    </xdr:from>
    <xdr:to>
      <xdr:col>3</xdr:col>
      <xdr:colOff>30312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80720" y="75960"/>
          <a:ext cx="29995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32</xdr:row>
      <xdr:rowOff>47520</xdr:rowOff>
    </xdr:from>
    <xdr:to>
      <xdr:col>6</xdr:col>
      <xdr:colOff>918360</xdr:colOff>
      <xdr:row>50</xdr:row>
      <xdr:rowOff>180720</xdr:rowOff>
    </xdr:to>
    <xdr:graphicFrame>
      <xdr:nvGraphicFramePr>
        <xdr:cNvPr id="4" name="Gráfico 3"/>
        <xdr:cNvGraphicFramePr/>
      </xdr:nvGraphicFramePr>
      <xdr:xfrm>
        <a:off x="421560" y="6296040"/>
        <a:ext cx="76507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1440</xdr:colOff>
      <xdr:row>73</xdr:row>
      <xdr:rowOff>114480</xdr:rowOff>
    </xdr:from>
    <xdr:to>
      <xdr:col>5</xdr:col>
      <xdr:colOff>1047960</xdr:colOff>
      <xdr:row>95</xdr:row>
      <xdr:rowOff>86040</xdr:rowOff>
    </xdr:to>
    <xdr:pic>
      <xdr:nvPicPr>
        <xdr:cNvPr id="5" name="Picture 6" descr=""/>
        <xdr:cNvPicPr/>
      </xdr:nvPicPr>
      <xdr:blipFill>
        <a:blip r:embed="rId3"/>
        <a:stretch/>
      </xdr:blipFill>
      <xdr:spPr>
        <a:xfrm>
          <a:off x="271440" y="14125680"/>
          <a:ext cx="6702840" cy="353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5760</xdr:rowOff>
    </xdr:from>
    <xdr:to>
      <xdr:col>4</xdr:col>
      <xdr:colOff>946800</xdr:colOff>
      <xdr:row>2</xdr:row>
      <xdr:rowOff>190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30240" y="95760"/>
          <a:ext cx="3572280" cy="60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76680</xdr:rowOff>
    </xdr:from>
    <xdr:to>
      <xdr:col>3</xdr:col>
      <xdr:colOff>1229040</xdr:colOff>
      <xdr:row>2</xdr:row>
      <xdr:rowOff>200520</xdr:rowOff>
    </xdr:to>
    <xdr:pic>
      <xdr:nvPicPr>
        <xdr:cNvPr id="7" name="Picture 8" descr=""/>
        <xdr:cNvPicPr/>
      </xdr:nvPicPr>
      <xdr:blipFill>
        <a:blip r:embed="rId1"/>
        <a:stretch/>
      </xdr:blipFill>
      <xdr:spPr>
        <a:xfrm>
          <a:off x="331560" y="76680"/>
          <a:ext cx="4127040" cy="63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4</xdr:col>
      <xdr:colOff>635400</xdr:colOff>
      <xdr:row>2</xdr:row>
      <xdr:rowOff>19044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30240" y="0"/>
          <a:ext cx="434772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82440</xdr:colOff>
      <xdr:row>2</xdr:row>
      <xdr:rowOff>19044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10080" y="0"/>
          <a:ext cx="342324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1240</xdr:colOff>
      <xdr:row>4</xdr:row>
      <xdr:rowOff>171360</xdr:rowOff>
    </xdr:from>
    <xdr:to>
      <xdr:col>11</xdr:col>
      <xdr:colOff>796680</xdr:colOff>
      <xdr:row>19</xdr:row>
      <xdr:rowOff>85680</xdr:rowOff>
    </xdr:to>
    <xdr:pic>
      <xdr:nvPicPr>
        <xdr:cNvPr id="10" name="Picture 4" descr=""/>
        <xdr:cNvPicPr/>
      </xdr:nvPicPr>
      <xdr:blipFill>
        <a:blip r:embed="rId2"/>
        <a:stretch/>
      </xdr:blipFill>
      <xdr:spPr>
        <a:xfrm>
          <a:off x="7477920" y="1222920"/>
          <a:ext cx="6925680" cy="296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3</xdr:col>
      <xdr:colOff>675720</xdr:colOff>
      <xdr:row>2</xdr:row>
      <xdr:rowOff>19044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30240" y="0"/>
          <a:ext cx="380448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22280</xdr:colOff>
      <xdr:row>4</xdr:row>
      <xdr:rowOff>153000</xdr:rowOff>
    </xdr:from>
    <xdr:to>
      <xdr:col>11</xdr:col>
      <xdr:colOff>494640</xdr:colOff>
      <xdr:row>20</xdr:row>
      <xdr:rowOff>29160</xdr:rowOff>
    </xdr:to>
    <xdr:pic>
      <xdr:nvPicPr>
        <xdr:cNvPr id="12" name="Picture 4" descr=""/>
        <xdr:cNvPicPr/>
      </xdr:nvPicPr>
      <xdr:blipFill>
        <a:blip r:embed="rId2"/>
        <a:stretch/>
      </xdr:blipFill>
      <xdr:spPr>
        <a:xfrm>
          <a:off x="7486200" y="1204560"/>
          <a:ext cx="5585760" cy="303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6" s="2" customFormat="true" ht="29.25" hidden="false" customHeight="true" outlineLevel="0" collapsed="false">
      <c r="B6" s="3" t="s">
        <v>0</v>
      </c>
      <c r="D6" s="4"/>
      <c r="E6" s="4"/>
      <c r="F6" s="4"/>
      <c r="G6" s="4"/>
      <c r="H6" s="4"/>
    </row>
    <row r="8" customFormat="false" ht="15" hidden="false" customHeight="false" outlineLevel="0" collapsed="false">
      <c r="C8" s="5" t="s">
        <v>1</v>
      </c>
    </row>
    <row r="10" s="6" customFormat="true" ht="15" hidden="false" customHeight="false" outlineLevel="0" collapsed="false">
      <c r="C10" s="7" t="s">
        <v>2</v>
      </c>
    </row>
    <row r="11" s="6" customFormat="true" ht="15" hidden="false" customHeight="false" outlineLevel="0" collapsed="false">
      <c r="C11" s="7" t="s">
        <v>3</v>
      </c>
    </row>
    <row r="12" s="6" customFormat="true" ht="15" hidden="false" customHeight="false" outlineLevel="0" collapsed="false">
      <c r="C12" s="7" t="s">
        <v>4</v>
      </c>
    </row>
    <row r="13" s="6" customFormat="true" ht="15" hidden="false" customHeight="false" outlineLevel="0" collapsed="false">
      <c r="C13" s="7" t="s">
        <v>5</v>
      </c>
    </row>
    <row r="14" s="6" customFormat="true" ht="15" hidden="false" customHeight="false" outlineLevel="0" collapsed="false">
      <c r="C14" s="8" t="s">
        <v>6</v>
      </c>
    </row>
    <row r="15" s="6" customFormat="true" ht="15" hidden="false" customHeight="false" outlineLevel="0" collapsed="false">
      <c r="C15" s="8" t="s">
        <v>7</v>
      </c>
    </row>
    <row r="16" s="6" customFormat="true" ht="15" hidden="false" customHeight="false" outlineLevel="0" collapsed="false">
      <c r="C16" s="8" t="s">
        <v>8</v>
      </c>
    </row>
    <row r="17" s="6" customFormat="true" ht="15" hidden="false" customHeight="false" outlineLevel="0" collapsed="false">
      <c r="C17" s="8" t="s">
        <v>9</v>
      </c>
    </row>
    <row r="18" s="6" customFormat="true" ht="15" hidden="false" customHeight="false" outlineLevel="0" collapsed="false">
      <c r="C18" s="7" t="s">
        <v>10</v>
      </c>
    </row>
    <row r="19" s="6" customFormat="true" ht="15" hidden="false" customHeight="false" outlineLevel="0" collapsed="false">
      <c r="C19" s="7" t="s">
        <v>11</v>
      </c>
    </row>
    <row r="20" s="6" customFormat="true" ht="15" hidden="false" customHeight="false" outlineLevel="0" collapsed="false">
      <c r="C20" s="7" t="s">
        <v>12</v>
      </c>
    </row>
    <row r="21" s="6" customFormat="true" ht="15" hidden="false" customHeight="false" outlineLevel="0" collapsed="false">
      <c r="C21" s="7" t="s">
        <v>13</v>
      </c>
    </row>
    <row r="22" s="6" customFormat="true" ht="15" hidden="false" customHeight="false" outlineLevel="0" collapsed="false">
      <c r="C22" s="7" t="s">
        <v>14</v>
      </c>
    </row>
    <row r="23" s="6" customFormat="true" ht="15" hidden="false" customHeight="false" outlineLevel="0" collapsed="false">
      <c r="C23" s="7" t="s">
        <v>15</v>
      </c>
    </row>
    <row r="24" s="6" customFormat="true" ht="15" hidden="false" customHeight="false" outlineLevel="0" collapsed="false">
      <c r="C24" s="7" t="s">
        <v>16</v>
      </c>
    </row>
    <row r="25" s="6" customFormat="true" ht="15" hidden="false" customHeight="false" outlineLevel="0" collapsed="false">
      <c r="C25" s="7" t="s">
        <v>17</v>
      </c>
    </row>
    <row r="26" s="6" customFormat="true" ht="15" hidden="false" customHeight="false" outlineLevel="0" collapsed="false">
      <c r="C26" s="7" t="s">
        <v>18</v>
      </c>
    </row>
    <row r="27" s="6" customFormat="true" ht="15" hidden="false" customHeight="false" outlineLevel="0" collapsed="false">
      <c r="C27" s="7" t="s">
        <v>19</v>
      </c>
    </row>
    <row r="28" s="6" customFormat="true" ht="12.75" hidden="false" customHeight="false" outlineLevel="0" collapsed="false"/>
    <row r="29" s="6" customFormat="true" ht="12.75" hidden="false" customHeight="false" outlineLevel="0" collapsed="false"/>
    <row r="30" s="6" customFormat="true" ht="12.75" hidden="false" customHeight="false" outlineLevel="0" collapsed="false"/>
    <row r="32" customFormat="false" ht="15" hidden="false" customHeight="false" outlineLevel="0" collapsed="false">
      <c r="C32" s="5"/>
    </row>
    <row r="34" customFormat="false" ht="15" hidden="false" customHeight="false" outlineLevel="0" collapsed="false">
      <c r="C3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4.99"/>
    <col collapsed="false" customWidth="true" hidden="false" outlineLevel="0" max="3" min="3" style="1" width="30.85"/>
    <col collapsed="false" customWidth="false" hidden="false" outlineLevel="0" max="257" min="4" style="1" width="11.42"/>
  </cols>
  <sheetData>
    <row r="1" s="10" customFormat="true" ht="20.1" hidden="false" customHeight="true" outlineLevel="0" collapsed="false"/>
    <row r="2" s="10" customFormat="true" ht="20.1" hidden="false" customHeight="true" outlineLevel="0" collapsed="false"/>
    <row r="3" s="10" customFormat="true" ht="20.1" hidden="false" customHeight="true" outlineLevel="0" collapsed="false"/>
    <row r="4" s="2" customFormat="true" ht="29.25" hidden="false" customHeight="true" outlineLevel="0" collapsed="false">
      <c r="B4" s="3" t="s">
        <v>20</v>
      </c>
      <c r="C4" s="4"/>
      <c r="D4" s="4"/>
      <c r="E4" s="4"/>
      <c r="F4" s="4"/>
      <c r="G4" s="4"/>
    </row>
    <row r="5" s="10" customFormat="true" ht="20.1" hidden="false" customHeight="true" outlineLevel="0" collapsed="false"/>
    <row r="6" s="10" customFormat="true" ht="20.1" hidden="false" customHeight="true" outlineLevel="0" collapsed="false"/>
    <row r="7" s="10" customFormat="true" ht="20.1" hidden="false" customHeight="true" outlineLevel="0" collapsed="false"/>
    <row r="8" s="10" customFormat="true" ht="20.1" hidden="false" customHeight="true" outlineLevel="0" collapsed="false"/>
    <row r="9" s="10" customFormat="true" ht="20.1" hidden="false" customHeight="true" outlineLevel="0" collapsed="false"/>
    <row r="10" s="10" customFormat="true" ht="20.1" hidden="false" customHeight="true" outlineLevel="0" collapsed="false"/>
    <row r="11" s="10" customFormat="true" ht="20.1" hidden="false" customHeight="true" outlineLevel="0" collapsed="false"/>
    <row r="12" s="10" customFormat="true" ht="20.1" hidden="false" customHeight="true" outlineLevel="0" collapsed="false"/>
    <row r="13" s="10" customFormat="true" ht="20.1" hidden="false" customHeight="true" outlineLevel="0" collapsed="false"/>
    <row r="14" s="10" customFormat="true" ht="20.1" hidden="false" customHeight="true" outlineLevel="0" collapsed="false"/>
    <row r="15" s="10" customFormat="true" ht="20.1" hidden="false" customHeight="true" outlineLevel="0" collapsed="false"/>
    <row r="16" s="10" customFormat="true" ht="20.1" hidden="false" customHeight="true" outlineLevel="0" collapsed="false"/>
    <row r="17" s="10" customFormat="true" ht="20.1" hidden="false" customHeight="true" outlineLevel="0" collapsed="false"/>
    <row r="18" s="10" customFormat="true" ht="20.1" hidden="false" customHeight="true" outlineLevel="0" collapsed="false"/>
    <row r="19" s="10" customFormat="true" ht="20.1" hidden="false" customHeight="true" outlineLevel="0" collapsed="false"/>
    <row r="20" s="10" customFormat="true" ht="20.1" hidden="false" customHeight="true" outlineLevel="0" collapsed="false"/>
    <row r="21" s="10" customFormat="true" ht="20.1" hidden="false" customHeight="true" outlineLevel="0" collapsed="false"/>
    <row r="22" s="10" customFormat="true" ht="20.1" hidden="false" customHeight="true" outlineLevel="0" collapsed="false"/>
    <row r="23" s="10" customFormat="true" ht="20.1" hidden="false" customHeight="true" outlineLevel="0" collapsed="false"/>
    <row r="24" s="10" customFormat="true" ht="20.1" hidden="false" customHeight="true" outlineLevel="0" collapsed="false"/>
    <row r="25" s="10" customFormat="true" ht="20.1" hidden="false" customHeight="true" outlineLevel="0" collapsed="false"/>
    <row r="26" s="10" customFormat="true" ht="20.1" hidden="false" customHeight="true" outlineLevel="0" collapsed="false"/>
    <row r="27" s="10" customFormat="true" ht="20.1" hidden="false" customHeight="true" outlineLevel="0" collapsed="false"/>
    <row r="28" s="10" customFormat="true" ht="20.1" hidden="false" customHeight="true" outlineLevel="0" collapsed="false"/>
    <row r="29" s="10" customFormat="true" ht="20.1" hidden="false" customHeight="true" outlineLevel="0" collapsed="false"/>
    <row r="30" s="10" customFormat="true" ht="20.1" hidden="false" customHeight="true" outlineLevel="0" collapsed="false"/>
    <row r="31" s="10" customFormat="true" ht="20.1" hidden="false" customHeight="true" outlineLevel="0" collapsed="false">
      <c r="B31" s="11" t="s">
        <v>21</v>
      </c>
      <c r="C31" s="11"/>
      <c r="D31" s="11"/>
      <c r="E31" s="12"/>
      <c r="F31" s="12"/>
      <c r="G31" s="12"/>
      <c r="H31" s="12"/>
    </row>
    <row r="32" s="10" customFormat="true" ht="20.1" hidden="false" customHeight="true" outlineLevel="0" collapsed="false">
      <c r="B32" s="13" t="s">
        <v>22</v>
      </c>
      <c r="C32" s="13" t="s">
        <v>23</v>
      </c>
      <c r="D32" s="14"/>
      <c r="E32" s="14"/>
      <c r="F32" s="14"/>
      <c r="G32" s="14"/>
      <c r="H32" s="14"/>
    </row>
    <row r="33" s="10" customFormat="true" ht="15" hidden="false" customHeight="false" outlineLevel="0" collapsed="false">
      <c r="B33" s="15" t="s">
        <v>24</v>
      </c>
      <c r="C33" s="16" t="s">
        <v>25</v>
      </c>
      <c r="D33" s="16"/>
      <c r="E33" s="16"/>
      <c r="F33" s="16"/>
      <c r="G33" s="16"/>
      <c r="H33" s="16"/>
    </row>
    <row r="34" s="10" customFormat="true" ht="15" hidden="false" customHeight="false" outlineLevel="0" collapsed="false">
      <c r="B34" s="15" t="s">
        <v>26</v>
      </c>
      <c r="C34" s="17" t="s">
        <v>27</v>
      </c>
      <c r="D34" s="17"/>
      <c r="E34" s="17"/>
      <c r="F34" s="18"/>
      <c r="G34" s="19"/>
      <c r="H34" s="19"/>
    </row>
    <row r="35" s="10" customFormat="true" ht="15" hidden="false" customHeight="false" outlineLevel="0" collapsed="false">
      <c r="B35" s="15" t="s">
        <v>28</v>
      </c>
      <c r="C35" s="19" t="s">
        <v>29</v>
      </c>
      <c r="D35" s="19"/>
      <c r="E35" s="19"/>
      <c r="F35" s="18"/>
      <c r="G35" s="19"/>
      <c r="H35" s="19"/>
    </row>
    <row r="36" s="10" customFormat="true" ht="15" hidden="false" customHeight="false" outlineLevel="0" collapsed="false">
      <c r="B36" s="15" t="s">
        <v>30</v>
      </c>
      <c r="C36" s="19" t="s">
        <v>31</v>
      </c>
      <c r="D36" s="19"/>
      <c r="E36" s="19"/>
      <c r="F36" s="18"/>
      <c r="G36" s="19"/>
      <c r="H36" s="19"/>
    </row>
    <row r="37" s="10" customFormat="true" ht="15" hidden="false" customHeight="false" outlineLevel="0" collapsed="false">
      <c r="B37" s="15" t="s">
        <v>32</v>
      </c>
      <c r="C37" s="19" t="s">
        <v>33</v>
      </c>
      <c r="D37" s="19"/>
      <c r="E37" s="19"/>
      <c r="F37" s="18"/>
      <c r="G37" s="19"/>
      <c r="H37" s="19"/>
    </row>
    <row r="38" s="10" customFormat="true" ht="15" hidden="false" customHeight="false" outlineLevel="0" collapsed="false">
      <c r="B38" s="15" t="s">
        <v>34</v>
      </c>
      <c r="C38" s="19" t="s">
        <v>35</v>
      </c>
      <c r="D38" s="19"/>
      <c r="E38" s="19"/>
      <c r="F38" s="18"/>
      <c r="G38" s="19"/>
      <c r="H38" s="19"/>
    </row>
    <row r="39" s="10" customFormat="true" ht="15" hidden="false" customHeight="false" outlineLevel="0" collapsed="false">
      <c r="B39" s="15" t="s">
        <v>36</v>
      </c>
      <c r="C39" s="19" t="s">
        <v>37</v>
      </c>
      <c r="D39" s="19"/>
      <c r="E39" s="19"/>
      <c r="F39" s="20"/>
      <c r="G39" s="20"/>
      <c r="H39" s="20"/>
    </row>
    <row r="40" s="10" customFormat="true" ht="15" hidden="false" customHeight="false" outlineLevel="0" collapsed="false">
      <c r="B40" s="15" t="s">
        <v>38</v>
      </c>
      <c r="C40" s="19" t="s">
        <v>39</v>
      </c>
      <c r="D40" s="19"/>
      <c r="E40" s="19"/>
      <c r="F40" s="20"/>
      <c r="G40" s="20"/>
      <c r="H40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2" activeCellId="0" sqref="H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85"/>
    <col collapsed="false" customWidth="true" hidden="false" outlineLevel="0" max="3" min="3" style="1" width="21.56"/>
    <col collapsed="false" customWidth="true" hidden="false" outlineLevel="0" max="4" min="4" style="1" width="22.7"/>
    <col collapsed="false" customWidth="true" hidden="false" outlineLevel="0" max="5" min="5" style="1" width="20.56"/>
    <col collapsed="false" customWidth="true" hidden="false" outlineLevel="0" max="6" min="6" style="1" width="17.42"/>
    <col collapsed="false" customWidth="true" hidden="false" outlineLevel="0" max="8" min="7" style="1" width="25.56"/>
    <col collapsed="false" customWidth="false" hidden="false" outlineLevel="0" max="9" min="9" style="1" width="11.42"/>
    <col collapsed="false" customWidth="true" hidden="false" outlineLevel="0" max="10" min="10" style="1" width="15.85"/>
    <col collapsed="false" customWidth="false" hidden="false" outlineLevel="0" max="257" min="11" style="1" width="11.42"/>
  </cols>
  <sheetData>
    <row r="7" s="2" customFormat="true" ht="29.25" hidden="false" customHeight="true" outlineLevel="0" collapsed="false">
      <c r="B7" s="3" t="s">
        <v>0</v>
      </c>
      <c r="D7" s="4"/>
      <c r="E7" s="4"/>
      <c r="F7" s="4"/>
      <c r="G7" s="4"/>
      <c r="H7" s="4"/>
    </row>
    <row r="11" customFormat="false" ht="15" hidden="false" customHeight="false" outlineLevel="0" collapsed="false">
      <c r="B11" s="9" t="s">
        <v>2</v>
      </c>
      <c r="C11" s="21"/>
      <c r="D11" s="21"/>
      <c r="E11" s="21"/>
      <c r="F11" s="21"/>
      <c r="G11" s="21"/>
      <c r="H11" s="21"/>
    </row>
    <row r="12" customFormat="false" ht="15" hidden="false" customHeight="false" outlineLevel="0" collapsed="false">
      <c r="B12" s="22" t="s">
        <v>40</v>
      </c>
      <c r="C12" s="23"/>
      <c r="D12" s="23"/>
      <c r="E12" s="23"/>
      <c r="F12" s="23"/>
      <c r="G12" s="23"/>
      <c r="H12" s="23"/>
    </row>
    <row r="13" customFormat="false" ht="10.5" hidden="false" customHeight="true" outlineLevel="0" collapsed="false">
      <c r="B13" s="10"/>
      <c r="C13" s="24"/>
      <c r="D13" s="24"/>
      <c r="E13" s="24"/>
      <c r="F13" s="24"/>
      <c r="G13" s="24"/>
      <c r="H13" s="24"/>
    </row>
    <row r="14" customFormat="false" ht="30" hidden="false" customHeight="true" outlineLevel="0" collapsed="false">
      <c r="B14" s="25" t="s">
        <v>41</v>
      </c>
      <c r="C14" s="25" t="s">
        <v>42</v>
      </c>
      <c r="D14" s="25"/>
      <c r="E14" s="25" t="s">
        <v>43</v>
      </c>
      <c r="F14" s="25"/>
      <c r="G14" s="26" t="s">
        <v>44</v>
      </c>
    </row>
    <row r="15" customFormat="false" ht="30" hidden="false" customHeight="false" outlineLevel="0" collapsed="false">
      <c r="B15" s="25"/>
      <c r="C15" s="26" t="s">
        <v>45</v>
      </c>
      <c r="D15" s="26" t="s">
        <v>46</v>
      </c>
      <c r="E15" s="26" t="s">
        <v>45</v>
      </c>
      <c r="F15" s="26" t="s">
        <v>46</v>
      </c>
      <c r="G15" s="26"/>
    </row>
    <row r="16" customFormat="false" ht="15" hidden="false" customHeight="false" outlineLevel="0" collapsed="false">
      <c r="B16" s="27" t="s">
        <v>47</v>
      </c>
      <c r="C16" s="28" t="n">
        <v>11519211.1</v>
      </c>
      <c r="D16" s="29" t="n">
        <v>-0.0468153943686785</v>
      </c>
      <c r="E16" s="28" t="n">
        <v>37150071.81</v>
      </c>
      <c r="F16" s="29" t="n">
        <v>0.305513383845375</v>
      </c>
      <c r="G16" s="29" t="n">
        <f aca="false">+C16/E16</f>
        <v>0.310072377757808</v>
      </c>
    </row>
    <row r="17" customFormat="false" ht="15" hidden="false" customHeight="false" outlineLevel="0" collapsed="false">
      <c r="B17" s="30" t="s">
        <v>48</v>
      </c>
      <c r="C17" s="31" t="n">
        <v>15357581.43</v>
      </c>
      <c r="D17" s="32" t="n">
        <v>0.273413225378159</v>
      </c>
      <c r="E17" s="31" t="n">
        <v>35734963.33</v>
      </c>
      <c r="F17" s="32" t="n">
        <v>0.19387109449694</v>
      </c>
      <c r="G17" s="32" t="n">
        <f aca="false">+C17/E17</f>
        <v>0.429763458497999</v>
      </c>
    </row>
    <row r="18" customFormat="false" ht="15" hidden="false" customHeight="false" outlineLevel="0" collapsed="false">
      <c r="B18" s="30" t="s">
        <v>49</v>
      </c>
      <c r="C18" s="31" t="n">
        <v>14344483.88</v>
      </c>
      <c r="D18" s="32" t="n">
        <v>-0.0402932243654715</v>
      </c>
      <c r="E18" s="31" t="n">
        <v>34474156.7</v>
      </c>
      <c r="F18" s="32" t="n">
        <v>0.0703406496046768</v>
      </c>
      <c r="G18" s="32" t="n">
        <f aca="false">+C18/E18</f>
        <v>0.416093829497503</v>
      </c>
    </row>
    <row r="19" customFormat="false" ht="15" hidden="false" customHeight="false" outlineLevel="0" collapsed="false">
      <c r="B19" s="30" t="s">
        <v>50</v>
      </c>
      <c r="C19" s="31" t="n">
        <v>23021040.05</v>
      </c>
      <c r="D19" s="32" t="n">
        <v>-0.00906201546728817</v>
      </c>
      <c r="E19" s="31" t="n">
        <v>38522898.24</v>
      </c>
      <c r="F19" s="32" t="n">
        <v>0.106662189361748</v>
      </c>
      <c r="G19" s="32" t="n">
        <f aca="false">+C19/E19</f>
        <v>0.597593667708424</v>
      </c>
    </row>
    <row r="20" customFormat="false" ht="15" hidden="false" customHeight="false" outlineLevel="0" collapsed="false">
      <c r="B20" s="30" t="s">
        <v>51</v>
      </c>
      <c r="C20" s="31" t="n">
        <v>17610692.74</v>
      </c>
      <c r="D20" s="32" t="n">
        <v>-0.112675466493492</v>
      </c>
      <c r="E20" s="31" t="n">
        <v>34144920.98</v>
      </c>
      <c r="F20" s="32" t="n">
        <v>-0.170330941407574</v>
      </c>
      <c r="G20" s="32" t="n">
        <f aca="false">+C20/E20</f>
        <v>0.515763171638771</v>
      </c>
    </row>
    <row r="21" customFormat="false" ht="15" hidden="false" customHeight="false" outlineLevel="0" collapsed="false">
      <c r="B21" s="30" t="s">
        <v>52</v>
      </c>
      <c r="C21" s="31" t="n">
        <v>16983262.67</v>
      </c>
      <c r="D21" s="32" t="n">
        <v>0.41305324484658</v>
      </c>
      <c r="E21" s="31" t="n">
        <v>35588592.15</v>
      </c>
      <c r="F21" s="32" t="n">
        <v>0.106222558030812</v>
      </c>
      <c r="G21" s="32" t="n">
        <f aca="false">+C21/E21</f>
        <v>0.477210860109846</v>
      </c>
    </row>
    <row r="22" customFormat="false" ht="15" hidden="false" customHeight="false" outlineLevel="0" collapsed="false">
      <c r="B22" s="30" t="s">
        <v>53</v>
      </c>
      <c r="C22" s="31" t="n">
        <v>20758866.37</v>
      </c>
      <c r="D22" s="32" t="n">
        <v>0.0207690180849241</v>
      </c>
      <c r="E22" s="31" t="n">
        <v>43399605.44</v>
      </c>
      <c r="F22" s="32" t="n">
        <v>0.131031869459937</v>
      </c>
      <c r="G22" s="32" t="n">
        <f aca="false">+C22/E22</f>
        <v>0.478319241835025</v>
      </c>
    </row>
    <row r="23" customFormat="false" ht="14.25" hidden="false" customHeight="true" outlineLevel="0" collapsed="false">
      <c r="B23" s="30" t="s">
        <v>54</v>
      </c>
      <c r="C23" s="31" t="n">
        <v>34694059.8</v>
      </c>
      <c r="D23" s="32" t="n">
        <v>0.990204355413092</v>
      </c>
      <c r="E23" s="31" t="n">
        <v>46670572.23</v>
      </c>
      <c r="F23" s="32" t="n">
        <v>0.169467469578354</v>
      </c>
      <c r="G23" s="32" t="n">
        <f aca="false">+C23/E23</f>
        <v>0.743381924460283</v>
      </c>
    </row>
    <row r="24" customFormat="false" ht="15" hidden="false" customHeight="false" outlineLevel="0" collapsed="false">
      <c r="B24" s="30" t="s">
        <v>55</v>
      </c>
      <c r="C24" s="31" t="n">
        <v>18111930.81</v>
      </c>
      <c r="D24" s="32" t="n">
        <v>-0.0632142849944255</v>
      </c>
      <c r="E24" s="31" t="n">
        <v>49103677.28</v>
      </c>
      <c r="F24" s="32" t="n">
        <v>0.253131447963871</v>
      </c>
      <c r="G24" s="32" t="n">
        <f aca="false">+C24/E24</f>
        <v>0.368850803305866</v>
      </c>
    </row>
    <row r="25" customFormat="false" ht="15" hidden="false" customHeight="false" outlineLevel="0" collapsed="false">
      <c r="B25" s="30" t="s">
        <v>56</v>
      </c>
      <c r="C25" s="31" t="n">
        <v>19763331.98</v>
      </c>
      <c r="D25" s="32" t="n">
        <v>-0.309400375868859</v>
      </c>
      <c r="E25" s="31" t="n">
        <v>49546632.87</v>
      </c>
      <c r="F25" s="32" t="n">
        <v>0.183088180516649</v>
      </c>
      <c r="G25" s="32" t="n">
        <f aca="false">+C25/E25</f>
        <v>0.398883452521483</v>
      </c>
    </row>
    <row r="26" customFormat="false" ht="15" hidden="false" customHeight="false" outlineLevel="0" collapsed="false">
      <c r="B26" s="30" t="s">
        <v>57</v>
      </c>
      <c r="C26" s="31" t="n">
        <v>17953978.39</v>
      </c>
      <c r="D26" s="32" t="n">
        <v>0.0949847580579014</v>
      </c>
      <c r="E26" s="31" t="n">
        <v>45644083.28</v>
      </c>
      <c r="F26" s="32" t="n">
        <v>-0.0997030265276893</v>
      </c>
      <c r="G26" s="32" t="n">
        <f aca="false">+C26/E26</f>
        <v>0.393347332224042</v>
      </c>
    </row>
    <row r="27" customFormat="false" ht="15" hidden="false" customHeight="false" outlineLevel="0" collapsed="false">
      <c r="B27" s="30" t="s">
        <v>58</v>
      </c>
      <c r="C27" s="31" t="n">
        <v>14254660.86</v>
      </c>
      <c r="D27" s="32" t="n">
        <v>-0.242998113071482</v>
      </c>
      <c r="E27" s="31" t="n">
        <v>51815582.01</v>
      </c>
      <c r="F27" s="32" t="n">
        <v>0.111120602569407</v>
      </c>
      <c r="G27" s="32" t="n">
        <f aca="false">+C27/E27</f>
        <v>0.275103748853944</v>
      </c>
    </row>
    <row r="28" customFormat="false" ht="15" hidden="false" customHeight="false" outlineLevel="0" collapsed="false">
      <c r="B28" s="33" t="s">
        <v>59</v>
      </c>
      <c r="C28" s="34" t="n">
        <v>224373100.08</v>
      </c>
      <c r="D28" s="35" t="n">
        <v>0.0429317831518574</v>
      </c>
      <c r="E28" s="34" t="n">
        <v>501795756.32</v>
      </c>
      <c r="F28" s="35" t="n">
        <v>0.101858206695266</v>
      </c>
      <c r="G28" s="35" t="n">
        <f aca="false">+C28/E28</f>
        <v>0.447140290156051</v>
      </c>
    </row>
    <row r="29" customFormat="false" ht="15" hidden="false" customHeight="false" outlineLevel="0" collapsed="false">
      <c r="B29" s="36"/>
      <c r="C29" s="37"/>
      <c r="D29" s="38"/>
      <c r="E29" s="37"/>
      <c r="F29" s="38"/>
      <c r="G29" s="38"/>
    </row>
    <row r="30" customFormat="false" ht="15" hidden="false" customHeight="false" outlineLevel="0" collapsed="false">
      <c r="B30" s="10"/>
      <c r="C30" s="10"/>
      <c r="D30" s="39"/>
      <c r="E30" s="40"/>
      <c r="F30" s="39"/>
      <c r="G30" s="40"/>
      <c r="H30" s="41"/>
    </row>
    <row r="31" customFormat="false" ht="15" hidden="false" customHeight="false" outlineLevel="0" collapsed="false">
      <c r="B31" s="9" t="s">
        <v>60</v>
      </c>
      <c r="C31" s="10"/>
      <c r="D31" s="10"/>
      <c r="E31" s="10"/>
      <c r="F31" s="10"/>
      <c r="G31" s="10"/>
      <c r="H31" s="10"/>
    </row>
    <row r="32" customFormat="false" ht="8.25" hidden="false" customHeight="true" outlineLevel="0" collapsed="false">
      <c r="B32" s="10"/>
      <c r="C32" s="10"/>
      <c r="D32" s="10"/>
      <c r="E32" s="10"/>
      <c r="F32" s="10"/>
      <c r="G32" s="10"/>
      <c r="H32" s="10"/>
    </row>
    <row r="33" customFormat="false" ht="15" hidden="false" customHeight="false" outlineLevel="0" collapsed="false">
      <c r="B33" s="10"/>
      <c r="C33" s="10"/>
      <c r="D33" s="10"/>
      <c r="E33" s="10"/>
      <c r="F33" s="10"/>
      <c r="G33" s="10"/>
      <c r="H33" s="10"/>
    </row>
    <row r="34" customFormat="false" ht="15" hidden="false" customHeight="false" outlineLevel="0" collapsed="false">
      <c r="B34" s="10"/>
      <c r="C34" s="10"/>
      <c r="D34" s="10"/>
      <c r="E34" s="10"/>
      <c r="F34" s="10"/>
      <c r="G34" s="10"/>
      <c r="H34" s="10"/>
    </row>
    <row r="35" customFormat="false" ht="15" hidden="false" customHeight="false" outlineLevel="0" collapsed="false">
      <c r="B35" s="10"/>
      <c r="C35" s="10"/>
      <c r="D35" s="10"/>
      <c r="E35" s="10"/>
      <c r="F35" s="10"/>
      <c r="G35" s="10"/>
      <c r="H35" s="10"/>
    </row>
    <row r="36" customFormat="false" ht="15" hidden="false" customHeight="false" outlineLevel="0" collapsed="false">
      <c r="B36" s="10"/>
      <c r="C36" s="10"/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0"/>
      <c r="C37" s="10"/>
      <c r="D37" s="10"/>
      <c r="E37" s="10"/>
      <c r="F37" s="10"/>
      <c r="G37" s="10"/>
      <c r="H37" s="10"/>
    </row>
    <row r="38" customFormat="false" ht="15" hidden="false" customHeight="false" outlineLevel="0" collapsed="false">
      <c r="B38" s="10"/>
      <c r="C38" s="10"/>
      <c r="D38" s="10"/>
      <c r="E38" s="10"/>
      <c r="F38" s="10"/>
      <c r="G38" s="10"/>
      <c r="H38" s="10"/>
    </row>
    <row r="39" customFormat="false" ht="15" hidden="false" customHeight="false" outlineLevel="0" collapsed="false">
      <c r="B39" s="10"/>
      <c r="C39" s="10"/>
      <c r="D39" s="10"/>
      <c r="E39" s="10"/>
      <c r="F39" s="10"/>
      <c r="G39" s="10"/>
      <c r="H39" s="10"/>
    </row>
    <row r="40" customFormat="false" ht="15" hidden="false" customHeight="false" outlineLevel="0" collapsed="false">
      <c r="B40" s="10"/>
      <c r="C40" s="10"/>
      <c r="D40" s="10"/>
      <c r="E40" s="10"/>
      <c r="F40" s="10"/>
      <c r="G40" s="10"/>
      <c r="H40" s="10"/>
    </row>
    <row r="41" customFormat="false" ht="15" hidden="false" customHeight="false" outlineLevel="0" collapsed="false">
      <c r="B41" s="10"/>
      <c r="C41" s="10"/>
      <c r="D41" s="10"/>
      <c r="E41" s="10"/>
      <c r="F41" s="10"/>
      <c r="G41" s="10"/>
      <c r="H41" s="10"/>
    </row>
    <row r="42" customFormat="false" ht="15" hidden="false" customHeight="false" outlineLevel="0" collapsed="false">
      <c r="B42" s="10"/>
      <c r="C42" s="10"/>
      <c r="D42" s="10"/>
      <c r="E42" s="10"/>
      <c r="F42" s="10"/>
      <c r="G42" s="10"/>
      <c r="H42" s="10"/>
    </row>
    <row r="43" customFormat="false" ht="15" hidden="false" customHeight="false" outlineLevel="0" collapsed="false">
      <c r="B43" s="10"/>
      <c r="C43" s="10"/>
      <c r="D43" s="10"/>
      <c r="E43" s="10"/>
      <c r="F43" s="10"/>
      <c r="G43" s="10"/>
      <c r="H43" s="10"/>
    </row>
    <row r="44" customFormat="false" ht="15" hidden="false" customHeight="false" outlineLevel="0" collapsed="false">
      <c r="B44" s="10"/>
      <c r="C44" s="10"/>
      <c r="D44" s="10"/>
      <c r="E44" s="10"/>
      <c r="F44" s="10"/>
      <c r="G44" s="10"/>
      <c r="H44" s="10"/>
    </row>
    <row r="45" customFormat="false" ht="15" hidden="false" customHeight="false" outlineLevel="0" collapsed="false">
      <c r="B45" s="10"/>
      <c r="C45" s="10"/>
      <c r="D45" s="10"/>
      <c r="E45" s="10"/>
      <c r="F45" s="10"/>
      <c r="G45" s="10"/>
      <c r="H45" s="10"/>
    </row>
    <row r="46" customFormat="false" ht="15" hidden="false" customHeight="false" outlineLevel="0" collapsed="false">
      <c r="B46" s="10"/>
      <c r="C46" s="10"/>
      <c r="D46" s="10"/>
      <c r="E46" s="10"/>
      <c r="F46" s="10"/>
      <c r="G46" s="10"/>
      <c r="H46" s="10"/>
    </row>
    <row r="47" customFormat="false" ht="15" hidden="false" customHeight="false" outlineLevel="0" collapsed="false">
      <c r="B47" s="10"/>
      <c r="C47" s="10"/>
      <c r="D47" s="10"/>
      <c r="E47" s="10"/>
      <c r="F47" s="10"/>
      <c r="G47" s="10"/>
      <c r="H47" s="10"/>
    </row>
    <row r="48" customFormat="false" ht="15" hidden="false" customHeight="false" outlineLevel="0" collapsed="false">
      <c r="B48" s="10"/>
      <c r="C48" s="10"/>
      <c r="D48" s="10"/>
      <c r="E48" s="10"/>
      <c r="F48" s="10"/>
      <c r="G48" s="10"/>
      <c r="H48" s="10"/>
    </row>
    <row r="49" customFormat="false" ht="1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customFormat="false" ht="15" hidden="false" customHeight="false" outlineLevel="0" collapsed="false">
      <c r="B52" s="10"/>
      <c r="C52" s="10"/>
      <c r="D52" s="10"/>
      <c r="E52" s="10"/>
      <c r="F52" s="10"/>
      <c r="G52" s="10"/>
      <c r="H52" s="10"/>
    </row>
    <row r="54" customFormat="false" ht="15" hidden="false" customHeight="false" outlineLevel="0" collapsed="false">
      <c r="B54" s="9" t="s">
        <v>3</v>
      </c>
      <c r="C54" s="42"/>
      <c r="D54" s="42"/>
    </row>
    <row r="55" customFormat="false" ht="6.75" hidden="false" customHeight="true" outlineLevel="0" collapsed="false">
      <c r="B55" s="9"/>
      <c r="C55" s="42"/>
      <c r="D55" s="42"/>
    </row>
    <row r="56" customFormat="false" ht="6.75" hidden="false" customHeight="true" outlineLevel="0" collapsed="false">
      <c r="B56" s="9"/>
      <c r="C56" s="42"/>
      <c r="D56" s="42"/>
    </row>
    <row r="57" customFormat="false" ht="12.75" hidden="false" customHeight="true" outlineLevel="0" collapsed="false">
      <c r="B57" s="43" t="s">
        <v>61</v>
      </c>
      <c r="C57" s="43" t="s">
        <v>42</v>
      </c>
      <c r="D57" s="43" t="s">
        <v>43</v>
      </c>
      <c r="E57" s="44" t="s">
        <v>62</v>
      </c>
      <c r="F57" s="44" t="s">
        <v>63</v>
      </c>
      <c r="G57" s="44" t="s">
        <v>64</v>
      </c>
      <c r="H57" s="44" t="s">
        <v>65</v>
      </c>
    </row>
    <row r="58" customFormat="false" ht="39" hidden="false" customHeight="true" outlineLevel="0" collapsed="false">
      <c r="B58" s="43"/>
      <c r="C58" s="43"/>
      <c r="D58" s="43"/>
      <c r="E58" s="44"/>
      <c r="F58" s="44"/>
      <c r="G58" s="44"/>
      <c r="H58" s="44"/>
    </row>
    <row r="59" customFormat="false" ht="15" hidden="false" customHeight="false" outlineLevel="0" collapsed="false">
      <c r="B59" s="45" t="n">
        <v>2005</v>
      </c>
      <c r="C59" s="46" t="n">
        <v>144102872.73</v>
      </c>
      <c r="D59" s="46" t="n">
        <v>399286917.96</v>
      </c>
      <c r="E59" s="31" t="n">
        <v>-255184045.23</v>
      </c>
      <c r="F59" s="47" t="n">
        <v>0.361</v>
      </c>
      <c r="G59" s="47" t="n">
        <v>0.087</v>
      </c>
      <c r="H59" s="47" t="n">
        <v>0.095</v>
      </c>
    </row>
    <row r="60" customFormat="false" ht="15" hidden="false" customHeight="false" outlineLevel="0" collapsed="false">
      <c r="B60" s="48" t="n">
        <v>2006</v>
      </c>
      <c r="C60" s="46" t="n">
        <v>171731121.72</v>
      </c>
      <c r="D60" s="46" t="n">
        <v>491582836.2</v>
      </c>
      <c r="E60" s="31" t="n">
        <v>-319851714.48</v>
      </c>
      <c r="F60" s="47" t="n">
        <v>0.349</v>
      </c>
      <c r="G60" s="47" t="n">
        <v>0.097</v>
      </c>
      <c r="H60" s="47" t="n">
        <v>0.106</v>
      </c>
    </row>
    <row r="61" customFormat="false" ht="15" hidden="false" customHeight="false" outlineLevel="0" collapsed="false">
      <c r="B61" s="48" t="n">
        <v>2007</v>
      </c>
      <c r="C61" s="46" t="n">
        <v>163208547.17</v>
      </c>
      <c r="D61" s="46" t="n">
        <v>461306002.98</v>
      </c>
      <c r="E61" s="31" t="n">
        <v>-298097455.81</v>
      </c>
      <c r="F61" s="47" t="n">
        <v>0.354</v>
      </c>
      <c r="G61" s="47" t="n">
        <v>0.086</v>
      </c>
      <c r="H61" s="47" t="n">
        <v>0.099</v>
      </c>
    </row>
    <row r="62" customFormat="false" ht="15" hidden="false" customHeight="false" outlineLevel="0" collapsed="false">
      <c r="B62" s="48" t="n">
        <v>2008</v>
      </c>
      <c r="C62" s="46" t="n">
        <v>186673125.75</v>
      </c>
      <c r="D62" s="46" t="n">
        <v>401234351.95</v>
      </c>
      <c r="E62" s="31" t="n">
        <v>-214561226.2</v>
      </c>
      <c r="F62" s="47" t="n">
        <v>0.465</v>
      </c>
      <c r="G62" s="47" t="n">
        <v>0.103</v>
      </c>
      <c r="H62" s="47" t="n">
        <v>0.093</v>
      </c>
    </row>
    <row r="63" customFormat="false" ht="15" hidden="false" customHeight="false" outlineLevel="0" collapsed="false">
      <c r="B63" s="45" t="n">
        <v>2009</v>
      </c>
      <c r="C63" s="46" t="n">
        <v>148521520.52</v>
      </c>
      <c r="D63" s="46" t="n">
        <v>316033712.89</v>
      </c>
      <c r="E63" s="31" t="n">
        <v>-167512192.37</v>
      </c>
      <c r="F63" s="47" t="n">
        <v>0.47</v>
      </c>
      <c r="G63" s="47" t="n">
        <v>0.085</v>
      </c>
      <c r="H63" s="47" t="n">
        <v>0.085</v>
      </c>
    </row>
    <row r="64" customFormat="false" ht="15" hidden="false" customHeight="false" outlineLevel="0" collapsed="false">
      <c r="B64" s="48" t="n">
        <v>2010</v>
      </c>
      <c r="C64" s="46" t="n">
        <v>154280261.89</v>
      </c>
      <c r="D64" s="46" t="n">
        <v>420608016.18</v>
      </c>
      <c r="E64" s="31" t="n">
        <v>-266327754.29</v>
      </c>
      <c r="F64" s="47" t="n">
        <v>0.367</v>
      </c>
      <c r="G64" s="47" t="n">
        <v>0.08</v>
      </c>
      <c r="H64" s="47" t="n">
        <v>0.098</v>
      </c>
    </row>
    <row r="65" customFormat="false" ht="15" hidden="false" customHeight="false" outlineLevel="0" collapsed="false">
      <c r="B65" s="48" t="n">
        <v>2011</v>
      </c>
      <c r="C65" s="46" t="n">
        <v>194619046.8</v>
      </c>
      <c r="D65" s="46" t="n">
        <v>435381032.38</v>
      </c>
      <c r="E65" s="31" t="n">
        <v>-240761985.58</v>
      </c>
      <c r="F65" s="47" t="n">
        <v>0.447</v>
      </c>
      <c r="G65" s="47" t="n">
        <v>0.088</v>
      </c>
      <c r="H65" s="47" t="n">
        <v>0.097</v>
      </c>
    </row>
    <row r="66" customFormat="false" ht="15" hidden="false" customHeight="false" outlineLevel="0" collapsed="false">
      <c r="B66" s="48" t="n">
        <v>2012</v>
      </c>
      <c r="C66" s="46" t="n">
        <v>204801283.67</v>
      </c>
      <c r="D66" s="46" t="n">
        <v>362231558.73</v>
      </c>
      <c r="E66" s="31" t="n">
        <v>-157430275.06</v>
      </c>
      <c r="F66" s="47" t="n">
        <v>0.565</v>
      </c>
      <c r="G66" s="47" t="n">
        <v>0.091</v>
      </c>
      <c r="H66" s="47" t="n">
        <v>0.088</v>
      </c>
    </row>
    <row r="67" customFormat="false" ht="15" hidden="false" customHeight="false" outlineLevel="0" collapsed="false">
      <c r="B67" s="48" t="n">
        <v>2013</v>
      </c>
      <c r="C67" s="46" t="n">
        <v>230747521.59</v>
      </c>
      <c r="D67" s="46" t="n">
        <v>412427329.76</v>
      </c>
      <c r="E67" s="31" t="n">
        <v>-181679808.17</v>
      </c>
      <c r="F67" s="47" t="n">
        <v>0.559</v>
      </c>
      <c r="G67" s="47" t="n">
        <v>0.106</v>
      </c>
      <c r="H67" s="47" t="n">
        <v>0.103</v>
      </c>
    </row>
    <row r="68" customFormat="false" ht="15" hidden="false" customHeight="false" outlineLevel="0" collapsed="false">
      <c r="B68" s="48" t="n">
        <v>2014</v>
      </c>
      <c r="C68" s="46" t="n">
        <v>215136889.78</v>
      </c>
      <c r="D68" s="46" t="n">
        <v>455408648.11</v>
      </c>
      <c r="E68" s="31" t="n">
        <v>-240271758.33</v>
      </c>
      <c r="F68" s="47" t="n">
        <v>0.472404050017152</v>
      </c>
      <c r="G68" s="47" t="n">
        <v>0.0953291796552927</v>
      </c>
      <c r="H68" s="47" t="n">
        <v>0.102360858263539</v>
      </c>
    </row>
    <row r="69" customFormat="false" ht="15" hidden="false" customHeight="false" outlineLevel="0" collapsed="false">
      <c r="B69" s="49" t="n">
        <v>2015</v>
      </c>
      <c r="C69" s="50" t="n">
        <v>224373100.08</v>
      </c>
      <c r="D69" s="50" t="n">
        <v>501795756.32</v>
      </c>
      <c r="E69" s="51" t="n">
        <v>-277422656.239999</v>
      </c>
      <c r="F69" s="52" t="n">
        <f aca="false">+G28</f>
        <v>0.447140290156051</v>
      </c>
      <c r="G69" s="52" t="n">
        <v>0.0881549250659308</v>
      </c>
      <c r="H69" s="52" t="n">
        <v>0.100882492510387</v>
      </c>
    </row>
    <row r="73" customFormat="false" ht="15" hidden="false" customHeight="false" outlineLevel="0" collapsed="false">
      <c r="B73" s="9" t="s">
        <v>66</v>
      </c>
    </row>
    <row r="98" customFormat="false" ht="15" hidden="false" customHeight="false" outlineLevel="0" collapsed="false">
      <c r="B98" s="9" t="s">
        <v>67</v>
      </c>
      <c r="C98" s="53"/>
      <c r="D98" s="53"/>
      <c r="E98" s="53"/>
      <c r="F98" s="53"/>
    </row>
    <row r="99" customFormat="false" ht="12.75" hidden="false" customHeight="false" outlineLevel="0" collapsed="false">
      <c r="B99" s="54"/>
      <c r="D99" s="55"/>
      <c r="E99" s="55"/>
      <c r="F99" s="55"/>
    </row>
    <row r="100" customFormat="false" ht="30" hidden="false" customHeight="true" outlineLevel="0" collapsed="false">
      <c r="B100" s="26" t="s">
        <v>68</v>
      </c>
      <c r="C100" s="26"/>
      <c r="D100" s="26" t="s">
        <v>42</v>
      </c>
      <c r="E100" s="26" t="s">
        <v>69</v>
      </c>
      <c r="F100" s="26" t="s">
        <v>46</v>
      </c>
    </row>
    <row r="101" customFormat="false" ht="15" hidden="false" customHeight="false" outlineLevel="0" collapsed="false">
      <c r="B101" s="56" t="n">
        <v>1</v>
      </c>
      <c r="C101" s="57" t="s">
        <v>70</v>
      </c>
      <c r="D101" s="58" t="n">
        <v>1195095.7</v>
      </c>
      <c r="E101" s="59" t="n">
        <v>0.469546357573847</v>
      </c>
      <c r="F101" s="59" t="n">
        <v>0.190584812263297</v>
      </c>
    </row>
    <row r="102" customFormat="false" ht="15" hidden="false" customHeight="false" outlineLevel="0" collapsed="false">
      <c r="B102" s="56" t="n">
        <v>2</v>
      </c>
      <c r="C102" s="57" t="s">
        <v>71</v>
      </c>
      <c r="D102" s="60" t="n">
        <v>274374.34</v>
      </c>
      <c r="E102" s="61" t="n">
        <v>0.107800130114039</v>
      </c>
      <c r="F102" s="61" t="n">
        <v>0.191905526918863</v>
      </c>
    </row>
    <row r="103" customFormat="false" ht="15" hidden="false" customHeight="false" outlineLevel="0" collapsed="false">
      <c r="B103" s="62" t="n">
        <v>3</v>
      </c>
      <c r="C103" s="63" t="s">
        <v>72</v>
      </c>
      <c r="D103" s="60" t="n">
        <v>224373.1</v>
      </c>
      <c r="E103" s="61" t="n">
        <v>0.0881549250344993</v>
      </c>
      <c r="F103" s="61" t="n">
        <v>0.0435837763359753</v>
      </c>
    </row>
    <row r="104" customFormat="false" ht="15" hidden="false" customHeight="false" outlineLevel="0" collapsed="false">
      <c r="B104" s="56" t="n">
        <v>4</v>
      </c>
      <c r="C104" s="57" t="s">
        <v>73</v>
      </c>
      <c r="D104" s="60" t="n">
        <v>214601.16</v>
      </c>
      <c r="E104" s="61" t="n">
        <v>0.0843155849436344</v>
      </c>
      <c r="F104" s="61" t="n">
        <v>-0.171970016988028</v>
      </c>
    </row>
    <row r="105" customFormat="false" ht="15" hidden="false" customHeight="false" outlineLevel="0" collapsed="false">
      <c r="B105" s="64"/>
      <c r="C105" s="57" t="s">
        <v>74</v>
      </c>
      <c r="D105" s="60" t="n">
        <f aca="false">+D106-SUM(D101:D104)</f>
        <v>636769.14</v>
      </c>
      <c r="E105" s="32" t="n">
        <f aca="false">+D105/D106</f>
        <v>0.250183002333981</v>
      </c>
      <c r="F105" s="32" t="n">
        <v>0.176413857770103</v>
      </c>
    </row>
    <row r="106" customFormat="false" ht="15" hidden="false" customHeight="true" outlineLevel="0" collapsed="false">
      <c r="B106" s="65" t="s">
        <v>75</v>
      </c>
      <c r="C106" s="65"/>
      <c r="D106" s="66" t="n">
        <v>2545213.44</v>
      </c>
      <c r="E106" s="67" t="n">
        <v>1</v>
      </c>
      <c r="F106" s="67" t="n">
        <v>0.131487603112165</v>
      </c>
    </row>
  </sheetData>
  <mergeCells count="13">
    <mergeCell ref="B14:B15"/>
    <mergeCell ref="C14:D14"/>
    <mergeCell ref="E14:F14"/>
    <mergeCell ref="G14:G15"/>
    <mergeCell ref="B57:B58"/>
    <mergeCell ref="C57:C58"/>
    <mergeCell ref="D57:D58"/>
    <mergeCell ref="E57:E58"/>
    <mergeCell ref="F57:F58"/>
    <mergeCell ref="G57:G58"/>
    <mergeCell ref="H57:H58"/>
    <mergeCell ref="B100:C100"/>
    <mergeCell ref="B106:C106"/>
  </mergeCells>
  <conditionalFormatting sqref="B103 D101:F104 F105">
    <cfRule type="expression" priority="2" aboveAverage="0" equalAverage="0" bottom="0" percent="0" rank="0" text="" dxfId="0">
      <formula>$C103="Andalucía"</formula>
    </cfRule>
  </conditionalFormatting>
  <conditionalFormatting sqref="E106:F106">
    <cfRule type="expression" priority="3" aboveAverage="0" equalAverage="0" bottom="0" percent="0" rank="0" text="" dxfId="1">
      <formula>$B106="Andalucí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0" width="4.14"/>
    <col collapsed="false" customWidth="true" hidden="false" outlineLevel="0" max="2" min="2" style="10" width="4.41"/>
    <col collapsed="false" customWidth="true" hidden="false" outlineLevel="0" max="3" min="3" style="10" width="13.28"/>
    <col collapsed="false" customWidth="true" hidden="false" outlineLevel="0" max="4" min="4" style="10" width="15.85"/>
    <col collapsed="false" customWidth="true" hidden="false" outlineLevel="0" max="5" min="5" style="10" width="17.7"/>
    <col collapsed="false" customWidth="true" hidden="false" outlineLevel="0" max="6" min="6" style="10" width="15.7"/>
    <col collapsed="false" customWidth="true" hidden="false" outlineLevel="0" max="7" min="7" style="10" width="18.99"/>
    <col collapsed="false" customWidth="true" hidden="false" outlineLevel="0" max="8" min="8" style="10" width="17.28"/>
    <col collapsed="false" customWidth="true" hidden="false" outlineLevel="0" max="9" min="9" style="10" width="17.99"/>
    <col collapsed="false" customWidth="true" hidden="false" outlineLevel="0" max="10" min="10" style="10" width="16.99"/>
    <col collapsed="false" customWidth="true" hidden="false" outlineLevel="0" max="11" min="11" style="10" width="15.85"/>
    <col collapsed="false" customWidth="true" hidden="false" outlineLevel="0" max="12" min="12" style="10" width="17.28"/>
    <col collapsed="false" customWidth="true" hidden="false" outlineLevel="0" max="13" min="13" style="10" width="11.99"/>
    <col collapsed="false" customWidth="false" hidden="false" outlineLevel="0" max="27" min="14" style="10" width="11.42"/>
    <col collapsed="false" customWidth="true" hidden="false" outlineLevel="0" max="30" min="28" style="10" width="15.85"/>
    <col collapsed="false" customWidth="true" hidden="false" outlineLevel="0" max="31" min="31" style="10" width="21.13"/>
    <col collapsed="false" customWidth="true" hidden="false" outlineLevel="0" max="32" min="32" style="10" width="24.41"/>
    <col collapsed="false" customWidth="false" hidden="false" outlineLevel="0" max="257" min="33" style="10" width="11.42"/>
  </cols>
  <sheetData>
    <row r="4" s="2" customFormat="true" ht="29.25" hidden="false" customHeight="true" outlineLevel="0" collapsed="false">
      <c r="C4" s="3" t="s">
        <v>76</v>
      </c>
      <c r="D4" s="4"/>
      <c r="E4" s="4"/>
      <c r="F4" s="4"/>
      <c r="G4" s="4"/>
      <c r="H4" s="4"/>
    </row>
    <row r="6" customFormat="false" ht="20.1" hidden="false" customHeight="true" outlineLevel="0" collapsed="false">
      <c r="C6" s="9" t="s">
        <v>5</v>
      </c>
      <c r="D6" s="68"/>
      <c r="E6" s="68"/>
      <c r="F6" s="68"/>
    </row>
    <row r="7" customFormat="false" ht="20.1" hidden="false" customHeight="true" outlineLevel="0" collapsed="false">
      <c r="C7" s="43" t="s">
        <v>77</v>
      </c>
      <c r="D7" s="69" t="s">
        <v>42</v>
      </c>
      <c r="E7" s="69"/>
      <c r="F7" s="69" t="s">
        <v>43</v>
      </c>
      <c r="G7" s="69"/>
      <c r="H7" s="69" t="s">
        <v>62</v>
      </c>
      <c r="I7" s="69"/>
    </row>
    <row r="8" customFormat="false" ht="20.1" hidden="false" customHeight="true" outlineLevel="0" collapsed="false">
      <c r="C8" s="43"/>
      <c r="D8" s="43" t="s">
        <v>78</v>
      </c>
      <c r="E8" s="70" t="s">
        <v>79</v>
      </c>
      <c r="F8" s="43" t="s">
        <v>78</v>
      </c>
      <c r="G8" s="70" t="s">
        <v>79</v>
      </c>
      <c r="H8" s="43" t="s">
        <v>78</v>
      </c>
      <c r="I8" s="70" t="s">
        <v>79</v>
      </c>
    </row>
    <row r="9" customFormat="false" ht="20.1" hidden="false" customHeight="true" outlineLevel="0" collapsed="false">
      <c r="C9" s="43"/>
      <c r="D9" s="43"/>
      <c r="E9" s="70"/>
      <c r="F9" s="43"/>
      <c r="G9" s="70"/>
      <c r="H9" s="43"/>
      <c r="I9" s="70"/>
    </row>
    <row r="10" customFormat="false" ht="20.1" hidden="false" customHeight="true" outlineLevel="0" collapsed="false">
      <c r="C10" s="71" t="s">
        <v>80</v>
      </c>
      <c r="D10" s="72" t="n">
        <v>5474.177925</v>
      </c>
      <c r="E10" s="73" t="n">
        <v>18406382.36</v>
      </c>
      <c r="F10" s="72" t="n">
        <v>1876.34466</v>
      </c>
      <c r="G10" s="73" t="n">
        <v>10449005.35</v>
      </c>
      <c r="H10" s="72" t="n">
        <f aca="false">+D10-F10</f>
        <v>3597.833265</v>
      </c>
      <c r="I10" s="73" t="n">
        <f aca="false">+E10-G10</f>
        <v>7957377.01000002</v>
      </c>
    </row>
    <row r="11" customFormat="false" ht="20.1" hidden="false" customHeight="true" outlineLevel="0" collapsed="false">
      <c r="C11" s="74" t="s">
        <v>81</v>
      </c>
      <c r="D11" s="75" t="n">
        <v>65320.5055209999</v>
      </c>
      <c r="E11" s="46" t="n">
        <v>154984978.66</v>
      </c>
      <c r="F11" s="75" t="n">
        <v>31608.035386</v>
      </c>
      <c r="G11" s="46" t="n">
        <v>140975533.92</v>
      </c>
      <c r="H11" s="75" t="n">
        <f aca="false">+D11-F11</f>
        <v>33712.4701349999</v>
      </c>
      <c r="I11" s="46" t="n">
        <f aca="false">+E11-G11</f>
        <v>14009444.7400003</v>
      </c>
    </row>
    <row r="12" customFormat="false" ht="20.1" hidden="false" customHeight="true" outlineLevel="0" collapsed="false">
      <c r="C12" s="74" t="s">
        <v>82</v>
      </c>
      <c r="D12" s="75" t="n">
        <v>127.788</v>
      </c>
      <c r="E12" s="46" t="n">
        <v>284349.49</v>
      </c>
      <c r="F12" s="75" t="n">
        <v>3224.53192</v>
      </c>
      <c r="G12" s="46" t="n">
        <v>5154988.99</v>
      </c>
      <c r="H12" s="75" t="n">
        <f aca="false">+D12-F12</f>
        <v>-3096.74392</v>
      </c>
      <c r="I12" s="46" t="n">
        <f aca="false">+E12-G12</f>
        <v>-4870639.5</v>
      </c>
    </row>
    <row r="13" customFormat="false" ht="20.1" hidden="false" customHeight="true" outlineLevel="0" collapsed="false">
      <c r="C13" s="74" t="s">
        <v>83</v>
      </c>
      <c r="D13" s="75" t="n">
        <v>7.932478</v>
      </c>
      <c r="E13" s="46" t="n">
        <v>61573.08</v>
      </c>
      <c r="F13" s="75" t="n">
        <v>4850.98843</v>
      </c>
      <c r="G13" s="46" t="n">
        <v>22980462.73</v>
      </c>
      <c r="H13" s="75" t="n">
        <f aca="false">+D13-F13</f>
        <v>-4843.055952</v>
      </c>
      <c r="I13" s="46" t="n">
        <f aca="false">+E13-G13</f>
        <v>-22918889.65</v>
      </c>
    </row>
    <row r="14" customFormat="false" ht="20.1" hidden="false" customHeight="true" outlineLevel="0" collapsed="false">
      <c r="C14" s="74" t="s">
        <v>84</v>
      </c>
      <c r="D14" s="75" t="n">
        <v>5388.47780000001</v>
      </c>
      <c r="E14" s="46" t="n">
        <v>32794397.31</v>
      </c>
      <c r="F14" s="75" t="n">
        <v>23389.938451</v>
      </c>
      <c r="G14" s="46" t="n">
        <v>167421464.24</v>
      </c>
      <c r="H14" s="75" t="n">
        <f aca="false">+D14-F14</f>
        <v>-18001.460651</v>
      </c>
      <c r="I14" s="46" t="n">
        <f aca="false">+E14-G14</f>
        <v>-134627066.93</v>
      </c>
    </row>
    <row r="15" customFormat="false" ht="20.1" hidden="false" customHeight="true" outlineLevel="0" collapsed="false">
      <c r="C15" s="74" t="s">
        <v>85</v>
      </c>
      <c r="D15" s="75" t="n">
        <v>0.9598</v>
      </c>
      <c r="E15" s="46" t="n">
        <v>7196.91</v>
      </c>
      <c r="F15" s="75" t="n">
        <v>3632.095346</v>
      </c>
      <c r="G15" s="46" t="n">
        <v>18302641.82</v>
      </c>
      <c r="H15" s="75" t="n">
        <f aca="false">+D15-F15</f>
        <v>-3631.135546</v>
      </c>
      <c r="I15" s="46" t="n">
        <f aca="false">+E15-G15</f>
        <v>-18295444.91</v>
      </c>
    </row>
    <row r="16" customFormat="false" ht="20.1" hidden="false" customHeight="true" outlineLevel="0" collapsed="false">
      <c r="C16" s="74" t="s">
        <v>86</v>
      </c>
      <c r="D16" s="75" t="n">
        <v>887.525953999997</v>
      </c>
      <c r="E16" s="46" t="n">
        <v>8310329.98000001</v>
      </c>
      <c r="F16" s="75" t="n">
        <v>18832.244728</v>
      </c>
      <c r="G16" s="46" t="n">
        <v>84442225.6700001</v>
      </c>
      <c r="H16" s="75" t="n">
        <f aca="false">+D16-F16</f>
        <v>-17944.718774</v>
      </c>
      <c r="I16" s="46" t="n">
        <f aca="false">+E16-G16</f>
        <v>-76131895.6900001</v>
      </c>
    </row>
    <row r="17" customFormat="false" ht="20.1" hidden="false" customHeight="true" outlineLevel="0" collapsed="false">
      <c r="C17" s="74" t="s">
        <v>87</v>
      </c>
      <c r="D17" s="75" t="n">
        <v>1628.76053</v>
      </c>
      <c r="E17" s="46" t="n">
        <v>9523892.29</v>
      </c>
      <c r="F17" s="75" t="n">
        <v>15153.900264</v>
      </c>
      <c r="G17" s="46" t="n">
        <v>52069433.6000001</v>
      </c>
      <c r="H17" s="75" t="n">
        <f aca="false">+D17-F17</f>
        <v>-13525.139734</v>
      </c>
      <c r="I17" s="46" t="n">
        <f aca="false">+E17-G17</f>
        <v>-42545541.3100001</v>
      </c>
    </row>
    <row r="18" customFormat="false" ht="20.1" hidden="false" customHeight="true" outlineLevel="0" collapsed="false">
      <c r="C18" s="76" t="s">
        <v>72</v>
      </c>
      <c r="D18" s="77" t="n">
        <v>78836.1280079999</v>
      </c>
      <c r="E18" s="78" t="n">
        <v>224373100.08</v>
      </c>
      <c r="F18" s="77" t="n">
        <v>102568.079185</v>
      </c>
      <c r="G18" s="78" t="n">
        <v>501795756.32</v>
      </c>
      <c r="H18" s="77" t="n">
        <f aca="false">+D18-F18</f>
        <v>-23731.951177</v>
      </c>
      <c r="I18" s="78" t="n">
        <f aca="false">+E18-G18</f>
        <v>-277422656.24</v>
      </c>
    </row>
    <row r="19" s="79" customFormat="true" ht="20.1" hidden="false" customHeight="true" outlineLevel="0" collapsed="false">
      <c r="E19" s="80"/>
      <c r="G19" s="80"/>
    </row>
    <row r="20" s="81" customFormat="true" ht="20.1" hidden="false" customHeight="true" outlineLevel="0" collapsed="false">
      <c r="C20" s="82" t="s">
        <v>6</v>
      </c>
    </row>
    <row r="21" customFormat="false" ht="20.1" hidden="false" customHeight="true" outlineLevel="0" collapsed="false">
      <c r="C21" s="83" t="s">
        <v>41</v>
      </c>
      <c r="D21" s="83" t="s">
        <v>88</v>
      </c>
      <c r="E21" s="83" t="s">
        <v>89</v>
      </c>
      <c r="F21" s="83" t="s">
        <v>90</v>
      </c>
      <c r="G21" s="83" t="s">
        <v>91</v>
      </c>
      <c r="H21" s="83" t="s">
        <v>92</v>
      </c>
      <c r="I21" s="83" t="s">
        <v>93</v>
      </c>
      <c r="J21" s="83" t="s">
        <v>94</v>
      </c>
      <c r="K21" s="83" t="s">
        <v>95</v>
      </c>
      <c r="L21" s="83" t="s">
        <v>96</v>
      </c>
    </row>
    <row r="22" customFormat="false" ht="20.1" hidden="false" customHeight="true" outlineLevel="0" collapsed="false">
      <c r="C22" s="71" t="s">
        <v>47</v>
      </c>
      <c r="D22" s="84" t="n">
        <v>1517848.24</v>
      </c>
      <c r="E22" s="84" t="n">
        <v>7325953.5</v>
      </c>
      <c r="F22" s="84" t="n">
        <v>2750</v>
      </c>
      <c r="G22" s="84" t="n">
        <v>146.63</v>
      </c>
      <c r="H22" s="84" t="n">
        <v>1685492.26</v>
      </c>
      <c r="I22" s="84"/>
      <c r="J22" s="84" t="n">
        <v>380975.4</v>
      </c>
      <c r="K22" s="84" t="n">
        <v>606045.07</v>
      </c>
      <c r="L22" s="85" t="n">
        <v>11519211.1</v>
      </c>
    </row>
    <row r="23" customFormat="false" ht="20.1" hidden="false" customHeight="true" outlineLevel="0" collapsed="false">
      <c r="C23" s="74" t="s">
        <v>48</v>
      </c>
      <c r="D23" s="86" t="n">
        <v>1420268.22</v>
      </c>
      <c r="E23" s="86" t="n">
        <v>11376094.05</v>
      </c>
      <c r="F23" s="86" t="n">
        <v>4281</v>
      </c>
      <c r="G23" s="86" t="n">
        <v>78.75</v>
      </c>
      <c r="H23" s="86" t="n">
        <v>1566573.78</v>
      </c>
      <c r="I23" s="86"/>
      <c r="J23" s="86" t="n">
        <v>500657.17</v>
      </c>
      <c r="K23" s="86" t="n">
        <v>489628.46</v>
      </c>
      <c r="L23" s="87" t="n">
        <v>15357581.43</v>
      </c>
    </row>
    <row r="24" customFormat="false" ht="20.1" hidden="false" customHeight="true" outlineLevel="0" collapsed="false">
      <c r="C24" s="74" t="s">
        <v>49</v>
      </c>
      <c r="D24" s="86" t="n">
        <v>1651960.36</v>
      </c>
      <c r="E24" s="86" t="n">
        <v>9384619.24</v>
      </c>
      <c r="F24" s="86" t="n">
        <v>9576</v>
      </c>
      <c r="G24" s="86" t="n">
        <v>1757</v>
      </c>
      <c r="H24" s="86" t="n">
        <v>1795385.62</v>
      </c>
      <c r="I24" s="86" t="n">
        <v>2326.8</v>
      </c>
      <c r="J24" s="86" t="n">
        <v>830354.69</v>
      </c>
      <c r="K24" s="86" t="n">
        <v>668504.17</v>
      </c>
      <c r="L24" s="87" t="n">
        <v>14344483.88</v>
      </c>
    </row>
    <row r="25" customFormat="false" ht="20.1" hidden="false" customHeight="true" outlineLevel="0" collapsed="false">
      <c r="C25" s="74" t="s">
        <v>50</v>
      </c>
      <c r="D25" s="86" t="n">
        <v>1064638.66</v>
      </c>
      <c r="E25" s="86" t="n">
        <v>18598829.79</v>
      </c>
      <c r="F25" s="86" t="n">
        <v>10406</v>
      </c>
      <c r="G25" s="86"/>
      <c r="H25" s="86" t="n">
        <v>2199576.6</v>
      </c>
      <c r="I25" s="86"/>
      <c r="J25" s="86" t="n">
        <v>527781.46</v>
      </c>
      <c r="K25" s="86" t="n">
        <v>619807.54</v>
      </c>
      <c r="L25" s="87" t="n">
        <v>23021040.05</v>
      </c>
    </row>
    <row r="26" customFormat="false" ht="20.1" hidden="false" customHeight="true" outlineLevel="0" collapsed="false">
      <c r="C26" s="74" t="s">
        <v>51</v>
      </c>
      <c r="D26" s="86" t="n">
        <v>788816.77</v>
      </c>
      <c r="E26" s="86" t="n">
        <v>12678256.53</v>
      </c>
      <c r="F26" s="86" t="n">
        <v>91004</v>
      </c>
      <c r="G26" s="86" t="n">
        <v>724.25</v>
      </c>
      <c r="H26" s="86" t="n">
        <v>2793215.65</v>
      </c>
      <c r="I26" s="86" t="n">
        <v>33.71</v>
      </c>
      <c r="J26" s="86" t="n">
        <v>617359.25</v>
      </c>
      <c r="K26" s="86" t="n">
        <v>641282.58</v>
      </c>
      <c r="L26" s="87" t="n">
        <v>17610692.74</v>
      </c>
    </row>
    <row r="27" customFormat="false" ht="20.1" hidden="false" customHeight="true" outlineLevel="0" collapsed="false">
      <c r="C27" s="74" t="s">
        <v>52</v>
      </c>
      <c r="D27" s="86" t="n">
        <v>1235245.57</v>
      </c>
      <c r="E27" s="86" t="n">
        <v>11253373.38</v>
      </c>
      <c r="F27" s="86" t="n">
        <v>57328.47</v>
      </c>
      <c r="G27" s="86"/>
      <c r="H27" s="86" t="n">
        <v>3307276.34</v>
      </c>
      <c r="I27" s="86" t="n">
        <v>2478.2</v>
      </c>
      <c r="J27" s="86" t="n">
        <v>667226.48</v>
      </c>
      <c r="K27" s="86" t="n">
        <v>460334.23</v>
      </c>
      <c r="L27" s="87" t="n">
        <v>16983262.67</v>
      </c>
    </row>
    <row r="28" customFormat="false" ht="20.1" hidden="false" customHeight="true" outlineLevel="0" collapsed="false">
      <c r="C28" s="74" t="s">
        <v>53</v>
      </c>
      <c r="D28" s="86" t="n">
        <v>2499540.17</v>
      </c>
      <c r="E28" s="86" t="n">
        <v>13660042.2</v>
      </c>
      <c r="F28" s="86" t="n">
        <v>24021.5</v>
      </c>
      <c r="G28" s="86" t="n">
        <v>12321.14</v>
      </c>
      <c r="H28" s="86" t="n">
        <v>2888786.09</v>
      </c>
      <c r="I28" s="86"/>
      <c r="J28" s="86" t="n">
        <v>828980.33</v>
      </c>
      <c r="K28" s="86" t="n">
        <v>845174.94</v>
      </c>
      <c r="L28" s="87" t="n">
        <v>20758866.37</v>
      </c>
    </row>
    <row r="29" customFormat="false" ht="20.1" hidden="false" customHeight="true" outlineLevel="0" collapsed="false">
      <c r="C29" s="74" t="s">
        <v>54</v>
      </c>
      <c r="D29" s="86" t="n">
        <v>3410184.19</v>
      </c>
      <c r="E29" s="86" t="n">
        <v>26502827.7</v>
      </c>
      <c r="F29" s="86" t="n">
        <v>29914.17</v>
      </c>
      <c r="G29" s="86" t="n">
        <v>4974.3</v>
      </c>
      <c r="H29" s="86" t="n">
        <v>2879103.72</v>
      </c>
      <c r="I29" s="86"/>
      <c r="J29" s="86" t="n">
        <v>663330.21</v>
      </c>
      <c r="K29" s="86" t="n">
        <v>1203725.51</v>
      </c>
      <c r="L29" s="87" t="n">
        <v>34694059.8</v>
      </c>
    </row>
    <row r="30" customFormat="false" ht="20.1" hidden="false" customHeight="true" outlineLevel="0" collapsed="false">
      <c r="C30" s="74" t="s">
        <v>55</v>
      </c>
      <c r="D30" s="86" t="n">
        <v>1835202.36</v>
      </c>
      <c r="E30" s="86" t="n">
        <v>11075930.43</v>
      </c>
      <c r="F30" s="86" t="n">
        <v>37257.35</v>
      </c>
      <c r="G30" s="86" t="n">
        <v>3539.23</v>
      </c>
      <c r="H30" s="86" t="n">
        <v>3022080.72</v>
      </c>
      <c r="I30" s="86"/>
      <c r="J30" s="86" t="n">
        <v>404601.03</v>
      </c>
      <c r="K30" s="86" t="n">
        <v>1733319.69</v>
      </c>
      <c r="L30" s="87" t="n">
        <v>18111930.81</v>
      </c>
    </row>
    <row r="31" customFormat="false" ht="20.1" hidden="false" customHeight="true" outlineLevel="0" collapsed="false">
      <c r="C31" s="74" t="s">
        <v>56</v>
      </c>
      <c r="D31" s="86" t="n">
        <v>891928.84</v>
      </c>
      <c r="E31" s="86" t="n">
        <v>14172211.62</v>
      </c>
      <c r="F31" s="86" t="n">
        <v>10365</v>
      </c>
      <c r="G31" s="86" t="n">
        <v>7221.76</v>
      </c>
      <c r="H31" s="86" t="n">
        <v>2820092.98</v>
      </c>
      <c r="I31" s="86" t="n">
        <v>2358.2</v>
      </c>
      <c r="J31" s="86" t="n">
        <v>798098.98</v>
      </c>
      <c r="K31" s="86" t="n">
        <v>1061054.6</v>
      </c>
      <c r="L31" s="87" t="n">
        <v>19763331.98</v>
      </c>
    </row>
    <row r="32" customFormat="false" ht="20.1" hidden="false" customHeight="true" outlineLevel="0" collapsed="false">
      <c r="C32" s="74" t="s">
        <v>57</v>
      </c>
      <c r="D32" s="86" t="n">
        <v>1151886.23</v>
      </c>
      <c r="E32" s="86" t="n">
        <v>11464722.93</v>
      </c>
      <c r="F32" s="86" t="n">
        <v>3412</v>
      </c>
      <c r="G32" s="86" t="n">
        <v>16187.14</v>
      </c>
      <c r="H32" s="86" t="n">
        <v>3620465.98</v>
      </c>
      <c r="I32" s="86"/>
      <c r="J32" s="86" t="n">
        <v>855042.64</v>
      </c>
      <c r="K32" s="86" t="n">
        <v>842261.47</v>
      </c>
      <c r="L32" s="87" t="n">
        <v>17953978.39</v>
      </c>
    </row>
    <row r="33" customFormat="false" ht="20.1" hidden="false" customHeight="true" outlineLevel="0" collapsed="false">
      <c r="C33" s="74" t="s">
        <v>58</v>
      </c>
      <c r="D33" s="86" t="n">
        <v>938862.75</v>
      </c>
      <c r="E33" s="86" t="n">
        <v>7492117.28999999</v>
      </c>
      <c r="F33" s="86" t="n">
        <v>4034</v>
      </c>
      <c r="G33" s="86" t="n">
        <v>14622.88</v>
      </c>
      <c r="H33" s="86" t="n">
        <v>4216347.57</v>
      </c>
      <c r="I33" s="86"/>
      <c r="J33" s="86" t="n">
        <v>1235922.34</v>
      </c>
      <c r="K33" s="86" t="n">
        <v>352754.03</v>
      </c>
      <c r="L33" s="87" t="n">
        <v>14254660.86</v>
      </c>
    </row>
    <row r="34" s="12" customFormat="true" ht="20.1" hidden="false" customHeight="true" outlineLevel="0" collapsed="false">
      <c r="C34" s="88" t="s">
        <v>97</v>
      </c>
      <c r="D34" s="89" t="n">
        <v>18406382.36</v>
      </c>
      <c r="E34" s="89" t="n">
        <v>154984978.66</v>
      </c>
      <c r="F34" s="89" t="n">
        <v>284349.49</v>
      </c>
      <c r="G34" s="89" t="n">
        <v>61573.08</v>
      </c>
      <c r="H34" s="89" t="n">
        <v>32794397.31</v>
      </c>
      <c r="I34" s="89" t="n">
        <v>7196.91</v>
      </c>
      <c r="J34" s="89" t="n">
        <v>8310329.98</v>
      </c>
      <c r="K34" s="89" t="n">
        <v>9523892.29</v>
      </c>
      <c r="L34" s="89" t="n">
        <v>224373100.08</v>
      </c>
    </row>
    <row r="36" customFormat="false" ht="20.1" hidden="false" customHeight="true" outlineLevel="0" collapsed="false">
      <c r="C36" s="82" t="s">
        <v>7</v>
      </c>
      <c r="D36" s="81"/>
      <c r="E36" s="81"/>
      <c r="F36" s="81"/>
      <c r="G36" s="81"/>
      <c r="H36" s="81"/>
      <c r="I36" s="81"/>
      <c r="J36" s="81"/>
      <c r="K36" s="81"/>
      <c r="L36" s="81"/>
    </row>
    <row r="37" customFormat="false" ht="20.1" hidden="false" customHeight="true" outlineLevel="0" collapsed="false">
      <c r="C37" s="83" t="s">
        <v>41</v>
      </c>
      <c r="D37" s="83" t="s">
        <v>88</v>
      </c>
      <c r="E37" s="83" t="s">
        <v>89</v>
      </c>
      <c r="F37" s="83" t="s">
        <v>90</v>
      </c>
      <c r="G37" s="83" t="s">
        <v>91</v>
      </c>
      <c r="H37" s="83" t="s">
        <v>92</v>
      </c>
      <c r="I37" s="83" t="s">
        <v>93</v>
      </c>
      <c r="J37" s="83" t="s">
        <v>94</v>
      </c>
      <c r="K37" s="83" t="s">
        <v>95</v>
      </c>
      <c r="L37" s="83" t="s">
        <v>96</v>
      </c>
    </row>
    <row r="38" customFormat="false" ht="20.1" hidden="false" customHeight="true" outlineLevel="0" collapsed="false">
      <c r="C38" s="71" t="s">
        <v>47</v>
      </c>
      <c r="D38" s="84" t="n">
        <v>917658.21</v>
      </c>
      <c r="E38" s="84" t="n">
        <v>9776744.2</v>
      </c>
      <c r="F38" s="84" t="n">
        <v>572405.22</v>
      </c>
      <c r="G38" s="84" t="n">
        <v>853979.1</v>
      </c>
      <c r="H38" s="84" t="n">
        <v>11915412.14</v>
      </c>
      <c r="I38" s="84" t="n">
        <v>736514.33</v>
      </c>
      <c r="J38" s="84" t="n">
        <v>9024969.15</v>
      </c>
      <c r="K38" s="84" t="n">
        <v>3352389.46</v>
      </c>
      <c r="L38" s="85" t="n">
        <v>37150071.81</v>
      </c>
    </row>
    <row r="39" customFormat="false" ht="20.1" hidden="false" customHeight="true" outlineLevel="0" collapsed="false">
      <c r="C39" s="74" t="s">
        <v>48</v>
      </c>
      <c r="D39" s="86" t="n">
        <v>393327.83</v>
      </c>
      <c r="E39" s="86" t="n">
        <v>12993896.28</v>
      </c>
      <c r="F39" s="86" t="n">
        <v>239315.63</v>
      </c>
      <c r="G39" s="86" t="n">
        <v>1647895.77</v>
      </c>
      <c r="H39" s="86" t="n">
        <v>10268538.97</v>
      </c>
      <c r="I39" s="86" t="n">
        <v>913866.17</v>
      </c>
      <c r="J39" s="86" t="n">
        <v>5314245.73</v>
      </c>
      <c r="K39" s="86" t="n">
        <v>3963876.95</v>
      </c>
      <c r="L39" s="87" t="n">
        <v>35734963.33</v>
      </c>
    </row>
    <row r="40" customFormat="false" ht="20.1" hidden="false" customHeight="true" outlineLevel="0" collapsed="false">
      <c r="C40" s="74" t="s">
        <v>49</v>
      </c>
      <c r="D40" s="86" t="n">
        <v>1016074.18</v>
      </c>
      <c r="E40" s="86" t="n">
        <v>10145031.5</v>
      </c>
      <c r="F40" s="86" t="n">
        <v>791166.85</v>
      </c>
      <c r="G40" s="86" t="n">
        <v>2183044.98</v>
      </c>
      <c r="H40" s="86" t="n">
        <v>10299384.13</v>
      </c>
      <c r="I40" s="86" t="n">
        <v>884055.35</v>
      </c>
      <c r="J40" s="86" t="n">
        <v>4849894.54</v>
      </c>
      <c r="K40" s="86" t="n">
        <v>4305505.17</v>
      </c>
      <c r="L40" s="87" t="n">
        <v>34474156.7</v>
      </c>
    </row>
    <row r="41" customFormat="false" ht="20.1" hidden="false" customHeight="true" outlineLevel="0" collapsed="false">
      <c r="C41" s="74" t="s">
        <v>50</v>
      </c>
      <c r="D41" s="86" t="n">
        <v>781453.1</v>
      </c>
      <c r="E41" s="86" t="n">
        <v>11849935.8</v>
      </c>
      <c r="F41" s="86" t="n">
        <v>443719.12</v>
      </c>
      <c r="G41" s="86" t="n">
        <v>1427921.05</v>
      </c>
      <c r="H41" s="86" t="n">
        <v>9451964.64</v>
      </c>
      <c r="I41" s="86" t="n">
        <v>2482930.35</v>
      </c>
      <c r="J41" s="86" t="n">
        <v>6262904.22</v>
      </c>
      <c r="K41" s="86" t="n">
        <v>5822069.96</v>
      </c>
      <c r="L41" s="87" t="n">
        <v>38522898.24</v>
      </c>
    </row>
    <row r="42" customFormat="false" ht="20.1" hidden="false" customHeight="true" outlineLevel="0" collapsed="false">
      <c r="C42" s="74" t="s">
        <v>51</v>
      </c>
      <c r="D42" s="86" t="n">
        <v>1359826.42</v>
      </c>
      <c r="E42" s="86" t="n">
        <v>9542428.76</v>
      </c>
      <c r="F42" s="86" t="n">
        <v>495230.45</v>
      </c>
      <c r="G42" s="86" t="n">
        <v>1355178.38</v>
      </c>
      <c r="H42" s="86" t="n">
        <v>10624705.6</v>
      </c>
      <c r="I42" s="86" t="n">
        <v>1549601.58</v>
      </c>
      <c r="J42" s="86" t="n">
        <v>5157737.88</v>
      </c>
      <c r="K42" s="86" t="n">
        <v>4060211.91</v>
      </c>
      <c r="L42" s="87" t="n">
        <v>34144920.98</v>
      </c>
    </row>
    <row r="43" customFormat="false" ht="20.1" hidden="false" customHeight="true" outlineLevel="0" collapsed="false">
      <c r="C43" s="74" t="s">
        <v>52</v>
      </c>
      <c r="D43" s="86" t="n">
        <v>494192.1</v>
      </c>
      <c r="E43" s="86" t="n">
        <v>9871057.96</v>
      </c>
      <c r="F43" s="86" t="n">
        <v>529348.47</v>
      </c>
      <c r="G43" s="86" t="n">
        <v>1370480.99</v>
      </c>
      <c r="H43" s="86" t="n">
        <v>11658563.37</v>
      </c>
      <c r="I43" s="86" t="n">
        <v>1388481.64</v>
      </c>
      <c r="J43" s="86" t="n">
        <v>6010422.49</v>
      </c>
      <c r="K43" s="86" t="n">
        <v>4266045.13</v>
      </c>
      <c r="L43" s="87" t="n">
        <v>35588592.15</v>
      </c>
    </row>
    <row r="44" customFormat="false" ht="20.1" hidden="false" customHeight="true" outlineLevel="0" collapsed="false">
      <c r="C44" s="74" t="s">
        <v>53</v>
      </c>
      <c r="D44" s="86" t="n">
        <v>960012.02</v>
      </c>
      <c r="E44" s="86" t="n">
        <v>11516563.68</v>
      </c>
      <c r="F44" s="86" t="n">
        <v>226462.68</v>
      </c>
      <c r="G44" s="86" t="n">
        <v>1536062.85</v>
      </c>
      <c r="H44" s="86" t="n">
        <v>15598647.54</v>
      </c>
      <c r="I44" s="86" t="n">
        <v>1946136.08</v>
      </c>
      <c r="J44" s="86" t="n">
        <v>8460391.65</v>
      </c>
      <c r="K44" s="86" t="n">
        <v>3155328.94</v>
      </c>
      <c r="L44" s="87" t="n">
        <v>43399605.44</v>
      </c>
    </row>
    <row r="45" customFormat="false" ht="20.1" hidden="false" customHeight="true" outlineLevel="0" collapsed="false">
      <c r="C45" s="74" t="s">
        <v>54</v>
      </c>
      <c r="D45" s="86" t="n">
        <v>1034986.06</v>
      </c>
      <c r="E45" s="86" t="n">
        <v>16758451.88</v>
      </c>
      <c r="F45" s="86" t="n">
        <v>196918.24</v>
      </c>
      <c r="G45" s="86" t="n">
        <v>1246049.14</v>
      </c>
      <c r="H45" s="86" t="n">
        <v>13982442.95</v>
      </c>
      <c r="I45" s="86" t="n">
        <v>1764445.92</v>
      </c>
      <c r="J45" s="86" t="n">
        <v>7306598.07</v>
      </c>
      <c r="K45" s="86" t="n">
        <v>4380679.97</v>
      </c>
      <c r="L45" s="87" t="n">
        <v>46670572.23</v>
      </c>
    </row>
    <row r="46" customFormat="false" ht="20.1" hidden="false" customHeight="true" outlineLevel="0" collapsed="false">
      <c r="C46" s="74" t="s">
        <v>55</v>
      </c>
      <c r="D46" s="86" t="n">
        <v>622960.89</v>
      </c>
      <c r="E46" s="86" t="n">
        <v>12645074.77</v>
      </c>
      <c r="F46" s="86" t="n">
        <v>747419.16</v>
      </c>
      <c r="G46" s="86" t="n">
        <v>1518695.2</v>
      </c>
      <c r="H46" s="86" t="n">
        <v>17212393.76</v>
      </c>
      <c r="I46" s="86" t="n">
        <v>1861624.58</v>
      </c>
      <c r="J46" s="86" t="n">
        <v>7993831.79</v>
      </c>
      <c r="K46" s="86" t="n">
        <v>6501677.13</v>
      </c>
      <c r="L46" s="87" t="n">
        <v>49103677.28</v>
      </c>
    </row>
    <row r="47" customFormat="false" ht="20.1" hidden="false" customHeight="true" outlineLevel="0" collapsed="false">
      <c r="C47" s="74" t="s">
        <v>56</v>
      </c>
      <c r="D47" s="86" t="n">
        <v>842885.63</v>
      </c>
      <c r="E47" s="86" t="n">
        <v>12380827.54</v>
      </c>
      <c r="F47" s="86" t="n">
        <v>473755.87</v>
      </c>
      <c r="G47" s="86" t="n">
        <v>5797722.79</v>
      </c>
      <c r="H47" s="86" t="n">
        <v>16165754.52</v>
      </c>
      <c r="I47" s="86" t="n">
        <v>2543394.63</v>
      </c>
      <c r="J47" s="86" t="n">
        <v>7298300.24</v>
      </c>
      <c r="K47" s="86" t="n">
        <v>4043991.65</v>
      </c>
      <c r="L47" s="87" t="n">
        <v>49546632.87</v>
      </c>
    </row>
    <row r="48" customFormat="false" ht="20.1" hidden="false" customHeight="true" outlineLevel="0" collapsed="false">
      <c r="C48" s="74" t="s">
        <v>57</v>
      </c>
      <c r="D48" s="86" t="n">
        <v>569042.03</v>
      </c>
      <c r="E48" s="86" t="n">
        <v>10815051.61</v>
      </c>
      <c r="F48" s="86" t="n">
        <v>279601.04</v>
      </c>
      <c r="G48" s="86" t="n">
        <v>1941294.58</v>
      </c>
      <c r="H48" s="86" t="n">
        <v>18191127.16</v>
      </c>
      <c r="I48" s="86" t="n">
        <v>1268798.01</v>
      </c>
      <c r="J48" s="86" t="n">
        <v>8075819.12</v>
      </c>
      <c r="K48" s="86" t="n">
        <v>4503349.73</v>
      </c>
      <c r="L48" s="87" t="n">
        <v>45644083.28</v>
      </c>
    </row>
    <row r="49" customFormat="false" ht="20.1" hidden="false" customHeight="true" outlineLevel="0" collapsed="false">
      <c r="C49" s="74" t="s">
        <v>58</v>
      </c>
      <c r="D49" s="90" t="n">
        <v>1456586.88</v>
      </c>
      <c r="E49" s="90" t="n">
        <v>12680469.94</v>
      </c>
      <c r="F49" s="90" t="n">
        <v>159646.26</v>
      </c>
      <c r="G49" s="90" t="n">
        <v>2102137.9</v>
      </c>
      <c r="H49" s="90" t="n">
        <v>22052529.46</v>
      </c>
      <c r="I49" s="90" t="n">
        <v>962793.18</v>
      </c>
      <c r="J49" s="90" t="n">
        <v>8687110.79</v>
      </c>
      <c r="K49" s="90" t="n">
        <v>3714307.6</v>
      </c>
      <c r="L49" s="91" t="n">
        <v>51815582.01</v>
      </c>
    </row>
    <row r="50" customFormat="false" ht="20.1" hidden="false" customHeight="true" outlineLevel="0" collapsed="false">
      <c r="C50" s="88" t="s">
        <v>97</v>
      </c>
      <c r="D50" s="89" t="n">
        <v>10449005.35</v>
      </c>
      <c r="E50" s="89" t="n">
        <v>140975533.92</v>
      </c>
      <c r="F50" s="89" t="n">
        <v>5154988.99</v>
      </c>
      <c r="G50" s="89" t="n">
        <v>22980462.73</v>
      </c>
      <c r="H50" s="89" t="n">
        <v>167421464.24</v>
      </c>
      <c r="I50" s="89" t="n">
        <v>18302641.82</v>
      </c>
      <c r="J50" s="89" t="n">
        <v>84442225.67</v>
      </c>
      <c r="K50" s="89" t="n">
        <v>52069433.6</v>
      </c>
      <c r="L50" s="89" t="n">
        <v>501795756.32</v>
      </c>
    </row>
    <row r="52" customFormat="false" ht="20.1" hidden="false" customHeight="true" outlineLevel="0" collapsed="false">
      <c r="C52" s="82" t="s">
        <v>98</v>
      </c>
    </row>
    <row r="53" customFormat="false" ht="20.1" hidden="false" customHeight="true" outlineLevel="0" collapsed="false">
      <c r="C53" s="83" t="s">
        <v>61</v>
      </c>
      <c r="D53" s="83" t="s">
        <v>88</v>
      </c>
      <c r="E53" s="83" t="s">
        <v>89</v>
      </c>
      <c r="F53" s="83" t="s">
        <v>90</v>
      </c>
      <c r="G53" s="83" t="s">
        <v>91</v>
      </c>
      <c r="H53" s="83" t="s">
        <v>92</v>
      </c>
      <c r="I53" s="83" t="s">
        <v>93</v>
      </c>
      <c r="J53" s="83" t="s">
        <v>94</v>
      </c>
      <c r="K53" s="83" t="s">
        <v>95</v>
      </c>
      <c r="L53" s="83" t="s">
        <v>96</v>
      </c>
    </row>
    <row r="54" customFormat="false" ht="20.1" hidden="false" customHeight="true" outlineLevel="0" collapsed="false">
      <c r="C54" s="45" t="n">
        <v>2005</v>
      </c>
      <c r="D54" s="86" t="n">
        <v>10939488.35</v>
      </c>
      <c r="E54" s="86" t="n">
        <v>89481075.72</v>
      </c>
      <c r="F54" s="86" t="n">
        <v>3509347.35</v>
      </c>
      <c r="G54" s="86" t="n">
        <v>232251.9</v>
      </c>
      <c r="H54" s="86" t="n">
        <v>12849103.92</v>
      </c>
      <c r="I54" s="86" t="n">
        <v>649341.58</v>
      </c>
      <c r="J54" s="86" t="n">
        <v>11963181.01</v>
      </c>
      <c r="K54" s="86" t="n">
        <v>14479082.9</v>
      </c>
      <c r="L54" s="86" t="n">
        <v>144102872.73</v>
      </c>
    </row>
    <row r="55" customFormat="false" ht="20.1" hidden="false" customHeight="true" outlineLevel="0" collapsed="false">
      <c r="C55" s="48" t="n">
        <v>2006</v>
      </c>
      <c r="D55" s="86" t="n">
        <v>7931390.94</v>
      </c>
      <c r="E55" s="86" t="n">
        <v>121244332.4</v>
      </c>
      <c r="F55" s="86" t="n">
        <v>587140.19</v>
      </c>
      <c r="G55" s="86" t="n">
        <v>99157.34</v>
      </c>
      <c r="H55" s="86" t="n">
        <v>14922133.99</v>
      </c>
      <c r="I55" s="86" t="n">
        <v>507039.46</v>
      </c>
      <c r="J55" s="86" t="n">
        <v>9778883.45</v>
      </c>
      <c r="K55" s="86" t="n">
        <v>16661043.95</v>
      </c>
      <c r="L55" s="86" t="n">
        <v>171731121.72</v>
      </c>
    </row>
    <row r="56" customFormat="false" ht="20.1" hidden="false" customHeight="true" outlineLevel="0" collapsed="false">
      <c r="C56" s="48" t="n">
        <v>2007</v>
      </c>
      <c r="D56" s="86" t="n">
        <v>6999766.17</v>
      </c>
      <c r="E56" s="86" t="n">
        <v>112011078.65</v>
      </c>
      <c r="F56" s="86" t="n">
        <v>127346.37</v>
      </c>
      <c r="G56" s="86" t="n">
        <v>1028694.65</v>
      </c>
      <c r="H56" s="86" t="n">
        <v>19482790.64</v>
      </c>
      <c r="I56" s="86" t="n">
        <v>486680.69</v>
      </c>
      <c r="J56" s="86" t="n">
        <v>6176359.94</v>
      </c>
      <c r="K56" s="86" t="n">
        <v>16895830.06</v>
      </c>
      <c r="L56" s="86" t="n">
        <v>163208547.17</v>
      </c>
    </row>
    <row r="57" customFormat="false" ht="20.1" hidden="false" customHeight="true" outlineLevel="0" collapsed="false">
      <c r="C57" s="48" t="n">
        <v>2008</v>
      </c>
      <c r="D57" s="86" t="n">
        <v>8316355.04</v>
      </c>
      <c r="E57" s="86" t="n">
        <v>137415381.17</v>
      </c>
      <c r="F57" s="86" t="n">
        <v>27368.32</v>
      </c>
      <c r="G57" s="86" t="n">
        <v>613380.45</v>
      </c>
      <c r="H57" s="86" t="n">
        <v>20047765.56</v>
      </c>
      <c r="I57" s="86" t="n">
        <v>682509.28</v>
      </c>
      <c r="J57" s="86" t="n">
        <v>7728104.07</v>
      </c>
      <c r="K57" s="86" t="n">
        <v>11842356.73</v>
      </c>
      <c r="L57" s="86" t="n">
        <v>186673220.62</v>
      </c>
    </row>
    <row r="58" customFormat="false" ht="20.1" hidden="false" customHeight="true" outlineLevel="0" collapsed="false">
      <c r="C58" s="45" t="n">
        <v>2009</v>
      </c>
      <c r="D58" s="86" t="n">
        <v>8586791.81</v>
      </c>
      <c r="E58" s="86" t="n">
        <v>98404962.6500001</v>
      </c>
      <c r="F58" s="86" t="n">
        <v>1705.28</v>
      </c>
      <c r="G58" s="86" t="n">
        <v>521222.08</v>
      </c>
      <c r="H58" s="86" t="n">
        <v>19215999.45</v>
      </c>
      <c r="I58" s="86" t="n">
        <v>665718.6</v>
      </c>
      <c r="J58" s="86" t="n">
        <v>9276414.36</v>
      </c>
      <c r="K58" s="86" t="n">
        <v>11848706.29</v>
      </c>
      <c r="L58" s="86" t="n">
        <v>148521520.52</v>
      </c>
    </row>
    <row r="59" customFormat="false" ht="20.1" hidden="false" customHeight="true" outlineLevel="0" collapsed="false">
      <c r="C59" s="48" t="n">
        <v>2010</v>
      </c>
      <c r="D59" s="86" t="n">
        <v>12846898.15</v>
      </c>
      <c r="E59" s="86" t="n">
        <v>104141696.74</v>
      </c>
      <c r="F59" s="86" t="n">
        <v>232.08</v>
      </c>
      <c r="G59" s="86" t="n">
        <v>1317474.74</v>
      </c>
      <c r="H59" s="86" t="n">
        <v>19857537.97</v>
      </c>
      <c r="I59" s="86" t="n">
        <v>956541.96</v>
      </c>
      <c r="J59" s="86" t="n">
        <v>6187547.02</v>
      </c>
      <c r="K59" s="86" t="n">
        <v>8972333.23</v>
      </c>
      <c r="L59" s="86" t="n">
        <v>154280261.89</v>
      </c>
    </row>
    <row r="60" customFormat="false" ht="20.1" hidden="false" customHeight="true" outlineLevel="0" collapsed="false">
      <c r="C60" s="48" t="n">
        <v>2011</v>
      </c>
      <c r="D60" s="86" t="n">
        <v>9689246.98</v>
      </c>
      <c r="E60" s="86" t="n">
        <v>145022219.62</v>
      </c>
      <c r="F60" s="86" t="n">
        <v>1021898.92</v>
      </c>
      <c r="G60" s="86" t="n">
        <v>938568.43</v>
      </c>
      <c r="H60" s="86" t="n">
        <v>21765377.94</v>
      </c>
      <c r="I60" s="86" t="n">
        <v>330646.91</v>
      </c>
      <c r="J60" s="86" t="n">
        <v>5991491.78</v>
      </c>
      <c r="K60" s="86" t="n">
        <v>9859596.22</v>
      </c>
      <c r="L60" s="86" t="n">
        <v>194619046.8</v>
      </c>
    </row>
    <row r="61" customFormat="false" ht="20.1" hidden="false" customHeight="true" outlineLevel="0" collapsed="false">
      <c r="C61" s="48" t="n">
        <v>2012</v>
      </c>
      <c r="D61" s="86" t="n">
        <v>12710047.75</v>
      </c>
      <c r="E61" s="86" t="n">
        <v>158365650.22</v>
      </c>
      <c r="F61" s="86" t="n">
        <v>2935.74</v>
      </c>
      <c r="G61" s="86" t="n">
        <v>173220.98</v>
      </c>
      <c r="H61" s="86" t="n">
        <v>19605242.93</v>
      </c>
      <c r="I61" s="86" t="n">
        <v>2331</v>
      </c>
      <c r="J61" s="86" t="n">
        <v>4159922.28</v>
      </c>
      <c r="K61" s="86" t="n">
        <v>9781932.77</v>
      </c>
      <c r="L61" s="86" t="n">
        <v>204801283.67</v>
      </c>
    </row>
    <row r="62" customFormat="false" ht="20.1" hidden="false" customHeight="true" outlineLevel="0" collapsed="false">
      <c r="C62" s="48" t="n">
        <v>2013</v>
      </c>
      <c r="D62" s="86" t="n">
        <v>12598313.95</v>
      </c>
      <c r="E62" s="86" t="n">
        <v>177477961.18</v>
      </c>
      <c r="F62" s="86" t="n">
        <v>710774.03</v>
      </c>
      <c r="G62" s="86" t="n">
        <v>24330.42</v>
      </c>
      <c r="H62" s="86" t="n">
        <v>26143717.86</v>
      </c>
      <c r="I62" s="86" t="n">
        <v>11173.15</v>
      </c>
      <c r="J62" s="86" t="n">
        <v>5017618.88000001</v>
      </c>
      <c r="K62" s="86" t="n">
        <v>8763632.12000001</v>
      </c>
      <c r="L62" s="86" t="n">
        <v>230747521.59</v>
      </c>
    </row>
    <row r="63" customFormat="false" ht="20.1" hidden="false" customHeight="true" outlineLevel="0" collapsed="false">
      <c r="C63" s="48" t="n">
        <v>2014</v>
      </c>
      <c r="D63" s="86" t="n">
        <v>17779046.61</v>
      </c>
      <c r="E63" s="86" t="n">
        <v>157206070.58</v>
      </c>
      <c r="F63" s="86" t="n">
        <v>677744.66</v>
      </c>
      <c r="G63" s="86" t="n">
        <v>32092.7</v>
      </c>
      <c r="H63" s="86" t="n">
        <v>24743059.01</v>
      </c>
      <c r="I63" s="86" t="n">
        <v>12510.05</v>
      </c>
      <c r="J63" s="86" t="n">
        <v>5664746.69</v>
      </c>
      <c r="K63" s="86" t="n">
        <v>9021619.48</v>
      </c>
      <c r="L63" s="86" t="n">
        <v>215136889.78</v>
      </c>
    </row>
    <row r="64" customFormat="false" ht="20.1" hidden="false" customHeight="true" outlineLevel="0" collapsed="false">
      <c r="C64" s="49" t="n">
        <v>2015</v>
      </c>
      <c r="D64" s="89" t="n">
        <v>18406382.36</v>
      </c>
      <c r="E64" s="89" t="n">
        <v>154984978.66</v>
      </c>
      <c r="F64" s="89" t="n">
        <v>284349.49</v>
      </c>
      <c r="G64" s="89" t="n">
        <v>61573.08</v>
      </c>
      <c r="H64" s="89" t="n">
        <v>32794397.31</v>
      </c>
      <c r="I64" s="89" t="n">
        <v>7196.91</v>
      </c>
      <c r="J64" s="89" t="n">
        <v>8310329.98</v>
      </c>
      <c r="K64" s="89" t="n">
        <v>9523892.29</v>
      </c>
      <c r="L64" s="89" t="n">
        <v>224373100.08</v>
      </c>
    </row>
    <row r="66" customFormat="false" ht="20.1" hidden="false" customHeight="true" outlineLevel="0" collapsed="false">
      <c r="C66" s="82" t="s">
        <v>99</v>
      </c>
    </row>
    <row r="67" customFormat="false" ht="20.1" hidden="false" customHeight="true" outlineLevel="0" collapsed="false">
      <c r="C67" s="83" t="s">
        <v>61</v>
      </c>
      <c r="D67" s="83" t="s">
        <v>88</v>
      </c>
      <c r="E67" s="83" t="s">
        <v>89</v>
      </c>
      <c r="F67" s="83" t="s">
        <v>90</v>
      </c>
      <c r="G67" s="83" t="s">
        <v>91</v>
      </c>
      <c r="H67" s="83" t="s">
        <v>92</v>
      </c>
      <c r="I67" s="83" t="s">
        <v>93</v>
      </c>
      <c r="J67" s="83" t="s">
        <v>94</v>
      </c>
      <c r="K67" s="83" t="s">
        <v>95</v>
      </c>
      <c r="L67" s="83" t="s">
        <v>96</v>
      </c>
    </row>
    <row r="68" customFormat="false" ht="20.1" hidden="false" customHeight="true" outlineLevel="0" collapsed="false">
      <c r="C68" s="45" t="n">
        <v>2005</v>
      </c>
      <c r="D68" s="86" t="n">
        <v>15992335.78</v>
      </c>
      <c r="E68" s="86" t="n">
        <v>127700434.25</v>
      </c>
      <c r="F68" s="86" t="n">
        <v>4578736.96</v>
      </c>
      <c r="G68" s="86" t="n">
        <v>9491279.9</v>
      </c>
      <c r="H68" s="86" t="n">
        <v>140769127.73</v>
      </c>
      <c r="I68" s="86" t="n">
        <v>11239874.11</v>
      </c>
      <c r="J68" s="86" t="n">
        <v>47791427.21</v>
      </c>
      <c r="K68" s="86" t="n">
        <v>41723702.02</v>
      </c>
      <c r="L68" s="86" t="n">
        <v>399286917.96</v>
      </c>
    </row>
    <row r="69" customFormat="false" ht="20.1" hidden="false" customHeight="true" outlineLevel="0" collapsed="false">
      <c r="C69" s="48" t="n">
        <v>2006</v>
      </c>
      <c r="D69" s="86" t="n">
        <v>14391830.72</v>
      </c>
      <c r="E69" s="86" t="n">
        <v>183394976.81</v>
      </c>
      <c r="F69" s="86" t="n">
        <v>6611013.76</v>
      </c>
      <c r="G69" s="86" t="n">
        <v>11791245.4</v>
      </c>
      <c r="H69" s="86" t="n">
        <v>154358520.21</v>
      </c>
      <c r="I69" s="86" t="n">
        <v>10038806.25</v>
      </c>
      <c r="J69" s="86" t="n">
        <v>66897514.82</v>
      </c>
      <c r="K69" s="86" t="n">
        <v>44098928.23</v>
      </c>
      <c r="L69" s="86" t="n">
        <v>491582836.2</v>
      </c>
    </row>
    <row r="70" customFormat="false" ht="20.1" hidden="false" customHeight="true" outlineLevel="0" collapsed="false">
      <c r="C70" s="48" t="n">
        <v>2007</v>
      </c>
      <c r="D70" s="86" t="n">
        <v>9217371.22</v>
      </c>
      <c r="E70" s="86" t="n">
        <v>174220716.77</v>
      </c>
      <c r="F70" s="86" t="n">
        <v>8606544.04</v>
      </c>
      <c r="G70" s="86" t="n">
        <v>16979071.16</v>
      </c>
      <c r="H70" s="86" t="n">
        <v>131692253.74</v>
      </c>
      <c r="I70" s="86" t="n">
        <v>7757986.79</v>
      </c>
      <c r="J70" s="86" t="n">
        <v>71972422.54</v>
      </c>
      <c r="K70" s="86" t="n">
        <v>40859636.72</v>
      </c>
      <c r="L70" s="86" t="n">
        <v>461306002.98</v>
      </c>
    </row>
    <row r="71" customFormat="false" ht="20.1" hidden="false" customHeight="true" outlineLevel="0" collapsed="false">
      <c r="C71" s="48" t="n">
        <v>2008</v>
      </c>
      <c r="D71" s="86" t="n">
        <v>11090471.03</v>
      </c>
      <c r="E71" s="86" t="n">
        <v>140546658.46</v>
      </c>
      <c r="F71" s="86" t="n">
        <v>5715248.8</v>
      </c>
      <c r="G71" s="86" t="n">
        <v>12772085.91</v>
      </c>
      <c r="H71" s="86" t="n">
        <v>122381117.28</v>
      </c>
      <c r="I71" s="86" t="n">
        <v>10471182.81</v>
      </c>
      <c r="J71" s="86" t="n">
        <v>52228209.34</v>
      </c>
      <c r="K71" s="86" t="n">
        <v>46038733.82</v>
      </c>
      <c r="L71" s="86" t="n">
        <v>401243707.45</v>
      </c>
    </row>
    <row r="72" customFormat="false" ht="20.1" hidden="false" customHeight="true" outlineLevel="0" collapsed="false">
      <c r="C72" s="45" t="n">
        <v>2009</v>
      </c>
      <c r="D72" s="86" t="n">
        <v>7471483.89</v>
      </c>
      <c r="E72" s="86" t="n">
        <v>102110359.44</v>
      </c>
      <c r="F72" s="86" t="n">
        <v>4571048.35</v>
      </c>
      <c r="G72" s="86" t="n">
        <v>8768151.18</v>
      </c>
      <c r="H72" s="86" t="n">
        <v>92487489.96</v>
      </c>
      <c r="I72" s="86" t="n">
        <v>8166129.71</v>
      </c>
      <c r="J72" s="86" t="n">
        <v>51005460.49</v>
      </c>
      <c r="K72" s="86" t="n">
        <v>41453589.87</v>
      </c>
      <c r="L72" s="86" t="n">
        <v>316033712.89</v>
      </c>
    </row>
    <row r="73" customFormat="false" ht="20.1" hidden="false" customHeight="true" outlineLevel="0" collapsed="false">
      <c r="C73" s="48" t="n">
        <v>2010</v>
      </c>
      <c r="D73" s="86" t="n">
        <v>9716871.26</v>
      </c>
      <c r="E73" s="86" t="n">
        <v>166030541.22</v>
      </c>
      <c r="F73" s="86" t="n">
        <v>4915978.71</v>
      </c>
      <c r="G73" s="86" t="n">
        <v>10583114.56</v>
      </c>
      <c r="H73" s="86" t="n">
        <v>113305790.47</v>
      </c>
      <c r="I73" s="86" t="n">
        <v>13882027.06</v>
      </c>
      <c r="J73" s="86" t="n">
        <v>62781413.35</v>
      </c>
      <c r="K73" s="86" t="n">
        <v>39392279.55</v>
      </c>
      <c r="L73" s="86" t="n">
        <v>420608016.18</v>
      </c>
    </row>
    <row r="74" customFormat="false" ht="20.1" hidden="false" customHeight="true" outlineLevel="0" collapsed="false">
      <c r="C74" s="48" t="n">
        <v>2011</v>
      </c>
      <c r="D74" s="86" t="n">
        <v>10268765.23</v>
      </c>
      <c r="E74" s="86" t="n">
        <v>164317157.5</v>
      </c>
      <c r="F74" s="86" t="n">
        <v>4039383.42</v>
      </c>
      <c r="G74" s="86" t="n">
        <v>12237680.19</v>
      </c>
      <c r="H74" s="86" t="n">
        <v>124207052.03</v>
      </c>
      <c r="I74" s="86" t="n">
        <v>13237842.61</v>
      </c>
      <c r="J74" s="86" t="n">
        <v>65423009.27</v>
      </c>
      <c r="K74" s="86" t="n">
        <v>41650142.13</v>
      </c>
      <c r="L74" s="86" t="n">
        <v>435381032.38</v>
      </c>
    </row>
    <row r="75" customFormat="false" ht="20.1" hidden="false" customHeight="true" outlineLevel="0" collapsed="false">
      <c r="C75" s="48" t="n">
        <v>2012</v>
      </c>
      <c r="D75" s="86" t="n">
        <v>10959231.07</v>
      </c>
      <c r="E75" s="86" t="n">
        <v>126907899.63</v>
      </c>
      <c r="F75" s="86" t="n">
        <v>4819875.76</v>
      </c>
      <c r="G75" s="86" t="n">
        <v>9527798.25</v>
      </c>
      <c r="H75" s="86" t="n">
        <v>100630736.11</v>
      </c>
      <c r="I75" s="86" t="n">
        <v>11369953.64</v>
      </c>
      <c r="J75" s="86" t="n">
        <v>61075085.09</v>
      </c>
      <c r="K75" s="86" t="n">
        <v>36940979.18</v>
      </c>
      <c r="L75" s="86" t="n">
        <v>362231558.73</v>
      </c>
    </row>
    <row r="76" customFormat="false" ht="20.1" hidden="false" customHeight="true" outlineLevel="0" collapsed="false">
      <c r="C76" s="48" t="n">
        <v>2013</v>
      </c>
      <c r="D76" s="86" t="n">
        <v>12328216.98</v>
      </c>
      <c r="E76" s="86" t="n">
        <v>117844530.97</v>
      </c>
      <c r="F76" s="86" t="n">
        <v>5639383.78</v>
      </c>
      <c r="G76" s="86" t="n">
        <v>13157142.35</v>
      </c>
      <c r="H76" s="86" t="n">
        <v>132111022.19</v>
      </c>
      <c r="I76" s="86" t="n">
        <v>20850811.95</v>
      </c>
      <c r="J76" s="86" t="n">
        <v>74661144.74</v>
      </c>
      <c r="K76" s="86" t="n">
        <v>35835076.8</v>
      </c>
      <c r="L76" s="86" t="n">
        <v>412427329.76</v>
      </c>
    </row>
    <row r="77" customFormat="false" ht="20.1" hidden="false" customHeight="true" outlineLevel="0" collapsed="false">
      <c r="C77" s="48" t="n">
        <v>2014</v>
      </c>
      <c r="D77" s="86" t="n">
        <v>10654928.88</v>
      </c>
      <c r="E77" s="86" t="n">
        <v>141301970.84</v>
      </c>
      <c r="F77" s="86" t="n">
        <v>5457291.22</v>
      </c>
      <c r="G77" s="86" t="n">
        <v>17146619.75</v>
      </c>
      <c r="H77" s="86" t="n">
        <v>134657537.23</v>
      </c>
      <c r="I77" s="86" t="n">
        <v>19772269.01</v>
      </c>
      <c r="J77" s="86" t="n">
        <v>83408904.35</v>
      </c>
      <c r="K77" s="86" t="n">
        <v>43009126.83</v>
      </c>
      <c r="L77" s="86" t="n">
        <v>455408648.11</v>
      </c>
    </row>
    <row r="78" customFormat="false" ht="20.1" hidden="false" customHeight="true" outlineLevel="0" collapsed="false">
      <c r="C78" s="49" t="n">
        <v>2015</v>
      </c>
      <c r="D78" s="89" t="n">
        <v>10449005.35</v>
      </c>
      <c r="E78" s="89" t="n">
        <v>140975533.92</v>
      </c>
      <c r="F78" s="89" t="n">
        <v>5154988.99</v>
      </c>
      <c r="G78" s="89" t="n">
        <v>22980462.73</v>
      </c>
      <c r="H78" s="89" t="n">
        <v>167421464.24</v>
      </c>
      <c r="I78" s="89" t="n">
        <v>18302641.82</v>
      </c>
      <c r="J78" s="89" t="n">
        <v>84442225.6700001</v>
      </c>
      <c r="K78" s="89" t="n">
        <v>52069433.6000001</v>
      </c>
      <c r="L78" s="89" t="n">
        <v>501795756.32</v>
      </c>
    </row>
    <row r="80" customFormat="false" ht="20.1" hidden="false" customHeight="true" outlineLevel="0" collapsed="false">
      <c r="D80" s="92"/>
      <c r="E80" s="92"/>
      <c r="F80" s="92"/>
      <c r="G80" s="92"/>
      <c r="H80" s="92"/>
      <c r="I80" s="92"/>
      <c r="J80" s="92"/>
      <c r="K80" s="92"/>
    </row>
    <row r="81" customFormat="false" ht="20.1" hidden="false" customHeight="true" outlineLevel="0" collapsed="false">
      <c r="D81" s="92"/>
      <c r="E81" s="92"/>
      <c r="F81" s="92"/>
      <c r="G81" s="92"/>
      <c r="H81" s="92"/>
      <c r="I81" s="92"/>
      <c r="J81" s="92"/>
      <c r="K81" s="92"/>
    </row>
    <row r="82" customFormat="false" ht="20.1" hidden="false" customHeight="true" outlineLevel="0" collapsed="false">
      <c r="D82" s="92"/>
      <c r="E82" s="92"/>
      <c r="F82" s="92"/>
      <c r="G82" s="92"/>
      <c r="H82" s="92"/>
      <c r="I82" s="92"/>
      <c r="J82" s="92"/>
      <c r="K82" s="92"/>
    </row>
    <row r="83" customFormat="false" ht="20.1" hidden="false" customHeight="true" outlineLevel="0" collapsed="false">
      <c r="D83" s="92"/>
      <c r="E83" s="92"/>
      <c r="F83" s="92"/>
      <c r="G83" s="92"/>
      <c r="H83" s="92"/>
      <c r="I83" s="92"/>
      <c r="J83" s="92"/>
      <c r="K83" s="92"/>
    </row>
    <row r="84" customFormat="false" ht="20.1" hidden="false" customHeight="true" outlineLevel="0" collapsed="false">
      <c r="D84" s="92"/>
      <c r="E84" s="92"/>
      <c r="F84" s="92"/>
      <c r="G84" s="92"/>
      <c r="H84" s="92"/>
      <c r="I84" s="92"/>
      <c r="J84" s="92"/>
      <c r="K84" s="92"/>
    </row>
    <row r="85" customFormat="false" ht="20.1" hidden="false" customHeight="true" outlineLevel="0" collapsed="false">
      <c r="D85" s="92"/>
      <c r="E85" s="92"/>
      <c r="F85" s="92"/>
      <c r="G85" s="92"/>
      <c r="H85" s="92"/>
      <c r="I85" s="92"/>
      <c r="J85" s="92"/>
      <c r="K85" s="92"/>
    </row>
    <row r="86" customFormat="false" ht="20.1" hidden="false" customHeight="true" outlineLevel="0" collapsed="false">
      <c r="D86" s="92"/>
      <c r="E86" s="92"/>
      <c r="F86" s="92"/>
      <c r="G86" s="92"/>
      <c r="H86" s="92"/>
      <c r="I86" s="92"/>
      <c r="J86" s="92"/>
      <c r="K86" s="92"/>
    </row>
    <row r="87" customFormat="false" ht="20.1" hidden="false" customHeight="true" outlineLevel="0" collapsed="false">
      <c r="D87" s="92"/>
      <c r="E87" s="92"/>
      <c r="F87" s="92"/>
      <c r="G87" s="92"/>
      <c r="H87" s="92"/>
      <c r="I87" s="92"/>
      <c r="J87" s="92"/>
      <c r="K87" s="92"/>
    </row>
    <row r="88" customFormat="false" ht="20.1" hidden="false" customHeight="true" outlineLevel="0" collapsed="false">
      <c r="D88" s="92"/>
      <c r="E88" s="92"/>
      <c r="F88" s="92"/>
      <c r="G88" s="92"/>
      <c r="H88" s="92"/>
      <c r="I88" s="92"/>
      <c r="J88" s="92"/>
      <c r="K88" s="92"/>
    </row>
    <row r="89" customFormat="false" ht="20.1" hidden="false" customHeight="true" outlineLevel="0" collapsed="false">
      <c r="D89" s="92"/>
      <c r="E89" s="92"/>
      <c r="F89" s="92"/>
      <c r="G89" s="92"/>
      <c r="H89" s="92"/>
      <c r="I89" s="92"/>
      <c r="J89" s="92"/>
      <c r="K89" s="92"/>
    </row>
    <row r="90" customFormat="false" ht="20.1" hidden="false" customHeight="true" outlineLevel="0" collapsed="false">
      <c r="D90" s="92"/>
      <c r="E90" s="92"/>
      <c r="F90" s="92"/>
      <c r="G90" s="92"/>
      <c r="H90" s="92"/>
      <c r="I90" s="92"/>
      <c r="J90" s="92"/>
      <c r="K90" s="92"/>
    </row>
  </sheetData>
  <mergeCells count="10">
    <mergeCell ref="C7:C9"/>
    <mergeCell ref="D7:E7"/>
    <mergeCell ref="F7:G7"/>
    <mergeCell ref="H7:I7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0" width="4.41"/>
    <col collapsed="false" customWidth="true" hidden="false" outlineLevel="0" max="2" min="2" style="10" width="15.56"/>
    <col collapsed="false" customWidth="true" hidden="false" outlineLevel="0" max="3" min="3" style="10" width="25.85"/>
    <col collapsed="false" customWidth="true" hidden="false" outlineLevel="0" max="4" min="4" style="10" width="18.56"/>
    <col collapsed="false" customWidth="true" hidden="false" outlineLevel="0" max="5" min="5" style="10" width="17.7"/>
    <col collapsed="false" customWidth="true" hidden="false" outlineLevel="0" max="7" min="6" style="10" width="18.28"/>
    <col collapsed="false" customWidth="true" hidden="false" outlineLevel="0" max="8" min="8" style="10" width="18.56"/>
    <col collapsed="false" customWidth="true" hidden="false" outlineLevel="0" max="9" min="9" style="10" width="18.14"/>
    <col collapsed="false" customWidth="true" hidden="false" outlineLevel="0" max="10" min="10" style="10" width="15.28"/>
    <col collapsed="false" customWidth="true" hidden="false" outlineLevel="0" max="11" min="11" style="10" width="8.99"/>
    <col collapsed="false" customWidth="true" hidden="false" outlineLevel="0" max="12" min="12" style="10" width="11.99"/>
    <col collapsed="false" customWidth="false" hidden="false" outlineLevel="0" max="26" min="13" style="10" width="11.42"/>
    <col collapsed="false" customWidth="true" hidden="false" outlineLevel="0" max="29" min="27" style="10" width="15.85"/>
    <col collapsed="false" customWidth="true" hidden="false" outlineLevel="0" max="30" min="30" style="10" width="21.13"/>
    <col collapsed="false" customWidth="true" hidden="false" outlineLevel="0" max="31" min="31" style="10" width="24.41"/>
    <col collapsed="false" customWidth="false" hidden="false" outlineLevel="0" max="257" min="32" style="10" width="11.42"/>
  </cols>
  <sheetData>
    <row r="4" s="2" customFormat="true" ht="29.25" hidden="false" customHeight="true" outlineLevel="0" collapsed="false">
      <c r="B4" s="3" t="s">
        <v>76</v>
      </c>
      <c r="C4" s="4"/>
      <c r="D4" s="4"/>
      <c r="E4" s="4"/>
      <c r="F4" s="4"/>
      <c r="G4" s="4"/>
    </row>
    <row r="6" customFormat="false" ht="20.1" hidden="false" customHeight="true" outlineLevel="0" collapsed="false">
      <c r="B6" s="9" t="s">
        <v>10</v>
      </c>
      <c r="C6" s="68"/>
      <c r="D6" s="68"/>
      <c r="E6" s="68"/>
      <c r="F6" s="68"/>
      <c r="G6" s="68"/>
    </row>
    <row r="7" customFormat="false" ht="20.1" hidden="false" customHeight="true" outlineLevel="0" collapsed="false">
      <c r="B7" s="93" t="s">
        <v>100</v>
      </c>
      <c r="C7" s="69" t="s">
        <v>42</v>
      </c>
      <c r="D7" s="69"/>
      <c r="E7" s="69" t="s">
        <v>43</v>
      </c>
      <c r="F7" s="69"/>
    </row>
    <row r="8" customFormat="false" ht="20.1" hidden="false" customHeight="true" outlineLevel="0" collapsed="false">
      <c r="B8" s="93"/>
      <c r="C8" s="70" t="s">
        <v>78</v>
      </c>
      <c r="D8" s="94" t="s">
        <v>79</v>
      </c>
      <c r="E8" s="43" t="s">
        <v>78</v>
      </c>
      <c r="F8" s="95" t="s">
        <v>79</v>
      </c>
    </row>
    <row r="9" customFormat="false" ht="20.1" hidden="false" customHeight="true" outlineLevel="0" collapsed="false">
      <c r="B9" s="96" t="s">
        <v>24</v>
      </c>
      <c r="C9" s="97" t="n">
        <v>41.95606</v>
      </c>
      <c r="D9" s="28" t="n">
        <v>475361.05</v>
      </c>
      <c r="E9" s="97" t="n">
        <v>25.51498</v>
      </c>
      <c r="F9" s="28" t="n">
        <v>2733191.36</v>
      </c>
      <c r="G9" s="92"/>
    </row>
    <row r="10" customFormat="false" ht="20.1" hidden="false" customHeight="true" outlineLevel="0" collapsed="false">
      <c r="B10" s="45" t="s">
        <v>26</v>
      </c>
      <c r="C10" s="98" t="n">
        <v>14337.788669</v>
      </c>
      <c r="D10" s="31" t="n">
        <v>88554149.1300001</v>
      </c>
      <c r="E10" s="98" t="n">
        <v>22426.299361</v>
      </c>
      <c r="F10" s="31" t="n">
        <v>92726221.4099999</v>
      </c>
      <c r="G10" s="92"/>
    </row>
    <row r="11" customFormat="false" ht="20.1" hidden="false" customHeight="true" outlineLevel="0" collapsed="false">
      <c r="B11" s="45" t="s">
        <v>28</v>
      </c>
      <c r="C11" s="98" t="n">
        <v>54376.77125</v>
      </c>
      <c r="D11" s="31" t="n">
        <v>60605429.33</v>
      </c>
      <c r="E11" s="98" t="n">
        <v>11155.00842</v>
      </c>
      <c r="F11" s="31" t="n">
        <v>30292032.1</v>
      </c>
      <c r="G11" s="92"/>
    </row>
    <row r="12" customFormat="false" ht="20.1" hidden="false" customHeight="true" outlineLevel="0" collapsed="false">
      <c r="B12" s="45" t="s">
        <v>30</v>
      </c>
      <c r="C12" s="98" t="n">
        <v>891.671439999999</v>
      </c>
      <c r="D12" s="31" t="n">
        <v>4631585.85</v>
      </c>
      <c r="E12" s="98" t="n">
        <v>7188.40312199999</v>
      </c>
      <c r="F12" s="31" t="n">
        <v>22161777.65</v>
      </c>
      <c r="G12" s="92"/>
    </row>
    <row r="13" customFormat="false" ht="20.1" hidden="false" customHeight="true" outlineLevel="0" collapsed="false">
      <c r="B13" s="45" t="s">
        <v>32</v>
      </c>
      <c r="C13" s="98" t="n">
        <v>470.615279</v>
      </c>
      <c r="D13" s="31" t="n">
        <v>6372286.68</v>
      </c>
      <c r="E13" s="98" t="n">
        <v>2322.17705</v>
      </c>
      <c r="F13" s="31" t="n">
        <v>12393282.45</v>
      </c>
      <c r="G13" s="92"/>
    </row>
    <row r="14" customFormat="false" ht="20.1" hidden="false" customHeight="true" outlineLevel="0" collapsed="false">
      <c r="B14" s="45" t="s">
        <v>34</v>
      </c>
      <c r="C14" s="98" t="n">
        <v>2457.25953</v>
      </c>
      <c r="D14" s="31" t="n">
        <v>22867843.46</v>
      </c>
      <c r="E14" s="98" t="n">
        <v>29566.531412</v>
      </c>
      <c r="F14" s="31" t="n">
        <v>230723730.95</v>
      </c>
      <c r="G14" s="92"/>
    </row>
    <row r="15" customFormat="false" ht="20.1" hidden="false" customHeight="true" outlineLevel="0" collapsed="false">
      <c r="B15" s="45" t="s">
        <v>36</v>
      </c>
      <c r="C15" s="98" t="n">
        <v>6097.48798</v>
      </c>
      <c r="D15" s="31" t="n">
        <v>37768281.38</v>
      </c>
      <c r="E15" s="98" t="n">
        <v>29546.08091</v>
      </c>
      <c r="F15" s="31" t="n">
        <v>107242487.48</v>
      </c>
      <c r="G15" s="92"/>
    </row>
    <row r="16" customFormat="false" ht="20.1" hidden="false" customHeight="true" outlineLevel="0" collapsed="false">
      <c r="B16" s="45" t="s">
        <v>38</v>
      </c>
      <c r="C16" s="98" t="n">
        <v>162.5778</v>
      </c>
      <c r="D16" s="31" t="n">
        <v>3098163.2</v>
      </c>
      <c r="E16" s="98" t="n">
        <v>338.06393</v>
      </c>
      <c r="F16" s="31" t="n">
        <v>3523032.92</v>
      </c>
      <c r="G16" s="92"/>
    </row>
    <row r="17" customFormat="false" ht="20.1" hidden="false" customHeight="true" outlineLevel="0" collapsed="false">
      <c r="B17" s="99"/>
      <c r="C17" s="100" t="n">
        <v>78836.128008</v>
      </c>
      <c r="D17" s="34" t="n">
        <v>224373100.08</v>
      </c>
      <c r="E17" s="100" t="n">
        <v>102568.079185</v>
      </c>
      <c r="F17" s="34" t="n">
        <v>501795756.32</v>
      </c>
    </row>
    <row r="19" customFormat="false" ht="20.1" hidden="false" customHeight="true" outlineLevel="0" collapsed="false">
      <c r="B19" s="9" t="s">
        <v>11</v>
      </c>
      <c r="C19" s="101"/>
      <c r="D19" s="101"/>
      <c r="E19" s="101"/>
      <c r="F19" s="101"/>
      <c r="G19" s="101"/>
    </row>
    <row r="20" customFormat="false" ht="20.1" hidden="false" customHeight="true" outlineLevel="0" collapsed="false">
      <c r="B20" s="102" t="s">
        <v>77</v>
      </c>
      <c r="C20" s="70" t="s">
        <v>101</v>
      </c>
      <c r="D20" s="103" t="s">
        <v>42</v>
      </c>
      <c r="E20" s="103"/>
      <c r="F20" s="104" t="s">
        <v>43</v>
      </c>
      <c r="G20" s="104"/>
    </row>
    <row r="21" customFormat="false" ht="20.1" hidden="false" customHeight="true" outlineLevel="0" collapsed="false">
      <c r="B21" s="102"/>
      <c r="C21" s="70"/>
      <c r="D21" s="105" t="s">
        <v>78</v>
      </c>
      <c r="E21" s="94" t="s">
        <v>79</v>
      </c>
      <c r="F21" s="104" t="s">
        <v>78</v>
      </c>
      <c r="G21" s="104" t="s">
        <v>79</v>
      </c>
    </row>
    <row r="22" customFormat="false" ht="20.1" hidden="false" customHeight="true" outlineLevel="0" collapsed="false">
      <c r="B22" s="106" t="s">
        <v>102</v>
      </c>
      <c r="C22" s="96" t="s">
        <v>24</v>
      </c>
      <c r="D22" s="107"/>
      <c r="E22" s="107"/>
      <c r="F22" s="107" t="n">
        <v>7.965</v>
      </c>
      <c r="G22" s="107" t="n">
        <v>2459798.56</v>
      </c>
    </row>
    <row r="23" customFormat="false" ht="20.1" hidden="false" customHeight="true" outlineLevel="0" collapsed="false">
      <c r="B23" s="108"/>
      <c r="C23" s="45" t="s">
        <v>26</v>
      </c>
      <c r="D23" s="109" t="n">
        <v>4597.5737</v>
      </c>
      <c r="E23" s="109" t="n">
        <v>16608627.34</v>
      </c>
      <c r="F23" s="109" t="n">
        <v>970.29805</v>
      </c>
      <c r="G23" s="109" t="n">
        <v>1648163.77</v>
      </c>
    </row>
    <row r="24" customFormat="false" ht="20.1" hidden="false" customHeight="true" outlineLevel="0" collapsed="false">
      <c r="B24" s="108"/>
      <c r="C24" s="45" t="s">
        <v>28</v>
      </c>
      <c r="D24" s="109" t="n">
        <v>638.4819</v>
      </c>
      <c r="E24" s="109" t="n">
        <v>411005.66</v>
      </c>
      <c r="F24" s="109" t="n">
        <v>38.181</v>
      </c>
      <c r="G24" s="109" t="n">
        <v>198620.33</v>
      </c>
    </row>
    <row r="25" customFormat="false" ht="20.1" hidden="false" customHeight="true" outlineLevel="0" collapsed="false">
      <c r="B25" s="108"/>
      <c r="C25" s="45" t="s">
        <v>30</v>
      </c>
      <c r="D25" s="109" t="n">
        <v>233.43066</v>
      </c>
      <c r="E25" s="109" t="n">
        <v>1358785.97</v>
      </c>
      <c r="F25" s="109" t="n">
        <v>203.066</v>
      </c>
      <c r="G25" s="109" t="n">
        <v>917288.73</v>
      </c>
    </row>
    <row r="26" customFormat="false" ht="20.1" hidden="false" customHeight="true" outlineLevel="0" collapsed="false">
      <c r="B26" s="108"/>
      <c r="C26" s="45" t="s">
        <v>32</v>
      </c>
      <c r="D26" s="109" t="n">
        <v>0.575665</v>
      </c>
      <c r="E26" s="109" t="n">
        <v>9735.99</v>
      </c>
      <c r="F26" s="109" t="n">
        <v>44.27391</v>
      </c>
      <c r="G26" s="109" t="n">
        <v>193338.82</v>
      </c>
    </row>
    <row r="27" customFormat="false" ht="20.1" hidden="false" customHeight="true" outlineLevel="0" collapsed="false">
      <c r="B27" s="108"/>
      <c r="C27" s="45" t="s">
        <v>34</v>
      </c>
      <c r="D27" s="109"/>
      <c r="E27" s="109"/>
      <c r="F27" s="109" t="n">
        <v>214.8665</v>
      </c>
      <c r="G27" s="109" t="n">
        <v>3309561.67</v>
      </c>
    </row>
    <row r="28" customFormat="false" ht="20.1" hidden="false" customHeight="true" outlineLevel="0" collapsed="false">
      <c r="B28" s="108"/>
      <c r="C28" s="45" t="s">
        <v>36</v>
      </c>
      <c r="D28" s="109" t="n">
        <v>4.116</v>
      </c>
      <c r="E28" s="109" t="n">
        <v>18227.4</v>
      </c>
      <c r="F28" s="109" t="n">
        <v>220.2502</v>
      </c>
      <c r="G28" s="109" t="n">
        <v>819113.07</v>
      </c>
    </row>
    <row r="29" customFormat="false" ht="20.1" hidden="false" customHeight="true" outlineLevel="0" collapsed="false">
      <c r="B29" s="108"/>
      <c r="C29" s="45" t="s">
        <v>38</v>
      </c>
      <c r="D29" s="109"/>
      <c r="E29" s="109"/>
      <c r="F29" s="109" t="n">
        <v>177.444</v>
      </c>
      <c r="G29" s="109" t="n">
        <v>903120.4</v>
      </c>
    </row>
    <row r="30" customFormat="false" ht="20.1" hidden="false" customHeight="true" outlineLevel="0" collapsed="false">
      <c r="B30" s="110" t="s">
        <v>103</v>
      </c>
      <c r="C30" s="49"/>
      <c r="D30" s="111" t="n">
        <v>5474.177925</v>
      </c>
      <c r="E30" s="111" t="n">
        <v>18406382.36</v>
      </c>
      <c r="F30" s="111" t="n">
        <v>1876.34466</v>
      </c>
      <c r="G30" s="111" t="n">
        <v>10449005.35</v>
      </c>
      <c r="H30" s="112"/>
      <c r="I30" s="112"/>
      <c r="J30" s="112"/>
    </row>
    <row r="31" customFormat="false" ht="20.1" hidden="false" customHeight="true" outlineLevel="0" collapsed="false">
      <c r="B31" s="113" t="s">
        <v>104</v>
      </c>
      <c r="C31" s="45" t="s">
        <v>24</v>
      </c>
      <c r="D31" s="107" t="n">
        <v>0.98875</v>
      </c>
      <c r="E31" s="107" t="n">
        <v>7685.25</v>
      </c>
      <c r="F31" s="107" t="n">
        <v>0.3916</v>
      </c>
      <c r="G31" s="107" t="n">
        <v>1690.51</v>
      </c>
    </row>
    <row r="32" customFormat="false" ht="20.1" hidden="false" customHeight="true" outlineLevel="0" collapsed="false">
      <c r="B32" s="113"/>
      <c r="C32" s="45" t="s">
        <v>26</v>
      </c>
      <c r="D32" s="109" t="n">
        <v>8282.484309</v>
      </c>
      <c r="E32" s="109" t="n">
        <v>67126883.92</v>
      </c>
      <c r="F32" s="109" t="n">
        <v>7421.76242</v>
      </c>
      <c r="G32" s="109" t="n">
        <v>42354723.02</v>
      </c>
    </row>
    <row r="33" customFormat="false" ht="20.1" hidden="false" customHeight="true" outlineLevel="0" collapsed="false">
      <c r="B33" s="113"/>
      <c r="C33" s="45" t="s">
        <v>28</v>
      </c>
      <c r="D33" s="109" t="n">
        <v>52868.31255</v>
      </c>
      <c r="E33" s="109" t="n">
        <v>58261512.13</v>
      </c>
      <c r="F33" s="109" t="n">
        <v>6076.36644</v>
      </c>
      <c r="G33" s="109" t="n">
        <v>11515525.18</v>
      </c>
    </row>
    <row r="34" customFormat="false" ht="20.1" hidden="false" customHeight="true" outlineLevel="0" collapsed="false">
      <c r="B34" s="113"/>
      <c r="C34" s="45" t="s">
        <v>30</v>
      </c>
      <c r="D34" s="109" t="n">
        <v>212.86139</v>
      </c>
      <c r="E34" s="109" t="n">
        <v>1122611.64</v>
      </c>
      <c r="F34" s="109" t="n">
        <v>2059.39122</v>
      </c>
      <c r="G34" s="109" t="n">
        <v>5220019.09</v>
      </c>
    </row>
    <row r="35" customFormat="false" ht="20.1" hidden="false" customHeight="true" outlineLevel="0" collapsed="false">
      <c r="B35" s="113"/>
      <c r="C35" s="45" t="s">
        <v>32</v>
      </c>
      <c r="D35" s="109" t="n">
        <v>5.729642</v>
      </c>
      <c r="E35" s="109" t="n">
        <v>67800.47</v>
      </c>
      <c r="F35" s="109" t="n">
        <v>0.286</v>
      </c>
      <c r="G35" s="109" t="n">
        <v>1903.44</v>
      </c>
    </row>
    <row r="36" customFormat="false" ht="20.1" hidden="false" customHeight="true" outlineLevel="0" collapsed="false">
      <c r="B36" s="113"/>
      <c r="C36" s="45" t="s">
        <v>34</v>
      </c>
      <c r="D36" s="109" t="n">
        <v>287.63126</v>
      </c>
      <c r="E36" s="109" t="n">
        <v>2301189.39</v>
      </c>
      <c r="F36" s="109" t="n">
        <v>3701.169296</v>
      </c>
      <c r="G36" s="109" t="n">
        <v>26465964</v>
      </c>
    </row>
    <row r="37" customFormat="false" ht="20.1" hidden="false" customHeight="true" outlineLevel="0" collapsed="false">
      <c r="B37" s="113"/>
      <c r="C37" s="45" t="s">
        <v>36</v>
      </c>
      <c r="D37" s="109" t="n">
        <v>3629.03212</v>
      </c>
      <c r="E37" s="109" t="n">
        <v>25387842.86</v>
      </c>
      <c r="F37" s="109" t="n">
        <v>12313.34117</v>
      </c>
      <c r="G37" s="109" t="n">
        <v>54921848.75</v>
      </c>
    </row>
    <row r="38" customFormat="false" ht="20.1" hidden="false" customHeight="true" outlineLevel="0" collapsed="false">
      <c r="B38" s="113"/>
      <c r="C38" s="45" t="s">
        <v>38</v>
      </c>
      <c r="D38" s="109" t="n">
        <v>33.4655</v>
      </c>
      <c r="E38" s="109" t="n">
        <v>709453</v>
      </c>
      <c r="F38" s="109" t="n">
        <v>35.32724</v>
      </c>
      <c r="G38" s="109" t="n">
        <v>493859.93</v>
      </c>
    </row>
    <row r="39" customFormat="false" ht="20.1" hidden="false" customHeight="true" outlineLevel="0" collapsed="false">
      <c r="B39" s="114" t="s">
        <v>105</v>
      </c>
      <c r="C39" s="49"/>
      <c r="D39" s="111" t="n">
        <v>65320.505521</v>
      </c>
      <c r="E39" s="111" t="n">
        <v>154984978.66</v>
      </c>
      <c r="F39" s="111" t="n">
        <v>31608.035386</v>
      </c>
      <c r="G39" s="111" t="n">
        <v>140975533.92</v>
      </c>
      <c r="H39" s="112"/>
      <c r="I39" s="112"/>
      <c r="J39" s="112"/>
    </row>
    <row r="40" customFormat="false" ht="20.1" hidden="false" customHeight="true" outlineLevel="0" collapsed="false">
      <c r="B40" s="106" t="s">
        <v>106</v>
      </c>
      <c r="C40" s="96" t="s">
        <v>24</v>
      </c>
      <c r="D40" s="107"/>
      <c r="E40" s="107"/>
      <c r="F40" s="107" t="n">
        <v>3.761</v>
      </c>
      <c r="G40" s="107" t="n">
        <v>82929.41</v>
      </c>
    </row>
    <row r="41" customFormat="false" ht="20.1" hidden="false" customHeight="true" outlineLevel="0" collapsed="false">
      <c r="B41" s="108"/>
      <c r="C41" s="45" t="s">
        <v>26</v>
      </c>
      <c r="D41" s="109"/>
      <c r="E41" s="109"/>
      <c r="F41" s="109" t="n">
        <v>300.2685</v>
      </c>
      <c r="G41" s="109" t="n">
        <v>1213717.73</v>
      </c>
    </row>
    <row r="42" customFormat="false" ht="20.1" hidden="false" customHeight="true" outlineLevel="0" collapsed="false">
      <c r="B42" s="108"/>
      <c r="C42" s="45" t="s">
        <v>28</v>
      </c>
      <c r="D42" s="109" t="n">
        <v>1.989</v>
      </c>
      <c r="E42" s="109" t="n">
        <v>13330</v>
      </c>
      <c r="F42" s="109"/>
      <c r="G42" s="109"/>
    </row>
    <row r="43" customFormat="false" ht="20.1" hidden="false" customHeight="true" outlineLevel="0" collapsed="false">
      <c r="B43" s="108"/>
      <c r="C43" s="45" t="s">
        <v>30</v>
      </c>
      <c r="D43" s="109" t="n">
        <v>1.264</v>
      </c>
      <c r="E43" s="109" t="n">
        <v>2446</v>
      </c>
      <c r="F43" s="109" t="n">
        <v>124.87692</v>
      </c>
      <c r="G43" s="109" t="n">
        <v>695446.87</v>
      </c>
    </row>
    <row r="44" customFormat="false" ht="20.1" hidden="false" customHeight="true" outlineLevel="0" collapsed="false">
      <c r="B44" s="108"/>
      <c r="C44" s="45" t="s">
        <v>32</v>
      </c>
      <c r="D44" s="109"/>
      <c r="E44" s="109"/>
      <c r="F44" s="109" t="n">
        <v>379.513</v>
      </c>
      <c r="G44" s="109" t="n">
        <v>1782876.41</v>
      </c>
    </row>
    <row r="45" customFormat="false" ht="20.1" hidden="false" customHeight="true" outlineLevel="0" collapsed="false">
      <c r="B45" s="108"/>
      <c r="C45" s="45" t="s">
        <v>34</v>
      </c>
      <c r="D45" s="109" t="n">
        <v>4.384</v>
      </c>
      <c r="E45" s="109" t="n">
        <v>32884</v>
      </c>
      <c r="F45" s="109" t="n">
        <v>4.018</v>
      </c>
      <c r="G45" s="109" t="n">
        <v>50593.64</v>
      </c>
    </row>
    <row r="46" customFormat="false" ht="20.1" hidden="false" customHeight="true" outlineLevel="0" collapsed="false">
      <c r="B46" s="108"/>
      <c r="C46" s="45" t="s">
        <v>36</v>
      </c>
      <c r="D46" s="109" t="n">
        <v>120.151</v>
      </c>
      <c r="E46" s="109" t="n">
        <v>235689.49</v>
      </c>
      <c r="F46" s="109" t="n">
        <v>2411.4285</v>
      </c>
      <c r="G46" s="109" t="n">
        <v>1318620.61</v>
      </c>
    </row>
    <row r="47" customFormat="false" ht="20.1" hidden="false" customHeight="true" outlineLevel="0" collapsed="false">
      <c r="B47" s="108"/>
      <c r="C47" s="45" t="s">
        <v>38</v>
      </c>
      <c r="D47" s="109"/>
      <c r="E47" s="109"/>
      <c r="F47" s="109" t="n">
        <v>0.666</v>
      </c>
      <c r="G47" s="109" t="n">
        <v>10804.32</v>
      </c>
    </row>
    <row r="48" customFormat="false" ht="20.1" hidden="false" customHeight="true" outlineLevel="0" collapsed="false">
      <c r="B48" s="110" t="s">
        <v>107</v>
      </c>
      <c r="C48" s="49"/>
      <c r="D48" s="111" t="n">
        <v>127.788</v>
      </c>
      <c r="E48" s="111" t="n">
        <v>284349.49</v>
      </c>
      <c r="F48" s="111" t="n">
        <v>3224.53192</v>
      </c>
      <c r="G48" s="111" t="n">
        <v>5154988.99</v>
      </c>
      <c r="H48" s="112"/>
      <c r="I48" s="112"/>
      <c r="J48" s="112"/>
    </row>
    <row r="49" customFormat="false" ht="20.1" hidden="false" customHeight="true" outlineLevel="0" collapsed="false">
      <c r="B49" s="115" t="s">
        <v>91</v>
      </c>
      <c r="C49" s="116" t="s">
        <v>24</v>
      </c>
      <c r="D49" s="109"/>
      <c r="E49" s="109"/>
      <c r="F49" s="109"/>
      <c r="G49" s="109"/>
    </row>
    <row r="50" customFormat="false" ht="20.1" hidden="false" customHeight="true" outlineLevel="0" collapsed="false">
      <c r="B50" s="115"/>
      <c r="C50" s="116" t="s">
        <v>26</v>
      </c>
      <c r="D50" s="109"/>
      <c r="E50" s="109"/>
      <c r="F50" s="109" t="n">
        <v>503.382</v>
      </c>
      <c r="G50" s="109" t="n">
        <v>966445.02</v>
      </c>
    </row>
    <row r="51" customFormat="false" ht="20.1" hidden="false" customHeight="true" outlineLevel="0" collapsed="false">
      <c r="B51" s="115"/>
      <c r="C51" s="116" t="s">
        <v>28</v>
      </c>
      <c r="D51" s="109" t="n">
        <v>0.355</v>
      </c>
      <c r="E51" s="109" t="n">
        <v>2012.33</v>
      </c>
      <c r="F51" s="109" t="n">
        <v>80.578</v>
      </c>
      <c r="G51" s="109" t="n">
        <v>4630647.75</v>
      </c>
    </row>
    <row r="52" customFormat="false" ht="20.1" hidden="false" customHeight="true" outlineLevel="0" collapsed="false">
      <c r="B52" s="115"/>
      <c r="C52" s="116" t="s">
        <v>30</v>
      </c>
      <c r="D52" s="109" t="n">
        <v>4.59342</v>
      </c>
      <c r="E52" s="109" t="n">
        <v>27106.3</v>
      </c>
      <c r="F52" s="109" t="n">
        <v>586.739</v>
      </c>
      <c r="G52" s="109" t="n">
        <v>1397415.4</v>
      </c>
    </row>
    <row r="53" customFormat="false" ht="20.1" hidden="false" customHeight="true" outlineLevel="0" collapsed="false">
      <c r="B53" s="115"/>
      <c r="C53" s="116" t="s">
        <v>32</v>
      </c>
      <c r="D53" s="109" t="n">
        <v>1.079158</v>
      </c>
      <c r="E53" s="109" t="n">
        <v>20248.86</v>
      </c>
      <c r="F53" s="109" t="n">
        <v>0.014</v>
      </c>
      <c r="G53" s="109" t="n">
        <v>1915.88</v>
      </c>
    </row>
    <row r="54" customFormat="false" ht="20.1" hidden="false" customHeight="true" outlineLevel="0" collapsed="false">
      <c r="B54" s="115"/>
      <c r="C54" s="116" t="s">
        <v>34</v>
      </c>
      <c r="D54" s="109" t="n">
        <v>1.6654</v>
      </c>
      <c r="E54" s="109" t="n">
        <v>10960.69</v>
      </c>
      <c r="F54" s="109" t="n">
        <v>2051.64642</v>
      </c>
      <c r="G54" s="109" t="n">
        <v>11791947.91</v>
      </c>
    </row>
    <row r="55" customFormat="false" ht="20.1" hidden="false" customHeight="true" outlineLevel="0" collapsed="false">
      <c r="B55" s="115"/>
      <c r="C55" s="116" t="s">
        <v>36</v>
      </c>
      <c r="D55" s="109" t="n">
        <v>0.2395</v>
      </c>
      <c r="E55" s="109" t="n">
        <v>1244.9</v>
      </c>
      <c r="F55" s="109" t="n">
        <v>1628.62901</v>
      </c>
      <c r="G55" s="109" t="n">
        <v>4192090.77</v>
      </c>
    </row>
    <row r="56" customFormat="false" ht="20.1" hidden="false" customHeight="true" outlineLevel="0" collapsed="false">
      <c r="B56" s="115"/>
      <c r="C56" s="45" t="s">
        <v>38</v>
      </c>
      <c r="D56" s="109"/>
      <c r="E56" s="109"/>
      <c r="F56" s="109"/>
      <c r="G56" s="109"/>
    </row>
    <row r="57" customFormat="false" ht="20.1" hidden="false" customHeight="true" outlineLevel="0" collapsed="false">
      <c r="B57" s="117" t="s">
        <v>108</v>
      </c>
      <c r="C57" s="118"/>
      <c r="D57" s="111" t="n">
        <v>7.932478</v>
      </c>
      <c r="E57" s="111" t="n">
        <v>61573.08</v>
      </c>
      <c r="F57" s="111" t="n">
        <v>4850.98843</v>
      </c>
      <c r="G57" s="111" t="n">
        <v>22980462.73</v>
      </c>
      <c r="H57" s="112"/>
      <c r="I57" s="112"/>
      <c r="J57" s="112"/>
    </row>
    <row r="58" customFormat="false" ht="20.1" hidden="false" customHeight="true" outlineLevel="0" collapsed="false">
      <c r="B58" s="115" t="s">
        <v>92</v>
      </c>
      <c r="C58" s="45" t="s">
        <v>24</v>
      </c>
      <c r="D58" s="109" t="n">
        <v>10.25391</v>
      </c>
      <c r="E58" s="109" t="n">
        <v>182047.6</v>
      </c>
      <c r="F58" s="109" t="n">
        <v>5.6293</v>
      </c>
      <c r="G58" s="109" t="n">
        <v>27156</v>
      </c>
    </row>
    <row r="59" customFormat="false" ht="20.1" hidden="false" customHeight="true" outlineLevel="0" collapsed="false">
      <c r="B59" s="115"/>
      <c r="C59" s="45" t="s">
        <v>26</v>
      </c>
      <c r="D59" s="109" t="n">
        <v>1275.16687</v>
      </c>
      <c r="E59" s="109" t="n">
        <v>3525609.35</v>
      </c>
      <c r="F59" s="109" t="n">
        <v>2749.984301</v>
      </c>
      <c r="G59" s="109" t="n">
        <v>4221766.82</v>
      </c>
    </row>
    <row r="60" customFormat="false" ht="20.1" hidden="false" customHeight="true" outlineLevel="0" collapsed="false">
      <c r="B60" s="115"/>
      <c r="C60" s="45" t="s">
        <v>28</v>
      </c>
      <c r="D60" s="109" t="n">
        <v>733.90572</v>
      </c>
      <c r="E60" s="109" t="n">
        <v>1244954.22</v>
      </c>
      <c r="F60" s="109" t="n">
        <v>1402.96489</v>
      </c>
      <c r="G60" s="109" t="n">
        <v>2777248.49</v>
      </c>
    </row>
    <row r="61" customFormat="false" ht="20.1" hidden="false" customHeight="true" outlineLevel="0" collapsed="false">
      <c r="B61" s="115"/>
      <c r="C61" s="45" t="s">
        <v>30</v>
      </c>
      <c r="D61" s="109" t="n">
        <v>97.716</v>
      </c>
      <c r="E61" s="109" t="n">
        <v>573326.48</v>
      </c>
      <c r="F61" s="109" t="n">
        <v>405.38093</v>
      </c>
      <c r="G61" s="109" t="n">
        <v>1108242.69</v>
      </c>
    </row>
    <row r="62" customFormat="false" ht="20.1" hidden="false" customHeight="true" outlineLevel="0" collapsed="false">
      <c r="B62" s="115"/>
      <c r="C62" s="45" t="s">
        <v>32</v>
      </c>
      <c r="D62" s="109" t="n">
        <v>106.59659</v>
      </c>
      <c r="E62" s="109" t="n">
        <v>321885.99</v>
      </c>
      <c r="F62" s="109" t="n">
        <v>4.93356</v>
      </c>
      <c r="G62" s="109" t="n">
        <v>38518.34</v>
      </c>
    </row>
    <row r="63" customFormat="false" ht="20.1" hidden="false" customHeight="true" outlineLevel="0" collapsed="false">
      <c r="B63" s="115"/>
      <c r="C63" s="45" t="s">
        <v>34</v>
      </c>
      <c r="D63" s="109" t="n">
        <v>1428.81427</v>
      </c>
      <c r="E63" s="109" t="n">
        <v>16097535.64</v>
      </c>
      <c r="F63" s="109" t="n">
        <v>17262.81176</v>
      </c>
      <c r="G63" s="109" t="n">
        <v>150353337.65</v>
      </c>
    </row>
    <row r="64" customFormat="false" ht="20.1" hidden="false" customHeight="true" outlineLevel="0" collapsed="false">
      <c r="B64" s="115"/>
      <c r="C64" s="45" t="s">
        <v>36</v>
      </c>
      <c r="D64" s="109" t="n">
        <v>1611.22734</v>
      </c>
      <c r="E64" s="109" t="n">
        <v>8556666.66</v>
      </c>
      <c r="F64" s="109" t="n">
        <v>1433.97602</v>
      </c>
      <c r="G64" s="109" t="n">
        <v>6783877.57</v>
      </c>
    </row>
    <row r="65" customFormat="false" ht="20.1" hidden="false" customHeight="true" outlineLevel="0" collapsed="false">
      <c r="B65" s="115"/>
      <c r="C65" s="119" t="s">
        <v>38</v>
      </c>
      <c r="D65" s="109" t="n">
        <v>124.7971</v>
      </c>
      <c r="E65" s="109" t="n">
        <v>2292371.37</v>
      </c>
      <c r="F65" s="109" t="n">
        <v>124.25769</v>
      </c>
      <c r="G65" s="109" t="n">
        <v>2111316.68</v>
      </c>
    </row>
    <row r="66" customFormat="false" ht="20.1" hidden="false" customHeight="true" outlineLevel="0" collapsed="false">
      <c r="B66" s="120" t="s">
        <v>109</v>
      </c>
      <c r="C66" s="121"/>
      <c r="D66" s="122" t="n">
        <v>5388.4778</v>
      </c>
      <c r="E66" s="122" t="n">
        <v>32794397.31</v>
      </c>
      <c r="F66" s="122" t="n">
        <v>23389.938451</v>
      </c>
      <c r="G66" s="122" t="n">
        <v>167421464.24</v>
      </c>
      <c r="H66" s="112"/>
      <c r="I66" s="112"/>
      <c r="J66" s="112"/>
    </row>
    <row r="67" customFormat="false" ht="20.1" hidden="false" customHeight="true" outlineLevel="0" collapsed="false">
      <c r="B67" s="115" t="s">
        <v>110</v>
      </c>
      <c r="C67" s="123" t="s">
        <v>24</v>
      </c>
      <c r="D67" s="109"/>
      <c r="E67" s="109"/>
      <c r="F67" s="109"/>
      <c r="G67" s="109"/>
    </row>
    <row r="68" customFormat="false" ht="20.1" hidden="false" customHeight="true" outlineLevel="0" collapsed="false">
      <c r="B68" s="115"/>
      <c r="C68" s="123" t="s">
        <v>26</v>
      </c>
      <c r="D68" s="109"/>
      <c r="E68" s="109"/>
      <c r="F68" s="109" t="n">
        <v>123.14944</v>
      </c>
      <c r="G68" s="109" t="n">
        <v>367271.02</v>
      </c>
    </row>
    <row r="69" customFormat="false" ht="20.1" hidden="false" customHeight="true" outlineLevel="0" collapsed="false">
      <c r="B69" s="115"/>
      <c r="C69" s="123" t="s">
        <v>28</v>
      </c>
      <c r="D69" s="109" t="n">
        <v>0.1</v>
      </c>
      <c r="E69" s="109" t="n">
        <v>530</v>
      </c>
      <c r="F69" s="109" t="n">
        <v>390.046</v>
      </c>
      <c r="G69" s="109" t="n">
        <v>369330.91</v>
      </c>
    </row>
    <row r="70" customFormat="false" ht="20.1" hidden="false" customHeight="true" outlineLevel="0" collapsed="false">
      <c r="B70" s="115"/>
      <c r="C70" s="123" t="s">
        <v>30</v>
      </c>
      <c r="D70" s="109"/>
      <c r="E70" s="109"/>
      <c r="F70" s="109" t="n">
        <v>62.7266</v>
      </c>
      <c r="G70" s="109" t="n">
        <v>235908.55</v>
      </c>
    </row>
    <row r="71" customFormat="false" ht="20.1" hidden="false" customHeight="true" outlineLevel="0" collapsed="false">
      <c r="B71" s="115"/>
      <c r="C71" s="124" t="s">
        <v>32</v>
      </c>
      <c r="D71" s="125" t="n">
        <v>0.002</v>
      </c>
      <c r="E71" s="125" t="n">
        <v>33.71</v>
      </c>
      <c r="F71" s="125"/>
      <c r="G71" s="125"/>
    </row>
    <row r="72" customFormat="false" ht="20.1" hidden="false" customHeight="true" outlineLevel="0" collapsed="false">
      <c r="B72" s="115"/>
      <c r="C72" s="124" t="s">
        <v>34</v>
      </c>
      <c r="D72" s="126" t="n">
        <v>0.514</v>
      </c>
      <c r="E72" s="126" t="n">
        <v>4412.6</v>
      </c>
      <c r="F72" s="126" t="n">
        <v>2565.551006</v>
      </c>
      <c r="G72" s="126" t="n">
        <v>16391527.45</v>
      </c>
    </row>
    <row r="73" customFormat="false" ht="20.1" hidden="false" customHeight="true" outlineLevel="0" collapsed="false">
      <c r="B73" s="115"/>
      <c r="C73" s="124" t="s">
        <v>36</v>
      </c>
      <c r="D73" s="126" t="n">
        <v>0.3438</v>
      </c>
      <c r="E73" s="126" t="n">
        <v>2220.6</v>
      </c>
      <c r="F73" s="126" t="n">
        <v>490.6223</v>
      </c>
      <c r="G73" s="126" t="n">
        <v>938603.89</v>
      </c>
    </row>
    <row r="74" customFormat="false" ht="20.1" hidden="false" customHeight="true" outlineLevel="0" collapsed="false">
      <c r="B74" s="115"/>
      <c r="C74" s="45" t="s">
        <v>38</v>
      </c>
      <c r="D74" s="109"/>
      <c r="E74" s="109"/>
      <c r="F74" s="109"/>
      <c r="G74" s="109"/>
    </row>
    <row r="75" customFormat="false" ht="20.1" hidden="false" customHeight="true" outlineLevel="0" collapsed="false">
      <c r="B75" s="127" t="s">
        <v>111</v>
      </c>
      <c r="C75" s="128"/>
      <c r="D75" s="111" t="n">
        <v>0.9598</v>
      </c>
      <c r="E75" s="111" t="n">
        <v>7196.91</v>
      </c>
      <c r="F75" s="111" t="n">
        <v>3632.095346</v>
      </c>
      <c r="G75" s="111" t="n">
        <v>18302641.82</v>
      </c>
      <c r="H75" s="112"/>
      <c r="I75" s="112"/>
      <c r="J75" s="112"/>
    </row>
    <row r="76" customFormat="false" ht="20.1" hidden="false" customHeight="true" outlineLevel="0" collapsed="false">
      <c r="B76" s="115" t="s">
        <v>112</v>
      </c>
      <c r="C76" s="96" t="s">
        <v>24</v>
      </c>
      <c r="D76" s="109"/>
      <c r="E76" s="109"/>
      <c r="F76" s="109" t="n">
        <v>1.52331</v>
      </c>
      <c r="G76" s="109" t="n">
        <v>29453.98</v>
      </c>
    </row>
    <row r="77" customFormat="false" ht="20.1" hidden="false" customHeight="true" outlineLevel="0" collapsed="false">
      <c r="B77" s="115"/>
      <c r="C77" s="45" t="s">
        <v>26</v>
      </c>
      <c r="D77" s="109" t="n">
        <v>18.96105</v>
      </c>
      <c r="E77" s="109" t="n">
        <v>89419.35</v>
      </c>
      <c r="F77" s="109" t="n">
        <v>6942.43275000001</v>
      </c>
      <c r="G77" s="109" t="n">
        <v>34448130.27</v>
      </c>
    </row>
    <row r="78" customFormat="false" ht="20.1" hidden="false" customHeight="true" outlineLevel="0" collapsed="false">
      <c r="B78" s="115"/>
      <c r="C78" s="45" t="s">
        <v>28</v>
      </c>
      <c r="D78" s="109" t="n">
        <v>102.99155</v>
      </c>
      <c r="E78" s="109" t="n">
        <v>389718.99</v>
      </c>
      <c r="F78" s="109" t="n">
        <v>2498.52694</v>
      </c>
      <c r="G78" s="109" t="n">
        <v>8574051.23</v>
      </c>
    </row>
    <row r="79" customFormat="false" ht="20.1" hidden="false" customHeight="true" outlineLevel="0" collapsed="false">
      <c r="B79" s="115"/>
      <c r="C79" s="45" t="s">
        <v>30</v>
      </c>
      <c r="D79" s="109" t="n">
        <v>204.04225</v>
      </c>
      <c r="E79" s="109" t="n">
        <v>857769.639999999</v>
      </c>
      <c r="F79" s="109" t="n">
        <v>2630.095642</v>
      </c>
      <c r="G79" s="109" t="n">
        <v>9026518.6</v>
      </c>
    </row>
    <row r="80" customFormat="false" ht="20.1" hidden="false" customHeight="true" outlineLevel="0" collapsed="false">
      <c r="B80" s="115"/>
      <c r="C80" s="45" t="s">
        <v>32</v>
      </c>
      <c r="D80" s="109" t="n">
        <v>356.081924</v>
      </c>
      <c r="E80" s="109" t="n">
        <v>5947543.56</v>
      </c>
      <c r="F80" s="109" t="n">
        <v>1719.11358</v>
      </c>
      <c r="G80" s="109" t="n">
        <v>9426211.12</v>
      </c>
    </row>
    <row r="81" customFormat="false" ht="20.1" hidden="false" customHeight="true" outlineLevel="0" collapsed="false">
      <c r="B81" s="115"/>
      <c r="C81" s="45" t="s">
        <v>34</v>
      </c>
      <c r="D81" s="109" t="n">
        <v>96.42002</v>
      </c>
      <c r="E81" s="109" t="n">
        <v>616002.94</v>
      </c>
      <c r="F81" s="109" t="n">
        <v>1839.502666</v>
      </c>
      <c r="G81" s="109" t="n">
        <v>10035591.25</v>
      </c>
    </row>
    <row r="82" customFormat="false" ht="20.1" hidden="false" customHeight="true" outlineLevel="0" collapsed="false">
      <c r="B82" s="115"/>
      <c r="C82" s="45" t="s">
        <v>36</v>
      </c>
      <c r="D82" s="109" t="n">
        <v>108.60916</v>
      </c>
      <c r="E82" s="109" t="n">
        <v>399029.47</v>
      </c>
      <c r="F82" s="109" t="n">
        <v>3201.04984</v>
      </c>
      <c r="G82" s="109" t="n">
        <v>12902269.22</v>
      </c>
    </row>
    <row r="83" customFormat="false" ht="20.1" hidden="false" customHeight="true" outlineLevel="0" collapsed="false">
      <c r="B83" s="129"/>
      <c r="C83" s="45" t="s">
        <v>38</v>
      </c>
      <c r="D83" s="109" t="n">
        <v>0.42</v>
      </c>
      <c r="E83" s="109" t="n">
        <v>10846.03</v>
      </c>
      <c r="F83" s="109"/>
      <c r="G83" s="109"/>
    </row>
    <row r="84" customFormat="false" ht="20.1" hidden="false" customHeight="true" outlineLevel="0" collapsed="false">
      <c r="B84" s="99" t="s">
        <v>113</v>
      </c>
      <c r="C84" s="49"/>
      <c r="D84" s="111" t="n">
        <v>887.525954</v>
      </c>
      <c r="E84" s="111" t="n">
        <v>8310329.98</v>
      </c>
      <c r="F84" s="111" t="n">
        <v>18832.244728</v>
      </c>
      <c r="G84" s="111" t="n">
        <v>84442225.67</v>
      </c>
      <c r="H84" s="112"/>
      <c r="I84" s="112"/>
      <c r="J84" s="112"/>
    </row>
    <row r="85" customFormat="false" ht="20.1" hidden="false" customHeight="true" outlineLevel="0" collapsed="false">
      <c r="B85" s="115" t="s">
        <v>95</v>
      </c>
      <c r="C85" s="96" t="s">
        <v>24</v>
      </c>
      <c r="D85" s="109" t="n">
        <v>30.7134</v>
      </c>
      <c r="E85" s="109" t="n">
        <v>285628.2</v>
      </c>
      <c r="F85" s="109" t="n">
        <v>6.24477</v>
      </c>
      <c r="G85" s="109" t="n">
        <v>132162.9</v>
      </c>
    </row>
    <row r="86" customFormat="false" ht="20.1" hidden="false" customHeight="true" outlineLevel="0" collapsed="false">
      <c r="B86" s="115"/>
      <c r="C86" s="45" t="s">
        <v>26</v>
      </c>
      <c r="D86" s="109" t="n">
        <v>163.60274</v>
      </c>
      <c r="E86" s="109" t="n">
        <v>1203609.17</v>
      </c>
      <c r="F86" s="109" t="n">
        <v>3415.0219</v>
      </c>
      <c r="G86" s="109" t="n">
        <v>7506003.76</v>
      </c>
    </row>
    <row r="87" customFormat="false" ht="20.1" hidden="false" customHeight="true" outlineLevel="0" collapsed="false">
      <c r="B87" s="115"/>
      <c r="C87" s="45" t="s">
        <v>28</v>
      </c>
      <c r="D87" s="109" t="n">
        <v>30.63553</v>
      </c>
      <c r="E87" s="109" t="n">
        <v>282366</v>
      </c>
      <c r="F87" s="109" t="n">
        <v>668.34515</v>
      </c>
      <c r="G87" s="109" t="n">
        <v>2226608.21</v>
      </c>
    </row>
    <row r="88" customFormat="false" ht="20.1" hidden="false" customHeight="true" outlineLevel="0" collapsed="false">
      <c r="B88" s="115"/>
      <c r="C88" s="45" t="s">
        <v>30</v>
      </c>
      <c r="D88" s="109" t="n">
        <v>137.76372</v>
      </c>
      <c r="E88" s="109" t="n">
        <v>689539.82</v>
      </c>
      <c r="F88" s="109" t="n">
        <v>1116.12681</v>
      </c>
      <c r="G88" s="109" t="n">
        <v>3560937.72</v>
      </c>
    </row>
    <row r="89" customFormat="false" ht="20.1" hidden="false" customHeight="true" outlineLevel="0" collapsed="false">
      <c r="B89" s="115"/>
      <c r="C89" s="45" t="s">
        <v>32</v>
      </c>
      <c r="D89" s="109" t="n">
        <v>0.5503</v>
      </c>
      <c r="E89" s="109" t="n">
        <v>5038.1</v>
      </c>
      <c r="F89" s="109" t="n">
        <v>174.043</v>
      </c>
      <c r="G89" s="109" t="n">
        <v>948518.44</v>
      </c>
    </row>
    <row r="90" customFormat="false" ht="20.1" hidden="false" customHeight="true" outlineLevel="0" collapsed="false">
      <c r="B90" s="115"/>
      <c r="C90" s="45" t="s">
        <v>34</v>
      </c>
      <c r="D90" s="109" t="n">
        <v>637.83058</v>
      </c>
      <c r="E90" s="109" t="n">
        <v>3804858.2</v>
      </c>
      <c r="F90" s="109" t="n">
        <v>1926.965764</v>
      </c>
      <c r="G90" s="109" t="n">
        <v>12325207.38</v>
      </c>
    </row>
    <row r="91" customFormat="false" ht="20.1" hidden="false" customHeight="true" outlineLevel="0" collapsed="false">
      <c r="B91" s="115"/>
      <c r="C91" s="45" t="s">
        <v>36</v>
      </c>
      <c r="D91" s="109" t="n">
        <v>623.76906</v>
      </c>
      <c r="E91" s="109" t="n">
        <v>3167360</v>
      </c>
      <c r="F91" s="109" t="n">
        <v>7846.78387000001</v>
      </c>
      <c r="G91" s="109" t="n">
        <v>25366063.6</v>
      </c>
    </row>
    <row r="92" customFormat="false" ht="20.1" hidden="false" customHeight="true" outlineLevel="0" collapsed="false">
      <c r="B92" s="129"/>
      <c r="C92" s="45" t="s">
        <v>38</v>
      </c>
      <c r="D92" s="109" t="n">
        <v>3.8952</v>
      </c>
      <c r="E92" s="109" t="n">
        <v>85492.8</v>
      </c>
      <c r="F92" s="109" t="n">
        <v>0.369</v>
      </c>
      <c r="G92" s="109" t="n">
        <v>3931.59</v>
      </c>
    </row>
    <row r="93" customFormat="false" ht="20.1" hidden="false" customHeight="true" outlineLevel="0" collapsed="false">
      <c r="B93" s="99" t="s">
        <v>114</v>
      </c>
      <c r="C93" s="130"/>
      <c r="D93" s="122" t="n">
        <v>1628.76053</v>
      </c>
      <c r="E93" s="122" t="n">
        <v>9523892.29</v>
      </c>
      <c r="F93" s="122" t="n">
        <v>15153.900264</v>
      </c>
      <c r="G93" s="122" t="n">
        <v>52069433.6</v>
      </c>
      <c r="H93" s="112"/>
      <c r="I93" s="112"/>
      <c r="J93" s="112"/>
    </row>
    <row r="94" customFormat="false" ht="20.1" hidden="false" customHeight="true" outlineLevel="0" collapsed="false">
      <c r="B94" s="127" t="s">
        <v>115</v>
      </c>
      <c r="C94" s="49"/>
      <c r="D94" s="131" t="n">
        <v>78836.128008</v>
      </c>
      <c r="E94" s="131" t="n">
        <v>224373100.08</v>
      </c>
      <c r="F94" s="131" t="n">
        <v>102568.079185</v>
      </c>
      <c r="G94" s="131" t="n">
        <v>501795756.32</v>
      </c>
      <c r="I94" s="112"/>
      <c r="J94" s="112"/>
    </row>
    <row r="96" customFormat="false" ht="20.1" hidden="false" customHeight="true" outlineLevel="0" collapsed="false">
      <c r="B96" s="9" t="s">
        <v>12</v>
      </c>
      <c r="H96" s="81"/>
      <c r="I96" s="132"/>
      <c r="J96" s="132"/>
      <c r="K96" s="132"/>
      <c r="L96" s="132"/>
      <c r="M96" s="81"/>
    </row>
    <row r="97" customFormat="false" ht="20.1" hidden="false" customHeight="true" outlineLevel="0" collapsed="false">
      <c r="B97" s="83" t="s">
        <v>61</v>
      </c>
      <c r="C97" s="83" t="s">
        <v>24</v>
      </c>
      <c r="D97" s="83" t="s">
        <v>26</v>
      </c>
      <c r="E97" s="83" t="s">
        <v>28</v>
      </c>
      <c r="F97" s="83" t="s">
        <v>30</v>
      </c>
      <c r="G97" s="83" t="s">
        <v>32</v>
      </c>
      <c r="H97" s="83" t="s">
        <v>34</v>
      </c>
      <c r="I97" s="83" t="s">
        <v>36</v>
      </c>
      <c r="J97" s="83" t="s">
        <v>38</v>
      </c>
    </row>
    <row r="98" customFormat="false" ht="20.1" hidden="false" customHeight="true" outlineLevel="0" collapsed="false">
      <c r="B98" s="45" t="n">
        <v>2005</v>
      </c>
      <c r="C98" s="86" t="n">
        <v>2191691.27</v>
      </c>
      <c r="D98" s="86" t="n">
        <v>61982088.6</v>
      </c>
      <c r="E98" s="86" t="n">
        <v>37472009.26</v>
      </c>
      <c r="F98" s="86" t="n">
        <v>6034228.69</v>
      </c>
      <c r="G98" s="86" t="n">
        <v>3242736.28</v>
      </c>
      <c r="H98" s="86" t="n">
        <v>14446774.21</v>
      </c>
      <c r="I98" s="86" t="n">
        <v>18733344.42</v>
      </c>
      <c r="J98" s="86"/>
    </row>
    <row r="99" customFormat="false" ht="20.1" hidden="false" customHeight="true" outlineLevel="0" collapsed="false">
      <c r="B99" s="48" t="n">
        <v>2006</v>
      </c>
      <c r="C99" s="86" t="n">
        <v>1534706.02</v>
      </c>
      <c r="D99" s="86" t="n">
        <v>81438748.45</v>
      </c>
      <c r="E99" s="86" t="n">
        <v>45562468.19</v>
      </c>
      <c r="F99" s="86" t="n">
        <v>4432504.47</v>
      </c>
      <c r="G99" s="86" t="n">
        <v>2462527.53</v>
      </c>
      <c r="H99" s="86" t="n">
        <v>21891754.5</v>
      </c>
      <c r="I99" s="86" t="n">
        <v>14408412.56</v>
      </c>
      <c r="J99" s="86"/>
    </row>
    <row r="100" customFormat="false" ht="20.1" hidden="false" customHeight="true" outlineLevel="0" collapsed="false">
      <c r="B100" s="48" t="n">
        <v>2007</v>
      </c>
      <c r="C100" s="86" t="n">
        <v>1899048.49</v>
      </c>
      <c r="D100" s="86" t="n">
        <v>61106045.7</v>
      </c>
      <c r="E100" s="86" t="n">
        <v>49541100.19</v>
      </c>
      <c r="F100" s="86" t="n">
        <v>5565463.77</v>
      </c>
      <c r="G100" s="86" t="n">
        <v>5416967.58</v>
      </c>
      <c r="H100" s="86" t="n">
        <v>24891512.12</v>
      </c>
      <c r="I100" s="86" t="n">
        <v>14788409.32</v>
      </c>
      <c r="J100" s="86"/>
    </row>
    <row r="101" customFormat="false" ht="20.1" hidden="false" customHeight="true" outlineLevel="0" collapsed="false">
      <c r="B101" s="48" t="n">
        <v>2008</v>
      </c>
      <c r="C101" s="86" t="n">
        <v>2147303.11</v>
      </c>
      <c r="D101" s="86" t="n">
        <v>66178053.15</v>
      </c>
      <c r="E101" s="86" t="n">
        <v>62595013.11</v>
      </c>
      <c r="F101" s="86" t="n">
        <v>6282273.29</v>
      </c>
      <c r="G101" s="86" t="n">
        <v>5751355.8</v>
      </c>
      <c r="H101" s="86" t="n">
        <v>24200086.09</v>
      </c>
      <c r="I101" s="86" t="n">
        <v>19519041.2</v>
      </c>
      <c r="J101" s="86"/>
    </row>
    <row r="102" customFormat="false" ht="20.1" hidden="false" customHeight="true" outlineLevel="0" collapsed="false">
      <c r="B102" s="45" t="n">
        <v>2009</v>
      </c>
      <c r="C102" s="86" t="n">
        <v>1800368.66</v>
      </c>
      <c r="D102" s="86" t="n">
        <v>54407422.92</v>
      </c>
      <c r="E102" s="86" t="n">
        <v>42754020.1200001</v>
      </c>
      <c r="F102" s="86" t="n">
        <v>7970714.38</v>
      </c>
      <c r="G102" s="86" t="n">
        <v>7732422.96</v>
      </c>
      <c r="H102" s="86" t="n">
        <v>17777406.68</v>
      </c>
      <c r="I102" s="86" t="n">
        <v>16079164.8</v>
      </c>
      <c r="J102" s="86"/>
    </row>
    <row r="103" customFormat="false" ht="20.1" hidden="false" customHeight="true" outlineLevel="0" collapsed="false">
      <c r="B103" s="48" t="n">
        <v>2010</v>
      </c>
      <c r="C103" s="86" t="n">
        <v>3720927.95</v>
      </c>
      <c r="D103" s="86" t="n">
        <v>58251275.1</v>
      </c>
      <c r="E103" s="86" t="n">
        <v>41797820.73</v>
      </c>
      <c r="F103" s="86" t="n">
        <v>8666970.44</v>
      </c>
      <c r="G103" s="86" t="n">
        <v>4827567.47</v>
      </c>
      <c r="H103" s="86" t="n">
        <v>15970500.86</v>
      </c>
      <c r="I103" s="86" t="n">
        <v>21045199.34</v>
      </c>
      <c r="J103" s="86"/>
    </row>
    <row r="104" customFormat="false" ht="20.1" hidden="false" customHeight="true" outlineLevel="0" collapsed="false">
      <c r="B104" s="48" t="n">
        <v>2011</v>
      </c>
      <c r="C104" s="86" t="n">
        <v>2929777.79</v>
      </c>
      <c r="D104" s="86" t="n">
        <v>52289174.82</v>
      </c>
      <c r="E104" s="86" t="n">
        <v>75797840.79</v>
      </c>
      <c r="F104" s="86" t="n">
        <v>6326080.86</v>
      </c>
      <c r="G104" s="86" t="n">
        <v>3652632.8</v>
      </c>
      <c r="H104" s="86" t="n">
        <v>22109508.75</v>
      </c>
      <c r="I104" s="86" t="n">
        <v>31514030.99</v>
      </c>
      <c r="J104" s="86"/>
    </row>
    <row r="105" customFormat="false" ht="20.1" hidden="false" customHeight="true" outlineLevel="0" collapsed="false">
      <c r="B105" s="48" t="n">
        <v>2012</v>
      </c>
      <c r="C105" s="86" t="n">
        <v>2123789.47</v>
      </c>
      <c r="D105" s="86" t="n">
        <v>57937861.3100001</v>
      </c>
      <c r="E105" s="86" t="n">
        <v>87805914.15</v>
      </c>
      <c r="F105" s="86" t="n">
        <v>8355266.5</v>
      </c>
      <c r="G105" s="86" t="n">
        <v>3425528.22</v>
      </c>
      <c r="H105" s="86" t="n">
        <v>16088510.07</v>
      </c>
      <c r="I105" s="86" t="n">
        <v>27530525.05</v>
      </c>
      <c r="J105" s="86" t="n">
        <v>1533888.9</v>
      </c>
    </row>
    <row r="106" customFormat="false" ht="20.1" hidden="false" customHeight="true" outlineLevel="0" collapsed="false">
      <c r="B106" s="48" t="n">
        <v>2013</v>
      </c>
      <c r="C106" s="86" t="n">
        <v>1042288.3</v>
      </c>
      <c r="D106" s="86" t="n">
        <v>66911591.74</v>
      </c>
      <c r="E106" s="86" t="n">
        <v>99306650.3200001</v>
      </c>
      <c r="F106" s="86" t="n">
        <v>6466781.67</v>
      </c>
      <c r="G106" s="86" t="n">
        <v>3861926.82</v>
      </c>
      <c r="H106" s="86" t="n">
        <v>24203989.18</v>
      </c>
      <c r="I106" s="86" t="n">
        <v>26774889.82</v>
      </c>
      <c r="J106" s="86" t="n">
        <v>2179403.74</v>
      </c>
    </row>
    <row r="107" customFormat="false" ht="20.1" hidden="false" customHeight="true" outlineLevel="0" collapsed="false">
      <c r="B107" s="48" t="n">
        <v>2014</v>
      </c>
      <c r="C107" s="86" t="n">
        <v>792028.01</v>
      </c>
      <c r="D107" s="86" t="n">
        <v>63719954.19</v>
      </c>
      <c r="E107" s="86" t="n">
        <v>80443757.37</v>
      </c>
      <c r="F107" s="86" t="n">
        <v>5566323.91</v>
      </c>
      <c r="G107" s="86" t="n">
        <v>4381416.89</v>
      </c>
      <c r="H107" s="86" t="n">
        <v>27626789.12</v>
      </c>
      <c r="I107" s="86" t="n">
        <v>30919168.35</v>
      </c>
      <c r="J107" s="86" t="n">
        <v>1687451.94</v>
      </c>
    </row>
    <row r="108" customFormat="false" ht="20.1" hidden="false" customHeight="true" outlineLevel="0" collapsed="false">
      <c r="B108" s="49" t="n">
        <v>2015</v>
      </c>
      <c r="C108" s="89" t="n">
        <v>475361.05</v>
      </c>
      <c r="D108" s="89" t="n">
        <v>88554149.1300001</v>
      </c>
      <c r="E108" s="89" t="n">
        <v>60605429.33</v>
      </c>
      <c r="F108" s="89" t="n">
        <v>4631585.85</v>
      </c>
      <c r="G108" s="89" t="n">
        <v>6372286.68</v>
      </c>
      <c r="H108" s="89" t="n">
        <v>22867843.46</v>
      </c>
      <c r="I108" s="89" t="n">
        <v>37768281.38</v>
      </c>
      <c r="J108" s="89" t="n">
        <v>3098163.2</v>
      </c>
    </row>
    <row r="109" customFormat="false" ht="20.1" hidden="false" customHeight="true" outlineLevel="0" collapsed="false">
      <c r="E109" s="92"/>
      <c r="F109" s="92"/>
      <c r="G109" s="92"/>
      <c r="H109" s="92"/>
      <c r="I109" s="92"/>
    </row>
    <row r="110" customFormat="false" ht="20.1" hidden="false" customHeight="true" outlineLevel="0" collapsed="false">
      <c r="B110" s="9" t="s">
        <v>13</v>
      </c>
      <c r="H110" s="81"/>
      <c r="I110" s="132"/>
      <c r="J110" s="132"/>
      <c r="K110" s="132"/>
      <c r="L110" s="132"/>
      <c r="M110" s="81"/>
    </row>
    <row r="111" customFormat="false" ht="20.1" hidden="false" customHeight="true" outlineLevel="0" collapsed="false">
      <c r="B111" s="83" t="s">
        <v>61</v>
      </c>
      <c r="C111" s="83" t="s">
        <v>24</v>
      </c>
      <c r="D111" s="83" t="s">
        <v>26</v>
      </c>
      <c r="E111" s="83" t="s">
        <v>28</v>
      </c>
      <c r="F111" s="83" t="s">
        <v>30</v>
      </c>
      <c r="G111" s="83" t="s">
        <v>32</v>
      </c>
      <c r="H111" s="83" t="s">
        <v>34</v>
      </c>
      <c r="I111" s="83" t="s">
        <v>36</v>
      </c>
      <c r="J111" s="83" t="s">
        <v>38</v>
      </c>
    </row>
    <row r="112" customFormat="false" ht="20.1" hidden="false" customHeight="true" outlineLevel="0" collapsed="false">
      <c r="B112" s="45" t="n">
        <v>2005</v>
      </c>
      <c r="C112" s="86" t="n">
        <v>2498765.03</v>
      </c>
      <c r="D112" s="86" t="n">
        <v>78194844.83</v>
      </c>
      <c r="E112" s="86" t="n">
        <v>13695522.03</v>
      </c>
      <c r="F112" s="86" t="n">
        <v>9825280.98</v>
      </c>
      <c r="G112" s="86" t="n">
        <v>5389174.1</v>
      </c>
      <c r="H112" s="86" t="n">
        <v>225265633.13</v>
      </c>
      <c r="I112" s="86" t="n">
        <v>64417697.86</v>
      </c>
      <c r="J112" s="86"/>
    </row>
    <row r="113" customFormat="false" ht="20.1" hidden="false" customHeight="true" outlineLevel="0" collapsed="false">
      <c r="B113" s="48" t="n">
        <v>2006</v>
      </c>
      <c r="C113" s="86" t="n">
        <v>2944185.39</v>
      </c>
      <c r="D113" s="86" t="n">
        <v>79770387.54</v>
      </c>
      <c r="E113" s="86" t="n">
        <v>20517022.23</v>
      </c>
      <c r="F113" s="86" t="n">
        <v>18675188.99</v>
      </c>
      <c r="G113" s="86" t="n">
        <v>7554818.31</v>
      </c>
      <c r="H113" s="86" t="n">
        <v>295358536.14</v>
      </c>
      <c r="I113" s="86" t="n">
        <v>66762697.6</v>
      </c>
      <c r="J113" s="86"/>
    </row>
    <row r="114" customFormat="false" ht="20.1" hidden="false" customHeight="true" outlineLevel="0" collapsed="false">
      <c r="B114" s="48" t="n">
        <v>2007</v>
      </c>
      <c r="C114" s="86" t="n">
        <v>2408458.71</v>
      </c>
      <c r="D114" s="86" t="n">
        <v>79532872.94</v>
      </c>
      <c r="E114" s="86" t="n">
        <v>23173545.53</v>
      </c>
      <c r="F114" s="86" t="n">
        <v>22332095.98</v>
      </c>
      <c r="G114" s="86" t="n">
        <v>12952626.95</v>
      </c>
      <c r="H114" s="86" t="n">
        <v>256998887.03</v>
      </c>
      <c r="I114" s="86" t="n">
        <v>63907515.84</v>
      </c>
      <c r="J114" s="86"/>
    </row>
    <row r="115" customFormat="false" ht="20.1" hidden="false" customHeight="true" outlineLevel="0" collapsed="false">
      <c r="B115" s="48" t="n">
        <v>2008</v>
      </c>
      <c r="C115" s="86" t="n">
        <v>5058398.06</v>
      </c>
      <c r="D115" s="86" t="n">
        <v>66432098.97</v>
      </c>
      <c r="E115" s="86" t="n">
        <v>14323150.95</v>
      </c>
      <c r="F115" s="86" t="n">
        <v>18555668.14</v>
      </c>
      <c r="G115" s="86" t="n">
        <v>9881571.00000001</v>
      </c>
      <c r="H115" s="86" t="n">
        <v>210815205.19</v>
      </c>
      <c r="I115" s="86" t="n">
        <v>76168259.64</v>
      </c>
      <c r="J115" s="86"/>
    </row>
    <row r="116" customFormat="false" ht="20.1" hidden="false" customHeight="true" outlineLevel="0" collapsed="false">
      <c r="B116" s="45" t="n">
        <v>2009</v>
      </c>
      <c r="C116" s="86" t="n">
        <v>3281035.57</v>
      </c>
      <c r="D116" s="86" t="n">
        <v>69023791.5100001</v>
      </c>
      <c r="E116" s="86" t="n">
        <v>21153933.58</v>
      </c>
      <c r="F116" s="86" t="n">
        <v>18990005.19</v>
      </c>
      <c r="G116" s="86" t="n">
        <v>9644404.72</v>
      </c>
      <c r="H116" s="86" t="n">
        <v>139763526.34</v>
      </c>
      <c r="I116" s="86" t="n">
        <v>54177015.98</v>
      </c>
      <c r="J116" s="86"/>
    </row>
    <row r="117" customFormat="false" ht="20.1" hidden="false" customHeight="true" outlineLevel="0" collapsed="false">
      <c r="B117" s="48" t="n">
        <v>2010</v>
      </c>
      <c r="C117" s="86" t="n">
        <v>5241203.84</v>
      </c>
      <c r="D117" s="86" t="n">
        <v>69273227.14</v>
      </c>
      <c r="E117" s="86" t="n">
        <v>21827312.96</v>
      </c>
      <c r="F117" s="86" t="n">
        <v>23507725.76</v>
      </c>
      <c r="G117" s="86" t="n">
        <v>6707344.07</v>
      </c>
      <c r="H117" s="86" t="n">
        <v>226005802.96</v>
      </c>
      <c r="I117" s="86" t="n">
        <v>68045399.4500001</v>
      </c>
      <c r="J117" s="86"/>
    </row>
    <row r="118" customFormat="false" ht="20.1" hidden="false" customHeight="true" outlineLevel="0" collapsed="false">
      <c r="B118" s="48" t="n">
        <v>2011</v>
      </c>
      <c r="C118" s="86" t="n">
        <v>3992438.56</v>
      </c>
      <c r="D118" s="86" t="n">
        <v>73588753.67</v>
      </c>
      <c r="E118" s="86" t="n">
        <v>29553875.16</v>
      </c>
      <c r="F118" s="86" t="n">
        <v>26765553.15</v>
      </c>
      <c r="G118" s="86" t="n">
        <v>6695583.95</v>
      </c>
      <c r="H118" s="86" t="n">
        <v>207360130.27</v>
      </c>
      <c r="I118" s="86" t="n">
        <v>87424697.62</v>
      </c>
      <c r="J118" s="86"/>
    </row>
    <row r="119" customFormat="false" ht="20.1" hidden="false" customHeight="true" outlineLevel="0" collapsed="false">
      <c r="B119" s="48" t="n">
        <v>2012</v>
      </c>
      <c r="C119" s="86" t="n">
        <v>2623971.71</v>
      </c>
      <c r="D119" s="86" t="n">
        <v>71363766.1400001</v>
      </c>
      <c r="E119" s="86" t="n">
        <v>20905857.91</v>
      </c>
      <c r="F119" s="86" t="n">
        <v>26616602.81</v>
      </c>
      <c r="G119" s="86" t="n">
        <v>5326909.41</v>
      </c>
      <c r="H119" s="86" t="n">
        <v>155450234.07</v>
      </c>
      <c r="I119" s="86" t="n">
        <v>78328928.29</v>
      </c>
      <c r="J119" s="86" t="n">
        <v>1615288.39</v>
      </c>
    </row>
    <row r="120" customFormat="false" ht="20.1" hidden="false" customHeight="true" outlineLevel="0" collapsed="false">
      <c r="B120" s="48" t="n">
        <v>2013</v>
      </c>
      <c r="C120" s="86" t="n">
        <v>1805836.02</v>
      </c>
      <c r="D120" s="86" t="n">
        <v>84254699.84</v>
      </c>
      <c r="E120" s="86" t="n">
        <v>19574343.77</v>
      </c>
      <c r="F120" s="86" t="n">
        <v>30471716.94</v>
      </c>
      <c r="G120" s="86" t="n">
        <v>7319711.01</v>
      </c>
      <c r="H120" s="86" t="n">
        <v>192540214.19</v>
      </c>
      <c r="I120" s="86" t="n">
        <v>74670181.02</v>
      </c>
      <c r="J120" s="86" t="n">
        <v>1790626.97</v>
      </c>
    </row>
    <row r="121" customFormat="false" ht="20.1" hidden="false" customHeight="true" outlineLevel="0" collapsed="false">
      <c r="B121" s="48" t="n">
        <v>2014</v>
      </c>
      <c r="C121" s="86" t="n">
        <v>2170017.39</v>
      </c>
      <c r="D121" s="86" t="n">
        <v>89649028.93</v>
      </c>
      <c r="E121" s="86" t="n">
        <v>26765624.1</v>
      </c>
      <c r="F121" s="86" t="n">
        <v>24340558.6</v>
      </c>
      <c r="G121" s="86" t="n">
        <v>10628754.97</v>
      </c>
      <c r="H121" s="86" t="n">
        <v>212299027.79</v>
      </c>
      <c r="I121" s="86" t="n">
        <v>87823535.74</v>
      </c>
      <c r="J121" s="86" t="n">
        <v>1732100.59</v>
      </c>
    </row>
    <row r="122" customFormat="false" ht="20.1" hidden="false" customHeight="true" outlineLevel="0" collapsed="false">
      <c r="B122" s="49" t="n">
        <v>2015</v>
      </c>
      <c r="C122" s="89" t="n">
        <v>2733191.36</v>
      </c>
      <c r="D122" s="89" t="n">
        <v>92726221.4099999</v>
      </c>
      <c r="E122" s="89" t="n">
        <v>30292032.1</v>
      </c>
      <c r="F122" s="89" t="n">
        <v>22161777.65</v>
      </c>
      <c r="G122" s="89" t="n">
        <v>12393282.45</v>
      </c>
      <c r="H122" s="89" t="n">
        <v>230723730.95</v>
      </c>
      <c r="I122" s="89" t="n">
        <v>107242487.48</v>
      </c>
      <c r="J122" s="89" t="n">
        <v>3523032.92</v>
      </c>
    </row>
    <row r="123" customFormat="false" ht="20.1" hidden="false" customHeight="true" outlineLevel="0" collapsed="false">
      <c r="B123" s="10" t="s">
        <v>116</v>
      </c>
    </row>
  </sheetData>
  <mergeCells count="7">
    <mergeCell ref="B7:B8"/>
    <mergeCell ref="C7:D7"/>
    <mergeCell ref="E7:F7"/>
    <mergeCell ref="B20:B21"/>
    <mergeCell ref="C20:C21"/>
    <mergeCell ref="D20:E20"/>
    <mergeCell ref="F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0" width="4.14"/>
    <col collapsed="false" customWidth="true" hidden="false" outlineLevel="0" max="2" min="2" style="10" width="4.41"/>
    <col collapsed="false" customWidth="true" hidden="false" outlineLevel="0" max="3" min="3" style="10" width="25.85"/>
    <col collapsed="false" customWidth="true" hidden="false" outlineLevel="0" max="4" min="4" style="10" width="18.7"/>
    <col collapsed="false" customWidth="true" hidden="false" outlineLevel="0" max="5" min="5" style="10" width="21.42"/>
    <col collapsed="false" customWidth="true" hidden="false" outlineLevel="0" max="6" min="6" style="10" width="18.41"/>
    <col collapsed="false" customWidth="true" hidden="false" outlineLevel="0" max="7" min="7" style="10" width="20.41"/>
    <col collapsed="false" customWidth="true" hidden="false" outlineLevel="0" max="8" min="8" style="10" width="18.28"/>
    <col collapsed="false" customWidth="true" hidden="false" outlineLevel="0" max="9" min="9" style="10" width="18.56"/>
    <col collapsed="false" customWidth="true" hidden="false" outlineLevel="0" max="10" min="10" style="10" width="16.7"/>
    <col collapsed="false" customWidth="true" hidden="false" outlineLevel="0" max="11" min="11" style="10" width="11.99"/>
    <col collapsed="false" customWidth="true" hidden="false" outlineLevel="0" max="12" min="12" style="10" width="8.99"/>
    <col collapsed="false" customWidth="true" hidden="false" outlineLevel="0" max="13" min="13" style="10" width="11.99"/>
    <col collapsed="false" customWidth="false" hidden="false" outlineLevel="0" max="27" min="14" style="10" width="11.42"/>
    <col collapsed="false" customWidth="true" hidden="false" outlineLevel="0" max="30" min="28" style="10" width="15.85"/>
    <col collapsed="false" customWidth="true" hidden="false" outlineLevel="0" max="31" min="31" style="10" width="21.13"/>
    <col collapsed="false" customWidth="true" hidden="false" outlineLevel="0" max="32" min="32" style="10" width="24.41"/>
    <col collapsed="false" customWidth="false" hidden="false" outlineLevel="0" max="257" min="33" style="10" width="11.42"/>
  </cols>
  <sheetData>
    <row r="4" s="2" customFormat="true" ht="29.25" hidden="false" customHeight="true" outlineLevel="0" collapsed="false">
      <c r="C4" s="3" t="s">
        <v>76</v>
      </c>
      <c r="D4" s="4"/>
      <c r="E4" s="4"/>
      <c r="F4" s="4"/>
      <c r="G4" s="4"/>
      <c r="H4" s="4"/>
    </row>
    <row r="7" customFormat="false" ht="20.1" hidden="false" customHeight="true" outlineLevel="0" collapsed="false">
      <c r="C7" s="9" t="s">
        <v>14</v>
      </c>
      <c r="D7" s="68"/>
      <c r="E7" s="68"/>
      <c r="F7" s="68"/>
      <c r="G7" s="68"/>
      <c r="H7" s="68"/>
      <c r="I7" s="133"/>
    </row>
    <row r="8" customFormat="false" ht="20.1" hidden="false" customHeight="true" outlineLevel="0" collapsed="false">
      <c r="C8" s="43" t="s">
        <v>117</v>
      </c>
      <c r="D8" s="69" t="s">
        <v>42</v>
      </c>
      <c r="E8" s="69"/>
      <c r="F8" s="69" t="s">
        <v>43</v>
      </c>
      <c r="G8" s="69"/>
      <c r="H8" s="69" t="s">
        <v>118</v>
      </c>
      <c r="I8" s="69"/>
    </row>
    <row r="9" customFormat="false" ht="20.1" hidden="false" customHeight="true" outlineLevel="0" collapsed="false">
      <c r="C9" s="43"/>
      <c r="D9" s="70" t="s">
        <v>78</v>
      </c>
      <c r="E9" s="70" t="s">
        <v>79</v>
      </c>
      <c r="F9" s="134" t="s">
        <v>78</v>
      </c>
      <c r="G9" s="134" t="s">
        <v>79</v>
      </c>
      <c r="H9" s="134" t="s">
        <v>78</v>
      </c>
      <c r="I9" s="135" t="s">
        <v>119</v>
      </c>
    </row>
    <row r="10" customFormat="false" ht="20.1" hidden="false" customHeight="true" outlineLevel="0" collapsed="false">
      <c r="C10" s="28" t="s">
        <v>120</v>
      </c>
      <c r="D10" s="72" t="n">
        <v>27551.61112</v>
      </c>
      <c r="E10" s="73" t="n">
        <v>32232761.96</v>
      </c>
      <c r="F10" s="72" t="n">
        <v>41356.14345</v>
      </c>
      <c r="G10" s="73" t="n">
        <v>238801189.21</v>
      </c>
      <c r="H10" s="72" t="n">
        <f aca="false">+D10-F10</f>
        <v>-13804.53233</v>
      </c>
      <c r="I10" s="72" t="n">
        <f aca="false">+E10-G10</f>
        <v>-206568427.25</v>
      </c>
      <c r="J10" s="136"/>
      <c r="K10" s="136"/>
      <c r="L10" s="136"/>
      <c r="M10" s="136"/>
    </row>
    <row r="11" customFormat="false" ht="20.1" hidden="false" customHeight="true" outlineLevel="0" collapsed="false">
      <c r="C11" s="31" t="s">
        <v>121</v>
      </c>
      <c r="D11" s="75" t="n">
        <v>15343.83093</v>
      </c>
      <c r="E11" s="46" t="n">
        <v>25182048.73</v>
      </c>
      <c r="F11" s="75" t="n">
        <v>15847.92821</v>
      </c>
      <c r="G11" s="46" t="n">
        <v>78640533.0900001</v>
      </c>
      <c r="H11" s="75" t="n">
        <f aca="false">+D11-F11</f>
        <v>-504.097280000009</v>
      </c>
      <c r="I11" s="75" t="n">
        <f aca="false">+E11-G11</f>
        <v>-53458484.36</v>
      </c>
    </row>
    <row r="12" customFormat="false" ht="20.1" hidden="false" customHeight="true" outlineLevel="0" collapsed="false">
      <c r="C12" s="31" t="s">
        <v>122</v>
      </c>
      <c r="D12" s="75" t="n">
        <v>12432.649948</v>
      </c>
      <c r="E12" s="46" t="n">
        <v>36659448.76</v>
      </c>
      <c r="F12" s="75" t="n">
        <v>14191.02397</v>
      </c>
      <c r="G12" s="46" t="n">
        <v>53440044.1300001</v>
      </c>
      <c r="H12" s="75" t="n">
        <f aca="false">+D12-F12</f>
        <v>-1758.374022</v>
      </c>
      <c r="I12" s="75" t="n">
        <f aca="false">+E12-G12</f>
        <v>-16780595.3700001</v>
      </c>
    </row>
    <row r="13" customFormat="false" ht="20.1" hidden="false" customHeight="true" outlineLevel="0" collapsed="false">
      <c r="C13" s="31" t="s">
        <v>123</v>
      </c>
      <c r="D13" s="75" t="n">
        <v>23503.79761</v>
      </c>
      <c r="E13" s="46" t="n">
        <v>130247866.27</v>
      </c>
      <c r="F13" s="75" t="n">
        <v>30680.956155</v>
      </c>
      <c r="G13" s="46" t="n">
        <v>128630811.9</v>
      </c>
      <c r="H13" s="75" t="n">
        <f aca="false">+D13-F13</f>
        <v>-7177.15854499997</v>
      </c>
      <c r="I13" s="75" t="n">
        <f aca="false">+E13-G13</f>
        <v>1617054.37000047</v>
      </c>
    </row>
    <row r="14" customFormat="false" ht="20.1" hidden="false" customHeight="true" outlineLevel="0" collapsed="false">
      <c r="C14" s="31" t="s">
        <v>124</v>
      </c>
      <c r="D14" s="75" t="n">
        <v>0.0509</v>
      </c>
      <c r="E14" s="46" t="n">
        <v>1884.36</v>
      </c>
      <c r="F14" s="75" t="n">
        <v>8.118</v>
      </c>
      <c r="G14" s="46" t="n">
        <v>13677</v>
      </c>
      <c r="H14" s="75" t="n">
        <f aca="false">+D14-F14</f>
        <v>-8.0671</v>
      </c>
      <c r="I14" s="75" t="n">
        <f aca="false">+E14-G14</f>
        <v>-11792.64</v>
      </c>
    </row>
    <row r="15" customFormat="false" ht="20.1" hidden="false" customHeight="true" outlineLevel="0" collapsed="false">
      <c r="C15" s="31" t="s">
        <v>125</v>
      </c>
      <c r="D15" s="75" t="n">
        <v>4.1875</v>
      </c>
      <c r="E15" s="46" t="n">
        <v>49090</v>
      </c>
      <c r="F15" s="75" t="n">
        <v>483.9094</v>
      </c>
      <c r="G15" s="46" t="n">
        <v>2269500.99</v>
      </c>
      <c r="H15" s="75" t="n">
        <f aca="false">+D15-F15</f>
        <v>-479.7219</v>
      </c>
      <c r="I15" s="75" t="n">
        <f aca="false">+E15-G15</f>
        <v>-2220410.99</v>
      </c>
    </row>
    <row r="16" customFormat="false" ht="20.1" hidden="false" customHeight="true" outlineLevel="0" collapsed="false">
      <c r="C16" s="99" t="s">
        <v>115</v>
      </c>
      <c r="D16" s="137" t="n">
        <v>78836.128008</v>
      </c>
      <c r="E16" s="138" t="n">
        <v>224373100.08</v>
      </c>
      <c r="F16" s="137" t="n">
        <v>102568.079185</v>
      </c>
      <c r="G16" s="138" t="n">
        <v>501795756.32</v>
      </c>
      <c r="H16" s="137" t="n">
        <f aca="false">SUM(H10:H15)</f>
        <v>-23731.951177</v>
      </c>
      <c r="I16" s="137" t="n">
        <f aca="false">SUM(I10:I15)</f>
        <v>-277422656.24</v>
      </c>
    </row>
    <row r="17" customFormat="false" ht="20.1" hidden="false" customHeight="true" outlineLevel="0" collapsed="false">
      <c r="D17" s="139"/>
      <c r="E17" s="139"/>
      <c r="F17" s="140"/>
      <c r="G17" s="140"/>
      <c r="H17" s="141"/>
      <c r="I17" s="141"/>
    </row>
    <row r="18" customFormat="false" ht="20.1" hidden="false" customHeight="true" outlineLevel="0" collapsed="false">
      <c r="C18" s="9" t="s">
        <v>15</v>
      </c>
      <c r="D18" s="142"/>
      <c r="E18" s="142"/>
      <c r="F18" s="142"/>
      <c r="G18" s="142"/>
      <c r="H18" s="142"/>
      <c r="I18" s="143"/>
    </row>
    <row r="19" s="81" customFormat="true" ht="20.1" hidden="false" customHeight="true" outlineLevel="0" collapsed="false">
      <c r="C19" s="43" t="s">
        <v>77</v>
      </c>
      <c r="D19" s="43" t="s">
        <v>117</v>
      </c>
      <c r="E19" s="69" t="s">
        <v>42</v>
      </c>
      <c r="F19" s="69"/>
      <c r="G19" s="69" t="s">
        <v>43</v>
      </c>
      <c r="H19" s="69"/>
      <c r="I19" s="143"/>
    </row>
    <row r="20" s="81" customFormat="true" ht="20.1" hidden="false" customHeight="true" outlineLevel="0" collapsed="false">
      <c r="C20" s="43"/>
      <c r="D20" s="43"/>
      <c r="E20" s="43" t="s">
        <v>78</v>
      </c>
      <c r="F20" s="134" t="s">
        <v>79</v>
      </c>
      <c r="G20" s="134" t="s">
        <v>78</v>
      </c>
      <c r="H20" s="134" t="s">
        <v>79</v>
      </c>
      <c r="I20" s="143"/>
    </row>
    <row r="21" s="81" customFormat="true" ht="20.1" hidden="false" customHeight="true" outlineLevel="0" collapsed="false">
      <c r="C21" s="43"/>
      <c r="D21" s="43"/>
      <c r="E21" s="43"/>
      <c r="F21" s="134"/>
      <c r="G21" s="134"/>
      <c r="H21" s="134"/>
      <c r="I21" s="143"/>
    </row>
    <row r="22" s="81" customFormat="true" ht="20.1" hidden="false" customHeight="true" outlineLevel="0" collapsed="false">
      <c r="C22" s="144" t="s">
        <v>102</v>
      </c>
      <c r="D22" s="96" t="s">
        <v>120</v>
      </c>
      <c r="E22" s="28" t="n">
        <v>1240.8206</v>
      </c>
      <c r="F22" s="28" t="n">
        <v>2511988.37</v>
      </c>
      <c r="G22" s="28" t="n">
        <v>233.3023</v>
      </c>
      <c r="H22" s="28" t="n">
        <v>3379116.88</v>
      </c>
      <c r="J22" s="132"/>
      <c r="K22" s="132"/>
      <c r="L22" s="132"/>
      <c r="M22" s="132"/>
    </row>
    <row r="23" s="81" customFormat="true" ht="20.1" hidden="false" customHeight="true" outlineLevel="0" collapsed="false">
      <c r="C23" s="144"/>
      <c r="D23" s="45" t="s">
        <v>121</v>
      </c>
      <c r="E23" s="31"/>
      <c r="F23" s="31"/>
      <c r="G23" s="31" t="n">
        <v>145.326</v>
      </c>
      <c r="H23" s="31" t="n">
        <v>595305.86</v>
      </c>
      <c r="J23" s="132"/>
      <c r="K23" s="132"/>
      <c r="L23" s="132"/>
      <c r="M23" s="132"/>
    </row>
    <row r="24" s="81" customFormat="true" ht="20.1" hidden="false" customHeight="true" outlineLevel="0" collapsed="false">
      <c r="C24" s="144"/>
      <c r="D24" s="45" t="s">
        <v>122</v>
      </c>
      <c r="E24" s="31"/>
      <c r="F24" s="31"/>
      <c r="G24" s="31" t="n">
        <v>48.353</v>
      </c>
      <c r="H24" s="31" t="n">
        <v>321766.42</v>
      </c>
      <c r="J24" s="132"/>
      <c r="K24" s="132"/>
      <c r="L24" s="132"/>
      <c r="M24" s="132"/>
    </row>
    <row r="25" s="81" customFormat="true" ht="20.1" hidden="false" customHeight="true" outlineLevel="0" collapsed="false">
      <c r="C25" s="144"/>
      <c r="D25" s="45" t="s">
        <v>123</v>
      </c>
      <c r="E25" s="31" t="n">
        <v>4233.357325</v>
      </c>
      <c r="F25" s="31" t="n">
        <v>15894393.99</v>
      </c>
      <c r="G25" s="31" t="n">
        <v>1449.36336</v>
      </c>
      <c r="H25" s="31" t="n">
        <v>6152816.19</v>
      </c>
      <c r="J25" s="132"/>
      <c r="K25" s="132"/>
      <c r="L25" s="132"/>
      <c r="M25" s="132"/>
    </row>
    <row r="26" s="81" customFormat="true" ht="20.1" hidden="false" customHeight="true" outlineLevel="0" collapsed="false">
      <c r="C26" s="110" t="s">
        <v>103</v>
      </c>
      <c r="D26" s="49"/>
      <c r="E26" s="51" t="n">
        <v>5474.177925</v>
      </c>
      <c r="F26" s="51" t="n">
        <v>18406382.36</v>
      </c>
      <c r="G26" s="51" t="n">
        <v>1876.34466</v>
      </c>
      <c r="H26" s="51" t="n">
        <v>10449005.35</v>
      </c>
      <c r="J26" s="132"/>
      <c r="K26" s="132"/>
      <c r="L26" s="132"/>
      <c r="M26" s="132"/>
    </row>
    <row r="27" s="81" customFormat="true" ht="20.1" hidden="false" customHeight="true" outlineLevel="0" collapsed="false">
      <c r="C27" s="144" t="s">
        <v>104</v>
      </c>
      <c r="D27" s="96" t="s">
        <v>120</v>
      </c>
      <c r="E27" s="28" t="n">
        <v>25653.56688</v>
      </c>
      <c r="F27" s="28" t="n">
        <v>28345724.39</v>
      </c>
      <c r="G27" s="28" t="n">
        <v>18928.48695</v>
      </c>
      <c r="H27" s="28" t="n">
        <v>104562897.13</v>
      </c>
      <c r="J27" s="132"/>
      <c r="K27" s="132"/>
      <c r="L27" s="132"/>
      <c r="M27" s="132"/>
    </row>
    <row r="28" s="81" customFormat="true" ht="20.1" hidden="false" customHeight="true" outlineLevel="0" collapsed="false">
      <c r="C28" s="144"/>
      <c r="D28" s="45" t="s">
        <v>121</v>
      </c>
      <c r="E28" s="31" t="n">
        <v>14989.24145</v>
      </c>
      <c r="F28" s="31" t="n">
        <v>23168460.56</v>
      </c>
      <c r="G28" s="31" t="n">
        <v>5298.08682</v>
      </c>
      <c r="H28" s="31" t="n">
        <v>17643595.94</v>
      </c>
      <c r="J28" s="132"/>
      <c r="K28" s="132"/>
      <c r="L28" s="132"/>
      <c r="M28" s="132"/>
    </row>
    <row r="29" s="81" customFormat="true" ht="20.1" hidden="false" customHeight="true" outlineLevel="0" collapsed="false">
      <c r="C29" s="144"/>
      <c r="D29" s="45" t="s">
        <v>122</v>
      </c>
      <c r="E29" s="31" t="n">
        <v>12341.43155</v>
      </c>
      <c r="F29" s="31" t="n">
        <v>36053556.6</v>
      </c>
      <c r="G29" s="31" t="n">
        <v>4079.11115</v>
      </c>
      <c r="H29" s="31" t="n">
        <v>9140272.33</v>
      </c>
      <c r="J29" s="132"/>
      <c r="K29" s="132"/>
      <c r="L29" s="132"/>
      <c r="M29" s="132"/>
    </row>
    <row r="30" s="81" customFormat="true" ht="20.1" hidden="false" customHeight="true" outlineLevel="0" collapsed="false">
      <c r="C30" s="144"/>
      <c r="D30" s="45" t="s">
        <v>123</v>
      </c>
      <c r="E30" s="31" t="n">
        <v>12336.231641</v>
      </c>
      <c r="F30" s="31" t="n">
        <v>67417127.11</v>
      </c>
      <c r="G30" s="31" t="n">
        <v>3283.220466</v>
      </c>
      <c r="H30" s="31" t="n">
        <v>9568054.67</v>
      </c>
      <c r="J30" s="132"/>
      <c r="K30" s="132"/>
      <c r="L30" s="132"/>
      <c r="M30" s="132"/>
    </row>
    <row r="31" s="81" customFormat="true" ht="20.1" hidden="false" customHeight="true" outlineLevel="0" collapsed="false">
      <c r="C31" s="144"/>
      <c r="D31" s="45" t="s">
        <v>124</v>
      </c>
      <c r="E31" s="31" t="n">
        <v>0.034</v>
      </c>
      <c r="F31" s="31" t="n">
        <v>110</v>
      </c>
      <c r="G31" s="31"/>
      <c r="H31" s="31"/>
      <c r="J31" s="132"/>
      <c r="K31" s="132"/>
      <c r="L31" s="132"/>
      <c r="M31" s="132"/>
    </row>
    <row r="32" s="81" customFormat="true" ht="20.1" hidden="false" customHeight="true" outlineLevel="0" collapsed="false">
      <c r="C32" s="145"/>
      <c r="D32" s="45" t="s">
        <v>125</v>
      </c>
      <c r="E32" s="31"/>
      <c r="F32" s="31"/>
      <c r="G32" s="31" t="n">
        <v>19.13</v>
      </c>
      <c r="H32" s="31" t="n">
        <v>60713.85</v>
      </c>
      <c r="J32" s="132"/>
      <c r="K32" s="132"/>
      <c r="L32" s="132"/>
      <c r="M32" s="132"/>
    </row>
    <row r="33" s="81" customFormat="true" ht="20.1" hidden="false" customHeight="true" outlineLevel="0" collapsed="false">
      <c r="C33" s="99" t="s">
        <v>105</v>
      </c>
      <c r="D33" s="130"/>
      <c r="E33" s="34" t="n">
        <v>65320.505521</v>
      </c>
      <c r="F33" s="34" t="n">
        <v>154984978.66</v>
      </c>
      <c r="G33" s="34" t="n">
        <v>31608.035386</v>
      </c>
      <c r="H33" s="34" t="n">
        <v>140975533.92</v>
      </c>
      <c r="J33" s="132"/>
      <c r="K33" s="132"/>
      <c r="L33" s="132"/>
      <c r="M33" s="132"/>
    </row>
    <row r="34" s="81" customFormat="true" ht="20.1" hidden="false" customHeight="true" outlineLevel="0" collapsed="false">
      <c r="C34" s="144" t="s">
        <v>106</v>
      </c>
      <c r="D34" s="96" t="s">
        <v>120</v>
      </c>
      <c r="E34" s="28"/>
      <c r="F34" s="28"/>
      <c r="G34" s="28" t="n">
        <v>2496.0628</v>
      </c>
      <c r="H34" s="28" t="n">
        <v>1651510.47</v>
      </c>
      <c r="J34" s="132"/>
      <c r="K34" s="132"/>
      <c r="L34" s="132"/>
      <c r="M34" s="132"/>
    </row>
    <row r="35" s="81" customFormat="true" ht="20.1" hidden="false" customHeight="true" outlineLevel="0" collapsed="false">
      <c r="C35" s="144"/>
      <c r="D35" s="45" t="s">
        <v>121</v>
      </c>
      <c r="E35" s="31"/>
      <c r="F35" s="31"/>
      <c r="G35" s="31" t="n">
        <v>5.616</v>
      </c>
      <c r="H35" s="31" t="n">
        <v>23793.83</v>
      </c>
      <c r="J35" s="132"/>
      <c r="K35" s="132"/>
      <c r="L35" s="132"/>
      <c r="M35" s="132"/>
    </row>
    <row r="36" s="81" customFormat="true" ht="20.1" hidden="false" customHeight="true" outlineLevel="0" collapsed="false">
      <c r="C36" s="144"/>
      <c r="D36" s="45" t="s">
        <v>122</v>
      </c>
      <c r="E36" s="31"/>
      <c r="F36" s="31"/>
      <c r="G36" s="31" t="n">
        <v>53.63776</v>
      </c>
      <c r="H36" s="31" t="n">
        <v>282897.65</v>
      </c>
      <c r="J36" s="132"/>
      <c r="K36" s="132"/>
      <c r="L36" s="132"/>
      <c r="M36" s="132"/>
    </row>
    <row r="37" s="81" customFormat="true" ht="20.1" hidden="false" customHeight="true" outlineLevel="0" collapsed="false">
      <c r="C37" s="145"/>
      <c r="D37" s="45" t="s">
        <v>123</v>
      </c>
      <c r="E37" s="31" t="n">
        <v>127.788</v>
      </c>
      <c r="F37" s="31" t="n">
        <v>284349.49</v>
      </c>
      <c r="G37" s="31" t="n">
        <v>667.95236</v>
      </c>
      <c r="H37" s="31" t="n">
        <v>3177186.77</v>
      </c>
      <c r="J37" s="132"/>
      <c r="K37" s="132"/>
      <c r="L37" s="132"/>
      <c r="M37" s="132"/>
    </row>
    <row r="38" s="81" customFormat="true" ht="20.1" hidden="false" customHeight="true" outlineLevel="0" collapsed="false">
      <c r="C38" s="145"/>
      <c r="D38" s="45" t="s">
        <v>125</v>
      </c>
      <c r="E38" s="31"/>
      <c r="F38" s="31"/>
      <c r="G38" s="31" t="n">
        <v>1.263</v>
      </c>
      <c r="H38" s="31" t="n">
        <v>19600.27</v>
      </c>
      <c r="J38" s="132"/>
      <c r="K38" s="132"/>
      <c r="L38" s="132"/>
      <c r="M38" s="132"/>
    </row>
    <row r="39" s="81" customFormat="true" ht="20.1" hidden="false" customHeight="true" outlineLevel="0" collapsed="false">
      <c r="C39" s="99" t="s">
        <v>107</v>
      </c>
      <c r="D39" s="130"/>
      <c r="E39" s="34" t="n">
        <v>127.788</v>
      </c>
      <c r="F39" s="34" t="n">
        <v>284349.49</v>
      </c>
      <c r="G39" s="34" t="n">
        <v>3224.53192</v>
      </c>
      <c r="H39" s="34" t="n">
        <v>5154988.99</v>
      </c>
      <c r="J39" s="132"/>
      <c r="K39" s="132"/>
      <c r="L39" s="132"/>
      <c r="M39" s="132"/>
    </row>
    <row r="40" s="81" customFormat="true" ht="20.1" hidden="false" customHeight="true" outlineLevel="0" collapsed="false">
      <c r="C40" s="146" t="s">
        <v>91</v>
      </c>
      <c r="D40" s="96" t="s">
        <v>120</v>
      </c>
      <c r="E40" s="28"/>
      <c r="F40" s="28"/>
      <c r="G40" s="28" t="n">
        <v>839.36221</v>
      </c>
      <c r="H40" s="28" t="n">
        <v>2477314.55</v>
      </c>
      <c r="J40" s="132"/>
      <c r="K40" s="132"/>
      <c r="L40" s="132"/>
      <c r="M40" s="132"/>
    </row>
    <row r="41" s="81" customFormat="true" ht="20.1" hidden="false" customHeight="true" outlineLevel="0" collapsed="false">
      <c r="C41" s="146"/>
      <c r="D41" s="45" t="s">
        <v>121</v>
      </c>
      <c r="E41" s="31"/>
      <c r="F41" s="31"/>
      <c r="G41" s="31" t="n">
        <v>1283.66822</v>
      </c>
      <c r="H41" s="31" t="n">
        <v>7745419.97</v>
      </c>
      <c r="J41" s="132"/>
      <c r="K41" s="132"/>
      <c r="L41" s="132"/>
      <c r="M41" s="132"/>
    </row>
    <row r="42" s="81" customFormat="true" ht="20.1" hidden="false" customHeight="true" outlineLevel="0" collapsed="false">
      <c r="C42" s="146"/>
      <c r="D42" s="45" t="s">
        <v>122</v>
      </c>
      <c r="E42" s="31" t="n">
        <v>0.859888</v>
      </c>
      <c r="F42" s="31" t="n">
        <v>17683.44</v>
      </c>
      <c r="G42" s="31" t="n">
        <v>767.6698</v>
      </c>
      <c r="H42" s="31" t="n">
        <v>7004850.42</v>
      </c>
      <c r="J42" s="132"/>
      <c r="K42" s="132"/>
      <c r="L42" s="132"/>
      <c r="M42" s="132"/>
    </row>
    <row r="43" s="81" customFormat="true" ht="20.1" hidden="false" customHeight="true" outlineLevel="0" collapsed="false">
      <c r="C43" s="146"/>
      <c r="D43" s="147" t="s">
        <v>123</v>
      </c>
      <c r="E43" s="148" t="n">
        <v>7.07259</v>
      </c>
      <c r="F43" s="148" t="n">
        <v>43889.64</v>
      </c>
      <c r="G43" s="148" t="n">
        <v>1960.2882</v>
      </c>
      <c r="H43" s="148" t="n">
        <v>5752877.79</v>
      </c>
      <c r="J43" s="132"/>
      <c r="K43" s="132"/>
      <c r="L43" s="132"/>
      <c r="M43" s="132"/>
    </row>
    <row r="44" s="81" customFormat="true" ht="20.1" hidden="false" customHeight="true" outlineLevel="0" collapsed="false">
      <c r="C44" s="99" t="s">
        <v>108</v>
      </c>
      <c r="D44" s="130"/>
      <c r="E44" s="34" t="n">
        <v>7.932478</v>
      </c>
      <c r="F44" s="34" t="n">
        <v>61573.08</v>
      </c>
      <c r="G44" s="34" t="n">
        <v>4850.98843</v>
      </c>
      <c r="H44" s="34" t="n">
        <v>22980462.73</v>
      </c>
      <c r="J44" s="132"/>
      <c r="K44" s="132"/>
      <c r="L44" s="132"/>
      <c r="M44" s="132"/>
    </row>
    <row r="45" s="81" customFormat="true" ht="20.1" hidden="false" customHeight="true" outlineLevel="0" collapsed="false">
      <c r="C45" s="144" t="s">
        <v>92</v>
      </c>
      <c r="D45" s="96" t="s">
        <v>120</v>
      </c>
      <c r="E45" s="28" t="n">
        <v>492.715</v>
      </c>
      <c r="F45" s="28" t="n">
        <v>433493.51</v>
      </c>
      <c r="G45" s="28" t="n">
        <v>8361.82002</v>
      </c>
      <c r="H45" s="28" t="n">
        <v>83160416.87</v>
      </c>
      <c r="J45" s="132"/>
      <c r="K45" s="132"/>
      <c r="L45" s="132"/>
      <c r="M45" s="132"/>
    </row>
    <row r="46" s="81" customFormat="true" ht="20.1" hidden="false" customHeight="true" outlineLevel="0" collapsed="false">
      <c r="C46" s="144"/>
      <c r="D46" s="45" t="s">
        <v>121</v>
      </c>
      <c r="E46" s="31" t="n">
        <v>18.4429</v>
      </c>
      <c r="F46" s="31" t="n">
        <v>628254.25</v>
      </c>
      <c r="G46" s="31" t="n">
        <v>5118.8342</v>
      </c>
      <c r="H46" s="31" t="n">
        <v>31773972.28</v>
      </c>
      <c r="J46" s="132"/>
      <c r="K46" s="132"/>
      <c r="L46" s="132"/>
      <c r="M46" s="132"/>
    </row>
    <row r="47" s="81" customFormat="true" ht="20.1" hidden="false" customHeight="true" outlineLevel="0" collapsed="false">
      <c r="C47" s="144"/>
      <c r="D47" s="45" t="s">
        <v>122</v>
      </c>
      <c r="E47" s="31" t="n">
        <v>5.09467</v>
      </c>
      <c r="F47" s="31" t="n">
        <v>123861.72</v>
      </c>
      <c r="G47" s="31" t="n">
        <v>3717.45406</v>
      </c>
      <c r="H47" s="31" t="n">
        <v>20812750.65</v>
      </c>
      <c r="J47" s="132"/>
      <c r="K47" s="132"/>
      <c r="L47" s="132"/>
      <c r="M47" s="132"/>
    </row>
    <row r="48" s="81" customFormat="true" ht="20.1" hidden="false" customHeight="true" outlineLevel="0" collapsed="false">
      <c r="C48" s="144"/>
      <c r="D48" s="45" t="s">
        <v>123</v>
      </c>
      <c r="E48" s="31" t="n">
        <v>4868.03773</v>
      </c>
      <c r="F48" s="31" t="n">
        <v>31559697.83</v>
      </c>
      <c r="G48" s="31" t="n">
        <v>6168.712171</v>
      </c>
      <c r="H48" s="31" t="n">
        <v>31601297.44</v>
      </c>
      <c r="J48" s="132"/>
      <c r="K48" s="132"/>
      <c r="L48" s="132"/>
      <c r="M48" s="132"/>
    </row>
    <row r="49" s="81" customFormat="true" ht="20.1" hidden="false" customHeight="true" outlineLevel="0" collapsed="false">
      <c r="C49" s="144"/>
      <c r="D49" s="45" t="s">
        <v>124</v>
      </c>
      <c r="E49" s="31"/>
      <c r="F49" s="31"/>
      <c r="G49" s="31" t="n">
        <v>8.118</v>
      </c>
      <c r="H49" s="31" t="n">
        <v>13677</v>
      </c>
      <c r="J49" s="132"/>
      <c r="K49" s="132"/>
      <c r="L49" s="132"/>
      <c r="M49" s="132"/>
    </row>
    <row r="50" s="81" customFormat="true" ht="20.1" hidden="false" customHeight="true" outlineLevel="0" collapsed="false">
      <c r="C50" s="144"/>
      <c r="D50" s="45" t="s">
        <v>125</v>
      </c>
      <c r="E50" s="31" t="n">
        <v>4.1875</v>
      </c>
      <c r="F50" s="31" t="n">
        <v>49090</v>
      </c>
      <c r="G50" s="31" t="n">
        <v>15</v>
      </c>
      <c r="H50" s="31" t="n">
        <v>59350</v>
      </c>
      <c r="J50" s="132"/>
      <c r="K50" s="132"/>
      <c r="L50" s="132"/>
      <c r="M50" s="132"/>
    </row>
    <row r="51" s="81" customFormat="true" ht="20.1" hidden="false" customHeight="true" outlineLevel="0" collapsed="false">
      <c r="C51" s="99" t="s">
        <v>109</v>
      </c>
      <c r="D51" s="130"/>
      <c r="E51" s="34" t="n">
        <v>5388.4778</v>
      </c>
      <c r="F51" s="34" t="n">
        <v>32794397.31</v>
      </c>
      <c r="G51" s="34" t="n">
        <v>23389.938451</v>
      </c>
      <c r="H51" s="34" t="n">
        <v>167421464.24</v>
      </c>
      <c r="J51" s="132"/>
      <c r="K51" s="132"/>
      <c r="L51" s="132"/>
      <c r="M51" s="132"/>
    </row>
    <row r="52" s="81" customFormat="true" ht="20.1" hidden="false" customHeight="true" outlineLevel="0" collapsed="false">
      <c r="C52" s="146" t="s">
        <v>110</v>
      </c>
      <c r="D52" s="96" t="s">
        <v>120</v>
      </c>
      <c r="E52" s="28"/>
      <c r="F52" s="28"/>
      <c r="G52" s="28" t="n">
        <v>920.2137</v>
      </c>
      <c r="H52" s="28" t="n">
        <v>3784271.57</v>
      </c>
      <c r="J52" s="132"/>
      <c r="K52" s="132"/>
      <c r="L52" s="132"/>
      <c r="M52" s="132"/>
    </row>
    <row r="53" s="81" customFormat="true" ht="20.1" hidden="false" customHeight="true" outlineLevel="0" collapsed="false">
      <c r="C53" s="146"/>
      <c r="D53" s="45" t="s">
        <v>121</v>
      </c>
      <c r="E53" s="31"/>
      <c r="F53" s="31"/>
      <c r="G53" s="31" t="n">
        <v>2028.36941</v>
      </c>
      <c r="H53" s="31" t="n">
        <v>11575259.04</v>
      </c>
      <c r="J53" s="132"/>
      <c r="K53" s="132"/>
      <c r="L53" s="132"/>
      <c r="M53" s="132"/>
    </row>
    <row r="54" s="81" customFormat="true" ht="20.1" hidden="false" customHeight="true" outlineLevel="0" collapsed="false">
      <c r="C54" s="146"/>
      <c r="D54" s="45" t="s">
        <v>122</v>
      </c>
      <c r="E54" s="31"/>
      <c r="F54" s="31"/>
      <c r="G54" s="31" t="n">
        <v>248.364</v>
      </c>
      <c r="H54" s="31" t="n">
        <v>895517.94</v>
      </c>
      <c r="J54" s="132"/>
      <c r="K54" s="132"/>
      <c r="L54" s="132"/>
      <c r="M54" s="132"/>
    </row>
    <row r="55" s="81" customFormat="true" ht="20.1" hidden="false" customHeight="true" outlineLevel="0" collapsed="false">
      <c r="C55" s="146"/>
      <c r="D55" s="147" t="s">
        <v>123</v>
      </c>
      <c r="E55" s="148" t="n">
        <v>0.9598</v>
      </c>
      <c r="F55" s="148" t="n">
        <v>7196.91</v>
      </c>
      <c r="G55" s="148" t="n">
        <v>435.148236</v>
      </c>
      <c r="H55" s="148" t="n">
        <v>2047593.27</v>
      </c>
      <c r="J55" s="132"/>
      <c r="K55" s="132"/>
      <c r="L55" s="132"/>
      <c r="M55" s="132"/>
    </row>
    <row r="56" s="81" customFormat="true" ht="20.1" hidden="false" customHeight="true" outlineLevel="0" collapsed="false">
      <c r="C56" s="99" t="s">
        <v>111</v>
      </c>
      <c r="D56" s="130"/>
      <c r="E56" s="34" t="n">
        <v>0.9598</v>
      </c>
      <c r="F56" s="34" t="n">
        <v>7196.91</v>
      </c>
      <c r="G56" s="34" t="n">
        <v>3632.095346</v>
      </c>
      <c r="H56" s="34" t="n">
        <v>18302641.82</v>
      </c>
      <c r="J56" s="132"/>
      <c r="K56" s="132"/>
      <c r="L56" s="132"/>
      <c r="M56" s="132"/>
    </row>
    <row r="57" s="81" customFormat="true" ht="20.1" hidden="false" customHeight="true" outlineLevel="0" collapsed="false">
      <c r="C57" s="146" t="s">
        <v>112</v>
      </c>
      <c r="D57" s="96" t="s">
        <v>120</v>
      </c>
      <c r="E57" s="28" t="n">
        <v>58.43508</v>
      </c>
      <c r="F57" s="28" t="n">
        <v>534163.12</v>
      </c>
      <c r="G57" s="28" t="n">
        <v>1654.17253</v>
      </c>
      <c r="H57" s="28" t="n">
        <v>10139531</v>
      </c>
      <c r="J57" s="132"/>
      <c r="K57" s="132"/>
      <c r="L57" s="132"/>
      <c r="M57" s="132"/>
    </row>
    <row r="58" s="81" customFormat="true" ht="20.1" hidden="false" customHeight="true" outlineLevel="0" collapsed="false">
      <c r="C58" s="146"/>
      <c r="D58" s="45" t="s">
        <v>121</v>
      </c>
      <c r="E58" s="31" t="n">
        <v>1.4304</v>
      </c>
      <c r="F58" s="31" t="n">
        <v>16739.08</v>
      </c>
      <c r="G58" s="31" t="n">
        <v>1073.85456</v>
      </c>
      <c r="H58" s="31" t="n">
        <v>5911134.31</v>
      </c>
      <c r="J58" s="132"/>
      <c r="K58" s="132"/>
      <c r="L58" s="132"/>
      <c r="M58" s="132"/>
    </row>
    <row r="59" s="81" customFormat="true" ht="20.1" hidden="false" customHeight="true" outlineLevel="0" collapsed="false">
      <c r="C59" s="146"/>
      <c r="D59" s="45" t="s">
        <v>122</v>
      </c>
      <c r="E59" s="31" t="n">
        <v>85.26384</v>
      </c>
      <c r="F59" s="31" t="n">
        <v>464347</v>
      </c>
      <c r="G59" s="31" t="n">
        <v>4671.1681</v>
      </c>
      <c r="H59" s="31" t="n">
        <v>13153115.07</v>
      </c>
      <c r="J59" s="132"/>
      <c r="K59" s="132"/>
      <c r="L59" s="132"/>
      <c r="M59" s="132"/>
    </row>
    <row r="60" s="81" customFormat="true" ht="20.1" hidden="false" customHeight="true" outlineLevel="0" collapsed="false">
      <c r="C60" s="146"/>
      <c r="D60" s="45" t="s">
        <v>123</v>
      </c>
      <c r="E60" s="31" t="n">
        <v>742.380233999998</v>
      </c>
      <c r="F60" s="31" t="n">
        <v>7293355.17</v>
      </c>
      <c r="G60" s="31" t="n">
        <v>10984.533138</v>
      </c>
      <c r="H60" s="31" t="n">
        <v>53108608.4200001</v>
      </c>
      <c r="J60" s="132"/>
      <c r="K60" s="132"/>
      <c r="L60" s="132"/>
      <c r="M60" s="132"/>
    </row>
    <row r="61" s="81" customFormat="true" ht="20.1" hidden="false" customHeight="true" outlineLevel="0" collapsed="false">
      <c r="C61" s="146"/>
      <c r="D61" s="45" t="s">
        <v>124</v>
      </c>
      <c r="E61" s="31" t="n">
        <v>0.0164</v>
      </c>
      <c r="F61" s="31" t="n">
        <v>1725.61</v>
      </c>
      <c r="G61" s="31"/>
      <c r="H61" s="31"/>
      <c r="J61" s="132"/>
      <c r="K61" s="132"/>
      <c r="L61" s="132"/>
      <c r="M61" s="132"/>
    </row>
    <row r="62" s="81" customFormat="true" ht="20.1" hidden="false" customHeight="true" outlineLevel="0" collapsed="false">
      <c r="C62" s="146"/>
      <c r="D62" s="147" t="s">
        <v>125</v>
      </c>
      <c r="E62" s="148"/>
      <c r="F62" s="148"/>
      <c r="G62" s="148" t="n">
        <v>448.5164</v>
      </c>
      <c r="H62" s="148" t="n">
        <v>2129836.87</v>
      </c>
      <c r="J62" s="132"/>
      <c r="K62" s="132"/>
      <c r="L62" s="132"/>
      <c r="M62" s="132"/>
    </row>
    <row r="63" s="81" customFormat="true" ht="20.1" hidden="false" customHeight="true" outlineLevel="0" collapsed="false">
      <c r="C63" s="99" t="s">
        <v>113</v>
      </c>
      <c r="D63" s="130"/>
      <c r="E63" s="34" t="n">
        <v>887.525953999998</v>
      </c>
      <c r="F63" s="34" t="n">
        <v>8310329.98</v>
      </c>
      <c r="G63" s="34" t="n">
        <v>18832.244728</v>
      </c>
      <c r="H63" s="34" t="n">
        <v>84442225.6700002</v>
      </c>
      <c r="J63" s="132"/>
      <c r="K63" s="132"/>
      <c r="L63" s="132"/>
      <c r="M63" s="132"/>
    </row>
    <row r="64" s="81" customFormat="true" ht="20.1" hidden="false" customHeight="true" outlineLevel="0" collapsed="false">
      <c r="C64" s="144" t="s">
        <v>95</v>
      </c>
      <c r="D64" s="96" t="s">
        <v>120</v>
      </c>
      <c r="E64" s="28" t="n">
        <v>106.07356</v>
      </c>
      <c r="F64" s="28" t="n">
        <v>407392.57</v>
      </c>
      <c r="G64" s="28" t="n">
        <v>7922.72294000001</v>
      </c>
      <c r="H64" s="28" t="n">
        <v>29646130.74</v>
      </c>
      <c r="J64" s="132"/>
      <c r="K64" s="132"/>
      <c r="L64" s="132"/>
      <c r="M64" s="132"/>
    </row>
    <row r="65" s="81" customFormat="true" ht="20.1" hidden="false" customHeight="true" outlineLevel="0" collapsed="false">
      <c r="C65" s="144"/>
      <c r="D65" s="45" t="s">
        <v>121</v>
      </c>
      <c r="E65" s="31" t="n">
        <v>334.71618</v>
      </c>
      <c r="F65" s="31" t="n">
        <v>1368594.84</v>
      </c>
      <c r="G65" s="31" t="n">
        <v>894.173</v>
      </c>
      <c r="H65" s="31" t="n">
        <v>3372051.86</v>
      </c>
      <c r="J65" s="132"/>
      <c r="K65" s="132"/>
      <c r="L65" s="132"/>
      <c r="M65" s="132"/>
    </row>
    <row r="66" s="81" customFormat="true" ht="20.1" hidden="false" customHeight="true" outlineLevel="0" collapsed="false">
      <c r="C66" s="144"/>
      <c r="D66" s="45" t="s">
        <v>122</v>
      </c>
      <c r="E66" s="31"/>
      <c r="F66" s="31"/>
      <c r="G66" s="31" t="n">
        <v>605.2661</v>
      </c>
      <c r="H66" s="31" t="n">
        <v>1828873.65</v>
      </c>
      <c r="J66" s="132"/>
      <c r="K66" s="132"/>
      <c r="L66" s="132"/>
      <c r="M66" s="132"/>
    </row>
    <row r="67" s="81" customFormat="true" ht="20.1" hidden="false" customHeight="true" outlineLevel="0" collapsed="false">
      <c r="C67" s="144"/>
      <c r="D67" s="45" t="s">
        <v>123</v>
      </c>
      <c r="E67" s="31" t="n">
        <v>1187.97029</v>
      </c>
      <c r="F67" s="31" t="n">
        <v>7747856.13000001</v>
      </c>
      <c r="G67" s="31" t="n">
        <v>5731.738224</v>
      </c>
      <c r="H67" s="31" t="n">
        <v>17222377.35</v>
      </c>
      <c r="J67" s="132"/>
      <c r="K67" s="132"/>
      <c r="L67" s="132"/>
      <c r="M67" s="132"/>
    </row>
    <row r="68" s="81" customFormat="true" ht="20.1" hidden="false" customHeight="true" outlineLevel="0" collapsed="false">
      <c r="C68" s="144"/>
      <c r="D68" s="45" t="s">
        <v>124</v>
      </c>
      <c r="E68" s="31" t="n">
        <v>0.0005</v>
      </c>
      <c r="F68" s="31" t="n">
        <v>48.75</v>
      </c>
      <c r="G68" s="31"/>
      <c r="H68" s="31"/>
      <c r="J68" s="132"/>
      <c r="K68" s="132"/>
      <c r="L68" s="132"/>
      <c r="M68" s="132"/>
    </row>
    <row r="69" s="81" customFormat="true" ht="20.1" hidden="false" customHeight="true" outlineLevel="0" collapsed="false">
      <c r="C69" s="99" t="s">
        <v>114</v>
      </c>
      <c r="D69" s="130"/>
      <c r="E69" s="34" t="n">
        <v>1628.76053</v>
      </c>
      <c r="F69" s="34" t="n">
        <v>9523892.29000001</v>
      </c>
      <c r="G69" s="34" t="n">
        <v>15153.900264</v>
      </c>
      <c r="H69" s="34" t="n">
        <v>52069433.6</v>
      </c>
      <c r="J69" s="132"/>
      <c r="K69" s="132"/>
      <c r="L69" s="132"/>
      <c r="M69" s="132"/>
    </row>
    <row r="70" customFormat="false" ht="20.1" hidden="false" customHeight="true" outlineLevel="0" collapsed="false">
      <c r="C70" s="149" t="s">
        <v>115</v>
      </c>
      <c r="D70" s="100"/>
      <c r="E70" s="34" t="n">
        <v>78836.128008</v>
      </c>
      <c r="F70" s="34" t="n">
        <v>224373100.08</v>
      </c>
      <c r="G70" s="34" t="n">
        <v>102568.079185</v>
      </c>
      <c r="H70" s="34" t="n">
        <v>501795756.32</v>
      </c>
      <c r="I70" s="81"/>
      <c r="J70" s="132"/>
      <c r="K70" s="132"/>
      <c r="L70" s="132"/>
      <c r="M70" s="132"/>
      <c r="N70" s="81"/>
    </row>
    <row r="71" customFormat="false" ht="20.1" hidden="false" customHeight="true" outlineLevel="0" collapsed="false">
      <c r="I71" s="81"/>
      <c r="J71" s="132"/>
      <c r="K71" s="132"/>
      <c r="L71" s="132"/>
      <c r="M71" s="132"/>
      <c r="N71" s="81"/>
    </row>
    <row r="72" customFormat="false" ht="20.1" hidden="false" customHeight="true" outlineLevel="0" collapsed="false">
      <c r="C72" s="10" t="s">
        <v>126</v>
      </c>
    </row>
  </sheetData>
  <mergeCells count="20">
    <mergeCell ref="C8:C9"/>
    <mergeCell ref="D8:E8"/>
    <mergeCell ref="F8:G8"/>
    <mergeCell ref="H8:I8"/>
    <mergeCell ref="C19:C21"/>
    <mergeCell ref="D19:D21"/>
    <mergeCell ref="E19:F19"/>
    <mergeCell ref="G19:H19"/>
    <mergeCell ref="E20:E21"/>
    <mergeCell ref="F20:F21"/>
    <mergeCell ref="G20:G21"/>
    <mergeCell ref="H20:H21"/>
    <mergeCell ref="C22:C25"/>
    <mergeCell ref="C27:C31"/>
    <mergeCell ref="C34:C36"/>
    <mergeCell ref="C40:C43"/>
    <mergeCell ref="C45:C50"/>
    <mergeCell ref="C52:C55"/>
    <mergeCell ref="C57:C62"/>
    <mergeCell ref="C64:C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8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21" activeCellId="0" sqref="B21"/>
    </sheetView>
  </sheetViews>
  <sheetFormatPr defaultColWidth="10.9921875" defaultRowHeight="20.1" zeroHeight="false" outlineLevelRow="0" outlineLevelCol="0"/>
  <cols>
    <col collapsed="false" customWidth="true" hidden="false" outlineLevel="0" max="1" min="1" style="150" width="6.99"/>
    <col collapsed="false" customWidth="true" hidden="false" outlineLevel="0" max="2" min="2" style="150" width="21.56"/>
    <col collapsed="false" customWidth="true" hidden="false" outlineLevel="0" max="3" min="3" style="151" width="18.99"/>
    <col collapsed="false" customWidth="true" hidden="false" outlineLevel="0" max="4" min="4" style="150" width="18.99"/>
    <col collapsed="false" customWidth="true" hidden="false" outlineLevel="0" max="5" min="5" style="151" width="18.99"/>
    <col collapsed="false" customWidth="true" hidden="false" outlineLevel="0" max="6" min="6" style="150" width="18.99"/>
    <col collapsed="false" customWidth="true" hidden="false" outlineLevel="0" max="7" min="7" style="151" width="18.99"/>
    <col collapsed="false" customWidth="true" hidden="false" outlineLevel="0" max="8" min="8" style="150" width="18.99"/>
    <col collapsed="false" customWidth="true" hidden="false" outlineLevel="0" max="9" min="9" style="151" width="18.99"/>
    <col collapsed="false" customWidth="true" hidden="false" outlineLevel="0" max="10" min="10" style="150" width="17.28"/>
    <col collapsed="false" customWidth="true" hidden="false" outlineLevel="0" max="11" min="11" style="151" width="14.28"/>
    <col collapsed="false" customWidth="true" hidden="false" outlineLevel="0" max="12" min="12" style="150" width="19.14"/>
    <col collapsed="false" customWidth="true" hidden="false" outlineLevel="0" max="13" min="13" style="151" width="16.42"/>
    <col collapsed="false" customWidth="true" hidden="false" outlineLevel="0" max="14" min="14" style="150" width="17.99"/>
    <col collapsed="false" customWidth="true" hidden="false" outlineLevel="0" max="15" min="15" style="151" width="14.56"/>
    <col collapsed="false" customWidth="true" hidden="false" outlineLevel="0" max="16" min="16" style="150" width="19.41"/>
    <col collapsed="false" customWidth="true" hidden="false" outlineLevel="0" max="17" min="17" style="151" width="17.14"/>
    <col collapsed="false" customWidth="true" hidden="false" outlineLevel="0" max="18" min="18" style="150" width="17.28"/>
    <col collapsed="false" customWidth="true" hidden="false" outlineLevel="0" max="19" min="19" style="151" width="17.28"/>
    <col collapsed="false" customWidth="true" hidden="false" outlineLevel="0" max="20" min="20" style="150" width="21.42"/>
    <col collapsed="false" customWidth="true" hidden="false" outlineLevel="0" max="21" min="21" style="150" width="11.56"/>
    <col collapsed="false" customWidth="true" hidden="false" outlineLevel="0" max="22" min="22" style="150" width="17.56"/>
    <col collapsed="false" customWidth="false" hidden="false" outlineLevel="0" max="257" min="23" style="150" width="10.99"/>
  </cols>
  <sheetData>
    <row r="4" s="155" customFormat="true" ht="22.5" hidden="false" customHeight="true" outlineLevel="0" collapsed="false">
      <c r="A4" s="152"/>
      <c r="B4" s="153" t="s">
        <v>127</v>
      </c>
      <c r="C4" s="154"/>
      <c r="D4" s="152"/>
      <c r="E4" s="154"/>
      <c r="F4" s="152"/>
      <c r="G4" s="154"/>
      <c r="H4" s="152"/>
      <c r="I4" s="154"/>
      <c r="J4" s="152"/>
      <c r="K4" s="154"/>
      <c r="L4" s="152"/>
      <c r="M4" s="154"/>
      <c r="N4" s="152"/>
      <c r="O4" s="154"/>
      <c r="P4" s="152"/>
      <c r="Q4" s="154"/>
      <c r="R4" s="152"/>
      <c r="S4" s="154"/>
      <c r="T4" s="152"/>
      <c r="U4" s="152"/>
      <c r="V4" s="152"/>
      <c r="W4" s="152"/>
    </row>
    <row r="5" customFormat="false" ht="20.1" hidden="false" customHeight="true" outlineLevel="0" collapsed="false">
      <c r="A5" s="156"/>
      <c r="B5" s="157"/>
      <c r="C5" s="158"/>
      <c r="D5" s="159"/>
      <c r="E5" s="158"/>
      <c r="F5" s="159"/>
      <c r="H5" s="156"/>
      <c r="J5" s="156"/>
      <c r="L5" s="156"/>
      <c r="N5" s="156"/>
      <c r="P5" s="156"/>
      <c r="R5" s="156"/>
      <c r="T5" s="156"/>
      <c r="U5" s="156"/>
      <c r="V5" s="160"/>
    </row>
    <row r="6" customFormat="false" ht="20.1" hidden="false" customHeight="true" outlineLevel="0" collapsed="false">
      <c r="A6" s="156"/>
      <c r="B6" s="9" t="s">
        <v>16</v>
      </c>
      <c r="C6" s="53"/>
      <c r="D6" s="53"/>
      <c r="E6" s="53"/>
      <c r="F6" s="53"/>
      <c r="G6" s="53"/>
      <c r="H6" s="156"/>
      <c r="J6" s="156"/>
      <c r="L6" s="156"/>
      <c r="N6" s="156"/>
      <c r="P6" s="156"/>
      <c r="R6" s="156"/>
      <c r="T6" s="156"/>
      <c r="U6" s="156"/>
      <c r="V6" s="160"/>
    </row>
    <row r="7" customFormat="false" ht="20.1" hidden="false" customHeight="true" outlineLevel="0" collapsed="false">
      <c r="A7" s="156"/>
      <c r="B7" s="161" t="s">
        <v>128</v>
      </c>
      <c r="C7" s="161"/>
      <c r="D7" s="161" t="s">
        <v>45</v>
      </c>
      <c r="E7" s="161" t="s">
        <v>129</v>
      </c>
      <c r="F7" s="161" t="s">
        <v>130</v>
      </c>
      <c r="G7" s="1"/>
      <c r="H7" s="156"/>
      <c r="J7" s="156"/>
      <c r="L7" s="156"/>
      <c r="N7" s="156"/>
      <c r="P7" s="156"/>
      <c r="R7" s="156"/>
      <c r="T7" s="156"/>
      <c r="U7" s="156"/>
      <c r="V7" s="160"/>
    </row>
    <row r="8" customFormat="false" ht="15" hidden="false" customHeight="true" outlineLevel="0" collapsed="false">
      <c r="A8" s="156"/>
      <c r="B8" s="162" t="n">
        <v>1</v>
      </c>
      <c r="C8" s="163" t="s">
        <v>131</v>
      </c>
      <c r="D8" s="164" t="n">
        <v>60239873.78</v>
      </c>
      <c r="E8" s="32" t="n">
        <f aca="false">+D8/$D$19</f>
        <v>0.268480819485587</v>
      </c>
      <c r="F8" s="32" t="n">
        <v>0.00441105044001709</v>
      </c>
      <c r="G8" s="1"/>
      <c r="H8" s="156"/>
      <c r="J8" s="156"/>
      <c r="L8" s="156"/>
      <c r="N8" s="156"/>
      <c r="P8" s="156"/>
      <c r="R8" s="156"/>
      <c r="T8" s="156"/>
      <c r="U8" s="156"/>
      <c r="V8" s="160"/>
    </row>
    <row r="9" customFormat="false" ht="15" hidden="false" customHeight="true" outlineLevel="0" collapsed="false">
      <c r="A9" s="156"/>
      <c r="B9" s="165" t="n">
        <v>2</v>
      </c>
      <c r="C9" s="166" t="s">
        <v>132</v>
      </c>
      <c r="D9" s="164" t="n">
        <v>51675507.47</v>
      </c>
      <c r="E9" s="32" t="n">
        <f aca="false">+D9/$D$19</f>
        <v>0.230310618570475</v>
      </c>
      <c r="F9" s="32" t="n">
        <v>0.207014011021426</v>
      </c>
      <c r="G9" s="1"/>
      <c r="H9" s="156"/>
      <c r="J9" s="156"/>
      <c r="L9" s="156"/>
      <c r="N9" s="156"/>
      <c r="P9" s="156"/>
      <c r="R9" s="156"/>
      <c r="T9" s="156"/>
      <c r="U9" s="156"/>
      <c r="V9" s="160"/>
    </row>
    <row r="10" customFormat="false" ht="15" hidden="false" customHeight="true" outlineLevel="0" collapsed="false">
      <c r="A10" s="156"/>
      <c r="B10" s="165" t="n">
        <v>3</v>
      </c>
      <c r="C10" s="166" t="s">
        <v>133</v>
      </c>
      <c r="D10" s="164" t="n">
        <v>27725510.84</v>
      </c>
      <c r="E10" s="32" t="n">
        <f aca="false">+D10/$D$19</f>
        <v>0.123568782666525</v>
      </c>
      <c r="F10" s="32" t="n">
        <v>0.851425154982248</v>
      </c>
      <c r="G10" s="1"/>
      <c r="H10" s="156"/>
      <c r="J10" s="156"/>
      <c r="L10" s="156"/>
      <c r="N10" s="156"/>
      <c r="P10" s="156"/>
      <c r="R10" s="156"/>
      <c r="T10" s="156"/>
      <c r="U10" s="156"/>
      <c r="V10" s="160"/>
    </row>
    <row r="11" customFormat="false" ht="15" hidden="false" customHeight="true" outlineLevel="0" collapsed="false">
      <c r="A11" s="156"/>
      <c r="B11" s="165" t="n">
        <v>4</v>
      </c>
      <c r="C11" s="166" t="s">
        <v>134</v>
      </c>
      <c r="D11" s="164" t="n">
        <v>14014767.66</v>
      </c>
      <c r="E11" s="32" t="n">
        <f aca="false">+D11/$D$19</f>
        <v>0.0624618889474854</v>
      </c>
      <c r="F11" s="32" t="n">
        <v>0.640734621387051</v>
      </c>
      <c r="G11" s="1"/>
      <c r="H11" s="156"/>
      <c r="J11" s="156"/>
      <c r="L11" s="156"/>
      <c r="N11" s="156"/>
      <c r="P11" s="156"/>
      <c r="R11" s="156"/>
      <c r="T11" s="156"/>
      <c r="U11" s="156"/>
      <c r="V11" s="160"/>
    </row>
    <row r="12" customFormat="false" ht="15" hidden="false" customHeight="true" outlineLevel="0" collapsed="false">
      <c r="A12" s="156"/>
      <c r="B12" s="165" t="n">
        <v>5</v>
      </c>
      <c r="C12" s="166" t="s">
        <v>135</v>
      </c>
      <c r="D12" s="164" t="n">
        <v>10792267.5</v>
      </c>
      <c r="E12" s="32" t="n">
        <f aca="false">+D12/$D$19</f>
        <v>0.0480996496289084</v>
      </c>
      <c r="F12" s="32" t="n">
        <v>-0.586695738219245</v>
      </c>
      <c r="G12" s="1"/>
      <c r="H12" s="156"/>
      <c r="J12" s="156"/>
      <c r="L12" s="156"/>
      <c r="N12" s="156"/>
      <c r="P12" s="156"/>
      <c r="R12" s="156"/>
      <c r="T12" s="156"/>
      <c r="U12" s="156"/>
      <c r="V12" s="160"/>
    </row>
    <row r="13" customFormat="false" ht="15" hidden="false" customHeight="true" outlineLevel="0" collapsed="false">
      <c r="A13" s="156"/>
      <c r="B13" s="165" t="n">
        <v>6</v>
      </c>
      <c r="C13" s="166" t="s">
        <v>136</v>
      </c>
      <c r="D13" s="164" t="n">
        <v>8535439.05</v>
      </c>
      <c r="E13" s="32" t="n">
        <f aca="false">+D13/$D$19</f>
        <v>0.0380412761019779</v>
      </c>
      <c r="F13" s="32" t="n">
        <v>-0.0177803882416703</v>
      </c>
      <c r="G13" s="1"/>
      <c r="H13" s="156"/>
      <c r="J13" s="156"/>
      <c r="L13" s="156"/>
      <c r="N13" s="156"/>
      <c r="P13" s="156"/>
      <c r="R13" s="156"/>
      <c r="T13" s="156"/>
      <c r="U13" s="156"/>
      <c r="V13" s="160"/>
    </row>
    <row r="14" customFormat="false" ht="15" hidden="false" customHeight="true" outlineLevel="0" collapsed="false">
      <c r="A14" s="156"/>
      <c r="B14" s="165" t="n">
        <v>7</v>
      </c>
      <c r="C14" s="166" t="s">
        <v>137</v>
      </c>
      <c r="D14" s="164" t="n">
        <v>7617621.15</v>
      </c>
      <c r="E14" s="32" t="n">
        <f aca="false">+D14/$D$19</f>
        <v>0.0339506881497111</v>
      </c>
      <c r="F14" s="32" t="n">
        <v>2.02449805654821</v>
      </c>
      <c r="G14" s="1"/>
      <c r="H14" s="156"/>
      <c r="J14" s="156"/>
      <c r="L14" s="156"/>
      <c r="N14" s="156"/>
      <c r="P14" s="156"/>
      <c r="R14" s="156"/>
      <c r="T14" s="156"/>
      <c r="U14" s="156"/>
      <c r="V14" s="160"/>
    </row>
    <row r="15" customFormat="false" ht="15" hidden="false" customHeight="true" outlineLevel="0" collapsed="false">
      <c r="A15" s="156"/>
      <c r="B15" s="165" t="n">
        <v>8</v>
      </c>
      <c r="C15" s="166" t="s">
        <v>138</v>
      </c>
      <c r="D15" s="164" t="n">
        <v>6436368.36</v>
      </c>
      <c r="E15" s="32" t="n">
        <f aca="false">+D15/$D$19</f>
        <v>0.0286860071804736</v>
      </c>
      <c r="F15" s="32" t="n">
        <v>-0.516641191588204</v>
      </c>
      <c r="G15" s="1"/>
      <c r="H15" s="156"/>
      <c r="J15" s="156"/>
      <c r="L15" s="156"/>
      <c r="N15" s="156"/>
      <c r="P15" s="156"/>
      <c r="R15" s="156"/>
      <c r="T15" s="156"/>
      <c r="U15" s="156"/>
      <c r="V15" s="160"/>
    </row>
    <row r="16" customFormat="false" ht="15" hidden="false" customHeight="true" outlineLevel="0" collapsed="false">
      <c r="A16" s="156"/>
      <c r="B16" s="165" t="n">
        <v>9</v>
      </c>
      <c r="C16" s="166" t="s">
        <v>139</v>
      </c>
      <c r="D16" s="164" t="n">
        <v>5658902.67</v>
      </c>
      <c r="E16" s="32" t="n">
        <f aca="false">+D16/$D$19</f>
        <v>0.0252209496948713</v>
      </c>
      <c r="F16" s="32" t="n">
        <v>-0.500649198973447</v>
      </c>
      <c r="G16" s="1"/>
      <c r="H16" s="156"/>
      <c r="J16" s="156"/>
      <c r="L16" s="156"/>
      <c r="N16" s="156"/>
      <c r="P16" s="156"/>
      <c r="R16" s="156"/>
      <c r="T16" s="156"/>
      <c r="U16" s="156"/>
      <c r="V16" s="160"/>
    </row>
    <row r="17" customFormat="false" ht="15" hidden="false" customHeight="true" outlineLevel="0" collapsed="false">
      <c r="A17" s="156"/>
      <c r="B17" s="165" t="n">
        <v>10</v>
      </c>
      <c r="C17" s="166" t="s">
        <v>140</v>
      </c>
      <c r="D17" s="164" t="n">
        <v>5372745.65</v>
      </c>
      <c r="E17" s="32" t="n">
        <f aca="false">+D17/$D$19</f>
        <v>0.0239455872744297</v>
      </c>
      <c r="F17" s="32" t="n">
        <v>-0.0206909045251902</v>
      </c>
      <c r="G17" s="1"/>
      <c r="H17" s="156"/>
      <c r="J17" s="156"/>
      <c r="L17" s="156"/>
      <c r="N17" s="156"/>
      <c r="P17" s="156"/>
      <c r="R17" s="156"/>
      <c r="T17" s="156"/>
      <c r="U17" s="156"/>
      <c r="V17" s="160"/>
    </row>
    <row r="18" customFormat="false" ht="15" hidden="false" customHeight="true" outlineLevel="0" collapsed="false">
      <c r="A18" s="156"/>
      <c r="B18" s="167"/>
      <c r="C18" s="168" t="s">
        <v>141</v>
      </c>
      <c r="D18" s="164" t="n">
        <f aca="false">+D19-SUM(D8:D17)</f>
        <v>26304095.9500001</v>
      </c>
      <c r="E18" s="32" t="n">
        <f aca="false">+D18/$D$19</f>
        <v>0.117233732299556</v>
      </c>
      <c r="F18" s="32" t="n">
        <v>0.230517869644767</v>
      </c>
      <c r="G18" s="1"/>
      <c r="H18" s="156"/>
      <c r="J18" s="156"/>
      <c r="L18" s="156"/>
      <c r="N18" s="156"/>
      <c r="P18" s="156"/>
      <c r="R18" s="156"/>
      <c r="T18" s="156"/>
      <c r="U18" s="156"/>
      <c r="V18" s="160"/>
    </row>
    <row r="19" customFormat="false" ht="15" hidden="false" customHeight="true" outlineLevel="0" collapsed="false">
      <c r="A19" s="156"/>
      <c r="B19" s="169" t="s">
        <v>142</v>
      </c>
      <c r="C19" s="169"/>
      <c r="D19" s="34" t="n">
        <v>224373100.08</v>
      </c>
      <c r="E19" s="35" t="n">
        <v>1</v>
      </c>
      <c r="F19" s="35" t="n">
        <v>0.0429317831518577</v>
      </c>
      <c r="G19" s="1"/>
      <c r="H19" s="156"/>
      <c r="J19" s="156"/>
      <c r="L19" s="156"/>
      <c r="N19" s="156"/>
      <c r="P19" s="156"/>
      <c r="R19" s="156"/>
      <c r="T19" s="156"/>
      <c r="U19" s="156"/>
      <c r="V19" s="160"/>
    </row>
    <row r="20" customFormat="false" ht="20.1" hidden="false" customHeight="true" outlineLevel="0" collapsed="false">
      <c r="A20" s="156"/>
      <c r="B20" s="157"/>
      <c r="C20" s="158"/>
      <c r="D20" s="159"/>
      <c r="E20" s="158"/>
      <c r="F20" s="159"/>
      <c r="H20" s="156"/>
      <c r="J20" s="156"/>
      <c r="L20" s="156"/>
      <c r="N20" s="156"/>
      <c r="P20" s="156"/>
      <c r="R20" s="156"/>
      <c r="T20" s="156"/>
      <c r="U20" s="156"/>
      <c r="V20" s="160"/>
    </row>
    <row r="21" customFormat="false" ht="20.1" hidden="false" customHeight="true" outlineLevel="0" collapsed="false">
      <c r="A21" s="156"/>
      <c r="B21" s="170" t="s">
        <v>143</v>
      </c>
      <c r="C21" s="171"/>
      <c r="D21" s="172"/>
      <c r="E21" s="173"/>
      <c r="F21" s="172"/>
      <c r="G21" s="173"/>
      <c r="H21" s="156"/>
      <c r="J21" s="156"/>
      <c r="L21" s="156"/>
      <c r="N21" s="156"/>
      <c r="P21" s="156"/>
      <c r="R21" s="156"/>
      <c r="T21" s="156"/>
      <c r="U21" s="156"/>
      <c r="V21" s="160"/>
    </row>
    <row r="22" customFormat="false" ht="15" hidden="false" customHeight="true" outlineLevel="0" collapsed="false">
      <c r="B22" s="174" t="s">
        <v>144</v>
      </c>
      <c r="C22" s="175" t="s">
        <v>24</v>
      </c>
      <c r="D22" s="175"/>
      <c r="E22" s="175" t="s">
        <v>26</v>
      </c>
      <c r="F22" s="175"/>
      <c r="G22" s="175" t="s">
        <v>28</v>
      </c>
      <c r="H22" s="175"/>
      <c r="I22" s="175" t="s">
        <v>30</v>
      </c>
      <c r="J22" s="175"/>
      <c r="K22" s="175" t="s">
        <v>32</v>
      </c>
      <c r="L22" s="175"/>
      <c r="M22" s="175" t="s">
        <v>34</v>
      </c>
      <c r="N22" s="175"/>
      <c r="O22" s="175" t="s">
        <v>36</v>
      </c>
      <c r="P22" s="175"/>
      <c r="Q22" s="175" t="s">
        <v>38</v>
      </c>
      <c r="R22" s="175"/>
      <c r="S22" s="176" t="s">
        <v>145</v>
      </c>
      <c r="T22" s="176"/>
      <c r="U22" s="177" t="s">
        <v>146</v>
      </c>
      <c r="V22" s="177"/>
    </row>
    <row r="23" customFormat="false" ht="15" hidden="false" customHeight="true" outlineLevel="0" collapsed="false">
      <c r="B23" s="174"/>
      <c r="C23" s="161" t="s">
        <v>78</v>
      </c>
      <c r="D23" s="178" t="s">
        <v>147</v>
      </c>
      <c r="E23" s="161" t="s">
        <v>78</v>
      </c>
      <c r="F23" s="178" t="s">
        <v>147</v>
      </c>
      <c r="G23" s="161" t="s">
        <v>78</v>
      </c>
      <c r="H23" s="178" t="s">
        <v>147</v>
      </c>
      <c r="I23" s="161" t="s">
        <v>78</v>
      </c>
      <c r="J23" s="178" t="s">
        <v>147</v>
      </c>
      <c r="K23" s="161" t="s">
        <v>78</v>
      </c>
      <c r="L23" s="178" t="s">
        <v>147</v>
      </c>
      <c r="M23" s="161" t="s">
        <v>78</v>
      </c>
      <c r="N23" s="178" t="s">
        <v>147</v>
      </c>
      <c r="O23" s="161" t="s">
        <v>78</v>
      </c>
      <c r="P23" s="178" t="s">
        <v>147</v>
      </c>
      <c r="Q23" s="161" t="s">
        <v>78</v>
      </c>
      <c r="R23" s="178" t="s">
        <v>147</v>
      </c>
      <c r="S23" s="161" t="s">
        <v>78</v>
      </c>
      <c r="T23" s="178" t="s">
        <v>147</v>
      </c>
      <c r="U23" s="179" t="s">
        <v>148</v>
      </c>
      <c r="V23" s="179" t="s">
        <v>149</v>
      </c>
    </row>
    <row r="24" s="155" customFormat="true" ht="15" hidden="false" customHeight="true" outlineLevel="0" collapsed="false">
      <c r="B24" s="180" t="s">
        <v>135</v>
      </c>
      <c r="C24" s="181"/>
      <c r="D24" s="164"/>
      <c r="E24" s="181"/>
      <c r="F24" s="164"/>
      <c r="G24" s="181" t="n">
        <v>12798.294</v>
      </c>
      <c r="H24" s="164" t="n">
        <v>10792267.5</v>
      </c>
      <c r="I24" s="181"/>
      <c r="J24" s="182"/>
      <c r="K24" s="181"/>
      <c r="L24" s="164"/>
      <c r="M24" s="181"/>
      <c r="N24" s="164"/>
      <c r="O24" s="181"/>
      <c r="P24" s="164"/>
      <c r="Q24" s="181"/>
      <c r="R24" s="164"/>
      <c r="S24" s="181" t="n">
        <v>12798.294</v>
      </c>
      <c r="T24" s="164" t="n">
        <v>10792267.5</v>
      </c>
      <c r="U24" s="183" t="n">
        <f aca="false">+S24/$S$86</f>
        <v>0.162340469063895</v>
      </c>
      <c r="V24" s="183" t="n">
        <f aca="false">+U24</f>
        <v>0.162340469063895</v>
      </c>
    </row>
    <row r="25" s="155" customFormat="true" ht="15" hidden="false" customHeight="true" outlineLevel="0" collapsed="false">
      <c r="B25" s="180" t="s">
        <v>131</v>
      </c>
      <c r="C25" s="181" t="n">
        <v>35.14831</v>
      </c>
      <c r="D25" s="164" t="n">
        <v>430504.9</v>
      </c>
      <c r="E25" s="181" t="n">
        <v>6902.60720899999</v>
      </c>
      <c r="F25" s="164" t="n">
        <v>27634267.95</v>
      </c>
      <c r="G25" s="181" t="n">
        <v>2203.5001</v>
      </c>
      <c r="H25" s="164" t="n">
        <v>6328166.73</v>
      </c>
      <c r="I25" s="181" t="n">
        <v>285.60304</v>
      </c>
      <c r="J25" s="182" t="n">
        <v>1200193.54</v>
      </c>
      <c r="K25" s="181" t="n">
        <v>142.142781</v>
      </c>
      <c r="L25" s="164" t="n">
        <v>1047716.05</v>
      </c>
      <c r="M25" s="181" t="n">
        <v>1553.53478</v>
      </c>
      <c r="N25" s="164" t="n">
        <v>15390291.65</v>
      </c>
      <c r="O25" s="181" t="n">
        <v>1603.12907</v>
      </c>
      <c r="P25" s="164" t="n">
        <v>8168225.76</v>
      </c>
      <c r="Q25" s="181" t="n">
        <v>1.8504</v>
      </c>
      <c r="R25" s="164" t="n">
        <v>40507.2</v>
      </c>
      <c r="S25" s="181" t="n">
        <v>12727.51569</v>
      </c>
      <c r="T25" s="164" t="n">
        <v>60239873.78</v>
      </c>
      <c r="U25" s="183" t="n">
        <f aca="false">+S25/$S$86</f>
        <v>0.161442678776772</v>
      </c>
      <c r="V25" s="183" t="n">
        <f aca="false">+U25+V24</f>
        <v>0.323783147840667</v>
      </c>
    </row>
    <row r="26" s="155" customFormat="true" ht="15" hidden="false" customHeight="true" outlineLevel="0" collapsed="false">
      <c r="B26" s="180" t="s">
        <v>137</v>
      </c>
      <c r="C26" s="181"/>
      <c r="D26" s="164"/>
      <c r="E26" s="181"/>
      <c r="F26" s="164"/>
      <c r="G26" s="181" t="n">
        <v>7371.213</v>
      </c>
      <c r="H26" s="164" t="n">
        <v>7617621.15</v>
      </c>
      <c r="I26" s="181"/>
      <c r="J26" s="182"/>
      <c r="K26" s="181"/>
      <c r="L26" s="164"/>
      <c r="M26" s="181"/>
      <c r="N26" s="164"/>
      <c r="O26" s="181"/>
      <c r="P26" s="164"/>
      <c r="Q26" s="181"/>
      <c r="R26" s="164"/>
      <c r="S26" s="181" t="n">
        <v>7371.213</v>
      </c>
      <c r="T26" s="164" t="n">
        <v>7617621.15</v>
      </c>
      <c r="U26" s="183" t="n">
        <f aca="false">+S26/$S$86</f>
        <v>0.0935004443553087</v>
      </c>
      <c r="V26" s="183" t="n">
        <f aca="false">+U26+V25</f>
        <v>0.417283592195975</v>
      </c>
    </row>
    <row r="27" s="155" customFormat="true" ht="15" hidden="false" customHeight="true" outlineLevel="0" collapsed="false">
      <c r="B27" s="180" t="s">
        <v>139</v>
      </c>
      <c r="C27" s="181"/>
      <c r="D27" s="164"/>
      <c r="E27" s="181"/>
      <c r="F27" s="164"/>
      <c r="G27" s="181" t="n">
        <v>6924.56</v>
      </c>
      <c r="H27" s="164" t="n">
        <v>5653554.29</v>
      </c>
      <c r="I27" s="181"/>
      <c r="J27" s="182"/>
      <c r="K27" s="181"/>
      <c r="L27" s="164"/>
      <c r="M27" s="181"/>
      <c r="N27" s="164"/>
      <c r="O27" s="181" t="n">
        <v>0.52884</v>
      </c>
      <c r="P27" s="164" t="n">
        <v>5348.38</v>
      </c>
      <c r="Q27" s="181"/>
      <c r="R27" s="164"/>
      <c r="S27" s="181" t="n">
        <v>6925.08884</v>
      </c>
      <c r="T27" s="164" t="n">
        <v>5658902.67</v>
      </c>
      <c r="U27" s="183" t="n">
        <f aca="false">+S27/$S$86</f>
        <v>0.0878415647112611</v>
      </c>
      <c r="V27" s="183" t="n">
        <f aca="false">+U27+V26</f>
        <v>0.505125156907237</v>
      </c>
    </row>
    <row r="28" s="155" customFormat="true" ht="15" hidden="false" customHeight="true" outlineLevel="0" collapsed="false">
      <c r="B28" s="180" t="s">
        <v>136</v>
      </c>
      <c r="C28" s="181"/>
      <c r="D28" s="164"/>
      <c r="E28" s="181"/>
      <c r="F28" s="164"/>
      <c r="G28" s="181" t="n">
        <v>6900.38</v>
      </c>
      <c r="H28" s="164" t="n">
        <v>8535439.05</v>
      </c>
      <c r="I28" s="181"/>
      <c r="J28" s="182"/>
      <c r="K28" s="181"/>
      <c r="L28" s="164"/>
      <c r="M28" s="181"/>
      <c r="N28" s="164"/>
      <c r="O28" s="181"/>
      <c r="P28" s="164"/>
      <c r="Q28" s="181"/>
      <c r="R28" s="164"/>
      <c r="S28" s="181" t="n">
        <v>6900.38</v>
      </c>
      <c r="T28" s="164" t="n">
        <v>8535439.05</v>
      </c>
      <c r="U28" s="183" t="n">
        <f aca="false">+S28/$S$86</f>
        <v>0.0875281444479335</v>
      </c>
      <c r="V28" s="183" t="n">
        <f aca="false">+U28+V27</f>
        <v>0.59265330135517</v>
      </c>
    </row>
    <row r="29" s="155" customFormat="true" ht="15" hidden="false" customHeight="true" outlineLevel="0" collapsed="false">
      <c r="B29" s="180" t="s">
        <v>132</v>
      </c>
      <c r="C29" s="181"/>
      <c r="D29" s="164"/>
      <c r="E29" s="181" t="n">
        <v>4307.13675</v>
      </c>
      <c r="F29" s="164" t="n">
        <v>30902203.37</v>
      </c>
      <c r="G29" s="181" t="n">
        <v>243.06931</v>
      </c>
      <c r="H29" s="164" t="n">
        <v>1227336.93</v>
      </c>
      <c r="I29" s="181" t="n">
        <v>237.97967</v>
      </c>
      <c r="J29" s="182" t="n">
        <v>1471748.33</v>
      </c>
      <c r="K29" s="181" t="n">
        <v>187.484363</v>
      </c>
      <c r="L29" s="164" t="n">
        <v>3266641.64</v>
      </c>
      <c r="M29" s="181" t="n">
        <v>209.99439</v>
      </c>
      <c r="N29" s="164" t="n">
        <v>2297917.41</v>
      </c>
      <c r="O29" s="181" t="n">
        <v>1462.15301</v>
      </c>
      <c r="P29" s="164" t="n">
        <v>9462850.82</v>
      </c>
      <c r="Q29" s="181" t="n">
        <v>160.3069</v>
      </c>
      <c r="R29" s="164" t="n">
        <v>3046808.97</v>
      </c>
      <c r="S29" s="181" t="n">
        <v>6808.124393</v>
      </c>
      <c r="T29" s="164" t="n">
        <v>51675507.47</v>
      </c>
      <c r="U29" s="183" t="n">
        <f aca="false">+S29/$S$86</f>
        <v>0.0863579245331421</v>
      </c>
      <c r="V29" s="183" t="n">
        <f aca="false">+U29+V28</f>
        <v>0.679011225888312</v>
      </c>
    </row>
    <row r="30" s="155" customFormat="true" ht="15" hidden="false" customHeight="true" outlineLevel="0" collapsed="false">
      <c r="B30" s="180" t="s">
        <v>138</v>
      </c>
      <c r="C30" s="181"/>
      <c r="D30" s="164"/>
      <c r="E30" s="181"/>
      <c r="F30" s="164"/>
      <c r="G30" s="181" t="n">
        <v>5530.739</v>
      </c>
      <c r="H30" s="164" t="n">
        <v>6436368.36</v>
      </c>
      <c r="I30" s="181"/>
      <c r="J30" s="182"/>
      <c r="K30" s="181"/>
      <c r="L30" s="164"/>
      <c r="M30" s="181"/>
      <c r="N30" s="164"/>
      <c r="O30" s="181"/>
      <c r="P30" s="164"/>
      <c r="Q30" s="181"/>
      <c r="R30" s="164"/>
      <c r="S30" s="181" t="n">
        <v>5530.739</v>
      </c>
      <c r="T30" s="164" t="n">
        <v>6436368.36</v>
      </c>
      <c r="U30" s="183" t="n">
        <f aca="false">+S30/$S$86</f>
        <v>0.0701548787307104</v>
      </c>
      <c r="V30" s="183" t="n">
        <f aca="false">+U30+V29</f>
        <v>0.749166104619022</v>
      </c>
    </row>
    <row r="31" s="155" customFormat="true" ht="15" hidden="false" customHeight="true" outlineLevel="0" collapsed="false">
      <c r="B31" s="180" t="s">
        <v>140</v>
      </c>
      <c r="C31" s="181"/>
      <c r="D31" s="164"/>
      <c r="E31" s="181"/>
      <c r="F31" s="164"/>
      <c r="G31" s="181" t="n">
        <v>5444.029</v>
      </c>
      <c r="H31" s="164" t="n">
        <v>5372745.65</v>
      </c>
      <c r="I31" s="181"/>
      <c r="J31" s="182"/>
      <c r="K31" s="181"/>
      <c r="L31" s="164"/>
      <c r="M31" s="181"/>
      <c r="N31" s="164"/>
      <c r="O31" s="181"/>
      <c r="P31" s="164"/>
      <c r="Q31" s="181"/>
      <c r="R31" s="164"/>
      <c r="S31" s="181" t="n">
        <v>5444.029</v>
      </c>
      <c r="T31" s="164" t="n">
        <v>5372745.65</v>
      </c>
      <c r="U31" s="183" t="n">
        <f aca="false">+S31/$S$86</f>
        <v>0.0690550022883869</v>
      </c>
      <c r="V31" s="183" t="n">
        <f aca="false">+U31+V30</f>
        <v>0.818221106907409</v>
      </c>
    </row>
    <row r="32" s="155" customFormat="true" ht="15" hidden="false" customHeight="true" outlineLevel="0" collapsed="false">
      <c r="B32" s="180" t="s">
        <v>134</v>
      </c>
      <c r="C32" s="181"/>
      <c r="D32" s="164"/>
      <c r="E32" s="181" t="n">
        <v>15.129</v>
      </c>
      <c r="F32" s="164" t="n">
        <v>224003.73</v>
      </c>
      <c r="G32" s="181" t="n">
        <v>0.24</v>
      </c>
      <c r="H32" s="164" t="n">
        <v>900</v>
      </c>
      <c r="I32" s="181"/>
      <c r="J32" s="182"/>
      <c r="K32" s="181"/>
      <c r="L32" s="164"/>
      <c r="M32" s="181" t="n">
        <v>350.70415</v>
      </c>
      <c r="N32" s="164" t="n">
        <v>2120439.22</v>
      </c>
      <c r="O32" s="181" t="n">
        <v>1705.32338</v>
      </c>
      <c r="P32" s="164" t="n">
        <v>11658578.68</v>
      </c>
      <c r="Q32" s="164" t="n">
        <v>0.42</v>
      </c>
      <c r="R32" s="164" t="n">
        <v>10846.03</v>
      </c>
      <c r="S32" s="181" t="n">
        <v>2071.81653</v>
      </c>
      <c r="T32" s="164" t="n">
        <v>14014767.66</v>
      </c>
      <c r="U32" s="183" t="n">
        <f aca="false">+S32/$S$86</f>
        <v>0.0262800391438524</v>
      </c>
      <c r="V32" s="183" t="n">
        <f aca="false">+U32+V31</f>
        <v>0.844501146051262</v>
      </c>
    </row>
    <row r="33" s="155" customFormat="true" ht="15" hidden="false" customHeight="true" outlineLevel="0" collapsed="false">
      <c r="B33" s="180" t="s">
        <v>133</v>
      </c>
      <c r="C33" s="181"/>
      <c r="D33" s="164"/>
      <c r="E33" s="181" t="n">
        <v>1902.348</v>
      </c>
      <c r="F33" s="164" t="n">
        <v>24809747.44</v>
      </c>
      <c r="G33" s="181" t="n">
        <v>161.2316</v>
      </c>
      <c r="H33" s="164" t="n">
        <v>2903723.1</v>
      </c>
      <c r="I33" s="181"/>
      <c r="J33" s="182"/>
      <c r="K33" s="181"/>
      <c r="L33" s="164"/>
      <c r="M33" s="181" t="n">
        <v>0.28665</v>
      </c>
      <c r="N33" s="164" t="n">
        <v>12039.3</v>
      </c>
      <c r="O33" s="181"/>
      <c r="P33" s="164"/>
      <c r="Q33" s="184" t="n">
        <v>0.0005</v>
      </c>
      <c r="R33" s="164" t="n">
        <v>1</v>
      </c>
      <c r="S33" s="181" t="n">
        <v>2063.86675</v>
      </c>
      <c r="T33" s="164" t="n">
        <v>27725510.84</v>
      </c>
      <c r="U33" s="183" t="n">
        <f aca="false">+S33/$S$86</f>
        <v>0.0261791998433836</v>
      </c>
      <c r="V33" s="183" t="n">
        <f aca="false">+U33+V32</f>
        <v>0.870680345894645</v>
      </c>
    </row>
    <row r="34" s="155" customFormat="true" ht="15" hidden="false" customHeight="true" outlineLevel="0" collapsed="false">
      <c r="B34" s="180" t="s">
        <v>150</v>
      </c>
      <c r="C34" s="181"/>
      <c r="D34" s="164"/>
      <c r="E34" s="181"/>
      <c r="F34" s="164"/>
      <c r="G34" s="181" t="n">
        <v>2006.292</v>
      </c>
      <c r="H34" s="164" t="n">
        <v>1154607.05</v>
      </c>
      <c r="I34" s="181"/>
      <c r="J34" s="182"/>
      <c r="K34" s="181"/>
      <c r="L34" s="164"/>
      <c r="M34" s="181"/>
      <c r="N34" s="164"/>
      <c r="O34" s="181"/>
      <c r="P34" s="164"/>
      <c r="Q34" s="181"/>
      <c r="R34" s="164"/>
      <c r="S34" s="181" t="n">
        <v>2006.292</v>
      </c>
      <c r="T34" s="164" t="n">
        <v>1154607.05</v>
      </c>
      <c r="U34" s="183" t="n">
        <f aca="false">+S34/$S$86</f>
        <v>0.0254488906380132</v>
      </c>
      <c r="V34" s="183" t="n">
        <f aca="false">+U34+V33</f>
        <v>0.896129236532659</v>
      </c>
    </row>
    <row r="35" s="155" customFormat="true" ht="15" hidden="false" customHeight="true" outlineLevel="0" collapsed="false">
      <c r="B35" s="180" t="s">
        <v>151</v>
      </c>
      <c r="C35" s="181"/>
      <c r="D35" s="164"/>
      <c r="E35" s="181"/>
      <c r="F35" s="164"/>
      <c r="G35" s="181" t="n">
        <v>1228.33</v>
      </c>
      <c r="H35" s="164" t="n">
        <v>842230.99</v>
      </c>
      <c r="I35" s="181"/>
      <c r="J35" s="182"/>
      <c r="K35" s="181"/>
      <c r="L35" s="164"/>
      <c r="M35" s="181"/>
      <c r="N35" s="164"/>
      <c r="O35" s="181"/>
      <c r="P35" s="164"/>
      <c r="Q35" s="181"/>
      <c r="R35" s="164"/>
      <c r="S35" s="181" t="n">
        <v>1228.33</v>
      </c>
      <c r="T35" s="164" t="n">
        <v>842230.99</v>
      </c>
      <c r="U35" s="183" t="n">
        <f aca="false">+S35/$S$86</f>
        <v>0.0155808007196314</v>
      </c>
      <c r="V35" s="183" t="n">
        <f aca="false">+U35+V34</f>
        <v>0.91171003725229</v>
      </c>
    </row>
    <row r="36" s="155" customFormat="true" ht="15" hidden="false" customHeight="true" outlineLevel="0" collapsed="false">
      <c r="B36" s="180" t="s">
        <v>152</v>
      </c>
      <c r="C36" s="181"/>
      <c r="D36" s="164"/>
      <c r="E36" s="181"/>
      <c r="F36" s="164"/>
      <c r="G36" s="181" t="n">
        <v>1014.705</v>
      </c>
      <c r="H36" s="164" t="n">
        <v>862849.36</v>
      </c>
      <c r="I36" s="181"/>
      <c r="J36" s="182"/>
      <c r="K36" s="181"/>
      <c r="L36" s="164"/>
      <c r="M36" s="181"/>
      <c r="N36" s="164"/>
      <c r="O36" s="181"/>
      <c r="P36" s="164"/>
      <c r="Q36" s="181"/>
      <c r="R36" s="164"/>
      <c r="S36" s="181" t="n">
        <v>1014.705</v>
      </c>
      <c r="T36" s="164" t="n">
        <v>862849.36</v>
      </c>
      <c r="U36" s="183" t="n">
        <f aca="false">+S36/$S$86</f>
        <v>0.012871065914057</v>
      </c>
      <c r="V36" s="183" t="n">
        <f aca="false">+U36+V35</f>
        <v>0.924581103166347</v>
      </c>
    </row>
    <row r="37" s="155" customFormat="true" ht="15" hidden="false" customHeight="true" outlineLevel="0" collapsed="false">
      <c r="B37" s="180" t="s">
        <v>153</v>
      </c>
      <c r="C37" s="181"/>
      <c r="D37" s="164"/>
      <c r="E37" s="181" t="n">
        <v>31.463</v>
      </c>
      <c r="F37" s="164" t="n">
        <v>62543.97</v>
      </c>
      <c r="G37" s="181" t="n">
        <v>635.456</v>
      </c>
      <c r="H37" s="164" t="n">
        <v>548120.27</v>
      </c>
      <c r="I37" s="181" t="n">
        <v>0.81918</v>
      </c>
      <c r="J37" s="182" t="n">
        <v>5147.61</v>
      </c>
      <c r="K37" s="181" t="n">
        <v>19.49087</v>
      </c>
      <c r="L37" s="164" t="n">
        <v>318492.64</v>
      </c>
      <c r="M37" s="181" t="n">
        <v>12.519</v>
      </c>
      <c r="N37" s="164" t="n">
        <v>94405.12</v>
      </c>
      <c r="O37" s="181" t="n">
        <v>58.054</v>
      </c>
      <c r="P37" s="164" t="n">
        <v>87981.58</v>
      </c>
      <c r="Q37" s="181"/>
      <c r="R37" s="164"/>
      <c r="S37" s="181" t="n">
        <v>757.80205</v>
      </c>
      <c r="T37" s="164" t="n">
        <v>1116691.19</v>
      </c>
      <c r="U37" s="183" t="n">
        <f aca="false">+S37/$S$86</f>
        <v>0.00961237023110903</v>
      </c>
      <c r="V37" s="183" t="n">
        <f aca="false">+U37+V36</f>
        <v>0.934193473397456</v>
      </c>
    </row>
    <row r="38" s="155" customFormat="true" ht="15" hidden="false" customHeight="true" outlineLevel="0" collapsed="false">
      <c r="B38" s="180" t="s">
        <v>154</v>
      </c>
      <c r="C38" s="181"/>
      <c r="D38" s="164"/>
      <c r="E38" s="181"/>
      <c r="F38" s="164"/>
      <c r="G38" s="181" t="n">
        <v>643.8675</v>
      </c>
      <c r="H38" s="164" t="n">
        <v>348834.97</v>
      </c>
      <c r="I38" s="181" t="n">
        <v>63.96368</v>
      </c>
      <c r="J38" s="182" t="n">
        <v>247931.79</v>
      </c>
      <c r="K38" s="181" t="n">
        <v>0.253</v>
      </c>
      <c r="L38" s="164" t="n">
        <v>3813.34</v>
      </c>
      <c r="M38" s="181" t="n">
        <v>4.724</v>
      </c>
      <c r="N38" s="164" t="n">
        <v>38421.84</v>
      </c>
      <c r="O38" s="181" t="n">
        <v>32.76888</v>
      </c>
      <c r="P38" s="164" t="n">
        <v>110791.63</v>
      </c>
      <c r="Q38" s="181"/>
      <c r="R38" s="164"/>
      <c r="S38" s="181" t="n">
        <v>745.57706</v>
      </c>
      <c r="T38" s="164" t="n">
        <v>749793.57</v>
      </c>
      <c r="U38" s="183" t="n">
        <f aca="false">+S38/$S$86</f>
        <v>0.00945730185942594</v>
      </c>
      <c r="V38" s="183" t="n">
        <f aca="false">+U38+V37</f>
        <v>0.943650775256882</v>
      </c>
    </row>
    <row r="39" s="155" customFormat="true" ht="15" hidden="false" customHeight="true" outlineLevel="0" collapsed="false">
      <c r="B39" s="180" t="s">
        <v>155</v>
      </c>
      <c r="C39" s="181"/>
      <c r="D39" s="164"/>
      <c r="E39" s="181" t="n">
        <v>657.3776</v>
      </c>
      <c r="F39" s="164" t="n">
        <v>2141318.05</v>
      </c>
      <c r="G39" s="181" t="n">
        <v>21.623</v>
      </c>
      <c r="H39" s="164" t="n">
        <v>43998.55</v>
      </c>
      <c r="I39" s="181"/>
      <c r="J39" s="182"/>
      <c r="K39" s="181"/>
      <c r="L39" s="164"/>
      <c r="M39" s="181"/>
      <c r="N39" s="164"/>
      <c r="O39" s="181" t="n">
        <v>3.648</v>
      </c>
      <c r="P39" s="164" t="n">
        <v>16340.1</v>
      </c>
      <c r="Q39" s="181"/>
      <c r="R39" s="164"/>
      <c r="S39" s="181" t="n">
        <v>682.6486</v>
      </c>
      <c r="T39" s="164" t="n">
        <v>2201656.7</v>
      </c>
      <c r="U39" s="183" t="n">
        <f aca="false">+S39/$S$86</f>
        <v>0.00865908330671348</v>
      </c>
      <c r="V39" s="183" t="n">
        <f aca="false">+U39+V38</f>
        <v>0.952309858563595</v>
      </c>
    </row>
    <row r="40" s="155" customFormat="true" ht="15" hidden="false" customHeight="true" outlineLevel="0" collapsed="false">
      <c r="B40" s="180" t="s">
        <v>156</v>
      </c>
      <c r="C40" s="181"/>
      <c r="D40" s="164"/>
      <c r="E40" s="181" t="n">
        <v>210.507</v>
      </c>
      <c r="F40" s="164" t="n">
        <v>158135.84</v>
      </c>
      <c r="G40" s="181" t="n">
        <v>425.72</v>
      </c>
      <c r="H40" s="164" t="n">
        <v>239149.06</v>
      </c>
      <c r="I40" s="181"/>
      <c r="J40" s="182"/>
      <c r="K40" s="181"/>
      <c r="L40" s="164"/>
      <c r="M40" s="181"/>
      <c r="N40" s="164"/>
      <c r="O40" s="181"/>
      <c r="P40" s="164"/>
      <c r="Q40" s="181"/>
      <c r="R40" s="164"/>
      <c r="S40" s="181" t="n">
        <v>636.227</v>
      </c>
      <c r="T40" s="164" t="n">
        <v>397284.9</v>
      </c>
      <c r="U40" s="183" t="n">
        <f aca="false">+S40/$S$86</f>
        <v>0.00807024667593312</v>
      </c>
      <c r="V40" s="183" t="n">
        <f aca="false">+U40+V39</f>
        <v>0.960380105239529</v>
      </c>
    </row>
    <row r="41" s="155" customFormat="true" ht="15" hidden="false" customHeight="true" outlineLevel="0" collapsed="false">
      <c r="B41" s="180" t="s">
        <v>157</v>
      </c>
      <c r="C41" s="181"/>
      <c r="D41" s="164"/>
      <c r="E41" s="181" t="n">
        <v>129.52414</v>
      </c>
      <c r="F41" s="164" t="n">
        <v>741707.35</v>
      </c>
      <c r="G41" s="181" t="n">
        <v>1.15015</v>
      </c>
      <c r="H41" s="164" t="n">
        <v>8017.04</v>
      </c>
      <c r="I41" s="181" t="n">
        <v>170.80009</v>
      </c>
      <c r="J41" s="182" t="n">
        <v>696236.38</v>
      </c>
      <c r="K41" s="181" t="n">
        <v>90.79283</v>
      </c>
      <c r="L41" s="164" t="n">
        <v>1315812.62</v>
      </c>
      <c r="M41" s="181" t="n">
        <v>49.458</v>
      </c>
      <c r="N41" s="164" t="n">
        <v>269573.37</v>
      </c>
      <c r="O41" s="181" t="n">
        <v>120.85491</v>
      </c>
      <c r="P41" s="164" t="n">
        <v>819619.89</v>
      </c>
      <c r="Q41" s="181"/>
      <c r="R41" s="164"/>
      <c r="S41" s="181" t="n">
        <v>562.58012</v>
      </c>
      <c r="T41" s="164" t="n">
        <v>3850966.65</v>
      </c>
      <c r="U41" s="183" t="n">
        <f aca="false">+S41/$S$86</f>
        <v>0.00713606989859917</v>
      </c>
      <c r="V41" s="183" t="n">
        <f aca="false">+U41+V40</f>
        <v>0.967516175138128</v>
      </c>
    </row>
    <row r="42" s="155" customFormat="true" ht="15" hidden="false" customHeight="true" outlineLevel="0" collapsed="false">
      <c r="B42" s="180" t="s">
        <v>158</v>
      </c>
      <c r="C42" s="181"/>
      <c r="D42" s="164"/>
      <c r="E42" s="181"/>
      <c r="F42" s="164"/>
      <c r="G42" s="181" t="n">
        <v>472.082</v>
      </c>
      <c r="H42" s="164" t="n">
        <v>356226.24</v>
      </c>
      <c r="I42" s="181"/>
      <c r="J42" s="182"/>
      <c r="K42" s="181"/>
      <c r="L42" s="164"/>
      <c r="M42" s="181"/>
      <c r="N42" s="164"/>
      <c r="O42" s="181"/>
      <c r="P42" s="164"/>
      <c r="Q42" s="181"/>
      <c r="R42" s="164"/>
      <c r="S42" s="181" t="n">
        <v>472.082</v>
      </c>
      <c r="T42" s="164" t="n">
        <v>356226.24</v>
      </c>
      <c r="U42" s="183" t="n">
        <f aca="false">+S42/$S$86</f>
        <v>0.00598814289753163</v>
      </c>
      <c r="V42" s="183" t="n">
        <f aca="false">+U42+V41</f>
        <v>0.973504318035659</v>
      </c>
    </row>
    <row r="43" s="155" customFormat="true" ht="15" hidden="false" customHeight="true" outlineLevel="0" collapsed="false">
      <c r="B43" s="180" t="s">
        <v>159</v>
      </c>
      <c r="C43" s="181" t="n">
        <v>0.93475</v>
      </c>
      <c r="D43" s="164" t="n">
        <v>7550.25</v>
      </c>
      <c r="E43" s="181" t="n">
        <v>51.29489</v>
      </c>
      <c r="F43" s="164" t="n">
        <v>353336.75</v>
      </c>
      <c r="G43" s="181" t="n">
        <v>60.82164</v>
      </c>
      <c r="H43" s="164" t="n">
        <v>329780.69</v>
      </c>
      <c r="I43" s="181" t="n">
        <v>63.8640100000001</v>
      </c>
      <c r="J43" s="182" t="n">
        <v>362960.55</v>
      </c>
      <c r="K43" s="181" t="n">
        <v>7.895552</v>
      </c>
      <c r="L43" s="164" t="n">
        <v>91694.05</v>
      </c>
      <c r="M43" s="181" t="n">
        <v>78.05658</v>
      </c>
      <c r="N43" s="164" t="n">
        <v>556182.85</v>
      </c>
      <c r="O43" s="181" t="n">
        <v>101.92342</v>
      </c>
      <c r="P43" s="164" t="n">
        <v>599823.79</v>
      </c>
      <c r="Q43" s="181"/>
      <c r="R43" s="164"/>
      <c r="S43" s="181" t="n">
        <v>364.790842</v>
      </c>
      <c r="T43" s="164" t="n">
        <v>2301328.93</v>
      </c>
      <c r="U43" s="183" t="n">
        <f aca="false">+S43/$S$86</f>
        <v>0.00462720393831344</v>
      </c>
      <c r="V43" s="183" t="n">
        <f aca="false">+U43+V42</f>
        <v>0.978131521973973</v>
      </c>
    </row>
    <row r="44" s="155" customFormat="true" ht="15" hidden="false" customHeight="true" outlineLevel="0" collapsed="false">
      <c r="B44" s="180" t="s">
        <v>160</v>
      </c>
      <c r="C44" s="181"/>
      <c r="D44" s="164"/>
      <c r="E44" s="181" t="n">
        <v>52.79935</v>
      </c>
      <c r="F44" s="164" t="n">
        <v>670004.16</v>
      </c>
      <c r="G44" s="181" t="n">
        <v>12.18975</v>
      </c>
      <c r="H44" s="164" t="n">
        <v>101047.44</v>
      </c>
      <c r="I44" s="181" t="n">
        <v>2.622</v>
      </c>
      <c r="J44" s="182" t="n">
        <v>17896.97</v>
      </c>
      <c r="K44" s="181"/>
      <c r="L44" s="164"/>
      <c r="M44" s="181" t="n">
        <v>34.225</v>
      </c>
      <c r="N44" s="164" t="n">
        <v>389686.64</v>
      </c>
      <c r="O44" s="181" t="n">
        <v>232.72445</v>
      </c>
      <c r="P44" s="164" t="n">
        <v>1709633.3</v>
      </c>
      <c r="Q44" s="181"/>
      <c r="R44" s="164"/>
      <c r="S44" s="181" t="n">
        <v>334.56055</v>
      </c>
      <c r="T44" s="164" t="n">
        <v>2888268.51</v>
      </c>
      <c r="U44" s="183" t="n">
        <f aca="false">+S44/$S$86</f>
        <v>0.0042437465975758</v>
      </c>
      <c r="V44" s="183" t="n">
        <f aca="false">+U44+V43</f>
        <v>0.982375268571548</v>
      </c>
    </row>
    <row r="45" s="155" customFormat="true" ht="15" hidden="false" customHeight="true" outlineLevel="0" collapsed="false">
      <c r="B45" s="180" t="s">
        <v>161</v>
      </c>
      <c r="C45" s="181"/>
      <c r="D45" s="164"/>
      <c r="E45" s="181" t="n">
        <v>1.611</v>
      </c>
      <c r="F45" s="164" t="n">
        <v>41894.56</v>
      </c>
      <c r="G45" s="181" t="n">
        <v>5.36218</v>
      </c>
      <c r="H45" s="164" t="n">
        <v>167423.05</v>
      </c>
      <c r="I45" s="181" t="n">
        <v>0.3677</v>
      </c>
      <c r="J45" s="182" t="n">
        <v>10662.56</v>
      </c>
      <c r="K45" s="181"/>
      <c r="L45" s="164"/>
      <c r="M45" s="181" t="n">
        <v>0.441</v>
      </c>
      <c r="N45" s="164" t="n">
        <v>14949.68</v>
      </c>
      <c r="O45" s="181" t="n">
        <v>170.0125</v>
      </c>
      <c r="P45" s="164" t="n">
        <v>1203612.24</v>
      </c>
      <c r="Q45" s="181"/>
      <c r="R45" s="164"/>
      <c r="S45" s="181" t="n">
        <v>177.79438</v>
      </c>
      <c r="T45" s="164" t="n">
        <v>1438542.09</v>
      </c>
      <c r="U45" s="183" t="n">
        <f aca="false">+S45/$S$86</f>
        <v>0.00225523988166895</v>
      </c>
      <c r="V45" s="183" t="n">
        <f aca="false">+U45+V44</f>
        <v>0.984630508453217</v>
      </c>
    </row>
    <row r="46" s="155" customFormat="true" ht="15" hidden="false" customHeight="true" outlineLevel="0" collapsed="false">
      <c r="B46" s="180" t="s">
        <v>162</v>
      </c>
      <c r="C46" s="181"/>
      <c r="D46" s="164"/>
      <c r="E46" s="181" t="n">
        <v>19.62688</v>
      </c>
      <c r="F46" s="164" t="n">
        <v>220755</v>
      </c>
      <c r="G46" s="181"/>
      <c r="H46" s="164"/>
      <c r="I46" s="181" t="n">
        <v>0.66</v>
      </c>
      <c r="J46" s="182" t="n">
        <v>2838</v>
      </c>
      <c r="K46" s="181" t="n">
        <v>0.005</v>
      </c>
      <c r="L46" s="164" t="n">
        <v>100</v>
      </c>
      <c r="M46" s="181" t="n">
        <v>22.3</v>
      </c>
      <c r="N46" s="164" t="n">
        <v>259827.1</v>
      </c>
      <c r="O46" s="181" t="n">
        <v>131.67103</v>
      </c>
      <c r="P46" s="164" t="n">
        <v>937348.55</v>
      </c>
      <c r="Q46" s="181"/>
      <c r="R46" s="164"/>
      <c r="S46" s="181" t="n">
        <v>174.26291</v>
      </c>
      <c r="T46" s="164" t="n">
        <v>1420868.65</v>
      </c>
      <c r="U46" s="183" t="n">
        <f aca="false">+S46/$S$86</f>
        <v>0.00221044481005354</v>
      </c>
      <c r="V46" s="183" t="n">
        <f aca="false">+U46+V45</f>
        <v>0.986840953263271</v>
      </c>
    </row>
    <row r="47" s="155" customFormat="true" ht="15" hidden="false" customHeight="true" outlineLevel="0" collapsed="false">
      <c r="B47" s="180" t="s">
        <v>163</v>
      </c>
      <c r="C47" s="181"/>
      <c r="D47" s="164"/>
      <c r="E47" s="181" t="n">
        <v>2.97535</v>
      </c>
      <c r="F47" s="164" t="n">
        <v>22322.87</v>
      </c>
      <c r="G47" s="181" t="n">
        <v>1.32</v>
      </c>
      <c r="H47" s="164" t="n">
        <v>4382.4</v>
      </c>
      <c r="I47" s="181" t="n">
        <v>13.18431</v>
      </c>
      <c r="J47" s="182" t="n">
        <v>102353.92</v>
      </c>
      <c r="K47" s="181"/>
      <c r="L47" s="164"/>
      <c r="M47" s="181" t="n">
        <v>28.174</v>
      </c>
      <c r="N47" s="164" t="n">
        <v>421227.8</v>
      </c>
      <c r="O47" s="181" t="n">
        <v>101.66766</v>
      </c>
      <c r="P47" s="164" t="n">
        <v>673728.54</v>
      </c>
      <c r="Q47" s="181"/>
      <c r="R47" s="164"/>
      <c r="S47" s="181" t="n">
        <v>147.32132</v>
      </c>
      <c r="T47" s="164" t="n">
        <v>1224015.53</v>
      </c>
      <c r="U47" s="183" t="n">
        <f aca="false">+S47/$S$86</f>
        <v>0.0018687031405836</v>
      </c>
      <c r="V47" s="183" t="n">
        <f aca="false">+U47+V46</f>
        <v>0.988709656403855</v>
      </c>
    </row>
    <row r="48" s="155" customFormat="true" ht="15" hidden="false" customHeight="true" outlineLevel="0" collapsed="false">
      <c r="B48" s="180" t="s">
        <v>164</v>
      </c>
      <c r="C48" s="181"/>
      <c r="D48" s="164"/>
      <c r="E48" s="181"/>
      <c r="F48" s="164"/>
      <c r="G48" s="181" t="n">
        <v>121.99215</v>
      </c>
      <c r="H48" s="164" t="n">
        <v>241139.22</v>
      </c>
      <c r="I48" s="181" t="n">
        <v>20.42</v>
      </c>
      <c r="J48" s="182" t="n">
        <v>203166.38</v>
      </c>
      <c r="K48" s="181" t="n">
        <v>0.002</v>
      </c>
      <c r="L48" s="164" t="n">
        <v>3.6</v>
      </c>
      <c r="M48" s="181" t="n">
        <v>3.97958</v>
      </c>
      <c r="N48" s="164" t="n">
        <v>90251.28</v>
      </c>
      <c r="O48" s="181" t="n">
        <v>0.03704</v>
      </c>
      <c r="P48" s="164" t="n">
        <v>737.09</v>
      </c>
      <c r="Q48" s="181"/>
      <c r="R48" s="164"/>
      <c r="S48" s="181" t="n">
        <v>146.43077</v>
      </c>
      <c r="T48" s="164" t="n">
        <v>535297.57</v>
      </c>
      <c r="U48" s="183" t="n">
        <f aca="false">+S48/$S$86</f>
        <v>0.00185740692370306</v>
      </c>
      <c r="V48" s="183" t="n">
        <f aca="false">+U48+V47</f>
        <v>0.990567063327558</v>
      </c>
    </row>
    <row r="49" s="155" customFormat="true" ht="15" hidden="false" customHeight="true" outlineLevel="0" collapsed="false">
      <c r="B49" s="180" t="s">
        <v>165</v>
      </c>
      <c r="C49" s="181"/>
      <c r="D49" s="164"/>
      <c r="E49" s="181" t="n">
        <v>0.1664</v>
      </c>
      <c r="F49" s="164" t="n">
        <v>1342.13</v>
      </c>
      <c r="G49" s="181"/>
      <c r="H49" s="164"/>
      <c r="I49" s="181" t="n">
        <v>2.99805</v>
      </c>
      <c r="J49" s="182" t="n">
        <v>23653.93</v>
      </c>
      <c r="K49" s="181" t="n">
        <v>2.912</v>
      </c>
      <c r="L49" s="164" t="n">
        <v>38379.85</v>
      </c>
      <c r="M49" s="181" t="n">
        <v>1.56</v>
      </c>
      <c r="N49" s="164" t="n">
        <v>25403.7</v>
      </c>
      <c r="O49" s="181" t="n">
        <v>124.78708</v>
      </c>
      <c r="P49" s="164" t="n">
        <v>760398.53</v>
      </c>
      <c r="Q49" s="181"/>
      <c r="R49" s="164"/>
      <c r="S49" s="181" t="n">
        <v>132.42353</v>
      </c>
      <c r="T49" s="164" t="n">
        <v>849178.14</v>
      </c>
      <c r="U49" s="183" t="n">
        <f aca="false">+S49/$S$86</f>
        <v>0.00167973153103818</v>
      </c>
      <c r="V49" s="183" t="n">
        <f aca="false">+U49+V48</f>
        <v>0.992246794858596</v>
      </c>
    </row>
    <row r="50" s="155" customFormat="true" ht="15" hidden="false" customHeight="true" outlineLevel="0" collapsed="false">
      <c r="B50" s="180" t="s">
        <v>166</v>
      </c>
      <c r="C50" s="181"/>
      <c r="D50" s="164"/>
      <c r="E50" s="181" t="n">
        <v>30.77265</v>
      </c>
      <c r="F50" s="164" t="n">
        <v>293510.95</v>
      </c>
      <c r="G50" s="181" t="n">
        <v>12.40807</v>
      </c>
      <c r="H50" s="164" t="n">
        <v>164956.21</v>
      </c>
      <c r="I50" s="181" t="n">
        <v>3.9804</v>
      </c>
      <c r="J50" s="182" t="n">
        <v>98684.18</v>
      </c>
      <c r="K50" s="181"/>
      <c r="L50" s="164"/>
      <c r="M50" s="181" t="n">
        <v>9.423</v>
      </c>
      <c r="N50" s="164" t="n">
        <v>81409.75</v>
      </c>
      <c r="O50" s="181" t="n">
        <v>44.2052</v>
      </c>
      <c r="P50" s="164" t="n">
        <v>250074.62</v>
      </c>
      <c r="Q50" s="181"/>
      <c r="R50" s="164"/>
      <c r="S50" s="181" t="n">
        <v>100.78932</v>
      </c>
      <c r="T50" s="164" t="n">
        <v>888635.71</v>
      </c>
      <c r="U50" s="183" t="n">
        <f aca="false">+S50/$S$86</f>
        <v>0.00127846613661407</v>
      </c>
      <c r="V50" s="183" t="n">
        <f aca="false">+U50+V49</f>
        <v>0.99352526099521</v>
      </c>
    </row>
    <row r="51" s="155" customFormat="true" ht="15" hidden="false" customHeight="true" outlineLevel="0" collapsed="false">
      <c r="B51" s="180" t="s">
        <v>167</v>
      </c>
      <c r="C51" s="181" t="n">
        <v>5.873</v>
      </c>
      <c r="D51" s="164" t="n">
        <v>37305.9</v>
      </c>
      <c r="E51" s="181" t="n">
        <v>4.18839</v>
      </c>
      <c r="F51" s="164" t="n">
        <v>50434.84</v>
      </c>
      <c r="G51" s="181" t="n">
        <v>2.8449</v>
      </c>
      <c r="H51" s="164" t="n">
        <v>12600.32</v>
      </c>
      <c r="I51" s="181" t="n">
        <v>1.0504</v>
      </c>
      <c r="J51" s="182" t="n">
        <v>6180.65</v>
      </c>
      <c r="K51" s="181"/>
      <c r="L51" s="164"/>
      <c r="M51" s="181" t="n">
        <v>24.4384</v>
      </c>
      <c r="N51" s="164" t="n">
        <v>335273.59</v>
      </c>
      <c r="O51" s="181" t="n">
        <v>55.45042</v>
      </c>
      <c r="P51" s="164" t="n">
        <v>366225.72</v>
      </c>
      <c r="Q51" s="181"/>
      <c r="R51" s="164"/>
      <c r="S51" s="181" t="n">
        <v>93.84551</v>
      </c>
      <c r="T51" s="164" t="n">
        <v>808021.02</v>
      </c>
      <c r="U51" s="183" t="n">
        <f aca="false">+S51/$S$86</f>
        <v>0.00119038710260449</v>
      </c>
      <c r="V51" s="183" t="n">
        <f aca="false">+U51+V50</f>
        <v>0.994715648097814</v>
      </c>
    </row>
    <row r="52" s="155" customFormat="true" ht="15" hidden="false" customHeight="true" outlineLevel="0" collapsed="false">
      <c r="B52" s="180" t="s">
        <v>168</v>
      </c>
      <c r="C52" s="181"/>
      <c r="D52" s="164"/>
      <c r="E52" s="181"/>
      <c r="F52" s="164"/>
      <c r="G52" s="181" t="n">
        <v>86.91</v>
      </c>
      <c r="H52" s="164" t="n">
        <v>68901.45</v>
      </c>
      <c r="I52" s="181"/>
      <c r="J52" s="182"/>
      <c r="K52" s="181"/>
      <c r="L52" s="164"/>
      <c r="M52" s="181"/>
      <c r="N52" s="164"/>
      <c r="O52" s="181"/>
      <c r="P52" s="164"/>
      <c r="Q52" s="181"/>
      <c r="R52" s="164"/>
      <c r="S52" s="181" t="n">
        <v>86.91</v>
      </c>
      <c r="T52" s="164" t="n">
        <v>68901.45</v>
      </c>
      <c r="U52" s="183" t="n">
        <f aca="false">+S52/$S$86</f>
        <v>0.0011024133502749</v>
      </c>
      <c r="V52" s="183" t="n">
        <f aca="false">+U52+V51</f>
        <v>0.995818061448089</v>
      </c>
    </row>
    <row r="53" s="155" customFormat="true" ht="15" hidden="false" customHeight="true" outlineLevel="0" collapsed="false">
      <c r="B53" s="180" t="s">
        <v>169</v>
      </c>
      <c r="C53" s="181"/>
      <c r="D53" s="164"/>
      <c r="E53" s="181"/>
      <c r="F53" s="164"/>
      <c r="G53" s="181"/>
      <c r="H53" s="164"/>
      <c r="I53" s="181"/>
      <c r="J53" s="182"/>
      <c r="K53" s="181"/>
      <c r="L53" s="164"/>
      <c r="M53" s="181"/>
      <c r="N53" s="164"/>
      <c r="O53" s="181" t="n">
        <v>49.91889</v>
      </c>
      <c r="P53" s="164" t="n">
        <v>249833.92</v>
      </c>
      <c r="Q53" s="181"/>
      <c r="R53" s="164"/>
      <c r="S53" s="181" t="n">
        <v>49.91889</v>
      </c>
      <c r="T53" s="164" t="n">
        <v>249833.92</v>
      </c>
      <c r="U53" s="183" t="n">
        <f aca="false">+S53/$S$86</f>
        <v>0.000633198144826879</v>
      </c>
      <c r="V53" s="183" t="n">
        <f aca="false">+U53+V52</f>
        <v>0.996451259592916</v>
      </c>
    </row>
    <row r="54" s="155" customFormat="true" ht="15" hidden="false" customHeight="true" outlineLevel="0" collapsed="false">
      <c r="B54" s="180" t="s">
        <v>170</v>
      </c>
      <c r="C54" s="181"/>
      <c r="D54" s="164"/>
      <c r="E54" s="181"/>
      <c r="F54" s="164"/>
      <c r="G54" s="181"/>
      <c r="H54" s="164"/>
      <c r="I54" s="181"/>
      <c r="J54" s="182"/>
      <c r="K54" s="181" t="n">
        <v>0.013365</v>
      </c>
      <c r="L54" s="164" t="n">
        <v>439.6</v>
      </c>
      <c r="M54" s="181"/>
      <c r="N54" s="164"/>
      <c r="O54" s="181" t="n">
        <v>46.38482</v>
      </c>
      <c r="P54" s="164" t="n">
        <v>313470.26</v>
      </c>
      <c r="Q54" s="181"/>
      <c r="R54" s="164"/>
      <c r="S54" s="181" t="n">
        <v>46.398185</v>
      </c>
      <c r="T54" s="164" t="n">
        <v>313909.86</v>
      </c>
      <c r="U54" s="183" t="n">
        <f aca="false">+S54/$S$86</f>
        <v>0.000588539622281953</v>
      </c>
      <c r="V54" s="183" t="n">
        <f aca="false">+U54+V53</f>
        <v>0.997039799215198</v>
      </c>
    </row>
    <row r="55" s="155" customFormat="true" ht="15" hidden="false" customHeight="true" outlineLevel="0" collapsed="false">
      <c r="B55" s="180" t="s">
        <v>171</v>
      </c>
      <c r="C55" s="181"/>
      <c r="D55" s="164"/>
      <c r="E55" s="181"/>
      <c r="F55" s="164"/>
      <c r="G55" s="181"/>
      <c r="H55" s="164"/>
      <c r="I55" s="181"/>
      <c r="J55" s="182"/>
      <c r="K55" s="181"/>
      <c r="L55" s="164"/>
      <c r="M55" s="181" t="n">
        <v>22.476</v>
      </c>
      <c r="N55" s="164" t="n">
        <v>48548.16</v>
      </c>
      <c r="O55" s="181" t="n">
        <v>21.86505</v>
      </c>
      <c r="P55" s="164" t="n">
        <v>166626.3</v>
      </c>
      <c r="Q55" s="181"/>
      <c r="R55" s="164"/>
      <c r="S55" s="181" t="n">
        <v>44.34105</v>
      </c>
      <c r="T55" s="164" t="n">
        <v>215174.46</v>
      </c>
      <c r="U55" s="183" t="n">
        <f aca="false">+S55/$S$86</f>
        <v>0.000562445811589078</v>
      </c>
      <c r="V55" s="183" t="n">
        <f aca="false">+U55+V54</f>
        <v>0.997602245026787</v>
      </c>
    </row>
    <row r="56" s="155" customFormat="true" ht="15" hidden="false" customHeight="true" outlineLevel="0" collapsed="false">
      <c r="B56" s="180" t="s">
        <v>172</v>
      </c>
      <c r="C56" s="181"/>
      <c r="D56" s="164"/>
      <c r="E56" s="181"/>
      <c r="F56" s="164"/>
      <c r="G56" s="181" t="n">
        <v>22.2709</v>
      </c>
      <c r="H56" s="164" t="n">
        <v>212255.06</v>
      </c>
      <c r="I56" s="181"/>
      <c r="J56" s="182"/>
      <c r="K56" s="181"/>
      <c r="L56" s="164"/>
      <c r="M56" s="181" t="n">
        <v>14.82</v>
      </c>
      <c r="N56" s="164" t="n">
        <v>148416.7</v>
      </c>
      <c r="O56" s="181"/>
      <c r="P56" s="164"/>
      <c r="Q56" s="181"/>
      <c r="R56" s="164"/>
      <c r="S56" s="181" t="n">
        <v>37.0909</v>
      </c>
      <c r="T56" s="164" t="n">
        <v>360671.76</v>
      </c>
      <c r="U56" s="183" t="n">
        <f aca="false">+S56/$S$86</f>
        <v>0.000470480995670363</v>
      </c>
      <c r="V56" s="183" t="n">
        <f aca="false">+U56+V55</f>
        <v>0.998072726022458</v>
      </c>
    </row>
    <row r="57" s="155" customFormat="true" ht="15" hidden="false" customHeight="true" outlineLevel="0" collapsed="false">
      <c r="B57" s="180" t="s">
        <v>173</v>
      </c>
      <c r="C57" s="181"/>
      <c r="D57" s="164"/>
      <c r="E57" s="181"/>
      <c r="F57" s="164"/>
      <c r="G57" s="181"/>
      <c r="H57" s="164"/>
      <c r="I57" s="181" t="n">
        <v>1.615</v>
      </c>
      <c r="J57" s="182" t="n">
        <v>11224.25</v>
      </c>
      <c r="K57" s="181"/>
      <c r="L57" s="164"/>
      <c r="M57" s="181" t="n">
        <v>26.243</v>
      </c>
      <c r="N57" s="164" t="n">
        <v>181905</v>
      </c>
      <c r="O57" s="181" t="n">
        <v>1.048</v>
      </c>
      <c r="P57" s="164" t="n">
        <v>7755.2</v>
      </c>
      <c r="Q57" s="181"/>
      <c r="R57" s="164"/>
      <c r="S57" s="181" t="n">
        <v>28.906</v>
      </c>
      <c r="T57" s="164" t="n">
        <v>200884.45</v>
      </c>
      <c r="U57" s="183" t="n">
        <f aca="false">+S57/$S$86</f>
        <v>0.000366659306213856</v>
      </c>
      <c r="V57" s="183" t="n">
        <f aca="false">+U57+V56</f>
        <v>0.998439385328671</v>
      </c>
    </row>
    <row r="58" s="155" customFormat="true" ht="15" hidden="false" customHeight="true" outlineLevel="0" collapsed="false">
      <c r="B58" s="180" t="s">
        <v>174</v>
      </c>
      <c r="C58" s="181"/>
      <c r="D58" s="164"/>
      <c r="E58" s="181"/>
      <c r="F58" s="164"/>
      <c r="G58" s="181" t="n">
        <v>24</v>
      </c>
      <c r="H58" s="164" t="n">
        <v>29909.37</v>
      </c>
      <c r="I58" s="181"/>
      <c r="J58" s="182"/>
      <c r="K58" s="181"/>
      <c r="L58" s="164"/>
      <c r="M58" s="181"/>
      <c r="N58" s="164"/>
      <c r="O58" s="181"/>
      <c r="P58" s="164"/>
      <c r="Q58" s="181"/>
      <c r="R58" s="164"/>
      <c r="S58" s="181" t="n">
        <v>24</v>
      </c>
      <c r="T58" s="164" t="n">
        <v>29909.37</v>
      </c>
      <c r="U58" s="183" t="n">
        <f aca="false">+S58/$S$86</f>
        <v>0.000304428954166351</v>
      </c>
      <c r="V58" s="183" t="n">
        <f aca="false">+U58+V57</f>
        <v>0.998743814282838</v>
      </c>
    </row>
    <row r="59" s="155" customFormat="true" ht="15" hidden="false" customHeight="true" outlineLevel="0" collapsed="false">
      <c r="B59" s="180" t="s">
        <v>175</v>
      </c>
      <c r="C59" s="181"/>
      <c r="D59" s="164"/>
      <c r="E59" s="181" t="n">
        <v>4.893</v>
      </c>
      <c r="F59" s="164" t="n">
        <v>100334.59</v>
      </c>
      <c r="G59" s="181"/>
      <c r="H59" s="164"/>
      <c r="I59" s="181" t="n">
        <v>6.5495</v>
      </c>
      <c r="J59" s="182" t="n">
        <v>72029.96</v>
      </c>
      <c r="K59" s="181" t="n">
        <v>10.400958</v>
      </c>
      <c r="L59" s="164" t="n">
        <v>151218.66</v>
      </c>
      <c r="M59" s="181"/>
      <c r="N59" s="164"/>
      <c r="O59" s="181" t="n">
        <v>1.31386</v>
      </c>
      <c r="P59" s="164" t="n">
        <v>11478.41</v>
      </c>
      <c r="Q59" s="181"/>
      <c r="R59" s="164"/>
      <c r="S59" s="181" t="n">
        <v>23.157318</v>
      </c>
      <c r="T59" s="164" t="n">
        <v>335061.62</v>
      </c>
      <c r="U59" s="183" t="n">
        <f aca="false">+S59/$S$86</f>
        <v>0.0002937399208349</v>
      </c>
      <c r="V59" s="183" t="n">
        <f aca="false">+U59+V58</f>
        <v>0.999037554203673</v>
      </c>
    </row>
    <row r="60" s="155" customFormat="true" ht="15" hidden="false" customHeight="true" outlineLevel="0" collapsed="false">
      <c r="B60" s="180" t="s">
        <v>176</v>
      </c>
      <c r="C60" s="181"/>
      <c r="D60" s="164"/>
      <c r="E60" s="181" t="n">
        <v>6.8816</v>
      </c>
      <c r="F60" s="164" t="n">
        <v>49622.25</v>
      </c>
      <c r="G60" s="181"/>
      <c r="H60" s="164"/>
      <c r="I60" s="181"/>
      <c r="J60" s="182"/>
      <c r="K60" s="181"/>
      <c r="L60" s="164"/>
      <c r="M60" s="181"/>
      <c r="N60" s="164"/>
      <c r="O60" s="181" t="n">
        <v>3.78842</v>
      </c>
      <c r="P60" s="164" t="n">
        <v>22297.41</v>
      </c>
      <c r="Q60" s="181"/>
      <c r="R60" s="164"/>
      <c r="S60" s="181" t="n">
        <v>10.67002</v>
      </c>
      <c r="T60" s="164" t="n">
        <v>71919.66</v>
      </c>
      <c r="U60" s="183" t="n">
        <f aca="false">+S60/$S$86</f>
        <v>0.000135344292897252</v>
      </c>
      <c r="V60" s="183" t="n">
        <f aca="false">+U60+V59</f>
        <v>0.99917289849657</v>
      </c>
    </row>
    <row r="61" s="155" customFormat="true" ht="15" hidden="false" customHeight="true" outlineLevel="0" collapsed="false">
      <c r="B61" s="180" t="s">
        <v>177</v>
      </c>
      <c r="C61" s="181"/>
      <c r="D61" s="164"/>
      <c r="E61" s="181" t="n">
        <v>4.44852</v>
      </c>
      <c r="F61" s="164" t="n">
        <v>57350.74</v>
      </c>
      <c r="G61" s="181"/>
      <c r="H61" s="164"/>
      <c r="I61" s="181"/>
      <c r="J61" s="182"/>
      <c r="K61" s="181"/>
      <c r="L61" s="164"/>
      <c r="M61" s="181" t="n">
        <v>4.8</v>
      </c>
      <c r="N61" s="164" t="n">
        <v>50340</v>
      </c>
      <c r="O61" s="181"/>
      <c r="P61" s="164"/>
      <c r="Q61" s="181"/>
      <c r="R61" s="164"/>
      <c r="S61" s="181" t="n">
        <v>9.24852</v>
      </c>
      <c r="T61" s="164" t="n">
        <v>107690.74</v>
      </c>
      <c r="U61" s="183" t="n">
        <f aca="false">+S61/$S$86</f>
        <v>0.000117313219632774</v>
      </c>
      <c r="V61" s="183" t="n">
        <f aca="false">+U61+V60</f>
        <v>0.999290211716203</v>
      </c>
    </row>
    <row r="62" s="155" customFormat="true" ht="15" hidden="false" customHeight="true" outlineLevel="0" collapsed="false">
      <c r="B62" s="180" t="s">
        <v>178</v>
      </c>
      <c r="C62" s="181"/>
      <c r="D62" s="164"/>
      <c r="E62" s="181"/>
      <c r="F62" s="164"/>
      <c r="G62" s="181"/>
      <c r="H62" s="164"/>
      <c r="I62" s="181"/>
      <c r="J62" s="182"/>
      <c r="K62" s="181"/>
      <c r="L62" s="164"/>
      <c r="M62" s="181" t="n">
        <v>3.97</v>
      </c>
      <c r="N62" s="164" t="n">
        <v>19175.1</v>
      </c>
      <c r="O62" s="181" t="n">
        <v>4.57933</v>
      </c>
      <c r="P62" s="164" t="n">
        <v>31302.29</v>
      </c>
      <c r="Q62" s="181"/>
      <c r="R62" s="164"/>
      <c r="S62" s="181" t="n">
        <v>8.54933</v>
      </c>
      <c r="T62" s="164" t="n">
        <v>50477.39</v>
      </c>
      <c r="U62" s="183" t="n">
        <f aca="false">+S62/$S$86</f>
        <v>0.000108444316280125</v>
      </c>
      <c r="V62" s="183" t="n">
        <f aca="false">+U62+V61</f>
        <v>0.999398656032483</v>
      </c>
    </row>
    <row r="63" s="155" customFormat="true" ht="15" hidden="false" customHeight="true" outlineLevel="0" collapsed="false">
      <c r="B63" s="180" t="s">
        <v>179</v>
      </c>
      <c r="C63" s="181"/>
      <c r="D63" s="164"/>
      <c r="E63" s="181" t="n">
        <v>0.80489</v>
      </c>
      <c r="F63" s="164" t="n">
        <v>10678.14</v>
      </c>
      <c r="G63" s="181"/>
      <c r="H63" s="164"/>
      <c r="I63" s="181"/>
      <c r="J63" s="182"/>
      <c r="K63" s="181"/>
      <c r="L63" s="164"/>
      <c r="M63" s="181"/>
      <c r="N63" s="164"/>
      <c r="O63" s="181" t="n">
        <v>7.42031</v>
      </c>
      <c r="P63" s="164" t="n">
        <v>49970.26</v>
      </c>
      <c r="Q63" s="181"/>
      <c r="R63" s="164"/>
      <c r="S63" s="181" t="n">
        <v>8.2252</v>
      </c>
      <c r="T63" s="164" t="n">
        <v>60648.4</v>
      </c>
      <c r="U63" s="183" t="n">
        <f aca="false">+S63/$S$86</f>
        <v>0.000104332876408711</v>
      </c>
      <c r="V63" s="183" t="n">
        <f aca="false">+U63+V62</f>
        <v>0.999502988908892</v>
      </c>
    </row>
    <row r="64" s="155" customFormat="true" ht="15" hidden="false" customHeight="true" outlineLevel="0" collapsed="false">
      <c r="B64" s="180" t="s">
        <v>180</v>
      </c>
      <c r="C64" s="181"/>
      <c r="D64" s="164"/>
      <c r="E64" s="181"/>
      <c r="F64" s="164"/>
      <c r="G64" s="181"/>
      <c r="H64" s="164"/>
      <c r="I64" s="181" t="n">
        <v>5.20757</v>
      </c>
      <c r="J64" s="182" t="n">
        <v>57147.11</v>
      </c>
      <c r="K64" s="181" t="n">
        <v>2.85484</v>
      </c>
      <c r="L64" s="164" t="n">
        <v>43836.36</v>
      </c>
      <c r="M64" s="181"/>
      <c r="N64" s="164"/>
      <c r="O64" s="181"/>
      <c r="P64" s="164"/>
      <c r="Q64" s="181"/>
      <c r="R64" s="164"/>
      <c r="S64" s="181" t="n">
        <v>8.06241</v>
      </c>
      <c r="T64" s="164" t="n">
        <v>100983.47</v>
      </c>
      <c r="U64" s="183" t="n">
        <f aca="false">+S64/$S$86</f>
        <v>0.00010226796018168</v>
      </c>
      <c r="V64" s="183" t="n">
        <f aca="false">+U64+V63</f>
        <v>0.999605256869073</v>
      </c>
    </row>
    <row r="65" s="155" customFormat="true" ht="15" hidden="false" customHeight="true" outlineLevel="0" collapsed="false">
      <c r="B65" s="180" t="s">
        <v>181</v>
      </c>
      <c r="C65" s="181"/>
      <c r="D65" s="164"/>
      <c r="E65" s="181"/>
      <c r="F65" s="164"/>
      <c r="G65" s="181"/>
      <c r="H65" s="164"/>
      <c r="I65" s="181" t="n">
        <v>7.92</v>
      </c>
      <c r="J65" s="182" t="n">
        <v>36432</v>
      </c>
      <c r="K65" s="181"/>
      <c r="L65" s="164"/>
      <c r="M65" s="181" t="n">
        <v>0.012</v>
      </c>
      <c r="N65" s="164" t="n">
        <v>69.6</v>
      </c>
      <c r="O65" s="181"/>
      <c r="P65" s="164"/>
      <c r="Q65" s="181"/>
      <c r="R65" s="164"/>
      <c r="S65" s="181" t="n">
        <v>7.932</v>
      </c>
      <c r="T65" s="164" t="n">
        <v>36501.6</v>
      </c>
      <c r="U65" s="183" t="n">
        <f aca="false">+S65/$S$86</f>
        <v>0.000100613769351979</v>
      </c>
      <c r="V65" s="183" t="n">
        <f aca="false">+U65+V64</f>
        <v>0.999705870638425</v>
      </c>
    </row>
    <row r="66" s="155" customFormat="true" ht="15" hidden="false" customHeight="true" outlineLevel="0" collapsed="false">
      <c r="B66" s="180" t="s">
        <v>182</v>
      </c>
      <c r="C66" s="181"/>
      <c r="D66" s="164"/>
      <c r="E66" s="181" t="n">
        <v>1.22905</v>
      </c>
      <c r="F66" s="164" t="n">
        <v>8591.47</v>
      </c>
      <c r="G66" s="181"/>
      <c r="H66" s="164"/>
      <c r="I66" s="181"/>
      <c r="J66" s="182"/>
      <c r="K66" s="181"/>
      <c r="L66" s="164"/>
      <c r="M66" s="181"/>
      <c r="N66" s="164"/>
      <c r="O66" s="181" t="n">
        <v>4.113</v>
      </c>
      <c r="P66" s="164" t="n">
        <v>24472.35</v>
      </c>
      <c r="Q66" s="181"/>
      <c r="R66" s="164"/>
      <c r="S66" s="181" t="n">
        <v>5.34205</v>
      </c>
      <c r="T66" s="164" t="n">
        <v>33063.82</v>
      </c>
      <c r="U66" s="183" t="n">
        <f aca="false">+S66/$S$86</f>
        <v>6.77614456085148E-005</v>
      </c>
      <c r="V66" s="183" t="n">
        <f aca="false">+U66+V65</f>
        <v>0.999773632084034</v>
      </c>
    </row>
    <row r="67" s="155" customFormat="true" ht="15" hidden="false" customHeight="true" outlineLevel="0" collapsed="false">
      <c r="B67" s="180" t="s">
        <v>183</v>
      </c>
      <c r="C67" s="181"/>
      <c r="D67" s="164"/>
      <c r="E67" s="181"/>
      <c r="F67" s="164"/>
      <c r="G67" s="181"/>
      <c r="H67" s="164"/>
      <c r="I67" s="181"/>
      <c r="J67" s="182"/>
      <c r="K67" s="181"/>
      <c r="L67" s="164"/>
      <c r="M67" s="181"/>
      <c r="N67" s="164"/>
      <c r="O67" s="181" t="n">
        <v>4.59297</v>
      </c>
      <c r="P67" s="164" t="n">
        <v>30791.58</v>
      </c>
      <c r="Q67" s="181"/>
      <c r="R67" s="164"/>
      <c r="S67" s="181" t="n">
        <v>4.59297</v>
      </c>
      <c r="T67" s="164" t="n">
        <v>30791.58</v>
      </c>
      <c r="U67" s="183" t="n">
        <f aca="false">+S67/$S$86</f>
        <v>5.82597105673927E-005</v>
      </c>
      <c r="V67" s="183" t="n">
        <f aca="false">+U67+V66</f>
        <v>0.999831891794601</v>
      </c>
    </row>
    <row r="68" s="155" customFormat="true" ht="15" hidden="false" customHeight="true" outlineLevel="0" collapsed="false">
      <c r="B68" s="180" t="s">
        <v>184</v>
      </c>
      <c r="C68" s="181"/>
      <c r="D68" s="164"/>
      <c r="E68" s="181"/>
      <c r="F68" s="164"/>
      <c r="G68" s="181"/>
      <c r="H68" s="164"/>
      <c r="I68" s="181"/>
      <c r="J68" s="182"/>
      <c r="K68" s="181" t="n">
        <v>4.1875</v>
      </c>
      <c r="L68" s="164" t="n">
        <v>49090</v>
      </c>
      <c r="M68" s="181"/>
      <c r="N68" s="164"/>
      <c r="O68" s="181"/>
      <c r="P68" s="164"/>
      <c r="Q68" s="181"/>
      <c r="R68" s="164"/>
      <c r="S68" s="181" t="n">
        <v>4.1875</v>
      </c>
      <c r="T68" s="164" t="n">
        <v>49090</v>
      </c>
      <c r="U68" s="183" t="n">
        <f aca="false">+S68/$S$86</f>
        <v>5.31165102321498E-005</v>
      </c>
      <c r="V68" s="183" t="n">
        <f aca="false">+U68+V67</f>
        <v>0.999885008304833</v>
      </c>
    </row>
    <row r="69" s="155" customFormat="true" ht="15" hidden="false" customHeight="true" outlineLevel="0" collapsed="false">
      <c r="B69" s="180" t="s">
        <v>185</v>
      </c>
      <c r="C69" s="181"/>
      <c r="D69" s="164"/>
      <c r="E69" s="181"/>
      <c r="F69" s="164"/>
      <c r="G69" s="181"/>
      <c r="H69" s="164"/>
      <c r="I69" s="181" t="n">
        <v>1.41084</v>
      </c>
      <c r="J69" s="182" t="n">
        <v>2751.14</v>
      </c>
      <c r="K69" s="181"/>
      <c r="L69" s="164"/>
      <c r="M69" s="181"/>
      <c r="N69" s="164"/>
      <c r="O69" s="181" t="n">
        <v>2.10992</v>
      </c>
      <c r="P69" s="164" t="n">
        <v>15402.42</v>
      </c>
      <c r="Q69" s="181"/>
      <c r="R69" s="164"/>
      <c r="S69" s="181" t="n">
        <v>3.52076</v>
      </c>
      <c r="T69" s="164" t="n">
        <v>18153.56</v>
      </c>
      <c r="U69" s="183" t="n">
        <f aca="false">+S69/$S$86</f>
        <v>4.46592201946134E-005</v>
      </c>
      <c r="V69" s="183" t="n">
        <f aca="false">+U69+V68</f>
        <v>0.999929667525028</v>
      </c>
    </row>
    <row r="70" s="155" customFormat="true" ht="15" hidden="false" customHeight="true" outlineLevel="0" collapsed="false">
      <c r="B70" s="180" t="s">
        <v>186</v>
      </c>
      <c r="C70" s="181"/>
      <c r="D70" s="164"/>
      <c r="E70" s="181"/>
      <c r="F70" s="164"/>
      <c r="G70" s="181" t="n">
        <v>0.1</v>
      </c>
      <c r="H70" s="164" t="n">
        <v>530</v>
      </c>
      <c r="I70" s="181"/>
      <c r="J70" s="182"/>
      <c r="K70" s="181" t="n">
        <v>0.115</v>
      </c>
      <c r="L70" s="164" t="n">
        <v>1478.89</v>
      </c>
      <c r="M70" s="181" t="n">
        <v>0.514</v>
      </c>
      <c r="N70" s="164" t="n">
        <v>4412.6</v>
      </c>
      <c r="O70" s="181" t="n">
        <v>0.4818</v>
      </c>
      <c r="P70" s="164" t="n">
        <v>6377.6</v>
      </c>
      <c r="Q70" s="181"/>
      <c r="R70" s="164"/>
      <c r="S70" s="181" t="n">
        <v>1.2108</v>
      </c>
      <c r="T70" s="164" t="n">
        <v>12799.09</v>
      </c>
      <c r="U70" s="183" t="n">
        <f aca="false">+S70/$S$86</f>
        <v>1.53584407376924E-005</v>
      </c>
      <c r="V70" s="183" t="n">
        <f aca="false">+U70+V69</f>
        <v>0.999945025965766</v>
      </c>
    </row>
    <row r="71" s="155" customFormat="true" ht="15" hidden="false" customHeight="true" outlineLevel="0" collapsed="false">
      <c r="B71" s="180" t="s">
        <v>187</v>
      </c>
      <c r="C71" s="181"/>
      <c r="D71" s="164"/>
      <c r="E71" s="181"/>
      <c r="F71" s="164"/>
      <c r="G71" s="181"/>
      <c r="H71" s="164"/>
      <c r="I71" s="181"/>
      <c r="J71" s="182"/>
      <c r="K71" s="181"/>
      <c r="L71" s="164"/>
      <c r="M71" s="181" t="n">
        <v>0.528</v>
      </c>
      <c r="N71" s="164" t="n">
        <v>17024</v>
      </c>
      <c r="O71" s="181" t="n">
        <v>0.507</v>
      </c>
      <c r="P71" s="164" t="n">
        <v>5047.9</v>
      </c>
      <c r="Q71" s="181"/>
      <c r="R71" s="164"/>
      <c r="S71" s="181" t="n">
        <v>1.035</v>
      </c>
      <c r="T71" s="164" t="n">
        <v>22071.9</v>
      </c>
      <c r="U71" s="183" t="n">
        <f aca="false">+S71/$S$86</f>
        <v>1.31284986484239E-005</v>
      </c>
      <c r="V71" s="183" t="n">
        <f aca="false">+U71+V70</f>
        <v>0.999958154464414</v>
      </c>
    </row>
    <row r="72" s="155" customFormat="true" ht="15" hidden="false" customHeight="true" outlineLevel="0" collapsed="false">
      <c r="B72" s="180" t="s">
        <v>188</v>
      </c>
      <c r="C72" s="181"/>
      <c r="D72" s="164"/>
      <c r="E72" s="181"/>
      <c r="F72" s="164"/>
      <c r="G72" s="181" t="n">
        <v>0.048</v>
      </c>
      <c r="H72" s="164" t="n">
        <v>296.4</v>
      </c>
      <c r="I72" s="181" t="n">
        <v>0.656</v>
      </c>
      <c r="J72" s="182" t="n">
        <v>2346.6</v>
      </c>
      <c r="K72" s="181"/>
      <c r="L72" s="164"/>
      <c r="M72" s="181" t="n">
        <v>0.078</v>
      </c>
      <c r="N72" s="164" t="n">
        <v>652</v>
      </c>
      <c r="O72" s="181" t="n">
        <v>0.1804</v>
      </c>
      <c r="P72" s="164" t="n">
        <v>640.2</v>
      </c>
      <c r="Q72" s="181"/>
      <c r="R72" s="164"/>
      <c r="S72" s="181" t="n">
        <v>0.9624</v>
      </c>
      <c r="T72" s="164" t="n">
        <v>3935.2</v>
      </c>
      <c r="U72" s="183" t="n">
        <f aca="false">+S72/$S$86</f>
        <v>1.22076010620707E-005</v>
      </c>
      <c r="V72" s="183" t="n">
        <f aca="false">+U72+V71</f>
        <v>0.999970362065476</v>
      </c>
    </row>
    <row r="73" s="155" customFormat="true" ht="15" hidden="false" customHeight="true" outlineLevel="0" collapsed="false">
      <c r="B73" s="180" t="s">
        <v>189</v>
      </c>
      <c r="C73" s="181"/>
      <c r="D73" s="164"/>
      <c r="E73" s="181"/>
      <c r="F73" s="164"/>
      <c r="G73" s="181"/>
      <c r="H73" s="164"/>
      <c r="I73" s="181"/>
      <c r="J73" s="182"/>
      <c r="K73" s="181" t="n">
        <v>0.726</v>
      </c>
      <c r="L73" s="164" t="n">
        <v>14962.24</v>
      </c>
      <c r="M73" s="181"/>
      <c r="N73" s="164"/>
      <c r="O73" s="181"/>
      <c r="P73" s="164"/>
      <c r="Q73" s="181"/>
      <c r="R73" s="164"/>
      <c r="S73" s="181" t="n">
        <v>0.726</v>
      </c>
      <c r="T73" s="164" t="n">
        <v>14962.24</v>
      </c>
      <c r="U73" s="183" t="n">
        <f aca="false">+S73/$S$86</f>
        <v>9.20897586353211E-006</v>
      </c>
      <c r="V73" s="183" t="n">
        <f aca="false">+U73+V72</f>
        <v>0.99997957104134</v>
      </c>
    </row>
    <row r="74" s="155" customFormat="true" ht="15" hidden="false" customHeight="true" outlineLevel="0" collapsed="false">
      <c r="B74" s="180" t="s">
        <v>190</v>
      </c>
      <c r="C74" s="181"/>
      <c r="D74" s="164"/>
      <c r="E74" s="181"/>
      <c r="F74" s="164"/>
      <c r="G74" s="181"/>
      <c r="H74" s="164"/>
      <c r="I74" s="181"/>
      <c r="J74" s="182"/>
      <c r="K74" s="181" t="n">
        <v>0.672</v>
      </c>
      <c r="L74" s="164" t="n">
        <v>14809.15</v>
      </c>
      <c r="M74" s="181"/>
      <c r="N74" s="164"/>
      <c r="O74" s="181"/>
      <c r="P74" s="164"/>
      <c r="Q74" s="181"/>
      <c r="R74" s="164"/>
      <c r="S74" s="181" t="n">
        <v>0.672</v>
      </c>
      <c r="T74" s="164" t="n">
        <v>14809.15</v>
      </c>
      <c r="U74" s="183" t="n">
        <f aca="false">+S74/$S$86</f>
        <v>8.52401071665782E-006</v>
      </c>
      <c r="V74" s="183" t="n">
        <f aca="false">+U74+V73</f>
        <v>0.999988095052056</v>
      </c>
    </row>
    <row r="75" s="155" customFormat="true" ht="15" hidden="false" customHeight="true" outlineLevel="0" collapsed="false">
      <c r="B75" s="180" t="s">
        <v>191</v>
      </c>
      <c r="C75" s="181"/>
      <c r="D75" s="164"/>
      <c r="E75" s="181"/>
      <c r="F75" s="164"/>
      <c r="G75" s="181"/>
      <c r="H75" s="164"/>
      <c r="I75" s="181"/>
      <c r="J75" s="182"/>
      <c r="K75" s="181"/>
      <c r="L75" s="164"/>
      <c r="M75" s="181"/>
      <c r="N75" s="164"/>
      <c r="O75" s="181" t="n">
        <v>0.24322</v>
      </c>
      <c r="P75" s="164" t="n">
        <v>1329.11</v>
      </c>
      <c r="Q75" s="181"/>
      <c r="R75" s="164"/>
      <c r="S75" s="181" t="n">
        <v>0.24322</v>
      </c>
      <c r="T75" s="164" t="n">
        <v>1329.11</v>
      </c>
      <c r="U75" s="183" t="n">
        <f aca="false">+S75/$S$86</f>
        <v>3.08513375968083E-006</v>
      </c>
      <c r="V75" s="183" t="n">
        <f aca="false">+U75+V74</f>
        <v>0.999991180185816</v>
      </c>
    </row>
    <row r="76" s="155" customFormat="true" ht="15" hidden="false" customHeight="true" outlineLevel="0" collapsed="false">
      <c r="B76" s="180" t="s">
        <v>192</v>
      </c>
      <c r="C76" s="181"/>
      <c r="D76" s="164"/>
      <c r="E76" s="181"/>
      <c r="F76" s="164"/>
      <c r="G76" s="181"/>
      <c r="H76" s="164"/>
      <c r="I76" s="181"/>
      <c r="J76" s="182"/>
      <c r="K76" s="181" t="n">
        <v>0.201</v>
      </c>
      <c r="L76" s="164" t="n">
        <v>4800.75</v>
      </c>
      <c r="M76" s="181"/>
      <c r="N76" s="164"/>
      <c r="O76" s="181"/>
      <c r="P76" s="164"/>
      <c r="Q76" s="181"/>
      <c r="R76" s="164"/>
      <c r="S76" s="181" t="n">
        <v>0.201</v>
      </c>
      <c r="T76" s="164" t="n">
        <v>4800.75</v>
      </c>
      <c r="U76" s="183" t="n">
        <f aca="false">+S76/$S$86</f>
        <v>2.54959249114319E-006</v>
      </c>
      <c r="V76" s="183" t="n">
        <f aca="false">+U76+V75</f>
        <v>0.999993729778307</v>
      </c>
    </row>
    <row r="77" s="155" customFormat="true" ht="15" hidden="false" customHeight="true" outlineLevel="0" collapsed="false">
      <c r="B77" s="180" t="s">
        <v>193</v>
      </c>
      <c r="C77" s="181"/>
      <c r="D77" s="164"/>
      <c r="E77" s="181"/>
      <c r="F77" s="164"/>
      <c r="G77" s="181"/>
      <c r="H77" s="164"/>
      <c r="I77" s="181"/>
      <c r="J77" s="182"/>
      <c r="K77" s="181" t="n">
        <v>0.19</v>
      </c>
      <c r="L77" s="164" t="n">
        <v>1800</v>
      </c>
      <c r="M77" s="181"/>
      <c r="N77" s="164"/>
      <c r="O77" s="181"/>
      <c r="P77" s="164"/>
      <c r="Q77" s="181"/>
      <c r="R77" s="164"/>
      <c r="S77" s="181" t="n">
        <v>0.19</v>
      </c>
      <c r="T77" s="164" t="n">
        <v>1800</v>
      </c>
      <c r="U77" s="183" t="n">
        <f aca="false">+S77/$S$86</f>
        <v>2.41006255381694E-006</v>
      </c>
      <c r="V77" s="183" t="n">
        <f aca="false">+U77+V76</f>
        <v>0.999996139840861</v>
      </c>
    </row>
    <row r="78" s="155" customFormat="true" ht="15" hidden="false" customHeight="true" outlineLevel="0" collapsed="false">
      <c r="B78" s="180" t="s">
        <v>194</v>
      </c>
      <c r="C78" s="181"/>
      <c r="D78" s="164"/>
      <c r="E78" s="181"/>
      <c r="F78" s="164"/>
      <c r="G78" s="181"/>
      <c r="H78" s="164"/>
      <c r="I78" s="181"/>
      <c r="J78" s="182"/>
      <c r="K78" s="181" t="n">
        <v>0.1823</v>
      </c>
      <c r="L78" s="164" t="n">
        <v>3916.61</v>
      </c>
      <c r="M78" s="181"/>
      <c r="N78" s="164"/>
      <c r="O78" s="181"/>
      <c r="P78" s="164"/>
      <c r="Q78" s="181"/>
      <c r="R78" s="164"/>
      <c r="S78" s="181" t="n">
        <v>0.1823</v>
      </c>
      <c r="T78" s="164" t="n">
        <v>3916.61</v>
      </c>
      <c r="U78" s="183" t="n">
        <f aca="false">+S78/$S$86</f>
        <v>2.31239159768857E-006</v>
      </c>
      <c r="V78" s="183" t="n">
        <f aca="false">+U78+V77</f>
        <v>0.999998452232459</v>
      </c>
    </row>
    <row r="79" s="155" customFormat="true" ht="15" hidden="false" customHeight="true" outlineLevel="0" collapsed="false">
      <c r="B79" s="180" t="s">
        <v>195</v>
      </c>
      <c r="C79" s="181"/>
      <c r="D79" s="164"/>
      <c r="E79" s="181"/>
      <c r="F79" s="164"/>
      <c r="G79" s="181"/>
      <c r="H79" s="164"/>
      <c r="I79" s="181"/>
      <c r="J79" s="182"/>
      <c r="K79" s="181" t="n">
        <v>0.06</v>
      </c>
      <c r="L79" s="164" t="n">
        <v>852</v>
      </c>
      <c r="M79" s="181"/>
      <c r="N79" s="164"/>
      <c r="O79" s="181"/>
      <c r="P79" s="164"/>
      <c r="Q79" s="181"/>
      <c r="R79" s="164"/>
      <c r="S79" s="181" t="n">
        <v>0.06</v>
      </c>
      <c r="T79" s="164" t="n">
        <v>852</v>
      </c>
      <c r="U79" s="183" t="n">
        <f aca="false">+S79/$S$86</f>
        <v>7.61072385415877E-007</v>
      </c>
      <c r="V79" s="183" t="n">
        <f aca="false">+U79+V78</f>
        <v>0.999999213304844</v>
      </c>
    </row>
    <row r="80" s="155" customFormat="true" ht="60" hidden="false" customHeight="true" outlineLevel="0" collapsed="false">
      <c r="B80" s="180" t="s">
        <v>196</v>
      </c>
      <c r="C80" s="181"/>
      <c r="D80" s="164"/>
      <c r="E80" s="181"/>
      <c r="F80" s="164"/>
      <c r="G80" s="181" t="n">
        <v>0.022</v>
      </c>
      <c r="H80" s="164" t="n">
        <v>51.43</v>
      </c>
      <c r="I80" s="181"/>
      <c r="J80" s="182"/>
      <c r="K80" s="181" t="n">
        <v>0.006</v>
      </c>
      <c r="L80" s="164" t="n">
        <v>31.2</v>
      </c>
      <c r="M80" s="181"/>
      <c r="N80" s="164"/>
      <c r="O80" s="181"/>
      <c r="P80" s="164"/>
      <c r="Q80" s="181"/>
      <c r="R80" s="164"/>
      <c r="S80" s="181" t="n">
        <v>0.028</v>
      </c>
      <c r="T80" s="164" t="n">
        <v>82.63</v>
      </c>
      <c r="U80" s="183" t="n">
        <f aca="false">+S80/$S$86</f>
        <v>3.55167113194076E-007</v>
      </c>
      <c r="V80" s="183" t="n">
        <f aca="false">+U80+V79</f>
        <v>0.999999568471957</v>
      </c>
    </row>
    <row r="81" s="155" customFormat="true" ht="75" hidden="false" customHeight="true" outlineLevel="0" collapsed="false">
      <c r="B81" s="180" t="s">
        <v>197</v>
      </c>
      <c r="C81" s="181"/>
      <c r="D81" s="164"/>
      <c r="E81" s="181"/>
      <c r="F81" s="164"/>
      <c r="G81" s="181"/>
      <c r="H81" s="164"/>
      <c r="I81" s="181"/>
      <c r="J81" s="182"/>
      <c r="K81" s="181" t="n">
        <v>0.0148</v>
      </c>
      <c r="L81" s="164" t="n">
        <v>1607.41</v>
      </c>
      <c r="M81" s="181"/>
      <c r="N81" s="164"/>
      <c r="O81" s="181" t="n">
        <v>0.0021</v>
      </c>
      <c r="P81" s="164" t="n">
        <v>166.95</v>
      </c>
      <c r="Q81" s="181"/>
      <c r="R81" s="164"/>
      <c r="S81" s="181" t="n">
        <v>0.0169</v>
      </c>
      <c r="T81" s="164" t="n">
        <v>1774.36</v>
      </c>
      <c r="U81" s="183" t="n">
        <f aca="false">+S81/$S$86</f>
        <v>2.14368721892139E-007</v>
      </c>
      <c r="V81" s="183" t="n">
        <f aca="false">+U81+V80</f>
        <v>0.999999782840679</v>
      </c>
    </row>
    <row r="82" s="155" customFormat="true" ht="75" hidden="false" customHeight="true" outlineLevel="0" collapsed="false">
      <c r="B82" s="180" t="s">
        <v>198</v>
      </c>
      <c r="C82" s="181"/>
      <c r="D82" s="164"/>
      <c r="E82" s="181"/>
      <c r="F82" s="164"/>
      <c r="G82" s="181"/>
      <c r="H82" s="164"/>
      <c r="I82" s="181"/>
      <c r="J82" s="182"/>
      <c r="K82" s="181" t="n">
        <v>0.006</v>
      </c>
      <c r="L82" s="164" t="n">
        <v>27.37</v>
      </c>
      <c r="M82" s="181"/>
      <c r="N82" s="164"/>
      <c r="O82" s="181"/>
      <c r="P82" s="164"/>
      <c r="Q82" s="181"/>
      <c r="R82" s="164"/>
      <c r="S82" s="181" t="n">
        <v>0.006</v>
      </c>
      <c r="T82" s="164" t="n">
        <v>27.37</v>
      </c>
      <c r="U82" s="183" t="n">
        <f aca="false">+S82/$S$86</f>
        <v>7.61072385415877E-008</v>
      </c>
      <c r="V82" s="183" t="n">
        <f aca="false">+U82+V81</f>
        <v>0.999999858947918</v>
      </c>
    </row>
    <row r="83" s="155" customFormat="true" ht="15" hidden="false" customHeight="true" outlineLevel="0" collapsed="false">
      <c r="B83" s="180" t="s">
        <v>199</v>
      </c>
      <c r="C83" s="181"/>
      <c r="D83" s="164"/>
      <c r="E83" s="181"/>
      <c r="F83" s="164"/>
      <c r="G83" s="181"/>
      <c r="H83" s="164"/>
      <c r="I83" s="181"/>
      <c r="J83" s="182"/>
      <c r="K83" s="181" t="n">
        <v>0.00585</v>
      </c>
      <c r="L83" s="164" t="n">
        <v>85.65</v>
      </c>
      <c r="M83" s="181"/>
      <c r="N83" s="164"/>
      <c r="O83" s="181"/>
      <c r="P83" s="164"/>
      <c r="Q83" s="181"/>
      <c r="R83" s="164"/>
      <c r="S83" s="181" t="n">
        <v>0.00585</v>
      </c>
      <c r="T83" s="164" t="n">
        <v>85.65</v>
      </c>
      <c r="U83" s="183" t="n">
        <f aca="false">+S83/$S$86</f>
        <v>7.4204557578048E-008</v>
      </c>
      <c r="V83" s="183" t="n">
        <f aca="false">+U83+V82</f>
        <v>0.999999933152475</v>
      </c>
    </row>
    <row r="84" s="155" customFormat="true" ht="15" hidden="false" customHeight="true" outlineLevel="0" collapsed="false">
      <c r="B84" s="180" t="s">
        <v>200</v>
      </c>
      <c r="C84" s="181"/>
      <c r="D84" s="164"/>
      <c r="E84" s="181" t="n">
        <v>0.004</v>
      </c>
      <c r="F84" s="164" t="n">
        <v>42.98</v>
      </c>
      <c r="G84" s="181"/>
      <c r="H84" s="164"/>
      <c r="I84" s="181"/>
      <c r="J84" s="182"/>
      <c r="K84" s="181"/>
      <c r="L84" s="164"/>
      <c r="M84" s="181"/>
      <c r="N84" s="164"/>
      <c r="O84" s="181"/>
      <c r="P84" s="164"/>
      <c r="Q84" s="181"/>
      <c r="R84" s="164"/>
      <c r="S84" s="181" t="n">
        <v>0.004</v>
      </c>
      <c r="T84" s="164" t="n">
        <v>42.98</v>
      </c>
      <c r="U84" s="183" t="n">
        <f aca="false">+S84/$S$86</f>
        <v>5.07381590277251E-008</v>
      </c>
      <c r="V84" s="183" t="n">
        <f aca="false">+U84+V83</f>
        <v>0.999999983890634</v>
      </c>
    </row>
    <row r="85" s="155" customFormat="true" ht="15" hidden="false" customHeight="true" outlineLevel="0" collapsed="false">
      <c r="B85" s="180" t="s">
        <v>201</v>
      </c>
      <c r="C85" s="181"/>
      <c r="D85" s="164"/>
      <c r="E85" s="181"/>
      <c r="F85" s="164"/>
      <c r="G85" s="181"/>
      <c r="H85" s="164"/>
      <c r="I85" s="181"/>
      <c r="J85" s="182"/>
      <c r="K85" s="181" t="n">
        <v>0.00127</v>
      </c>
      <c r="L85" s="164" t="n">
        <v>677</v>
      </c>
      <c r="M85" s="181"/>
      <c r="N85" s="164"/>
      <c r="O85" s="181"/>
      <c r="P85" s="164"/>
      <c r="Q85" s="181"/>
      <c r="R85" s="164"/>
      <c r="S85" s="181" t="n">
        <v>0.00127</v>
      </c>
      <c r="T85" s="164" t="n">
        <v>677</v>
      </c>
      <c r="U85" s="183" t="n">
        <f aca="false">+S85/$S$86</f>
        <v>1.61093654913027E-008</v>
      </c>
      <c r="V85" s="183" t="n">
        <f aca="false">+U85+V84</f>
        <v>1</v>
      </c>
    </row>
    <row r="86" s="155" customFormat="true" ht="15" hidden="false" customHeight="true" outlineLevel="0" collapsed="false">
      <c r="B86" s="185" t="s">
        <v>59</v>
      </c>
      <c r="C86" s="186" t="n">
        <v>41.95606</v>
      </c>
      <c r="D86" s="187" t="n">
        <v>475361.05</v>
      </c>
      <c r="E86" s="186" t="n">
        <v>14337.788669</v>
      </c>
      <c r="F86" s="187" t="n">
        <v>88554149.13</v>
      </c>
      <c r="G86" s="186" t="n">
        <v>54376.77125</v>
      </c>
      <c r="H86" s="187" t="n">
        <v>60605429.33</v>
      </c>
      <c r="I86" s="186" t="n">
        <v>891.67144</v>
      </c>
      <c r="J86" s="188" t="n">
        <v>4631585.85</v>
      </c>
      <c r="K86" s="186" t="n">
        <v>470.615279</v>
      </c>
      <c r="L86" s="187" t="n">
        <v>6372286.68</v>
      </c>
      <c r="M86" s="186" t="n">
        <v>2457.25953</v>
      </c>
      <c r="N86" s="187" t="n">
        <v>22867843.46</v>
      </c>
      <c r="O86" s="186" t="n">
        <v>6097.48798</v>
      </c>
      <c r="P86" s="187" t="n">
        <v>37768281.38</v>
      </c>
      <c r="Q86" s="186" t="n">
        <v>162.5778</v>
      </c>
      <c r="R86" s="187" t="n">
        <v>3098163.2</v>
      </c>
      <c r="S86" s="186" t="n">
        <v>78836.128008</v>
      </c>
      <c r="T86" s="187" t="n">
        <v>224373100.08</v>
      </c>
      <c r="U86" s="189" t="n">
        <f aca="false">+S86/$S$86</f>
        <v>1</v>
      </c>
      <c r="V86" s="189"/>
    </row>
    <row r="87" customFormat="false" ht="26.25" hidden="false" customHeight="true" outlineLevel="0" collapsed="false">
      <c r="B87" s="10" t="s">
        <v>126</v>
      </c>
    </row>
  </sheetData>
  <mergeCells count="13">
    <mergeCell ref="B7:C7"/>
    <mergeCell ref="B19:C19"/>
    <mergeCell ref="B22:B23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921875" defaultRowHeight="20.1" zeroHeight="false" outlineLevelRow="0" outlineLevelCol="0"/>
  <cols>
    <col collapsed="false" customWidth="true" hidden="false" outlineLevel="0" max="1" min="1" style="155" width="3.7"/>
    <col collapsed="false" customWidth="true" hidden="false" outlineLevel="0" max="2" min="2" style="155" width="27.42"/>
    <col collapsed="false" customWidth="true" hidden="false" outlineLevel="0" max="3" min="3" style="190" width="13.7"/>
    <col collapsed="false" customWidth="true" hidden="false" outlineLevel="0" max="4" min="4" style="155" width="18.56"/>
    <col collapsed="false" customWidth="true" hidden="false" outlineLevel="0" max="5" min="5" style="190" width="18.28"/>
    <col collapsed="false" customWidth="true" hidden="false" outlineLevel="0" max="6" min="6" style="155" width="18.56"/>
    <col collapsed="false" customWidth="true" hidden="false" outlineLevel="0" max="7" min="7" style="190" width="13.7"/>
    <col collapsed="false" customWidth="true" hidden="false" outlineLevel="0" max="8" min="8" style="155" width="18.56"/>
    <col collapsed="false" customWidth="true" hidden="false" outlineLevel="0" max="9" min="9" style="190" width="13.7"/>
    <col collapsed="false" customWidth="true" hidden="false" outlineLevel="0" max="10" min="10" style="155" width="18.56"/>
    <col collapsed="false" customWidth="true" hidden="false" outlineLevel="0" max="11" min="11" style="190" width="13.7"/>
    <col collapsed="false" customWidth="true" hidden="false" outlineLevel="0" max="12" min="12" style="155" width="18.56"/>
    <col collapsed="false" customWidth="true" hidden="false" outlineLevel="0" max="13" min="13" style="190" width="13.7"/>
    <col collapsed="false" customWidth="true" hidden="false" outlineLevel="0" max="14" min="14" style="155" width="18.56"/>
    <col collapsed="false" customWidth="true" hidden="false" outlineLevel="0" max="15" min="15" style="190" width="13.28"/>
    <col collapsed="false" customWidth="true" hidden="false" outlineLevel="0" max="16" min="16" style="155" width="18.56"/>
    <col collapsed="false" customWidth="true" hidden="false" outlineLevel="0" max="17" min="17" style="190" width="13.28"/>
    <col collapsed="false" customWidth="true" hidden="false" outlineLevel="0" max="18" min="18" style="155" width="18.56"/>
    <col collapsed="false" customWidth="true" hidden="false" outlineLevel="0" max="19" min="19" style="190" width="13.7"/>
    <col collapsed="false" customWidth="true" hidden="false" outlineLevel="0" max="20" min="20" style="155" width="18.56"/>
    <col collapsed="false" customWidth="true" hidden="false" outlineLevel="0" max="21" min="21" style="155" width="15.41"/>
    <col collapsed="false" customWidth="true" hidden="false" outlineLevel="0" max="22" min="22" style="155" width="12.14"/>
    <col collapsed="false" customWidth="false" hidden="false" outlineLevel="0" max="257" min="23" style="155" width="10.99"/>
  </cols>
  <sheetData>
    <row r="4" s="152" customFormat="true" ht="22.5" hidden="false" customHeight="true" outlineLevel="0" collapsed="false">
      <c r="B4" s="191" t="s">
        <v>202</v>
      </c>
      <c r="C4" s="192"/>
      <c r="D4" s="193"/>
      <c r="E4" s="194"/>
      <c r="F4" s="193"/>
      <c r="G4" s="194"/>
      <c r="H4" s="193"/>
      <c r="I4" s="195"/>
      <c r="K4" s="195"/>
      <c r="M4" s="195"/>
      <c r="O4" s="195"/>
      <c r="Q4" s="195"/>
      <c r="S4" s="195"/>
    </row>
    <row r="5" s="155" customFormat="true" ht="22.5" hidden="false" customHeight="true" outlineLevel="0" collapsed="false">
      <c r="B5" s="196"/>
      <c r="C5" s="197"/>
      <c r="D5" s="198"/>
      <c r="E5" s="199"/>
      <c r="F5" s="198"/>
      <c r="G5" s="199"/>
      <c r="H5" s="198"/>
      <c r="I5" s="190"/>
      <c r="K5" s="190"/>
      <c r="M5" s="190"/>
      <c r="O5" s="190"/>
      <c r="Q5" s="190"/>
      <c r="S5" s="190"/>
    </row>
    <row r="6" s="155" customFormat="true" ht="15.75" hidden="false" customHeight="true" outlineLevel="0" collapsed="false">
      <c r="B6" s="9" t="s">
        <v>18</v>
      </c>
      <c r="C6" s="53"/>
      <c r="D6" s="53"/>
      <c r="E6" s="53"/>
      <c r="F6" s="53"/>
      <c r="G6" s="199"/>
      <c r="H6" s="198"/>
      <c r="I6" s="190"/>
      <c r="K6" s="190"/>
      <c r="M6" s="190"/>
      <c r="O6" s="190"/>
      <c r="Q6" s="190"/>
      <c r="S6" s="190"/>
    </row>
    <row r="7" s="155" customFormat="true" ht="15.75" hidden="false" customHeight="true" outlineLevel="0" collapsed="false">
      <c r="B7" s="9"/>
      <c r="C7" s="53"/>
      <c r="D7" s="53"/>
      <c r="E7" s="53"/>
      <c r="F7" s="53"/>
      <c r="G7" s="199"/>
      <c r="H7" s="198"/>
      <c r="I7" s="190"/>
      <c r="K7" s="190"/>
      <c r="M7" s="190"/>
      <c r="O7" s="190"/>
      <c r="Q7" s="190"/>
      <c r="S7" s="190"/>
    </row>
    <row r="8" s="155" customFormat="true" ht="15" hidden="false" customHeight="true" outlineLevel="0" collapsed="false">
      <c r="B8" s="161" t="s">
        <v>203</v>
      </c>
      <c r="C8" s="161"/>
      <c r="D8" s="161" t="s">
        <v>45</v>
      </c>
      <c r="E8" s="161" t="s">
        <v>129</v>
      </c>
      <c r="F8" s="161" t="s">
        <v>130</v>
      </c>
      <c r="G8" s="199"/>
      <c r="H8" s="198"/>
      <c r="I8" s="190"/>
      <c r="K8" s="190"/>
      <c r="M8" s="190"/>
      <c r="O8" s="190"/>
      <c r="Q8" s="190"/>
      <c r="S8" s="190"/>
    </row>
    <row r="9" s="155" customFormat="true" ht="15" hidden="false" customHeight="true" outlineLevel="0" collapsed="false">
      <c r="B9" s="162" t="n">
        <v>1</v>
      </c>
      <c r="C9" s="163" t="s">
        <v>153</v>
      </c>
      <c r="D9" s="164" t="n">
        <v>169332500.23</v>
      </c>
      <c r="E9" s="200" t="n">
        <f aca="false">+D9/$D$20</f>
        <v>0.337453033624332</v>
      </c>
      <c r="F9" s="47" t="n">
        <v>0.228317758317132</v>
      </c>
      <c r="G9" s="199"/>
      <c r="H9" s="198"/>
      <c r="I9" s="190"/>
      <c r="K9" s="190"/>
      <c r="M9" s="190"/>
      <c r="O9" s="190"/>
      <c r="Q9" s="190"/>
      <c r="S9" s="190"/>
    </row>
    <row r="10" s="155" customFormat="true" ht="15" hidden="false" customHeight="true" outlineLevel="0" collapsed="false">
      <c r="B10" s="165" t="n">
        <v>2</v>
      </c>
      <c r="C10" s="166" t="s">
        <v>172</v>
      </c>
      <c r="D10" s="164" t="n">
        <v>46167350.48</v>
      </c>
      <c r="E10" s="200" t="n">
        <f aca="false">+D10/$D$20</f>
        <v>0.0920042664740247</v>
      </c>
      <c r="F10" s="47" t="n">
        <v>0.757908851157438</v>
      </c>
      <c r="G10" s="199"/>
      <c r="H10" s="198"/>
      <c r="I10" s="190"/>
      <c r="K10" s="190"/>
      <c r="M10" s="190"/>
      <c r="O10" s="190"/>
      <c r="Q10" s="190"/>
      <c r="S10" s="190"/>
    </row>
    <row r="11" s="155" customFormat="true" ht="15" hidden="false" customHeight="true" outlineLevel="0" collapsed="false">
      <c r="B11" s="165" t="n">
        <v>3</v>
      </c>
      <c r="C11" s="166" t="s">
        <v>204</v>
      </c>
      <c r="D11" s="164" t="n">
        <v>34737345.58</v>
      </c>
      <c r="E11" s="200" t="n">
        <f aca="false">+D11/$D$20</f>
        <v>0.0692260648729912</v>
      </c>
      <c r="F11" s="47" t="n">
        <v>-0.172339280183745</v>
      </c>
      <c r="G11" s="199"/>
      <c r="H11" s="198"/>
      <c r="I11" s="190"/>
      <c r="K11" s="190"/>
      <c r="M11" s="190"/>
      <c r="O11" s="190"/>
      <c r="Q11" s="190"/>
      <c r="S11" s="190"/>
    </row>
    <row r="12" s="155" customFormat="true" ht="15" hidden="false" customHeight="true" outlineLevel="0" collapsed="false">
      <c r="B12" s="165" t="n">
        <v>4</v>
      </c>
      <c r="C12" s="166" t="s">
        <v>173</v>
      </c>
      <c r="D12" s="164" t="n">
        <v>30304985.18</v>
      </c>
      <c r="E12" s="200" t="n">
        <f aca="false">+D12/$D$20</f>
        <v>0.0603930678932929</v>
      </c>
      <c r="F12" s="47" t="n">
        <v>0.169628868334639</v>
      </c>
      <c r="G12" s="199"/>
      <c r="H12" s="198"/>
      <c r="I12" s="190"/>
      <c r="K12" s="190"/>
      <c r="M12" s="190"/>
      <c r="O12" s="190"/>
      <c r="Q12" s="190"/>
      <c r="S12" s="190"/>
    </row>
    <row r="13" s="155" customFormat="true" ht="15" hidden="false" customHeight="true" outlineLevel="0" collapsed="false">
      <c r="B13" s="165" t="n">
        <v>5</v>
      </c>
      <c r="C13" s="166" t="s">
        <v>131</v>
      </c>
      <c r="D13" s="164" t="n">
        <v>27068875.63</v>
      </c>
      <c r="E13" s="200" t="n">
        <f aca="false">+D13/$D$20</f>
        <v>0.0539440106638485</v>
      </c>
      <c r="F13" s="47" t="n">
        <v>-0.227649317356229</v>
      </c>
      <c r="G13" s="199"/>
      <c r="H13" s="198"/>
      <c r="I13" s="190"/>
      <c r="K13" s="190"/>
      <c r="M13" s="190"/>
      <c r="O13" s="190"/>
      <c r="Q13" s="190"/>
      <c r="S13" s="190"/>
    </row>
    <row r="14" s="155" customFormat="true" ht="15" hidden="false" customHeight="true" outlineLevel="0" collapsed="false">
      <c r="B14" s="165" t="n">
        <v>6</v>
      </c>
      <c r="C14" s="166" t="s">
        <v>135</v>
      </c>
      <c r="D14" s="164" t="n">
        <v>19814048.83</v>
      </c>
      <c r="E14" s="200" t="n">
        <f aca="false">+D14/$D$20</f>
        <v>0.0394862821784495</v>
      </c>
      <c r="F14" s="47" t="n">
        <v>-0.143794933748498</v>
      </c>
      <c r="G14" s="199"/>
      <c r="H14" s="198"/>
      <c r="I14" s="190"/>
      <c r="K14" s="190"/>
      <c r="M14" s="190"/>
      <c r="O14" s="190"/>
      <c r="Q14" s="190"/>
      <c r="S14" s="190"/>
    </row>
    <row r="15" s="155" customFormat="true" ht="15" hidden="false" customHeight="true" outlineLevel="0" collapsed="false">
      <c r="B15" s="165" t="n">
        <v>7</v>
      </c>
      <c r="C15" s="166" t="s">
        <v>205</v>
      </c>
      <c r="D15" s="164" t="n">
        <v>19146133.09</v>
      </c>
      <c r="E15" s="200" t="n">
        <f aca="false">+D15/$D$20</f>
        <v>0.0381552311849173</v>
      </c>
      <c r="F15" s="47" t="n">
        <v>-0.182448014046014</v>
      </c>
      <c r="G15" s="199"/>
      <c r="H15" s="198"/>
      <c r="I15" s="190"/>
      <c r="K15" s="190"/>
      <c r="M15" s="190"/>
      <c r="O15" s="190"/>
      <c r="Q15" s="190"/>
      <c r="S15" s="190"/>
    </row>
    <row r="16" s="155" customFormat="true" ht="15" hidden="false" customHeight="true" outlineLevel="0" collapsed="false">
      <c r="B16" s="165" t="n">
        <v>8</v>
      </c>
      <c r="C16" s="166" t="s">
        <v>132</v>
      </c>
      <c r="D16" s="164" t="n">
        <v>18617912.67</v>
      </c>
      <c r="E16" s="200" t="n">
        <f aca="false">+D16/$D$20</f>
        <v>0.0371025709873225</v>
      </c>
      <c r="F16" s="47" t="n">
        <v>0.112077511346604</v>
      </c>
      <c r="G16" s="199"/>
      <c r="H16" s="198"/>
      <c r="I16" s="190"/>
      <c r="K16" s="190"/>
      <c r="M16" s="190"/>
      <c r="O16" s="190"/>
      <c r="Q16" s="190"/>
      <c r="S16" s="190"/>
    </row>
    <row r="17" s="155" customFormat="true" ht="15" hidden="false" customHeight="true" outlineLevel="0" collapsed="false">
      <c r="B17" s="165" t="n">
        <v>9</v>
      </c>
      <c r="C17" s="166" t="s">
        <v>206</v>
      </c>
      <c r="D17" s="164" t="n">
        <v>16347479.25</v>
      </c>
      <c r="E17" s="200" t="n">
        <f aca="false">+D17/$D$20</f>
        <v>0.0325779543651124</v>
      </c>
      <c r="F17" s="47" t="n">
        <v>0.337545232548033</v>
      </c>
      <c r="G17" s="199"/>
      <c r="H17" s="198"/>
      <c r="I17" s="190"/>
      <c r="K17" s="190"/>
      <c r="M17" s="190"/>
      <c r="O17" s="190"/>
      <c r="Q17" s="190"/>
      <c r="S17" s="190"/>
    </row>
    <row r="18" s="155" customFormat="true" ht="15" hidden="false" customHeight="true" outlineLevel="0" collapsed="false">
      <c r="B18" s="165" t="n">
        <v>10</v>
      </c>
      <c r="C18" s="166" t="s">
        <v>207</v>
      </c>
      <c r="D18" s="164" t="n">
        <v>14767139.58</v>
      </c>
      <c r="E18" s="200" t="n">
        <f aca="false">+D18/$D$20</f>
        <v>0.0294285860213271</v>
      </c>
      <c r="F18" s="47" t="n">
        <v>0.492620009395806</v>
      </c>
      <c r="G18" s="199"/>
      <c r="H18" s="198"/>
      <c r="I18" s="190"/>
      <c r="K18" s="190"/>
      <c r="M18" s="190"/>
      <c r="O18" s="190"/>
      <c r="Q18" s="190"/>
      <c r="S18" s="190"/>
    </row>
    <row r="19" s="155" customFormat="true" ht="15" hidden="false" customHeight="true" outlineLevel="0" collapsed="false">
      <c r="B19" s="167"/>
      <c r="C19" s="168" t="s">
        <v>141</v>
      </c>
      <c r="D19" s="164" t="n">
        <f aca="false">+D20-SUM(D9:D18)</f>
        <v>105491985.8</v>
      </c>
      <c r="E19" s="200" t="n">
        <f aca="false">+D19/$D$20</f>
        <v>0.210228931734382</v>
      </c>
      <c r="F19" s="47" t="n">
        <v>0.0247574636693617</v>
      </c>
      <c r="G19" s="199"/>
      <c r="H19" s="198"/>
      <c r="I19" s="190"/>
      <c r="K19" s="190"/>
      <c r="M19" s="190"/>
      <c r="O19" s="190"/>
      <c r="Q19" s="190"/>
      <c r="S19" s="190"/>
    </row>
    <row r="20" s="155" customFormat="true" ht="15" hidden="false" customHeight="true" outlineLevel="0" collapsed="false">
      <c r="B20" s="169" t="s">
        <v>142</v>
      </c>
      <c r="C20" s="169"/>
      <c r="D20" s="34" t="n">
        <v>501795756.32</v>
      </c>
      <c r="E20" s="201" t="n">
        <v>1</v>
      </c>
      <c r="F20" s="52" t="n">
        <v>0.101858206695266</v>
      </c>
      <c r="G20" s="199"/>
      <c r="H20" s="198"/>
      <c r="I20" s="190"/>
      <c r="K20" s="190"/>
      <c r="M20" s="190"/>
      <c r="O20" s="190"/>
      <c r="Q20" s="190"/>
      <c r="S20" s="190"/>
    </row>
    <row r="21" s="155" customFormat="true" ht="22.5" hidden="false" customHeight="true" outlineLevel="0" collapsed="false">
      <c r="B21" s="196"/>
      <c r="C21" s="197"/>
      <c r="D21" s="198"/>
      <c r="E21" s="199"/>
      <c r="F21" s="198"/>
      <c r="G21" s="199"/>
      <c r="H21" s="198"/>
      <c r="I21" s="190"/>
      <c r="K21" s="190"/>
      <c r="M21" s="190"/>
      <c r="O21" s="190"/>
      <c r="Q21" s="190"/>
      <c r="S21" s="190"/>
    </row>
    <row r="22" s="202" customFormat="true" ht="20.1" hidden="false" customHeight="true" outlineLevel="0" collapsed="false">
      <c r="B22" s="170" t="s">
        <v>208</v>
      </c>
      <c r="C22" s="203"/>
      <c r="D22" s="204"/>
      <c r="E22" s="205"/>
      <c r="G22" s="190"/>
      <c r="I22" s="190"/>
      <c r="K22" s="190"/>
      <c r="M22" s="190"/>
      <c r="O22" s="190"/>
      <c r="Q22" s="190"/>
      <c r="S22" s="190"/>
      <c r="V22" s="206"/>
    </row>
    <row r="23" customFormat="false" ht="20.1" hidden="false" customHeight="true" outlineLevel="0" collapsed="false">
      <c r="B23" s="174" t="s">
        <v>144</v>
      </c>
      <c r="C23" s="175" t="s">
        <v>24</v>
      </c>
      <c r="D23" s="175"/>
      <c r="E23" s="175" t="s">
        <v>26</v>
      </c>
      <c r="F23" s="175"/>
      <c r="G23" s="175" t="s">
        <v>28</v>
      </c>
      <c r="H23" s="175"/>
      <c r="I23" s="175" t="s">
        <v>30</v>
      </c>
      <c r="J23" s="175"/>
      <c r="K23" s="175" t="s">
        <v>32</v>
      </c>
      <c r="L23" s="175"/>
      <c r="M23" s="175" t="s">
        <v>34</v>
      </c>
      <c r="N23" s="175"/>
      <c r="O23" s="175" t="s">
        <v>36</v>
      </c>
      <c r="P23" s="175"/>
      <c r="Q23" s="175" t="s">
        <v>38</v>
      </c>
      <c r="R23" s="175"/>
      <c r="S23" s="207" t="s">
        <v>145</v>
      </c>
      <c r="T23" s="207"/>
      <c r="U23" s="177" t="s">
        <v>146</v>
      </c>
      <c r="V23" s="177"/>
    </row>
    <row r="24" customFormat="false" ht="20.1" hidden="false" customHeight="true" outlineLevel="0" collapsed="false">
      <c r="B24" s="174"/>
      <c r="C24" s="208" t="s">
        <v>78</v>
      </c>
      <c r="D24" s="178" t="s">
        <v>147</v>
      </c>
      <c r="E24" s="208" t="s">
        <v>78</v>
      </c>
      <c r="F24" s="178" t="s">
        <v>147</v>
      </c>
      <c r="G24" s="208" t="s">
        <v>78</v>
      </c>
      <c r="H24" s="178" t="s">
        <v>147</v>
      </c>
      <c r="I24" s="208" t="s">
        <v>78</v>
      </c>
      <c r="J24" s="178" t="s">
        <v>147</v>
      </c>
      <c r="K24" s="208" t="s">
        <v>78</v>
      </c>
      <c r="L24" s="178" t="s">
        <v>147</v>
      </c>
      <c r="M24" s="208" t="s">
        <v>78</v>
      </c>
      <c r="N24" s="178" t="s">
        <v>147</v>
      </c>
      <c r="O24" s="208" t="s">
        <v>78</v>
      </c>
      <c r="P24" s="178" t="s">
        <v>147</v>
      </c>
      <c r="Q24" s="208" t="s">
        <v>78</v>
      </c>
      <c r="R24" s="178" t="s">
        <v>147</v>
      </c>
      <c r="S24" s="208" t="s">
        <v>78</v>
      </c>
      <c r="T24" s="178" t="s">
        <v>147</v>
      </c>
      <c r="U24" s="209" t="s">
        <v>209</v>
      </c>
      <c r="V24" s="178" t="s">
        <v>149</v>
      </c>
    </row>
    <row r="25" customFormat="false" ht="20.1" hidden="false" customHeight="true" outlineLevel="0" collapsed="false">
      <c r="B25" s="174"/>
      <c r="C25" s="208"/>
      <c r="D25" s="178"/>
      <c r="E25" s="208"/>
      <c r="F25" s="178"/>
      <c r="G25" s="208"/>
      <c r="H25" s="178"/>
      <c r="I25" s="208"/>
      <c r="J25" s="178"/>
      <c r="K25" s="208"/>
      <c r="L25" s="178"/>
      <c r="M25" s="208"/>
      <c r="N25" s="178"/>
      <c r="O25" s="208"/>
      <c r="P25" s="178"/>
      <c r="Q25" s="208"/>
      <c r="R25" s="178"/>
      <c r="S25" s="208"/>
      <c r="T25" s="178"/>
      <c r="U25" s="209"/>
      <c r="V25" s="178"/>
    </row>
    <row r="26" customFormat="false" ht="20.1" hidden="false" customHeight="true" outlineLevel="0" collapsed="false">
      <c r="B26" s="180" t="s">
        <v>153</v>
      </c>
      <c r="C26" s="210"/>
      <c r="D26" s="164"/>
      <c r="E26" s="210" t="n">
        <v>6635.66259</v>
      </c>
      <c r="F26" s="164" t="n">
        <v>38290649.35</v>
      </c>
      <c r="G26" s="210" t="n">
        <v>1660.05199</v>
      </c>
      <c r="H26" s="164" t="n">
        <v>3537126.62</v>
      </c>
      <c r="I26" s="210" t="n">
        <v>205.463</v>
      </c>
      <c r="J26" s="182" t="n">
        <v>847215.56</v>
      </c>
      <c r="K26" s="210" t="n">
        <v>13.601</v>
      </c>
      <c r="L26" s="164" t="n">
        <v>120241.35</v>
      </c>
      <c r="M26" s="210" t="n">
        <v>3598.05336</v>
      </c>
      <c r="N26" s="164" t="n">
        <v>55662624.67</v>
      </c>
      <c r="O26" s="210" t="n">
        <v>18550.59049</v>
      </c>
      <c r="P26" s="164" t="n">
        <v>70381320.23</v>
      </c>
      <c r="Q26" s="210" t="n">
        <v>35.30724</v>
      </c>
      <c r="R26" s="164" t="n">
        <v>493322.45</v>
      </c>
      <c r="S26" s="210" t="n">
        <v>30698.72967</v>
      </c>
      <c r="T26" s="164" t="n">
        <v>169332500.23</v>
      </c>
      <c r="U26" s="183" t="n">
        <f aca="false">+S26/$S$88</f>
        <v>0.299301009767662</v>
      </c>
      <c r="V26" s="183" t="n">
        <f aca="false">+U26</f>
        <v>0.299301009767662</v>
      </c>
    </row>
    <row r="27" customFormat="false" ht="20.1" hidden="false" customHeight="true" outlineLevel="0" collapsed="false">
      <c r="B27" s="180" t="s">
        <v>172</v>
      </c>
      <c r="C27" s="210"/>
      <c r="D27" s="164"/>
      <c r="E27" s="210"/>
      <c r="F27" s="164"/>
      <c r="G27" s="210" t="n">
        <v>1239.01</v>
      </c>
      <c r="H27" s="164" t="n">
        <v>6236177.42</v>
      </c>
      <c r="I27" s="210" t="n">
        <v>2565.9475</v>
      </c>
      <c r="J27" s="182" t="n">
        <v>7281415.88</v>
      </c>
      <c r="K27" s="210" t="n">
        <v>643.7493</v>
      </c>
      <c r="L27" s="164" t="n">
        <v>2623954.92</v>
      </c>
      <c r="M27" s="210" t="n">
        <v>4881.69966</v>
      </c>
      <c r="N27" s="164" t="n">
        <v>26942021.46</v>
      </c>
      <c r="O27" s="210" t="n">
        <v>1953.86855</v>
      </c>
      <c r="P27" s="164" t="n">
        <v>3083780.8</v>
      </c>
      <c r="Q27" s="210"/>
      <c r="R27" s="164"/>
      <c r="S27" s="210" t="n">
        <v>11284.27501</v>
      </c>
      <c r="T27" s="164" t="n">
        <v>46167350.48</v>
      </c>
      <c r="U27" s="183" t="n">
        <f aca="false">+S27/$S$88</f>
        <v>0.110017415746343</v>
      </c>
      <c r="V27" s="183" t="n">
        <f aca="false">+U27+V26</f>
        <v>0.409318425514005</v>
      </c>
    </row>
    <row r="28" customFormat="false" ht="20.1" hidden="false" customHeight="true" outlineLevel="0" collapsed="false">
      <c r="B28" s="180" t="s">
        <v>131</v>
      </c>
      <c r="C28" s="210" t="n">
        <v>6.4273</v>
      </c>
      <c r="D28" s="164" t="n">
        <v>30831.07</v>
      </c>
      <c r="E28" s="210" t="n">
        <v>3747.800441</v>
      </c>
      <c r="F28" s="164" t="n">
        <v>8071050.58</v>
      </c>
      <c r="G28" s="210" t="n">
        <v>1681.21328</v>
      </c>
      <c r="H28" s="164" t="n">
        <v>1291111.64</v>
      </c>
      <c r="I28" s="210" t="n">
        <v>115.55229</v>
      </c>
      <c r="J28" s="182" t="n">
        <v>381901.89</v>
      </c>
      <c r="K28" s="210" t="n">
        <v>153.49356</v>
      </c>
      <c r="L28" s="164" t="n">
        <v>771929.64</v>
      </c>
      <c r="M28" s="210" t="n">
        <v>1042.36583</v>
      </c>
      <c r="N28" s="164" t="n">
        <v>11115083.27</v>
      </c>
      <c r="O28" s="210" t="n">
        <v>1113.73839</v>
      </c>
      <c r="P28" s="164" t="n">
        <v>5405203.8</v>
      </c>
      <c r="Q28" s="210" t="n">
        <v>0.185</v>
      </c>
      <c r="R28" s="164" t="n">
        <v>1763.74</v>
      </c>
      <c r="S28" s="210" t="n">
        <v>7860.776091</v>
      </c>
      <c r="T28" s="164" t="n">
        <v>27068875.63</v>
      </c>
      <c r="U28" s="183" t="n">
        <f aca="false">+S28/$S$88</f>
        <v>0.0766395954127372</v>
      </c>
      <c r="V28" s="183" t="n">
        <f aca="false">+U28+V27</f>
        <v>0.485958020926742</v>
      </c>
    </row>
    <row r="29" customFormat="false" ht="20.1" hidden="false" customHeight="true" outlineLevel="0" collapsed="false">
      <c r="B29" s="180" t="s">
        <v>173</v>
      </c>
      <c r="C29" s="210"/>
      <c r="D29" s="164"/>
      <c r="E29" s="210" t="n">
        <v>5955.42875</v>
      </c>
      <c r="F29" s="164" t="n">
        <v>30049578.45</v>
      </c>
      <c r="G29" s="210" t="n">
        <v>0.06</v>
      </c>
      <c r="H29" s="164" t="n">
        <v>2413.15</v>
      </c>
      <c r="I29" s="210" t="n">
        <v>54.5037</v>
      </c>
      <c r="J29" s="182" t="n">
        <v>207042.53</v>
      </c>
      <c r="K29" s="210" t="n">
        <v>4.47057</v>
      </c>
      <c r="L29" s="164" t="n">
        <v>38738.05</v>
      </c>
      <c r="M29" s="210" t="n">
        <v>0.352</v>
      </c>
      <c r="N29" s="164" t="n">
        <v>7213</v>
      </c>
      <c r="O29" s="210"/>
      <c r="P29" s="164"/>
      <c r="Q29" s="210"/>
      <c r="R29" s="164"/>
      <c r="S29" s="210" t="n">
        <v>6014.81502</v>
      </c>
      <c r="T29" s="164" t="n">
        <v>30304985.18</v>
      </c>
      <c r="U29" s="183" t="n">
        <f aca="false">+S29/$S$88</f>
        <v>0.0586421727675254</v>
      </c>
      <c r="V29" s="183" t="n">
        <f aca="false">+U29+V28</f>
        <v>0.544600193694268</v>
      </c>
    </row>
    <row r="30" customFormat="false" ht="20.1" hidden="false" customHeight="true" outlineLevel="0" collapsed="false">
      <c r="B30" s="180" t="s">
        <v>204</v>
      </c>
      <c r="C30" s="210"/>
      <c r="D30" s="164"/>
      <c r="E30" s="210"/>
      <c r="F30" s="164"/>
      <c r="G30" s="210" t="n">
        <v>26.4545</v>
      </c>
      <c r="H30" s="164" t="n">
        <v>101511.12</v>
      </c>
      <c r="I30" s="210" t="n">
        <v>0.5</v>
      </c>
      <c r="J30" s="182" t="n">
        <v>3656.44</v>
      </c>
      <c r="K30" s="210"/>
      <c r="L30" s="164"/>
      <c r="M30" s="210" t="n">
        <v>5789.502</v>
      </c>
      <c r="N30" s="164" t="n">
        <v>34625961.74</v>
      </c>
      <c r="O30" s="210" t="n">
        <v>3.137</v>
      </c>
      <c r="P30" s="164" t="n">
        <v>6216.28</v>
      </c>
      <c r="Q30" s="210"/>
      <c r="R30" s="164"/>
      <c r="S30" s="210" t="n">
        <v>5819.5935</v>
      </c>
      <c r="T30" s="164" t="n">
        <v>34737345.58</v>
      </c>
      <c r="U30" s="183" t="n">
        <f aca="false">+S30/$S$88</f>
        <v>0.056738836743772</v>
      </c>
      <c r="V30" s="183" t="n">
        <f aca="false">+U30+V29</f>
        <v>0.60133903043804</v>
      </c>
    </row>
    <row r="31" customFormat="false" ht="20.1" hidden="false" customHeight="true" outlineLevel="0" collapsed="false">
      <c r="B31" s="180" t="s">
        <v>132</v>
      </c>
      <c r="C31" s="210"/>
      <c r="D31" s="164"/>
      <c r="E31" s="210" t="n">
        <v>1809.97033</v>
      </c>
      <c r="F31" s="164" t="n">
        <v>3340021.25</v>
      </c>
      <c r="G31" s="210" t="n">
        <v>97.29312</v>
      </c>
      <c r="H31" s="164" t="n">
        <v>396633.43</v>
      </c>
      <c r="I31" s="210" t="n">
        <v>66.61392</v>
      </c>
      <c r="J31" s="182" t="n">
        <v>353202.42</v>
      </c>
      <c r="K31" s="210" t="n">
        <v>131.894</v>
      </c>
      <c r="L31" s="164" t="n">
        <v>833984.21</v>
      </c>
      <c r="M31" s="210" t="n">
        <v>529.8002</v>
      </c>
      <c r="N31" s="164" t="n">
        <v>5124262.59</v>
      </c>
      <c r="O31" s="210" t="n">
        <v>1428.0497</v>
      </c>
      <c r="P31" s="164" t="n">
        <v>5555821.69</v>
      </c>
      <c r="Q31" s="210" t="n">
        <v>301.60169</v>
      </c>
      <c r="R31" s="164" t="n">
        <v>3013987.08</v>
      </c>
      <c r="S31" s="210" t="n">
        <v>4365.22296</v>
      </c>
      <c r="T31" s="164" t="n">
        <v>18617912.67</v>
      </c>
      <c r="U31" s="183" t="n">
        <f aca="false">+S31/$S$88</f>
        <v>0.0425592737495506</v>
      </c>
      <c r="V31" s="183" t="n">
        <f aca="false">+U31+V30</f>
        <v>0.64389830418759</v>
      </c>
    </row>
    <row r="32" customFormat="false" ht="20.1" hidden="false" customHeight="true" outlineLevel="0" collapsed="false">
      <c r="B32" s="180" t="s">
        <v>206</v>
      </c>
      <c r="C32" s="210"/>
      <c r="D32" s="164"/>
      <c r="E32" s="210" t="n">
        <v>1051.2566</v>
      </c>
      <c r="F32" s="164" t="n">
        <v>4261111.97</v>
      </c>
      <c r="G32" s="210" t="n">
        <v>427.848</v>
      </c>
      <c r="H32" s="164" t="n">
        <v>1718630.46</v>
      </c>
      <c r="I32" s="210" t="n">
        <v>12.1578</v>
      </c>
      <c r="J32" s="182" t="n">
        <v>53818.16</v>
      </c>
      <c r="K32" s="210"/>
      <c r="L32" s="164"/>
      <c r="M32" s="210" t="n">
        <v>515.1799</v>
      </c>
      <c r="N32" s="164" t="n">
        <v>2144078.08</v>
      </c>
      <c r="O32" s="210" t="n">
        <v>1808.31154</v>
      </c>
      <c r="P32" s="164" t="n">
        <v>8169840.58</v>
      </c>
      <c r="Q32" s="210"/>
      <c r="R32" s="164"/>
      <c r="S32" s="210" t="n">
        <v>3814.75384</v>
      </c>
      <c r="T32" s="164" t="n">
        <v>16347479.25</v>
      </c>
      <c r="U32" s="183" t="n">
        <f aca="false">+S32/$S$88</f>
        <v>0.0371924079139613</v>
      </c>
      <c r="V32" s="183" t="n">
        <f aca="false">+U32+V31</f>
        <v>0.681090712101552</v>
      </c>
    </row>
    <row r="33" customFormat="false" ht="20.1" hidden="false" customHeight="true" outlineLevel="0" collapsed="false">
      <c r="B33" s="180" t="s">
        <v>135</v>
      </c>
      <c r="C33" s="210"/>
      <c r="D33" s="164"/>
      <c r="E33" s="210"/>
      <c r="F33" s="164"/>
      <c r="G33" s="210" t="n">
        <v>30.38952</v>
      </c>
      <c r="H33" s="164" t="n">
        <v>81084.29</v>
      </c>
      <c r="I33" s="210" t="n">
        <v>12.3</v>
      </c>
      <c r="J33" s="182" t="n">
        <v>93756.88</v>
      </c>
      <c r="K33" s="210"/>
      <c r="L33" s="164"/>
      <c r="M33" s="210" t="n">
        <v>3300.95127</v>
      </c>
      <c r="N33" s="164" t="n">
        <v>19639207.66</v>
      </c>
      <c r="O33" s="210"/>
      <c r="P33" s="164"/>
      <c r="Q33" s="210"/>
      <c r="R33" s="164"/>
      <c r="S33" s="210" t="n">
        <v>3343.64079</v>
      </c>
      <c r="T33" s="164" t="n">
        <v>19814048.83</v>
      </c>
      <c r="U33" s="183" t="n">
        <f aca="false">+S33/$S$88</f>
        <v>0.0325992337632563</v>
      </c>
      <c r="V33" s="183" t="n">
        <f aca="false">+U33+V32</f>
        <v>0.713689945864808</v>
      </c>
    </row>
    <row r="34" customFormat="false" ht="20.1" hidden="false" customHeight="true" outlineLevel="0" collapsed="false">
      <c r="B34" s="180" t="s">
        <v>205</v>
      </c>
      <c r="C34" s="210"/>
      <c r="D34" s="164"/>
      <c r="E34" s="210" t="n">
        <v>8.5925</v>
      </c>
      <c r="F34" s="164" t="n">
        <v>76134.56</v>
      </c>
      <c r="G34" s="210" t="n">
        <v>215.77772</v>
      </c>
      <c r="H34" s="164" t="n">
        <v>561255.01</v>
      </c>
      <c r="I34" s="210" t="n">
        <v>81.852</v>
      </c>
      <c r="J34" s="182" t="n">
        <v>407807.54</v>
      </c>
      <c r="K34" s="210"/>
      <c r="L34" s="164"/>
      <c r="M34" s="210" t="n">
        <v>2654.618</v>
      </c>
      <c r="N34" s="164" t="n">
        <v>16981440.43</v>
      </c>
      <c r="O34" s="210" t="n">
        <v>233.61609</v>
      </c>
      <c r="P34" s="164" t="n">
        <v>1119495.55</v>
      </c>
      <c r="Q34" s="210"/>
      <c r="R34" s="164"/>
      <c r="S34" s="210" t="n">
        <v>3194.45631</v>
      </c>
      <c r="T34" s="164" t="n">
        <v>19146133.09</v>
      </c>
      <c r="U34" s="183" t="n">
        <f aca="false">+S34/$S$88</f>
        <v>0.0311447414769094</v>
      </c>
      <c r="V34" s="183" t="n">
        <f aca="false">+U34+V33</f>
        <v>0.744834687341717</v>
      </c>
    </row>
    <row r="35" customFormat="false" ht="20.1" hidden="false" customHeight="true" outlineLevel="0" collapsed="false">
      <c r="B35" s="180" t="s">
        <v>167</v>
      </c>
      <c r="C35" s="210"/>
      <c r="D35" s="164"/>
      <c r="E35" s="210" t="n">
        <v>224.07596</v>
      </c>
      <c r="F35" s="164" t="n">
        <v>1330130.49</v>
      </c>
      <c r="G35" s="210" t="n">
        <v>120.88043</v>
      </c>
      <c r="H35" s="164" t="n">
        <v>472731.15</v>
      </c>
      <c r="I35" s="210" t="n">
        <v>1262.2991</v>
      </c>
      <c r="J35" s="182" t="n">
        <v>3082620.3</v>
      </c>
      <c r="K35" s="210" t="n">
        <v>1.096</v>
      </c>
      <c r="L35" s="164" t="n">
        <v>16482.2</v>
      </c>
      <c r="M35" s="210" t="n">
        <v>678.663582</v>
      </c>
      <c r="N35" s="164" t="n">
        <v>3229423.66</v>
      </c>
      <c r="O35" s="210" t="n">
        <v>647.94509</v>
      </c>
      <c r="P35" s="164" t="n">
        <v>1683171.36</v>
      </c>
      <c r="Q35" s="210" t="n">
        <v>0.1</v>
      </c>
      <c r="R35" s="164" t="n">
        <v>450</v>
      </c>
      <c r="S35" s="210" t="n">
        <v>2935.060162</v>
      </c>
      <c r="T35" s="164" t="n">
        <v>9815009.16</v>
      </c>
      <c r="U35" s="183" t="n">
        <f aca="false">+S35/$S$88</f>
        <v>0.0286157270889912</v>
      </c>
      <c r="V35" s="183" t="n">
        <f aca="false">+U35+V34</f>
        <v>0.773450414430708</v>
      </c>
    </row>
    <row r="36" customFormat="false" ht="15" hidden="false" customHeight="true" outlineLevel="0" collapsed="false">
      <c r="B36" s="180" t="s">
        <v>200</v>
      </c>
      <c r="C36" s="210"/>
      <c r="D36" s="164"/>
      <c r="E36" s="210"/>
      <c r="F36" s="164"/>
      <c r="G36" s="210" t="n">
        <v>2547.624</v>
      </c>
      <c r="H36" s="164" t="n">
        <v>5634547.99</v>
      </c>
      <c r="I36" s="210"/>
      <c r="J36" s="182"/>
      <c r="K36" s="210"/>
      <c r="L36" s="164"/>
      <c r="M36" s="210"/>
      <c r="N36" s="164"/>
      <c r="O36" s="210" t="n">
        <v>345.96</v>
      </c>
      <c r="P36" s="164" t="n">
        <v>1378823.65</v>
      </c>
      <c r="Q36" s="210"/>
      <c r="R36" s="164"/>
      <c r="S36" s="210" t="n">
        <v>2893.584</v>
      </c>
      <c r="T36" s="164" t="n">
        <v>7013371.64</v>
      </c>
      <c r="U36" s="183" t="n">
        <f aca="false">+S36/$S$88</f>
        <v>0.0282113501880141</v>
      </c>
      <c r="V36" s="183" t="n">
        <f aca="false">+U36+V35</f>
        <v>0.801661764618723</v>
      </c>
    </row>
    <row r="37" customFormat="false" ht="15" hidden="false" customHeight="true" outlineLevel="0" collapsed="false">
      <c r="B37" s="180" t="s">
        <v>157</v>
      </c>
      <c r="C37" s="210" t="n">
        <v>0.80431</v>
      </c>
      <c r="D37" s="164" t="n">
        <v>5937.35</v>
      </c>
      <c r="E37" s="210" t="n">
        <v>1807.98735</v>
      </c>
      <c r="F37" s="164" t="n">
        <v>1378772.16</v>
      </c>
      <c r="G37" s="210" t="n">
        <v>22.38805</v>
      </c>
      <c r="H37" s="164" t="n">
        <v>50453.63</v>
      </c>
      <c r="I37" s="210" t="n">
        <v>56.99511</v>
      </c>
      <c r="J37" s="182" t="n">
        <v>391438.57</v>
      </c>
      <c r="K37" s="210" t="n">
        <v>4.625</v>
      </c>
      <c r="L37" s="164" t="n">
        <v>8521</v>
      </c>
      <c r="M37" s="210" t="n">
        <v>193.6808</v>
      </c>
      <c r="N37" s="164" t="n">
        <v>1625491.09</v>
      </c>
      <c r="O37" s="210" t="n">
        <v>272.07332</v>
      </c>
      <c r="P37" s="164" t="n">
        <v>1217760.78</v>
      </c>
      <c r="Q37" s="210" t="n">
        <v>0.184</v>
      </c>
      <c r="R37" s="164" t="n">
        <v>2167.85</v>
      </c>
      <c r="S37" s="210" t="n">
        <v>2358.73794</v>
      </c>
      <c r="T37" s="164" t="n">
        <v>4680542.43</v>
      </c>
      <c r="U37" s="183" t="n">
        <f aca="false">+S37/$S$88</f>
        <v>0.0229968032817071</v>
      </c>
      <c r="V37" s="183" t="n">
        <f aca="false">+U37+V36</f>
        <v>0.82465856790043</v>
      </c>
    </row>
    <row r="38" customFormat="false" ht="20.1" hidden="false" customHeight="true" outlineLevel="0" collapsed="false">
      <c r="B38" s="180" t="s">
        <v>210</v>
      </c>
      <c r="C38" s="210"/>
      <c r="D38" s="164"/>
      <c r="E38" s="210"/>
      <c r="F38" s="164"/>
      <c r="G38" s="210" t="n">
        <v>898.60281</v>
      </c>
      <c r="H38" s="164" t="n">
        <v>2865868.98</v>
      </c>
      <c r="I38" s="210"/>
      <c r="J38" s="182"/>
      <c r="K38" s="210" t="n">
        <v>964.06686</v>
      </c>
      <c r="L38" s="164" t="n">
        <v>5861348.14</v>
      </c>
      <c r="M38" s="210"/>
      <c r="N38" s="164"/>
      <c r="O38" s="210"/>
      <c r="P38" s="164"/>
      <c r="Q38" s="210"/>
      <c r="R38" s="164"/>
      <c r="S38" s="210" t="n">
        <v>1862.66967</v>
      </c>
      <c r="T38" s="164" t="n">
        <v>8727217.12</v>
      </c>
      <c r="U38" s="183" t="n">
        <f aca="false">+S38/$S$88</f>
        <v>0.0181603251693964</v>
      </c>
      <c r="V38" s="183" t="n">
        <f aca="false">+U38+V37</f>
        <v>0.842818893069826</v>
      </c>
    </row>
    <row r="39" customFormat="false" ht="20.1" hidden="false" customHeight="true" outlineLevel="0" collapsed="false">
      <c r="B39" s="180" t="s">
        <v>151</v>
      </c>
      <c r="C39" s="210"/>
      <c r="D39" s="164"/>
      <c r="E39" s="210"/>
      <c r="F39" s="164"/>
      <c r="G39" s="210"/>
      <c r="H39" s="164"/>
      <c r="I39" s="210" t="n">
        <v>1575.27776</v>
      </c>
      <c r="J39" s="182" t="n">
        <v>2708346.86</v>
      </c>
      <c r="K39" s="210"/>
      <c r="L39" s="164"/>
      <c r="M39" s="210" t="n">
        <v>1.1175</v>
      </c>
      <c r="N39" s="164" t="n">
        <v>16372.36</v>
      </c>
      <c r="O39" s="210"/>
      <c r="P39" s="164"/>
      <c r="Q39" s="210"/>
      <c r="R39" s="164"/>
      <c r="S39" s="210" t="n">
        <v>1576.39526</v>
      </c>
      <c r="T39" s="164" t="n">
        <v>2724719.22</v>
      </c>
      <c r="U39" s="183" t="n">
        <f aca="false">+S39/$S$88</f>
        <v>0.0153692578873071</v>
      </c>
      <c r="V39" s="183" t="n">
        <f aca="false">+U39+V38</f>
        <v>0.858188150957133</v>
      </c>
    </row>
    <row r="40" customFormat="false" ht="17.25" hidden="false" customHeight="true" outlineLevel="0" collapsed="false">
      <c r="B40" s="180" t="s">
        <v>162</v>
      </c>
      <c r="C40" s="210"/>
      <c r="D40" s="164"/>
      <c r="E40" s="210" t="n">
        <v>8.18558</v>
      </c>
      <c r="F40" s="164" t="n">
        <v>61504.49</v>
      </c>
      <c r="G40" s="210" t="n">
        <v>419.064</v>
      </c>
      <c r="H40" s="164" t="n">
        <v>1870367.09</v>
      </c>
      <c r="I40" s="210" t="n">
        <v>56.90656</v>
      </c>
      <c r="J40" s="182" t="n">
        <v>356243.85</v>
      </c>
      <c r="K40" s="210" t="n">
        <v>8.769</v>
      </c>
      <c r="L40" s="164" t="n">
        <v>69287.38</v>
      </c>
      <c r="M40" s="210" t="n">
        <v>750.879</v>
      </c>
      <c r="N40" s="164" t="n">
        <v>6183192.01</v>
      </c>
      <c r="O40" s="210" t="n">
        <v>19.32</v>
      </c>
      <c r="P40" s="164" t="n">
        <v>168096.9</v>
      </c>
      <c r="Q40" s="210"/>
      <c r="R40" s="164"/>
      <c r="S40" s="210" t="n">
        <v>1263.12414</v>
      </c>
      <c r="T40" s="164" t="n">
        <v>8708691.72</v>
      </c>
      <c r="U40" s="183" t="n">
        <f aca="false">+S40/$S$88</f>
        <v>0.0123149828878215</v>
      </c>
      <c r="V40" s="183" t="n">
        <f aca="false">+U40+V39</f>
        <v>0.870503133844955</v>
      </c>
    </row>
    <row r="41" customFormat="false" ht="15" hidden="false" customHeight="true" outlineLevel="0" collapsed="false">
      <c r="B41" s="180" t="s">
        <v>211</v>
      </c>
      <c r="C41" s="210"/>
      <c r="D41" s="164"/>
      <c r="E41" s="210"/>
      <c r="F41" s="164"/>
      <c r="G41" s="210" t="n">
        <v>5.316</v>
      </c>
      <c r="H41" s="164" t="n">
        <v>9150.34</v>
      </c>
      <c r="I41" s="210" t="n">
        <v>44.01</v>
      </c>
      <c r="J41" s="182" t="n">
        <v>95803.11</v>
      </c>
      <c r="K41" s="210"/>
      <c r="L41" s="164"/>
      <c r="M41" s="210" t="n">
        <v>578.376</v>
      </c>
      <c r="N41" s="164" t="n">
        <v>3472048.77</v>
      </c>
      <c r="O41" s="210" t="n">
        <v>621.434</v>
      </c>
      <c r="P41" s="164" t="n">
        <v>975639.1</v>
      </c>
      <c r="Q41" s="210" t="n">
        <v>0.02</v>
      </c>
      <c r="R41" s="164" t="n">
        <v>537.48</v>
      </c>
      <c r="S41" s="210" t="n">
        <v>1249.156</v>
      </c>
      <c r="T41" s="164" t="n">
        <v>4553178.8</v>
      </c>
      <c r="U41" s="183" t="n">
        <f aca="false">+S41/$S$88</f>
        <v>0.0121787988029582</v>
      </c>
      <c r="V41" s="183" t="n">
        <f aca="false">+U41+V40</f>
        <v>0.882681932647913</v>
      </c>
    </row>
    <row r="42" customFormat="false" ht="20.1" hidden="false" customHeight="true" outlineLevel="0" collapsed="false">
      <c r="B42" s="180" t="s">
        <v>207</v>
      </c>
      <c r="C42" s="210"/>
      <c r="D42" s="164"/>
      <c r="E42" s="210"/>
      <c r="F42" s="164"/>
      <c r="G42" s="210"/>
      <c r="H42" s="164"/>
      <c r="I42" s="210"/>
      <c r="J42" s="182"/>
      <c r="K42" s="210"/>
      <c r="L42" s="164"/>
      <c r="M42" s="210" t="n">
        <v>1210.147</v>
      </c>
      <c r="N42" s="164" t="n">
        <v>14625513.39</v>
      </c>
      <c r="O42" s="210" t="n">
        <v>28.824</v>
      </c>
      <c r="P42" s="164" t="n">
        <v>141626.19</v>
      </c>
      <c r="Q42" s="210"/>
      <c r="R42" s="164"/>
      <c r="S42" s="210" t="n">
        <v>1238.971</v>
      </c>
      <c r="T42" s="164" t="n">
        <v>14767139.58</v>
      </c>
      <c r="U42" s="183" t="n">
        <f aca="false">+S42/$S$88</f>
        <v>0.0120794989030193</v>
      </c>
      <c r="V42" s="183" t="n">
        <f aca="false">+U42+V41</f>
        <v>0.894761431550932</v>
      </c>
    </row>
    <row r="43" customFormat="false" ht="20.1" hidden="false" customHeight="true" outlineLevel="0" collapsed="false">
      <c r="B43" s="180" t="s">
        <v>163</v>
      </c>
      <c r="C43" s="210" t="n">
        <v>0.05</v>
      </c>
      <c r="D43" s="164" t="n">
        <v>507.96</v>
      </c>
      <c r="E43" s="210" t="n">
        <v>892.36205</v>
      </c>
      <c r="F43" s="164" t="n">
        <v>4588587.8</v>
      </c>
      <c r="G43" s="210" t="n">
        <v>211.414</v>
      </c>
      <c r="H43" s="164" t="n">
        <v>201280.06</v>
      </c>
      <c r="I43" s="210" t="n">
        <v>37.109162</v>
      </c>
      <c r="J43" s="182" t="n">
        <v>271298.8</v>
      </c>
      <c r="K43" s="210" t="n">
        <v>6.10059</v>
      </c>
      <c r="L43" s="164" t="n">
        <v>81957.58</v>
      </c>
      <c r="M43" s="210" t="n">
        <v>49.71426</v>
      </c>
      <c r="N43" s="164" t="n">
        <v>588013.79</v>
      </c>
      <c r="O43" s="210" t="n">
        <v>2.6</v>
      </c>
      <c r="P43" s="164" t="n">
        <v>15080</v>
      </c>
      <c r="Q43" s="210"/>
      <c r="R43" s="164"/>
      <c r="S43" s="210" t="n">
        <v>1199.350062</v>
      </c>
      <c r="T43" s="164" t="n">
        <v>5746725.99</v>
      </c>
      <c r="U43" s="183" t="n">
        <f aca="false">+S43/$S$88</f>
        <v>0.0116932097347436</v>
      </c>
      <c r="V43" s="183" t="n">
        <f aca="false">+U43+V42</f>
        <v>0.906454641285676</v>
      </c>
    </row>
    <row r="44" customFormat="false" ht="20.1" hidden="false" customHeight="true" outlineLevel="0" collapsed="false">
      <c r="B44" s="180" t="s">
        <v>212</v>
      </c>
      <c r="C44" s="210"/>
      <c r="D44" s="164"/>
      <c r="E44" s="210"/>
      <c r="F44" s="164"/>
      <c r="G44" s="210" t="n">
        <v>72</v>
      </c>
      <c r="H44" s="164" t="n">
        <v>81704.56</v>
      </c>
      <c r="I44" s="210"/>
      <c r="J44" s="182"/>
      <c r="K44" s="210"/>
      <c r="L44" s="164"/>
      <c r="M44" s="210" t="n">
        <v>1.02</v>
      </c>
      <c r="N44" s="164" t="n">
        <v>11964</v>
      </c>
      <c r="O44" s="210" t="n">
        <v>1122.9804</v>
      </c>
      <c r="P44" s="164" t="n">
        <v>3276968.5</v>
      </c>
      <c r="Q44" s="210"/>
      <c r="R44" s="164"/>
      <c r="S44" s="210" t="n">
        <v>1196.0004</v>
      </c>
      <c r="T44" s="164" t="n">
        <v>3370637.06</v>
      </c>
      <c r="U44" s="183" t="n">
        <f aca="false">+S44/$S$88</f>
        <v>0.011660551796459</v>
      </c>
      <c r="V44" s="183" t="n">
        <f aca="false">+U44+V43</f>
        <v>0.918115193082135</v>
      </c>
    </row>
    <row r="45" customFormat="false" ht="20.1" hidden="false" customHeight="true" outlineLevel="0" collapsed="false">
      <c r="B45" s="180" t="s">
        <v>201</v>
      </c>
      <c r="C45" s="210" t="n">
        <v>0.3616</v>
      </c>
      <c r="D45" s="164" t="n">
        <v>1554.88</v>
      </c>
      <c r="E45" s="210" t="n">
        <v>42.73325</v>
      </c>
      <c r="F45" s="164" t="n">
        <v>213937.2</v>
      </c>
      <c r="G45" s="210" t="n">
        <v>668.87386</v>
      </c>
      <c r="H45" s="164" t="n">
        <v>2190586.51</v>
      </c>
      <c r="I45" s="210" t="n">
        <v>302.5826</v>
      </c>
      <c r="J45" s="182" t="n">
        <v>1320785.9</v>
      </c>
      <c r="K45" s="210" t="n">
        <v>152.20173</v>
      </c>
      <c r="L45" s="164" t="n">
        <v>690851.29</v>
      </c>
      <c r="M45" s="210" t="n">
        <v>0.48141</v>
      </c>
      <c r="N45" s="164" t="n">
        <v>13675.01</v>
      </c>
      <c r="O45" s="210"/>
      <c r="P45" s="164"/>
      <c r="Q45" s="210"/>
      <c r="R45" s="164"/>
      <c r="S45" s="210" t="n">
        <v>1167.23445</v>
      </c>
      <c r="T45" s="164" t="n">
        <v>4431390.79</v>
      </c>
      <c r="U45" s="183" t="n">
        <f aca="false">+S45/$S$88</f>
        <v>0.0113800946578582</v>
      </c>
      <c r="V45" s="183" t="n">
        <f aca="false">+U45+V44</f>
        <v>0.929495287739993</v>
      </c>
    </row>
    <row r="46" customFormat="false" ht="20.1" hidden="false" customHeight="true" outlineLevel="0" collapsed="false">
      <c r="B46" s="180" t="s">
        <v>213</v>
      </c>
      <c r="C46" s="210"/>
      <c r="D46" s="164"/>
      <c r="E46" s="210"/>
      <c r="F46" s="164"/>
      <c r="G46" s="210"/>
      <c r="H46" s="164"/>
      <c r="I46" s="210"/>
      <c r="J46" s="182"/>
      <c r="K46" s="210"/>
      <c r="L46" s="164"/>
      <c r="M46" s="210" t="n">
        <v>1138.465</v>
      </c>
      <c r="N46" s="164" t="n">
        <v>11456760.8</v>
      </c>
      <c r="O46" s="210"/>
      <c r="P46" s="164"/>
      <c r="Q46" s="210"/>
      <c r="R46" s="164"/>
      <c r="S46" s="210" t="n">
        <v>1138.465</v>
      </c>
      <c r="T46" s="164" t="n">
        <v>11456760.8</v>
      </c>
      <c r="U46" s="183" t="n">
        <f aca="false">+S46/$S$88</f>
        <v>0.0110996033955805</v>
      </c>
      <c r="V46" s="183" t="n">
        <f aca="false">+U46+V45</f>
        <v>0.940594891135574</v>
      </c>
    </row>
    <row r="47" customFormat="false" ht="20.1" hidden="false" customHeight="true" outlineLevel="0" collapsed="false">
      <c r="B47" s="180" t="s">
        <v>214</v>
      </c>
      <c r="C47" s="210"/>
      <c r="D47" s="164"/>
      <c r="E47" s="210"/>
      <c r="F47" s="164"/>
      <c r="G47" s="210"/>
      <c r="H47" s="164"/>
      <c r="I47" s="210"/>
      <c r="J47" s="182"/>
      <c r="K47" s="210"/>
      <c r="L47" s="164"/>
      <c r="M47" s="210" t="n">
        <v>554.3754</v>
      </c>
      <c r="N47" s="164" t="n">
        <v>3385137.02</v>
      </c>
      <c r="O47" s="210"/>
      <c r="P47" s="164"/>
      <c r="Q47" s="210"/>
      <c r="R47" s="164"/>
      <c r="S47" s="210" t="n">
        <v>554.3754</v>
      </c>
      <c r="T47" s="164" t="n">
        <v>3385137.02</v>
      </c>
      <c r="U47" s="183" t="n">
        <f aca="false">+S47/$S$88</f>
        <v>0.00540495058896525</v>
      </c>
      <c r="V47" s="183" t="n">
        <f aca="false">+U47+V46</f>
        <v>0.945999841724539</v>
      </c>
    </row>
    <row r="48" customFormat="false" ht="20.1" hidden="false" customHeight="true" outlineLevel="0" collapsed="false">
      <c r="B48" s="180" t="s">
        <v>166</v>
      </c>
      <c r="C48" s="210" t="n">
        <v>7.965</v>
      </c>
      <c r="D48" s="164" t="n">
        <v>2459798.56</v>
      </c>
      <c r="E48" s="210" t="n">
        <v>70.36585</v>
      </c>
      <c r="F48" s="164" t="n">
        <v>253756.26</v>
      </c>
      <c r="G48" s="210" t="n">
        <v>207.735</v>
      </c>
      <c r="H48" s="164" t="n">
        <v>481031.09</v>
      </c>
      <c r="I48" s="210" t="n">
        <v>1.7142</v>
      </c>
      <c r="J48" s="182" t="n">
        <v>3771.35</v>
      </c>
      <c r="K48" s="210"/>
      <c r="L48" s="164"/>
      <c r="M48" s="210" t="n">
        <v>22.58</v>
      </c>
      <c r="N48" s="164" t="n">
        <v>121474.36</v>
      </c>
      <c r="O48" s="210" t="n">
        <v>215.1134</v>
      </c>
      <c r="P48" s="164" t="n">
        <v>755052.45</v>
      </c>
      <c r="Q48" s="210"/>
      <c r="R48" s="164"/>
      <c r="S48" s="210" t="n">
        <v>525.47345</v>
      </c>
      <c r="T48" s="164" t="n">
        <v>4074884.07</v>
      </c>
      <c r="U48" s="183" t="n">
        <f aca="false">+S48/$S$88</f>
        <v>0.00512316750177425</v>
      </c>
      <c r="V48" s="183" t="n">
        <f aca="false">+U48+V47</f>
        <v>0.951123009226313</v>
      </c>
    </row>
    <row r="49" customFormat="false" ht="20.1" hidden="false" customHeight="true" outlineLevel="0" collapsed="false">
      <c r="B49" s="180" t="s">
        <v>174</v>
      </c>
      <c r="C49" s="210"/>
      <c r="D49" s="164"/>
      <c r="E49" s="210"/>
      <c r="F49" s="164"/>
      <c r="G49" s="210" t="n">
        <v>114.49379</v>
      </c>
      <c r="H49" s="164" t="n">
        <v>602933.43</v>
      </c>
      <c r="I49" s="210" t="n">
        <v>56.22</v>
      </c>
      <c r="J49" s="182" t="n">
        <v>223356</v>
      </c>
      <c r="K49" s="210"/>
      <c r="L49" s="164"/>
      <c r="M49" s="210"/>
      <c r="N49" s="164"/>
      <c r="O49" s="210" t="n">
        <v>336.84578</v>
      </c>
      <c r="P49" s="164" t="n">
        <v>1891613.25</v>
      </c>
      <c r="Q49" s="210"/>
      <c r="R49" s="164"/>
      <c r="S49" s="210" t="n">
        <v>507.55957</v>
      </c>
      <c r="T49" s="164" t="n">
        <v>2717902.68</v>
      </c>
      <c r="U49" s="183" t="n">
        <f aca="false">+S49/$S$88</f>
        <v>0.0049485139434514</v>
      </c>
      <c r="V49" s="183" t="n">
        <f aca="false">+U49+V48</f>
        <v>0.956071523169765</v>
      </c>
    </row>
    <row r="50" customFormat="false" ht="15.75" hidden="false" customHeight="true" outlineLevel="0" collapsed="false">
      <c r="B50" s="180" t="s">
        <v>215</v>
      </c>
      <c r="C50" s="210"/>
      <c r="D50" s="164"/>
      <c r="E50" s="210"/>
      <c r="F50" s="164"/>
      <c r="G50" s="210" t="n">
        <v>373.086</v>
      </c>
      <c r="H50" s="164" t="n">
        <v>1528714.05</v>
      </c>
      <c r="I50" s="210" t="n">
        <v>109.5604</v>
      </c>
      <c r="J50" s="182" t="n">
        <v>721186.67</v>
      </c>
      <c r="K50" s="210"/>
      <c r="L50" s="164"/>
      <c r="M50" s="210"/>
      <c r="N50" s="164"/>
      <c r="O50" s="210"/>
      <c r="P50" s="164"/>
      <c r="Q50" s="210"/>
      <c r="R50" s="164"/>
      <c r="S50" s="210" t="n">
        <v>482.6464</v>
      </c>
      <c r="T50" s="164" t="n">
        <v>2249900.72</v>
      </c>
      <c r="U50" s="183" t="n">
        <f aca="false">+S50/$S$88</f>
        <v>0.00470561995345024</v>
      </c>
      <c r="V50" s="183" t="n">
        <f aca="false">+U50+V49</f>
        <v>0.960777143123215</v>
      </c>
    </row>
    <row r="51" customFormat="false" ht="15" hidden="false" customHeight="true" outlineLevel="0" collapsed="false">
      <c r="B51" s="180" t="s">
        <v>134</v>
      </c>
      <c r="C51" s="210"/>
      <c r="D51" s="164"/>
      <c r="E51" s="210"/>
      <c r="F51" s="164"/>
      <c r="G51" s="210" t="n">
        <v>24.2676</v>
      </c>
      <c r="H51" s="164" t="n">
        <v>102037.8</v>
      </c>
      <c r="I51" s="210" t="n">
        <v>30.311</v>
      </c>
      <c r="J51" s="182" t="n">
        <v>97412.2</v>
      </c>
      <c r="K51" s="210"/>
      <c r="L51" s="164"/>
      <c r="M51" s="210"/>
      <c r="N51" s="164"/>
      <c r="O51" s="210" t="n">
        <v>412.691</v>
      </c>
      <c r="P51" s="164" t="n">
        <v>949509.63</v>
      </c>
      <c r="Q51" s="210"/>
      <c r="R51" s="164"/>
      <c r="S51" s="210" t="n">
        <v>467.2696</v>
      </c>
      <c r="T51" s="164" t="n">
        <v>1148959.63</v>
      </c>
      <c r="U51" s="183" t="n">
        <f aca="false">+S51/$S$88</f>
        <v>0.0045557019660785</v>
      </c>
      <c r="V51" s="183" t="n">
        <f aca="false">+U51+V50</f>
        <v>0.965332845089293</v>
      </c>
    </row>
    <row r="52" customFormat="false" ht="15" hidden="false" customHeight="true" outlineLevel="0" collapsed="false">
      <c r="B52" s="180" t="s">
        <v>216</v>
      </c>
      <c r="C52" s="210"/>
      <c r="D52" s="164"/>
      <c r="E52" s="210"/>
      <c r="F52" s="164"/>
      <c r="G52" s="210"/>
      <c r="H52" s="164"/>
      <c r="I52" s="210" t="n">
        <v>96</v>
      </c>
      <c r="J52" s="182" t="n">
        <v>490352.41</v>
      </c>
      <c r="K52" s="210"/>
      <c r="L52" s="164"/>
      <c r="M52" s="210" t="n">
        <v>353.288</v>
      </c>
      <c r="N52" s="164" t="n">
        <v>2200899.94</v>
      </c>
      <c r="O52" s="210"/>
      <c r="P52" s="164"/>
      <c r="Q52" s="210"/>
      <c r="R52" s="164"/>
      <c r="S52" s="210" t="n">
        <v>449.288</v>
      </c>
      <c r="T52" s="164" t="n">
        <v>2691252.35</v>
      </c>
      <c r="U52" s="183" t="n">
        <f aca="false">+S52/$S$88</f>
        <v>0.00438038816335468</v>
      </c>
      <c r="V52" s="183" t="n">
        <f aca="false">+U52+V51</f>
        <v>0.969713233252648</v>
      </c>
    </row>
    <row r="53" customFormat="false" ht="15" hidden="false" customHeight="true" outlineLevel="0" collapsed="false">
      <c r="B53" s="180" t="s">
        <v>188</v>
      </c>
      <c r="C53" s="210"/>
      <c r="D53" s="164"/>
      <c r="E53" s="210" t="n">
        <v>29.41976</v>
      </c>
      <c r="F53" s="164" t="n">
        <v>138390.08</v>
      </c>
      <c r="G53" s="210"/>
      <c r="H53" s="164"/>
      <c r="I53" s="210" t="n">
        <v>172.86346</v>
      </c>
      <c r="J53" s="182" t="n">
        <v>1122792.1</v>
      </c>
      <c r="K53" s="210"/>
      <c r="L53" s="164"/>
      <c r="M53" s="210"/>
      <c r="N53" s="164"/>
      <c r="O53" s="210" t="n">
        <v>182.912</v>
      </c>
      <c r="P53" s="164" t="n">
        <v>174629.92</v>
      </c>
      <c r="Q53" s="210"/>
      <c r="R53" s="164"/>
      <c r="S53" s="210" t="n">
        <v>385.19522</v>
      </c>
      <c r="T53" s="164" t="n">
        <v>1435812.1</v>
      </c>
      <c r="U53" s="183" t="n">
        <f aca="false">+S53/$S$88</f>
        <v>0.00375550778625025</v>
      </c>
      <c r="V53" s="183" t="n">
        <f aca="false">+U53+V52</f>
        <v>0.973468741038898</v>
      </c>
    </row>
    <row r="54" customFormat="false" ht="15" hidden="false" customHeight="true" outlineLevel="0" collapsed="false">
      <c r="B54" s="180" t="s">
        <v>160</v>
      </c>
      <c r="C54" s="210" t="n">
        <v>0.178</v>
      </c>
      <c r="D54" s="164" t="n">
        <v>3406.49</v>
      </c>
      <c r="E54" s="210" t="n">
        <v>75.5932</v>
      </c>
      <c r="F54" s="164" t="n">
        <v>413411.49</v>
      </c>
      <c r="G54" s="210" t="n">
        <v>35.33375</v>
      </c>
      <c r="H54" s="164" t="n">
        <v>82237.85</v>
      </c>
      <c r="I54" s="210" t="n">
        <v>28.68</v>
      </c>
      <c r="J54" s="182" t="n">
        <v>325857.13</v>
      </c>
      <c r="K54" s="210" t="n">
        <v>130.10888</v>
      </c>
      <c r="L54" s="164" t="n">
        <v>823146.63</v>
      </c>
      <c r="M54" s="210" t="n">
        <v>108.999</v>
      </c>
      <c r="N54" s="164" t="n">
        <v>790508.73</v>
      </c>
      <c r="O54" s="210" t="n">
        <v>0.001</v>
      </c>
      <c r="P54" s="164" t="n">
        <v>351.2</v>
      </c>
      <c r="Q54" s="210"/>
      <c r="R54" s="164"/>
      <c r="S54" s="210" t="n">
        <v>378.89383</v>
      </c>
      <c r="T54" s="164" t="n">
        <v>2438919.52</v>
      </c>
      <c r="U54" s="183" t="n">
        <f aca="false">+S54/$S$88</f>
        <v>0.00369407161575676</v>
      </c>
      <c r="V54" s="183" t="n">
        <f aca="false">+U54+V53</f>
        <v>0.977162812654655</v>
      </c>
    </row>
    <row r="55" customFormat="false" ht="20.1" hidden="false" customHeight="true" outlineLevel="0" collapsed="false">
      <c r="B55" s="180" t="s">
        <v>217</v>
      </c>
      <c r="C55" s="210"/>
      <c r="D55" s="164"/>
      <c r="E55" s="210"/>
      <c r="F55" s="164"/>
      <c r="G55" s="210"/>
      <c r="H55" s="164"/>
      <c r="I55" s="210"/>
      <c r="J55" s="182"/>
      <c r="K55" s="210"/>
      <c r="L55" s="164"/>
      <c r="M55" s="210" t="n">
        <v>313.2659</v>
      </c>
      <c r="N55" s="164" t="n">
        <v>1584508.95</v>
      </c>
      <c r="O55" s="210"/>
      <c r="P55" s="164"/>
      <c r="Q55" s="210"/>
      <c r="R55" s="164"/>
      <c r="S55" s="210" t="n">
        <v>313.2659</v>
      </c>
      <c r="T55" s="164" t="n">
        <v>1584508.95</v>
      </c>
      <c r="U55" s="183" t="n">
        <f aca="false">+S55/$S$88</f>
        <v>0.00305422410645878</v>
      </c>
      <c r="V55" s="183" t="n">
        <f aca="false">+U55+V54</f>
        <v>0.980217036761114</v>
      </c>
    </row>
    <row r="56" customFormat="false" ht="20.1" hidden="false" customHeight="true" outlineLevel="0" collapsed="false">
      <c r="B56" s="180" t="s">
        <v>218</v>
      </c>
      <c r="C56" s="210"/>
      <c r="D56" s="164"/>
      <c r="E56" s="210"/>
      <c r="F56" s="164"/>
      <c r="G56" s="210" t="n">
        <v>0.882</v>
      </c>
      <c r="H56" s="164" t="n">
        <v>4800.1</v>
      </c>
      <c r="I56" s="210"/>
      <c r="J56" s="182"/>
      <c r="K56" s="210"/>
      <c r="L56" s="164"/>
      <c r="M56" s="210" t="n">
        <v>254.5978</v>
      </c>
      <c r="N56" s="164" t="n">
        <v>1454779.72</v>
      </c>
      <c r="O56" s="210"/>
      <c r="P56" s="164"/>
      <c r="Q56" s="210"/>
      <c r="R56" s="164"/>
      <c r="S56" s="210" t="n">
        <v>255.4798</v>
      </c>
      <c r="T56" s="164" t="n">
        <v>1459579.82</v>
      </c>
      <c r="U56" s="183" t="n">
        <f aca="false">+S56/$S$88</f>
        <v>0.00249083147534815</v>
      </c>
      <c r="V56" s="183" t="n">
        <f aca="false">+U56+V55</f>
        <v>0.982707868236462</v>
      </c>
    </row>
    <row r="57" customFormat="false" ht="20.1" hidden="false" customHeight="true" outlineLevel="0" collapsed="false">
      <c r="B57" s="180" t="s">
        <v>165</v>
      </c>
      <c r="C57" s="210"/>
      <c r="D57" s="164"/>
      <c r="E57" s="210" t="n">
        <v>9.6041</v>
      </c>
      <c r="F57" s="164" t="n">
        <v>30441.03</v>
      </c>
      <c r="G57" s="210" t="n">
        <v>1.28</v>
      </c>
      <c r="H57" s="164" t="n">
        <v>7585</v>
      </c>
      <c r="I57" s="210" t="n">
        <v>28.1545</v>
      </c>
      <c r="J57" s="182" t="n">
        <v>139058.19</v>
      </c>
      <c r="K57" s="210"/>
      <c r="L57" s="164"/>
      <c r="M57" s="210" t="n">
        <v>46.32404</v>
      </c>
      <c r="N57" s="164" t="n">
        <v>573349.94</v>
      </c>
      <c r="O57" s="210" t="n">
        <v>169.11646</v>
      </c>
      <c r="P57" s="164" t="n">
        <v>589906.68</v>
      </c>
      <c r="Q57" s="210"/>
      <c r="R57" s="164"/>
      <c r="S57" s="210" t="n">
        <v>254.4791</v>
      </c>
      <c r="T57" s="164" t="n">
        <v>1340340.84</v>
      </c>
      <c r="U57" s="183" t="n">
        <f aca="false">+S57/$S$88</f>
        <v>0.00248107502862563</v>
      </c>
      <c r="V57" s="183" t="n">
        <f aca="false">+U57+V56</f>
        <v>0.985188943265087</v>
      </c>
    </row>
    <row r="58" customFormat="false" ht="20.1" hidden="false" customHeight="true" outlineLevel="0" collapsed="false">
      <c r="B58" s="180" t="s">
        <v>195</v>
      </c>
      <c r="C58" s="210"/>
      <c r="D58" s="164"/>
      <c r="E58" s="210"/>
      <c r="F58" s="164"/>
      <c r="G58" s="210"/>
      <c r="H58" s="164"/>
      <c r="I58" s="210"/>
      <c r="J58" s="182"/>
      <c r="K58" s="210"/>
      <c r="L58" s="164"/>
      <c r="M58" s="210" t="n">
        <v>221.2456</v>
      </c>
      <c r="N58" s="164" t="n">
        <v>1611016.07</v>
      </c>
      <c r="O58" s="210"/>
      <c r="P58" s="164"/>
      <c r="Q58" s="210"/>
      <c r="R58" s="164"/>
      <c r="S58" s="210" t="n">
        <v>221.2456</v>
      </c>
      <c r="T58" s="164" t="n">
        <v>1611016.07</v>
      </c>
      <c r="U58" s="183" t="n">
        <f aca="false">+S58/$S$88</f>
        <v>0.00215706096631627</v>
      </c>
      <c r="V58" s="183" t="n">
        <f aca="false">+U58+V57</f>
        <v>0.987346004231404</v>
      </c>
    </row>
    <row r="59" customFormat="false" ht="20.1" hidden="false" customHeight="true" outlineLevel="0" collapsed="false">
      <c r="B59" s="180" t="s">
        <v>180</v>
      </c>
      <c r="C59" s="210"/>
      <c r="D59" s="164"/>
      <c r="E59" s="210"/>
      <c r="F59" s="164"/>
      <c r="G59" s="210"/>
      <c r="H59" s="164"/>
      <c r="I59" s="210"/>
      <c r="J59" s="182"/>
      <c r="K59" s="210"/>
      <c r="L59" s="164"/>
      <c r="M59" s="210" t="n">
        <v>201.207</v>
      </c>
      <c r="N59" s="164" t="n">
        <v>1207534.84</v>
      </c>
      <c r="O59" s="210"/>
      <c r="P59" s="164"/>
      <c r="Q59" s="210"/>
      <c r="R59" s="164"/>
      <c r="S59" s="210" t="n">
        <v>201.207</v>
      </c>
      <c r="T59" s="164" t="n">
        <v>1207534.84</v>
      </c>
      <c r="U59" s="183" t="n">
        <f aca="false">+S59/$S$88</f>
        <v>0.00196169219116492</v>
      </c>
      <c r="V59" s="183" t="n">
        <f aca="false">+U59+V58</f>
        <v>0.989307696422569</v>
      </c>
    </row>
    <row r="60" customFormat="false" ht="20.1" hidden="false" customHeight="true" outlineLevel="0" collapsed="false">
      <c r="B60" s="180" t="s">
        <v>177</v>
      </c>
      <c r="C60" s="210"/>
      <c r="D60" s="164"/>
      <c r="E60" s="210" t="n">
        <v>14.36805</v>
      </c>
      <c r="F60" s="164" t="n">
        <v>42429.45</v>
      </c>
      <c r="G60" s="210"/>
      <c r="H60" s="164"/>
      <c r="I60" s="210" t="n">
        <v>4.806</v>
      </c>
      <c r="J60" s="182" t="n">
        <v>11253.54</v>
      </c>
      <c r="K60" s="210"/>
      <c r="L60" s="164"/>
      <c r="M60" s="210" t="n">
        <v>132.4082</v>
      </c>
      <c r="N60" s="164" t="n">
        <v>935440.78</v>
      </c>
      <c r="O60" s="210" t="n">
        <v>27.3207</v>
      </c>
      <c r="P60" s="164" t="n">
        <v>140617.36</v>
      </c>
      <c r="Q60" s="210"/>
      <c r="R60" s="164"/>
      <c r="S60" s="210" t="n">
        <v>178.90295</v>
      </c>
      <c r="T60" s="164" t="n">
        <v>1129741.13</v>
      </c>
      <c r="U60" s="183" t="n">
        <f aca="false">+S60/$S$88</f>
        <v>0.00174423613488283</v>
      </c>
      <c r="V60" s="183" t="n">
        <f aca="false">+U60+V59</f>
        <v>0.991051932557451</v>
      </c>
    </row>
    <row r="61" customFormat="false" ht="20.1" hidden="false" customHeight="true" outlineLevel="0" collapsed="false">
      <c r="B61" s="180" t="s">
        <v>152</v>
      </c>
      <c r="C61" s="210"/>
      <c r="D61" s="164"/>
      <c r="E61" s="210" t="n">
        <v>34.66</v>
      </c>
      <c r="F61" s="164" t="n">
        <v>172001.8</v>
      </c>
      <c r="G61" s="210" t="n">
        <v>12.516</v>
      </c>
      <c r="H61" s="164" t="n">
        <v>16926.53</v>
      </c>
      <c r="I61" s="210"/>
      <c r="J61" s="182"/>
      <c r="K61" s="210"/>
      <c r="L61" s="164"/>
      <c r="M61" s="210" t="n">
        <v>97.652</v>
      </c>
      <c r="N61" s="164" t="n">
        <v>566708.57</v>
      </c>
      <c r="O61" s="210"/>
      <c r="P61" s="164"/>
      <c r="Q61" s="210"/>
      <c r="R61" s="164"/>
      <c r="S61" s="210" t="n">
        <v>144.828</v>
      </c>
      <c r="T61" s="164" t="n">
        <v>755636.9</v>
      </c>
      <c r="U61" s="183" t="n">
        <f aca="false">+S61/$S$88</f>
        <v>0.00141201825315239</v>
      </c>
      <c r="V61" s="183" t="n">
        <f aca="false">+U61+V60</f>
        <v>0.992463950810604</v>
      </c>
    </row>
    <row r="62" customFormat="false" ht="20.1" hidden="false" customHeight="true" outlineLevel="0" collapsed="false">
      <c r="B62" s="180" t="s">
        <v>155</v>
      </c>
      <c r="C62" s="210"/>
      <c r="D62" s="164"/>
      <c r="E62" s="210"/>
      <c r="F62" s="164"/>
      <c r="G62" s="210"/>
      <c r="H62" s="164"/>
      <c r="I62" s="210"/>
      <c r="J62" s="182"/>
      <c r="K62" s="210"/>
      <c r="L62" s="164"/>
      <c r="M62" s="210" t="n">
        <v>93.881</v>
      </c>
      <c r="N62" s="164" t="n">
        <v>1027517.12</v>
      </c>
      <c r="O62" s="210" t="n">
        <v>49.324</v>
      </c>
      <c r="P62" s="164" t="n">
        <v>157621.85</v>
      </c>
      <c r="Q62" s="210"/>
      <c r="R62" s="164"/>
      <c r="S62" s="210" t="n">
        <v>143.205</v>
      </c>
      <c r="T62" s="164" t="n">
        <v>1185138.97</v>
      </c>
      <c r="U62" s="183" t="n">
        <f aca="false">+S62/$S$88</f>
        <v>0.00139619461666728</v>
      </c>
      <c r="V62" s="183" t="n">
        <f aca="false">+U62+V61</f>
        <v>0.993860145427271</v>
      </c>
    </row>
    <row r="63" customFormat="false" ht="20.1" hidden="false" customHeight="true" outlineLevel="0" collapsed="false">
      <c r="B63" s="180" t="s">
        <v>219</v>
      </c>
      <c r="C63" s="210"/>
      <c r="D63" s="164"/>
      <c r="E63" s="210"/>
      <c r="F63" s="164"/>
      <c r="G63" s="210"/>
      <c r="H63" s="164"/>
      <c r="I63" s="210" t="n">
        <v>35.178</v>
      </c>
      <c r="J63" s="182" t="n">
        <v>143029</v>
      </c>
      <c r="K63" s="210" t="n">
        <v>63.176</v>
      </c>
      <c r="L63" s="164" t="n">
        <v>237027.37</v>
      </c>
      <c r="M63" s="210"/>
      <c r="N63" s="164"/>
      <c r="O63" s="210"/>
      <c r="P63" s="164"/>
      <c r="Q63" s="210"/>
      <c r="R63" s="164"/>
      <c r="S63" s="210" t="n">
        <v>98.354</v>
      </c>
      <c r="T63" s="164" t="n">
        <v>380056.37</v>
      </c>
      <c r="U63" s="183" t="n">
        <f aca="false">+S63/$S$88</f>
        <v>0.000958914320922407</v>
      </c>
      <c r="V63" s="183" t="n">
        <f aca="false">+U63+V62</f>
        <v>0.994819059748194</v>
      </c>
    </row>
    <row r="64" customFormat="false" ht="15" hidden="false" customHeight="true" outlineLevel="0" collapsed="false">
      <c r="B64" s="180" t="s">
        <v>220</v>
      </c>
      <c r="C64" s="210"/>
      <c r="D64" s="164"/>
      <c r="E64" s="210"/>
      <c r="F64" s="164"/>
      <c r="G64" s="210"/>
      <c r="H64" s="164"/>
      <c r="I64" s="210"/>
      <c r="J64" s="182"/>
      <c r="K64" s="210"/>
      <c r="L64" s="164"/>
      <c r="M64" s="210" t="n">
        <v>79.5663</v>
      </c>
      <c r="N64" s="164" t="n">
        <v>676963.22</v>
      </c>
      <c r="O64" s="210"/>
      <c r="P64" s="164"/>
      <c r="Q64" s="210"/>
      <c r="R64" s="164"/>
      <c r="S64" s="210" t="n">
        <v>79.5663</v>
      </c>
      <c r="T64" s="164" t="n">
        <v>676963.22</v>
      </c>
      <c r="U64" s="183" t="n">
        <f aca="false">+S64/$S$88</f>
        <v>0.000775741347914762</v>
      </c>
      <c r="V64" s="183" t="n">
        <f aca="false">+U64+V63</f>
        <v>0.995594801096108</v>
      </c>
    </row>
    <row r="65" customFormat="false" ht="15" hidden="false" customHeight="true" outlineLevel="0" collapsed="false">
      <c r="B65" s="180" t="s">
        <v>221</v>
      </c>
      <c r="C65" s="210"/>
      <c r="D65" s="164"/>
      <c r="E65" s="210"/>
      <c r="F65" s="164"/>
      <c r="G65" s="210" t="n">
        <v>0.001</v>
      </c>
      <c r="H65" s="164" t="n">
        <v>10</v>
      </c>
      <c r="I65" s="210"/>
      <c r="J65" s="182"/>
      <c r="K65" s="210"/>
      <c r="L65" s="164"/>
      <c r="M65" s="210" t="n">
        <v>58.89</v>
      </c>
      <c r="N65" s="164" t="n">
        <v>323794.28</v>
      </c>
      <c r="O65" s="210"/>
      <c r="P65" s="164"/>
      <c r="Q65" s="210"/>
      <c r="R65" s="164"/>
      <c r="S65" s="210" t="n">
        <v>58.891</v>
      </c>
      <c r="T65" s="164" t="n">
        <v>323804.28</v>
      </c>
      <c r="U65" s="183" t="n">
        <f aca="false">+S65/$S$88</f>
        <v>0.000574164988444206</v>
      </c>
      <c r="V65" s="183" t="n">
        <f aca="false">+U65+V64</f>
        <v>0.996168966084553</v>
      </c>
    </row>
    <row r="66" customFormat="false" ht="20.1" hidden="false" customHeight="true" outlineLevel="0" collapsed="false">
      <c r="B66" s="180" t="s">
        <v>138</v>
      </c>
      <c r="C66" s="210"/>
      <c r="D66" s="164"/>
      <c r="E66" s="210"/>
      <c r="F66" s="164"/>
      <c r="G66" s="210"/>
      <c r="H66" s="164"/>
      <c r="I66" s="210" t="n">
        <v>55.08806</v>
      </c>
      <c r="J66" s="182" t="n">
        <v>394902.64</v>
      </c>
      <c r="K66" s="210"/>
      <c r="L66" s="164"/>
      <c r="M66" s="210"/>
      <c r="N66" s="164"/>
      <c r="O66" s="210"/>
      <c r="P66" s="164"/>
      <c r="Q66" s="210"/>
      <c r="R66" s="164"/>
      <c r="S66" s="210" t="n">
        <v>55.08806</v>
      </c>
      <c r="T66" s="164" t="n">
        <v>394902.64</v>
      </c>
      <c r="U66" s="183" t="n">
        <f aca="false">+S66/$S$88</f>
        <v>0.000537087761004462</v>
      </c>
      <c r="V66" s="183" t="n">
        <f aca="false">+U66+V65</f>
        <v>0.996706053845557</v>
      </c>
    </row>
    <row r="67" customFormat="false" ht="15" hidden="false" customHeight="true" outlineLevel="0" collapsed="false">
      <c r="B67" s="180" t="s">
        <v>222</v>
      </c>
      <c r="C67" s="210"/>
      <c r="D67" s="164"/>
      <c r="E67" s="210"/>
      <c r="F67" s="164"/>
      <c r="G67" s="210"/>
      <c r="H67" s="164"/>
      <c r="I67" s="210" t="n">
        <v>51.408</v>
      </c>
      <c r="J67" s="182" t="n">
        <v>241632.5</v>
      </c>
      <c r="K67" s="210"/>
      <c r="L67" s="164"/>
      <c r="M67" s="210"/>
      <c r="N67" s="164"/>
      <c r="O67" s="210"/>
      <c r="P67" s="164"/>
      <c r="Q67" s="210"/>
      <c r="R67" s="164"/>
      <c r="S67" s="210" t="n">
        <v>51.408</v>
      </c>
      <c r="T67" s="164" t="n">
        <v>241632.5</v>
      </c>
      <c r="U67" s="183" t="n">
        <f aca="false">+S67/$S$88</f>
        <v>0.000501208567114496</v>
      </c>
      <c r="V67" s="183" t="n">
        <f aca="false">+U67+V66</f>
        <v>0.997207262412671</v>
      </c>
    </row>
    <row r="68" customFormat="false" ht="20.1" hidden="false" customHeight="true" outlineLevel="0" collapsed="false">
      <c r="B68" s="180" t="s">
        <v>223</v>
      </c>
      <c r="C68" s="210"/>
      <c r="D68" s="164"/>
      <c r="E68" s="210"/>
      <c r="F68" s="164"/>
      <c r="G68" s="210" t="n">
        <v>24.081</v>
      </c>
      <c r="H68" s="164" t="n">
        <v>134679.08</v>
      </c>
      <c r="I68" s="210" t="n">
        <v>24.272</v>
      </c>
      <c r="J68" s="182" t="n">
        <v>187087.34</v>
      </c>
      <c r="K68" s="210"/>
      <c r="L68" s="164"/>
      <c r="M68" s="210"/>
      <c r="N68" s="164"/>
      <c r="O68" s="210"/>
      <c r="P68" s="164"/>
      <c r="Q68" s="210"/>
      <c r="R68" s="164"/>
      <c r="S68" s="210" t="n">
        <v>48.353</v>
      </c>
      <c r="T68" s="164" t="n">
        <v>321766.42</v>
      </c>
      <c r="U68" s="183" t="n">
        <f aca="false">+S68/$S$88</f>
        <v>0.000471423471943806</v>
      </c>
      <c r="V68" s="183" t="n">
        <f aca="false">+U68+V67</f>
        <v>0.997678685884615</v>
      </c>
    </row>
    <row r="69" customFormat="false" ht="20.1" hidden="false" customHeight="true" outlineLevel="0" collapsed="false">
      <c r="B69" s="180" t="s">
        <v>224</v>
      </c>
      <c r="C69" s="210"/>
      <c r="D69" s="164"/>
      <c r="E69" s="210"/>
      <c r="F69" s="164"/>
      <c r="G69" s="210"/>
      <c r="H69" s="164"/>
      <c r="I69" s="210" t="n">
        <v>4.06</v>
      </c>
      <c r="J69" s="182" t="n">
        <v>15523.5</v>
      </c>
      <c r="K69" s="210" t="n">
        <v>44.198</v>
      </c>
      <c r="L69" s="164" t="n">
        <v>171665.02</v>
      </c>
      <c r="M69" s="210"/>
      <c r="N69" s="164"/>
      <c r="O69" s="210"/>
      <c r="P69" s="164"/>
      <c r="Q69" s="210"/>
      <c r="R69" s="164"/>
      <c r="S69" s="210" t="n">
        <v>48.258</v>
      </c>
      <c r="T69" s="164" t="n">
        <v>187188.52</v>
      </c>
      <c r="U69" s="183" t="n">
        <f aca="false">+S69/$S$88</f>
        <v>0.000470497257855029</v>
      </c>
      <c r="V69" s="183" t="n">
        <f aca="false">+U69+V68</f>
        <v>0.99814918314247</v>
      </c>
    </row>
    <row r="70" customFormat="false" ht="20.1" hidden="false" customHeight="true" outlineLevel="0" collapsed="false">
      <c r="B70" s="180" t="s">
        <v>225</v>
      </c>
      <c r="C70" s="210"/>
      <c r="D70" s="164"/>
      <c r="E70" s="210"/>
      <c r="F70" s="164"/>
      <c r="G70" s="210"/>
      <c r="H70" s="164"/>
      <c r="I70" s="210" t="n">
        <v>40.017</v>
      </c>
      <c r="J70" s="182" t="n">
        <v>188208.39</v>
      </c>
      <c r="K70" s="210"/>
      <c r="L70" s="164"/>
      <c r="M70" s="210"/>
      <c r="N70" s="164"/>
      <c r="O70" s="210"/>
      <c r="P70" s="164"/>
      <c r="Q70" s="210"/>
      <c r="R70" s="164"/>
      <c r="S70" s="210" t="n">
        <v>40.017</v>
      </c>
      <c r="T70" s="164" t="n">
        <v>188208.39</v>
      </c>
      <c r="U70" s="183" t="n">
        <f aca="false">+S70/$S$88</f>
        <v>0.000390150623059072</v>
      </c>
      <c r="V70" s="183" t="n">
        <f aca="false">+U70+V69</f>
        <v>0.998539333765529</v>
      </c>
    </row>
    <row r="71" customFormat="false" ht="20.1" hidden="false" customHeight="true" outlineLevel="0" collapsed="false">
      <c r="B71" s="180" t="s">
        <v>226</v>
      </c>
      <c r="C71" s="210"/>
      <c r="D71" s="164"/>
      <c r="E71" s="210"/>
      <c r="F71" s="164"/>
      <c r="G71" s="210"/>
      <c r="H71" s="164"/>
      <c r="I71" s="210"/>
      <c r="J71" s="182"/>
      <c r="K71" s="210"/>
      <c r="L71" s="164"/>
      <c r="M71" s="210" t="n">
        <v>33.688</v>
      </c>
      <c r="N71" s="164" t="n">
        <v>277289.65</v>
      </c>
      <c r="O71" s="210"/>
      <c r="P71" s="164"/>
      <c r="Q71" s="210"/>
      <c r="R71" s="164"/>
      <c r="S71" s="210" t="n">
        <v>33.688</v>
      </c>
      <c r="T71" s="164" t="n">
        <v>277289.65</v>
      </c>
      <c r="U71" s="183" t="n">
        <f aca="false">+S71/$S$88</f>
        <v>0.000328445265502512</v>
      </c>
      <c r="V71" s="183" t="n">
        <f aca="false">+U71+V70</f>
        <v>0.998867779031032</v>
      </c>
    </row>
    <row r="72" customFormat="false" ht="20.1" hidden="false" customHeight="true" outlineLevel="0" collapsed="false">
      <c r="B72" s="180" t="s">
        <v>137</v>
      </c>
      <c r="C72" s="210"/>
      <c r="D72" s="164"/>
      <c r="E72" s="210"/>
      <c r="F72" s="164"/>
      <c r="G72" s="210"/>
      <c r="H72" s="164"/>
      <c r="I72" s="210"/>
      <c r="J72" s="182"/>
      <c r="K72" s="210"/>
      <c r="L72" s="164"/>
      <c r="M72" s="210" t="n">
        <v>23.688</v>
      </c>
      <c r="N72" s="164" t="n">
        <v>118551.9</v>
      </c>
      <c r="O72" s="210"/>
      <c r="P72" s="164"/>
      <c r="Q72" s="210"/>
      <c r="R72" s="164"/>
      <c r="S72" s="210" t="n">
        <v>23.688</v>
      </c>
      <c r="T72" s="164" t="n">
        <v>118551.9</v>
      </c>
      <c r="U72" s="183" t="n">
        <f aca="false">+S72/$S$88</f>
        <v>0.000230949045631189</v>
      </c>
      <c r="V72" s="183" t="n">
        <f aca="false">+U72+V71</f>
        <v>0.999098728076663</v>
      </c>
    </row>
    <row r="73" customFormat="false" ht="20.1" hidden="false" customHeight="true" outlineLevel="0" collapsed="false">
      <c r="B73" s="180" t="s">
        <v>227</v>
      </c>
      <c r="C73" s="210"/>
      <c r="D73" s="164"/>
      <c r="E73" s="210" t="n">
        <v>0.115</v>
      </c>
      <c r="F73" s="164" t="n">
        <v>636</v>
      </c>
      <c r="G73" s="210"/>
      <c r="H73" s="164"/>
      <c r="I73" s="210"/>
      <c r="J73" s="182"/>
      <c r="K73" s="210"/>
      <c r="L73" s="164"/>
      <c r="M73" s="210" t="n">
        <v>16.833</v>
      </c>
      <c r="N73" s="164" t="n">
        <v>98880.96</v>
      </c>
      <c r="O73" s="210"/>
      <c r="P73" s="164"/>
      <c r="Q73" s="210"/>
      <c r="R73" s="164"/>
      <c r="S73" s="210" t="n">
        <v>16.948</v>
      </c>
      <c r="T73" s="164" t="n">
        <v>99516.96</v>
      </c>
      <c r="U73" s="183" t="n">
        <f aca="false">+S73/$S$88</f>
        <v>0.000165236593437918</v>
      </c>
      <c r="V73" s="183" t="n">
        <f aca="false">+U73+V72</f>
        <v>0.999263964670101</v>
      </c>
    </row>
    <row r="74" customFormat="false" ht="20.1" hidden="false" customHeight="true" outlineLevel="0" collapsed="false">
      <c r="B74" s="180" t="s">
        <v>228</v>
      </c>
      <c r="C74" s="210"/>
      <c r="D74" s="164"/>
      <c r="E74" s="210"/>
      <c r="F74" s="164"/>
      <c r="G74" s="210"/>
      <c r="H74" s="164"/>
      <c r="I74" s="210"/>
      <c r="J74" s="182"/>
      <c r="K74" s="210"/>
      <c r="L74" s="164"/>
      <c r="M74" s="210" t="n">
        <v>16.8</v>
      </c>
      <c r="N74" s="164" t="n">
        <v>93040.87</v>
      </c>
      <c r="O74" s="210"/>
      <c r="P74" s="164"/>
      <c r="Q74" s="210"/>
      <c r="R74" s="164"/>
      <c r="S74" s="210" t="n">
        <v>16.8</v>
      </c>
      <c r="T74" s="164" t="n">
        <v>93040.87</v>
      </c>
      <c r="U74" s="183" t="n">
        <f aca="false">+S74/$S$88</f>
        <v>0.000163793649383822</v>
      </c>
      <c r="V74" s="183" t="n">
        <f aca="false">+U74+V73</f>
        <v>0.999427758319485</v>
      </c>
    </row>
    <row r="75" customFormat="false" ht="15" hidden="false" customHeight="true" outlineLevel="0" collapsed="false">
      <c r="B75" s="180" t="s">
        <v>229</v>
      </c>
      <c r="C75" s="210"/>
      <c r="D75" s="164"/>
      <c r="E75" s="210"/>
      <c r="F75" s="164"/>
      <c r="G75" s="210" t="n">
        <v>13.525</v>
      </c>
      <c r="H75" s="164" t="n">
        <v>9649.92</v>
      </c>
      <c r="I75" s="210"/>
      <c r="J75" s="182"/>
      <c r="K75" s="210"/>
      <c r="L75" s="164"/>
      <c r="M75" s="210" t="n">
        <v>2.29</v>
      </c>
      <c r="N75" s="164" t="n">
        <v>4896.42</v>
      </c>
      <c r="O75" s="210"/>
      <c r="P75" s="164"/>
      <c r="Q75" s="210"/>
      <c r="R75" s="164"/>
      <c r="S75" s="210" t="n">
        <v>15.815</v>
      </c>
      <c r="T75" s="164" t="n">
        <v>14546.34</v>
      </c>
      <c r="U75" s="183" t="n">
        <f aca="false">+S75/$S$88</f>
        <v>0.000154190271726497</v>
      </c>
      <c r="V75" s="183" t="n">
        <f aca="false">+U75+V74</f>
        <v>0.999581948591211</v>
      </c>
    </row>
    <row r="76" customFormat="false" ht="20.1" hidden="false" customHeight="true" outlineLevel="0" collapsed="false">
      <c r="B76" s="180" t="s">
        <v>230</v>
      </c>
      <c r="C76" s="210"/>
      <c r="D76" s="164"/>
      <c r="E76" s="210"/>
      <c r="F76" s="164"/>
      <c r="G76" s="210"/>
      <c r="H76" s="164"/>
      <c r="I76" s="210"/>
      <c r="J76" s="182"/>
      <c r="K76" s="210"/>
      <c r="L76" s="164"/>
      <c r="M76" s="210" t="n">
        <v>11.5344</v>
      </c>
      <c r="N76" s="164" t="n">
        <v>71741.93</v>
      </c>
      <c r="O76" s="210"/>
      <c r="P76" s="164"/>
      <c r="Q76" s="210"/>
      <c r="R76" s="164"/>
      <c r="S76" s="210" t="n">
        <v>11.5344</v>
      </c>
      <c r="T76" s="164" t="n">
        <v>71741.93</v>
      </c>
      <c r="U76" s="183" t="n">
        <f aca="false">+S76/$S$88</f>
        <v>0.000112456039848378</v>
      </c>
      <c r="V76" s="183" t="n">
        <f aca="false">+U76+V75</f>
        <v>0.999694404631059</v>
      </c>
    </row>
    <row r="77" customFormat="false" ht="45" hidden="false" customHeight="true" outlineLevel="0" collapsed="false">
      <c r="B77" s="180" t="s">
        <v>231</v>
      </c>
      <c r="C77" s="210"/>
      <c r="D77" s="164"/>
      <c r="E77" s="210" t="n">
        <v>8.118</v>
      </c>
      <c r="F77" s="164" t="n">
        <v>13677</v>
      </c>
      <c r="G77" s="210"/>
      <c r="H77" s="164"/>
      <c r="I77" s="210"/>
      <c r="J77" s="182"/>
      <c r="K77" s="210"/>
      <c r="L77" s="164"/>
      <c r="M77" s="210"/>
      <c r="N77" s="164"/>
      <c r="O77" s="210"/>
      <c r="P77" s="164"/>
      <c r="Q77" s="210"/>
      <c r="R77" s="164"/>
      <c r="S77" s="210" t="n">
        <v>8.118</v>
      </c>
      <c r="T77" s="164" t="n">
        <v>13677</v>
      </c>
      <c r="U77" s="183" t="n">
        <f aca="false">+S77/$S$88</f>
        <v>7.91474312915398E-005</v>
      </c>
      <c r="V77" s="183" t="n">
        <f aca="false">+U77+V76</f>
        <v>0.999773552062351</v>
      </c>
    </row>
    <row r="78" customFormat="false" ht="20.1" hidden="false" customHeight="true" outlineLevel="0" collapsed="false">
      <c r="B78" s="180" t="s">
        <v>232</v>
      </c>
      <c r="C78" s="210"/>
      <c r="D78" s="164"/>
      <c r="E78" s="210"/>
      <c r="F78" s="164"/>
      <c r="G78" s="210"/>
      <c r="H78" s="164"/>
      <c r="I78" s="210"/>
      <c r="J78" s="182"/>
      <c r="K78" s="210"/>
      <c r="L78" s="164"/>
      <c r="M78" s="210" t="n">
        <v>7.701</v>
      </c>
      <c r="N78" s="164" t="n">
        <v>123203.57</v>
      </c>
      <c r="O78" s="210"/>
      <c r="P78" s="164"/>
      <c r="Q78" s="210"/>
      <c r="R78" s="164"/>
      <c r="S78" s="210" t="n">
        <v>7.701</v>
      </c>
      <c r="T78" s="164" t="n">
        <v>123203.57</v>
      </c>
      <c r="U78" s="183" t="n">
        <f aca="false">+S78/$S$88</f>
        <v>7.50818389229056E-005</v>
      </c>
      <c r="V78" s="183" t="n">
        <f aca="false">+U78+V77</f>
        <v>0.999848633901274</v>
      </c>
    </row>
    <row r="79" customFormat="false" ht="20.1" hidden="false" customHeight="true" outlineLevel="0" collapsed="false">
      <c r="B79" s="180" t="s">
        <v>170</v>
      </c>
      <c r="C79" s="210" t="n">
        <v>3.15177</v>
      </c>
      <c r="D79" s="164" t="n">
        <v>53129.03</v>
      </c>
      <c r="E79" s="210"/>
      <c r="F79" s="164"/>
      <c r="G79" s="210" t="n">
        <v>3.546</v>
      </c>
      <c r="H79" s="164" t="n">
        <v>18793.8</v>
      </c>
      <c r="I79" s="210"/>
      <c r="J79" s="182"/>
      <c r="K79" s="210"/>
      <c r="L79" s="164"/>
      <c r="M79" s="210"/>
      <c r="N79" s="164"/>
      <c r="O79" s="210"/>
      <c r="P79" s="164"/>
      <c r="Q79" s="210"/>
      <c r="R79" s="164"/>
      <c r="S79" s="210" t="n">
        <v>6.69777</v>
      </c>
      <c r="T79" s="164" t="n">
        <v>71922.83</v>
      </c>
      <c r="U79" s="183" t="n">
        <f aca="false">+S79/$S$88</f>
        <v>6.53007256567549E-005</v>
      </c>
      <c r="V79" s="183" t="n">
        <f aca="false">+U79+V78</f>
        <v>0.999913934626931</v>
      </c>
    </row>
    <row r="80" customFormat="false" ht="20.1" hidden="false" customHeight="true" outlineLevel="0" collapsed="false">
      <c r="B80" s="180" t="s">
        <v>187</v>
      </c>
      <c r="C80" s="210" t="n">
        <v>2.315</v>
      </c>
      <c r="D80" s="164" t="n">
        <v>74233.82</v>
      </c>
      <c r="E80" s="210"/>
      <c r="F80" s="164"/>
      <c r="G80" s="210"/>
      <c r="H80" s="164"/>
      <c r="I80" s="210"/>
      <c r="J80" s="182"/>
      <c r="K80" s="210"/>
      <c r="L80" s="164"/>
      <c r="M80" s="210" t="n">
        <v>0.006</v>
      </c>
      <c r="N80" s="164" t="n">
        <v>635.09</v>
      </c>
      <c r="O80" s="210" t="n">
        <v>0.001</v>
      </c>
      <c r="P80" s="164" t="n">
        <v>134.28</v>
      </c>
      <c r="Q80" s="210"/>
      <c r="R80" s="164"/>
      <c r="S80" s="210" t="n">
        <v>2.322</v>
      </c>
      <c r="T80" s="164" t="n">
        <v>75003.19</v>
      </c>
      <c r="U80" s="183" t="n">
        <f aca="false">+S80/$S$88</f>
        <v>2.26386222541211E-005</v>
      </c>
      <c r="V80" s="183" t="n">
        <f aca="false">+U80+V79</f>
        <v>0.999936573249185</v>
      </c>
    </row>
    <row r="81" customFormat="false" ht="20.1" hidden="false" customHeight="true" outlineLevel="0" collapsed="false">
      <c r="B81" s="180" t="s">
        <v>233</v>
      </c>
      <c r="C81" s="210" t="n">
        <v>1.185</v>
      </c>
      <c r="D81" s="164" t="n">
        <v>23193.09</v>
      </c>
      <c r="E81" s="210"/>
      <c r="F81" s="164"/>
      <c r="G81" s="210"/>
      <c r="H81" s="164"/>
      <c r="I81" s="210"/>
      <c r="J81" s="182"/>
      <c r="K81" s="210"/>
      <c r="L81" s="164"/>
      <c r="M81" s="210" t="n">
        <v>0.035</v>
      </c>
      <c r="N81" s="164" t="n">
        <v>1192.99</v>
      </c>
      <c r="O81" s="210" t="n">
        <v>0.295</v>
      </c>
      <c r="P81" s="164" t="n">
        <v>4145.32</v>
      </c>
      <c r="Q81" s="210" t="n">
        <v>0.158</v>
      </c>
      <c r="R81" s="164" t="n">
        <v>3996.07</v>
      </c>
      <c r="S81" s="210" t="n">
        <v>1.673</v>
      </c>
      <c r="T81" s="164" t="n">
        <v>32527.47</v>
      </c>
      <c r="U81" s="183" t="n">
        <f aca="false">+S81/$S$88</f>
        <v>1.63111175844723E-005</v>
      </c>
      <c r="V81" s="183" t="n">
        <f aca="false">+U81+V80</f>
        <v>0.999952884366769</v>
      </c>
    </row>
    <row r="82" customFormat="false" ht="20.1" hidden="false" customHeight="true" outlineLevel="0" collapsed="false">
      <c r="B82" s="180" t="s">
        <v>234</v>
      </c>
      <c r="C82" s="210" t="n">
        <v>0.803</v>
      </c>
      <c r="D82" s="164" t="n">
        <v>13680.05</v>
      </c>
      <c r="E82" s="210"/>
      <c r="F82" s="164"/>
      <c r="G82" s="210"/>
      <c r="H82" s="164"/>
      <c r="I82" s="210"/>
      <c r="J82" s="182"/>
      <c r="K82" s="210"/>
      <c r="L82" s="164"/>
      <c r="M82" s="210"/>
      <c r="N82" s="164"/>
      <c r="O82" s="210"/>
      <c r="P82" s="164"/>
      <c r="Q82" s="210" t="n">
        <v>0.46</v>
      </c>
      <c r="R82" s="164" t="n">
        <v>5920.22</v>
      </c>
      <c r="S82" s="210" t="n">
        <v>1.263</v>
      </c>
      <c r="T82" s="164" t="n">
        <v>19600.27</v>
      </c>
      <c r="U82" s="183" t="n">
        <f aca="false">+S82/$S$88</f>
        <v>1.23137725697481E-005</v>
      </c>
      <c r="V82" s="183" t="n">
        <f aca="false">+U82+V81</f>
        <v>0.999965198139339</v>
      </c>
    </row>
    <row r="83" customFormat="false" ht="20.1" hidden="false" customHeight="true" outlineLevel="0" collapsed="false">
      <c r="B83" s="180" t="s">
        <v>235</v>
      </c>
      <c r="C83" s="210" t="n">
        <v>0.727</v>
      </c>
      <c r="D83" s="164" t="n">
        <v>17225.32</v>
      </c>
      <c r="E83" s="210"/>
      <c r="F83" s="164"/>
      <c r="G83" s="210"/>
      <c r="H83" s="164"/>
      <c r="I83" s="210"/>
      <c r="J83" s="182"/>
      <c r="K83" s="210"/>
      <c r="L83" s="164"/>
      <c r="M83" s="210" t="n">
        <v>0.105</v>
      </c>
      <c r="N83" s="164" t="n">
        <v>3209.85</v>
      </c>
      <c r="O83" s="210" t="n">
        <v>0.012</v>
      </c>
      <c r="P83" s="164" t="n">
        <v>60.13</v>
      </c>
      <c r="Q83" s="210" t="n">
        <v>0.046</v>
      </c>
      <c r="R83" s="164" t="n">
        <v>809.83</v>
      </c>
      <c r="S83" s="210" t="n">
        <v>0.89</v>
      </c>
      <c r="T83" s="164" t="n">
        <v>21305.13</v>
      </c>
      <c r="U83" s="183" t="n">
        <f aca="false">+S83/$S$88</f>
        <v>8.67716356854772E-006</v>
      </c>
      <c r="V83" s="183" t="n">
        <f aca="false">+U83+V82</f>
        <v>0.999973875302908</v>
      </c>
    </row>
    <row r="84" customFormat="false" ht="20.1" hidden="false" customHeight="true" outlineLevel="0" collapsed="false">
      <c r="B84" s="180" t="s">
        <v>161</v>
      </c>
      <c r="C84" s="210"/>
      <c r="D84" s="164"/>
      <c r="E84" s="210"/>
      <c r="F84" s="164"/>
      <c r="G84" s="210"/>
      <c r="H84" s="164"/>
      <c r="I84" s="210"/>
      <c r="J84" s="182"/>
      <c r="K84" s="210" t="n">
        <v>0.62656</v>
      </c>
      <c r="L84" s="164" t="n">
        <v>44147.67</v>
      </c>
      <c r="M84" s="210"/>
      <c r="N84" s="164"/>
      <c r="O84" s="210"/>
      <c r="P84" s="164"/>
      <c r="Q84" s="210"/>
      <c r="R84" s="164"/>
      <c r="S84" s="210" t="n">
        <v>0.62656</v>
      </c>
      <c r="T84" s="164" t="n">
        <v>44147.67</v>
      </c>
      <c r="U84" s="183" t="n">
        <f aca="false">+S84/$S$88</f>
        <v>6.10872315225759E-006</v>
      </c>
      <c r="V84" s="183" t="n">
        <f aca="false">+U84+V83</f>
        <v>0.99997998402606</v>
      </c>
    </row>
    <row r="85" customFormat="false" ht="21.75" hidden="false" customHeight="true" outlineLevel="0" collapsed="false">
      <c r="B85" s="180" t="s">
        <v>236</v>
      </c>
      <c r="C85" s="210"/>
      <c r="D85" s="164"/>
      <c r="E85" s="210"/>
      <c r="F85" s="164"/>
      <c r="G85" s="210"/>
      <c r="H85" s="164"/>
      <c r="I85" s="210"/>
      <c r="J85" s="182"/>
      <c r="K85" s="210"/>
      <c r="L85" s="164"/>
      <c r="M85" s="210" t="n">
        <v>0.504</v>
      </c>
      <c r="N85" s="164" t="n">
        <v>7106.4</v>
      </c>
      <c r="O85" s="210"/>
      <c r="P85" s="164"/>
      <c r="Q85" s="210"/>
      <c r="R85" s="164"/>
      <c r="S85" s="210" t="n">
        <v>0.504</v>
      </c>
      <c r="T85" s="164" t="n">
        <v>7106.4</v>
      </c>
      <c r="U85" s="183" t="n">
        <f aca="false">+S85/$S$88</f>
        <v>4.91380948151466E-006</v>
      </c>
      <c r="V85" s="183" t="n">
        <f aca="false">+U85+V84</f>
        <v>0.999984897835541</v>
      </c>
    </row>
    <row r="86" customFormat="false" ht="15" hidden="false" customHeight="true" outlineLevel="0" collapsed="false">
      <c r="B86" s="180" t="s">
        <v>237</v>
      </c>
      <c r="C86" s="210" t="n">
        <v>0.425</v>
      </c>
      <c r="D86" s="164" t="n">
        <v>15714.22</v>
      </c>
      <c r="E86" s="210"/>
      <c r="F86" s="164"/>
      <c r="G86" s="210"/>
      <c r="H86" s="164"/>
      <c r="I86" s="210"/>
      <c r="J86" s="182"/>
      <c r="K86" s="210"/>
      <c r="L86" s="164"/>
      <c r="M86" s="210"/>
      <c r="N86" s="164"/>
      <c r="O86" s="210"/>
      <c r="P86" s="164"/>
      <c r="Q86" s="210"/>
      <c r="R86" s="164"/>
      <c r="S86" s="210" t="n">
        <v>0.425</v>
      </c>
      <c r="T86" s="164" t="n">
        <v>15714.22</v>
      </c>
      <c r="U86" s="183" t="n">
        <f aca="false">+S86/$S$88</f>
        <v>4.14358934453121E-006</v>
      </c>
      <c r="V86" s="183" t="n">
        <f aca="false">+U86+V85</f>
        <v>0.999989041424886</v>
      </c>
    </row>
    <row r="87" customFormat="false" ht="15" hidden="false" customHeight="true" outlineLevel="0" collapsed="false">
      <c r="B87" s="180" t="s">
        <v>139</v>
      </c>
      <c r="C87" s="210" t="n">
        <v>0.33</v>
      </c>
      <c r="D87" s="164" t="n">
        <v>10921.65</v>
      </c>
      <c r="E87" s="210"/>
      <c r="F87" s="164"/>
      <c r="G87" s="210"/>
      <c r="H87" s="164"/>
      <c r="I87" s="210"/>
      <c r="J87" s="182"/>
      <c r="K87" s="210"/>
      <c r="L87" s="164"/>
      <c r="M87" s="210"/>
      <c r="N87" s="164"/>
      <c r="O87" s="210"/>
      <c r="P87" s="164"/>
      <c r="Q87" s="210"/>
      <c r="R87" s="164"/>
      <c r="S87" s="210" t="n">
        <v>0.33</v>
      </c>
      <c r="T87" s="164" t="n">
        <v>10921.65</v>
      </c>
      <c r="U87" s="183" t="n">
        <f aca="false">+S87/$S$88</f>
        <v>3.21737525575365E-006</v>
      </c>
      <c r="V87" s="183" t="n">
        <f aca="false">+U87+V86</f>
        <v>0.999992258800142</v>
      </c>
    </row>
    <row r="88" customFormat="false" ht="19.5" hidden="false" customHeight="true" outlineLevel="0" collapsed="false">
      <c r="B88" s="185" t="s">
        <v>238</v>
      </c>
      <c r="C88" s="211" t="n">
        <v>25.51498</v>
      </c>
      <c r="D88" s="187" t="n">
        <v>2733191.36</v>
      </c>
      <c r="E88" s="211" t="n">
        <v>22426.299361</v>
      </c>
      <c r="F88" s="187" t="n">
        <v>92726221.41</v>
      </c>
      <c r="G88" s="211" t="n">
        <v>11155.00842</v>
      </c>
      <c r="H88" s="187" t="n">
        <v>30292032.1</v>
      </c>
      <c r="I88" s="211" t="n">
        <v>7188.403122</v>
      </c>
      <c r="J88" s="188" t="n">
        <v>22161777.65</v>
      </c>
      <c r="K88" s="211" t="n">
        <v>2322.17705</v>
      </c>
      <c r="L88" s="187" t="n">
        <v>12393282.45</v>
      </c>
      <c r="M88" s="211" t="n">
        <v>29566.531412</v>
      </c>
      <c r="N88" s="187" t="n">
        <v>230723730.95</v>
      </c>
      <c r="O88" s="211" t="n">
        <v>29546.08091</v>
      </c>
      <c r="P88" s="187" t="n">
        <v>107242487.48</v>
      </c>
      <c r="Q88" s="211" t="n">
        <v>338.06393</v>
      </c>
      <c r="R88" s="187" t="n">
        <v>3523032.92</v>
      </c>
      <c r="S88" s="211" t="n">
        <v>102568.079185</v>
      </c>
      <c r="T88" s="187" t="n">
        <v>501795756.32</v>
      </c>
      <c r="U88" s="212" t="n">
        <f aca="false">SUM(U26:U87)</f>
        <v>0.999992258800142</v>
      </c>
      <c r="V88" s="213"/>
    </row>
    <row r="89" customFormat="false" ht="30.75" hidden="false" customHeight="true" outlineLevel="0" collapsed="false">
      <c r="B89" s="10" t="s">
        <v>126</v>
      </c>
    </row>
  </sheetData>
  <mergeCells count="33">
    <mergeCell ref="B8:C8"/>
    <mergeCell ref="B20:C20"/>
    <mergeCell ref="B23:B25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09:40:40Z</dcterms:created>
  <dc:creator/>
  <dc:description/>
  <dc:language>en-US</dc:language>
  <cp:lastModifiedBy>Susana Naranjo Saez De Tejada</cp:lastModifiedBy>
  <cp:lastPrinted>2016-03-07T17:04:15Z</cp:lastPrinted>
  <dcterms:modified xsi:type="dcterms:W3CDTF">2017-01-18T13:58:23Z</dcterms:modified>
  <cp:revision>0</cp:revision>
  <dc:subject/>
  <dc:title/>
</cp:coreProperties>
</file>