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2">
  <si>
    <t xml:space="preserve">LONJA DE MÁLAGA                                </t>
  </si>
  <si>
    <t xml:space="preserve">LONJA DE MALAG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MÁLAGA</t>
  </si>
  <si>
    <t xml:space="preserve">TABLA 1.4. DATOS ANUALES POR ESPECIES. AÑO 2015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 NEGRA</t>
  </si>
  <si>
    <t xml:space="preserve">POA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ABLA 1.5. DATOS MENSUALES POR ESPECIES. AÑO 2015</t>
  </si>
  <si>
    <t xml:space="preserve">ESPECIE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5</t>
  </si>
  <si>
    <t xml:space="preserve">TOTAL LONJA DE MALAGA </t>
  </si>
  <si>
    <t xml:space="preserve">LONJA DE MÁLAGA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otal general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29433813375"/>
          <c:w val="0.923360353721444"/>
          <c:h val="0.90619451568356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  <c:pt idx="29">
                  <c:v>597.89483</c:v>
                </c:pt>
                <c:pt idx="30">
                  <c:v>588.58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58996"/>
        <c:axId val="7359711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  <c:pt idx="29">
                  <c:v>1543.3540676</c:v>
                </c:pt>
                <c:pt idx="30">
                  <c:v>1208.7646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03294"/>
        <c:axId val="93877775"/>
      </c:lineChart>
      <c:catAx>
        <c:axId val="702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597118"/>
        <c:crossesAt val="0"/>
        <c:auto val="1"/>
        <c:lblAlgn val="ctr"/>
        <c:lblOffset val="100"/>
        <c:noMultiLvlLbl val="0"/>
      </c:catAx>
      <c:valAx>
        <c:axId val="735971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258996"/>
        <c:crossesAt val="1"/>
        <c:crossBetween val="midCat"/>
      </c:valAx>
      <c:catAx>
        <c:axId val="43203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775"/>
        <c:auto val="1"/>
        <c:lblAlgn val="ctr"/>
        <c:lblOffset val="100"/>
        <c:noMultiLvlLbl val="0"/>
      </c:catAx>
      <c:valAx>
        <c:axId val="9387777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20329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19017557703689"/>
          <c:w val="0.427748375427078"/>
          <c:h val="0.0556322746103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814917127072"/>
          <c:w val="0.982912836962556"/>
          <c:h val="0.932752071823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2050.98</c:v>
                </c:pt>
                <c:pt idx="1">
                  <c:v>30593.18</c:v>
                </c:pt>
                <c:pt idx="2">
                  <c:v>39835.46</c:v>
                </c:pt>
                <c:pt idx="3">
                  <c:v>15539.48</c:v>
                </c:pt>
                <c:pt idx="4">
                  <c:v>22934.13</c:v>
                </c:pt>
                <c:pt idx="5">
                  <c:v>38993.44</c:v>
                </c:pt>
                <c:pt idx="6">
                  <c:v>77042.47</c:v>
                </c:pt>
                <c:pt idx="7">
                  <c:v>64231.95</c:v>
                </c:pt>
                <c:pt idx="8">
                  <c:v>15266.62</c:v>
                </c:pt>
                <c:pt idx="9">
                  <c:v>45196.04</c:v>
                </c:pt>
                <c:pt idx="10">
                  <c:v>82328.9</c:v>
                </c:pt>
                <c:pt idx="11">
                  <c:v>12457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27198"/>
        <c:axId val="3640161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93898.565</c:v>
                </c:pt>
                <c:pt idx="1">
                  <c:v>104038.5223</c:v>
                </c:pt>
                <c:pt idx="2">
                  <c:v>105815.678</c:v>
                </c:pt>
                <c:pt idx="3">
                  <c:v>54080.1315</c:v>
                </c:pt>
                <c:pt idx="4">
                  <c:v>65809.7981</c:v>
                </c:pt>
                <c:pt idx="5">
                  <c:v>89082.1652</c:v>
                </c:pt>
                <c:pt idx="6">
                  <c:v>133491.2812</c:v>
                </c:pt>
                <c:pt idx="7">
                  <c:v>115503.474</c:v>
                </c:pt>
                <c:pt idx="8">
                  <c:v>43785.5303</c:v>
                </c:pt>
                <c:pt idx="9">
                  <c:v>74481.8687</c:v>
                </c:pt>
                <c:pt idx="10">
                  <c:v>102535.1697</c:v>
                </c:pt>
                <c:pt idx="11">
                  <c:v>226242.5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68744"/>
        <c:axId val="98673998"/>
      </c:lineChart>
      <c:catAx>
        <c:axId val="93627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401610"/>
        <c:crossesAt val="0"/>
        <c:auto val="1"/>
        <c:lblAlgn val="ctr"/>
        <c:lblOffset val="100"/>
        <c:noMultiLvlLbl val="0"/>
      </c:catAx>
      <c:valAx>
        <c:axId val="3640161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627198"/>
        <c:crossesAt val="1"/>
        <c:crossBetween val="midCat"/>
      </c:valAx>
      <c:catAx>
        <c:axId val="8036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673998"/>
        <c:auto val="1"/>
        <c:lblAlgn val="ctr"/>
        <c:lblOffset val="100"/>
        <c:noMultiLvlLbl val="0"/>
      </c:catAx>
      <c:valAx>
        <c:axId val="9867399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36874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46685082873"/>
          <c:w val="0.433039294306335"/>
          <c:h val="0.0609461325966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9160</xdr:rowOff>
    </xdr:from>
    <xdr:to>
      <xdr:col>11</xdr:col>
      <xdr:colOff>443160</xdr:colOff>
      <xdr:row>37</xdr:row>
      <xdr:rowOff>104400</xdr:rowOff>
    </xdr:to>
    <xdr:graphicFrame>
      <xdr:nvGraphicFramePr>
        <xdr:cNvPr id="0" name="Chart 1"/>
        <xdr:cNvGraphicFramePr/>
      </xdr:nvGraphicFramePr>
      <xdr:xfrm>
        <a:off x="5613840" y="5968800"/>
        <a:ext cx="5373360" cy="36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5</xdr:row>
      <xdr:rowOff>47880</xdr:rowOff>
    </xdr:from>
    <xdr:to>
      <xdr:col>12</xdr:col>
      <xdr:colOff>493920</xdr:colOff>
      <xdr:row>91</xdr:row>
      <xdr:rowOff>133560</xdr:rowOff>
    </xdr:to>
    <xdr:graphicFrame>
      <xdr:nvGraphicFramePr>
        <xdr:cNvPr id="1" name="Chart 3"/>
        <xdr:cNvGraphicFramePr/>
      </xdr:nvGraphicFramePr>
      <xdr:xfrm>
        <a:off x="5805720" y="19261800"/>
        <a:ext cx="5835600" cy="41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81440</xdr:rowOff>
    </xdr:from>
    <xdr:to>
      <xdr:col>8</xdr:col>
      <xdr:colOff>504360</xdr:colOff>
      <xdr:row>18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4600</xdr:colOff>
      <xdr:row>2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320</xdr:colOff>
      <xdr:row>14</xdr:row>
      <xdr:rowOff>219600</xdr:rowOff>
    </xdr:from>
    <xdr:to>
      <xdr:col>12</xdr:col>
      <xdr:colOff>784800</xdr:colOff>
      <xdr:row>16</xdr:row>
      <xdr:rowOff>29880</xdr:rowOff>
    </xdr:to>
    <xdr:sp>
      <xdr:nvSpPr>
        <xdr:cNvPr id="8" name="AutoShape 2"/>
        <xdr:cNvSpPr/>
      </xdr:nvSpPr>
      <xdr:spPr>
        <a:xfrm>
          <a:off x="9006840" y="388476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5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1683.6895794276</v>
      </c>
      <c r="D24" s="17" t="n">
        <v>19139.8683469871</v>
      </c>
      <c r="E24" s="17" t="n">
        <v>1.63816987920393</v>
      </c>
    </row>
    <row r="25" customFormat="false" ht="20.1" hidden="false" customHeight="true" outlineLevel="0" collapsed="false">
      <c r="B25" s="16" t="n">
        <v>1986</v>
      </c>
      <c r="C25" s="17" t="n">
        <v>13108.3317442644</v>
      </c>
      <c r="D25" s="17" t="n">
        <v>22483.0209324145</v>
      </c>
      <c r="E25" s="17" t="n">
        <v>1.71517027269713</v>
      </c>
    </row>
    <row r="26" customFormat="false" ht="20.1" hidden="false" customHeight="true" outlineLevel="0" collapsed="false">
      <c r="B26" s="16" t="n">
        <v>1987</v>
      </c>
      <c r="C26" s="17" t="n">
        <v>12338.2155765789</v>
      </c>
      <c r="D26" s="17" t="n">
        <v>23418.5927331595</v>
      </c>
      <c r="E26" s="17" t="n">
        <v>1.89805345739087</v>
      </c>
    </row>
    <row r="27" customFormat="false" ht="20.1" hidden="false" customHeight="true" outlineLevel="0" collapsed="false">
      <c r="B27" s="16" t="n">
        <v>1988</v>
      </c>
      <c r="C27" s="17" t="n">
        <v>12083.515</v>
      </c>
      <c r="D27" s="17" t="n">
        <v>24501.7345329535</v>
      </c>
      <c r="E27" s="17" t="n">
        <v>2.02769926904162</v>
      </c>
    </row>
    <row r="28" customFormat="false" ht="20.1" hidden="false" customHeight="true" outlineLevel="0" collapsed="false">
      <c r="B28" s="16" t="n">
        <v>1989</v>
      </c>
      <c r="C28" s="17" t="n">
        <v>9722.65</v>
      </c>
      <c r="D28" s="17" t="n">
        <v>26212.3872561393</v>
      </c>
      <c r="E28" s="17" t="n">
        <v>2.69601263607549</v>
      </c>
    </row>
    <row r="29" customFormat="false" ht="20.1" hidden="false" customHeight="true" outlineLevel="0" collapsed="false">
      <c r="B29" s="16" t="n">
        <v>1990</v>
      </c>
      <c r="C29" s="17" t="n">
        <v>6091.943</v>
      </c>
      <c r="D29" s="17" t="n">
        <v>22542.042305242</v>
      </c>
      <c r="E29" s="17" t="n">
        <v>3.70030420593923</v>
      </c>
    </row>
    <row r="30" customFormat="false" ht="20.1" hidden="false" customHeight="true" outlineLevel="0" collapsed="false">
      <c r="B30" s="16" t="n">
        <v>1991</v>
      </c>
      <c r="C30" s="17" t="n">
        <v>5651.426</v>
      </c>
      <c r="D30" s="17" t="n">
        <v>24165.6257858233</v>
      </c>
      <c r="E30" s="17" t="n">
        <v>4.27602268627835</v>
      </c>
    </row>
    <row r="31" customFormat="false" ht="20.1" hidden="false" customHeight="true" outlineLevel="0" collapsed="false">
      <c r="B31" s="16" t="n">
        <v>1992</v>
      </c>
      <c r="C31" s="17" t="n">
        <v>6192.189</v>
      </c>
      <c r="D31" s="17" t="n">
        <v>23566.4568112702</v>
      </c>
      <c r="E31" s="17" t="n">
        <v>3.80583616089079</v>
      </c>
    </row>
    <row r="32" customFormat="false" ht="20.1" hidden="false" customHeight="true" outlineLevel="0" collapsed="false">
      <c r="B32" s="16" t="n">
        <v>1993</v>
      </c>
      <c r="C32" s="17" t="n">
        <v>6026.884</v>
      </c>
      <c r="D32" s="17" t="n">
        <v>19994.9232687846</v>
      </c>
      <c r="E32" s="17" t="n">
        <v>3.31762205291899</v>
      </c>
    </row>
    <row r="33" customFormat="false" ht="20.1" hidden="false" customHeight="true" outlineLevel="0" collapsed="false">
      <c r="B33" s="16" t="n">
        <v>1994</v>
      </c>
      <c r="C33" s="17" t="n">
        <v>8314.284</v>
      </c>
      <c r="D33" s="17" t="n">
        <v>20947.0136790355</v>
      </c>
      <c r="E33" s="17" t="n">
        <v>2.51940079013845</v>
      </c>
    </row>
    <row r="34" customFormat="false" ht="20.1" hidden="false" customHeight="true" outlineLevel="0" collapsed="false">
      <c r="B34" s="16" t="n">
        <v>1995</v>
      </c>
      <c r="C34" s="17" t="n">
        <v>6752.335</v>
      </c>
      <c r="D34" s="17" t="n">
        <v>16092.4775642181</v>
      </c>
      <c r="E34" s="17" t="n">
        <v>2.38324632356335</v>
      </c>
    </row>
    <row r="35" customFormat="false" ht="20.1" hidden="false" customHeight="true" outlineLevel="0" collapsed="false">
      <c r="B35" s="16" t="n">
        <v>1996</v>
      </c>
      <c r="C35" s="17" t="n">
        <v>7001.918</v>
      </c>
      <c r="D35" s="17" t="n">
        <v>20845.8299556453</v>
      </c>
      <c r="E35" s="17" t="n">
        <v>2.97715996611861</v>
      </c>
    </row>
    <row r="36" customFormat="false" ht="20.1" hidden="false" customHeight="true" outlineLevel="0" collapsed="false">
      <c r="B36" s="16" t="n">
        <v>1997</v>
      </c>
      <c r="C36" s="17" t="n">
        <v>4104.39</v>
      </c>
      <c r="D36" s="17" t="n">
        <v>13777.4763441636</v>
      </c>
      <c r="E36" s="17" t="n">
        <v>3.35676588827172</v>
      </c>
    </row>
    <row r="37" customFormat="false" ht="20.1" hidden="false" customHeight="true" outlineLevel="0" collapsed="false">
      <c r="B37" s="16" t="n">
        <v>1998</v>
      </c>
      <c r="C37" s="17" t="n">
        <v>4412.39</v>
      </c>
      <c r="D37" s="17" t="n">
        <v>9729.40400033657</v>
      </c>
      <c r="E37" s="17" t="n">
        <v>2.20501904870978</v>
      </c>
    </row>
    <row r="38" customFormat="false" ht="20.1" hidden="false" customHeight="true" outlineLevel="0" collapsed="false">
      <c r="B38" s="16" t="n">
        <v>1999</v>
      </c>
      <c r="C38" s="17" t="n">
        <v>5364.363</v>
      </c>
      <c r="D38" s="17" t="n">
        <v>8595.30759799502</v>
      </c>
      <c r="E38" s="17" t="n">
        <v>1.6022979052676</v>
      </c>
    </row>
    <row r="39" customFormat="false" ht="20.1" hidden="false" customHeight="true" outlineLevel="0" collapsed="false">
      <c r="B39" s="16" t="n">
        <v>2000</v>
      </c>
      <c r="C39" s="17" t="n">
        <v>5714.816</v>
      </c>
      <c r="D39" s="17" t="n">
        <v>6055.70409169041</v>
      </c>
      <c r="E39" s="17" t="n">
        <v>1.05964988053691</v>
      </c>
    </row>
    <row r="40" customFormat="false" ht="20.1" hidden="false" customHeight="true" outlineLevel="0" collapsed="false">
      <c r="B40" s="16" t="n">
        <v>2001</v>
      </c>
      <c r="C40" s="17" t="n">
        <v>5529.6883</v>
      </c>
      <c r="D40" s="17" t="n">
        <v>5591.636189</v>
      </c>
      <c r="E40" s="17" t="n">
        <v>1.0112027813575</v>
      </c>
    </row>
    <row r="41" customFormat="false" ht="20.1" hidden="false" customHeight="true" outlineLevel="0" collapsed="false">
      <c r="B41" s="16" t="n">
        <v>2002</v>
      </c>
      <c r="C41" s="17" t="n">
        <v>3174.731</v>
      </c>
      <c r="D41" s="17" t="n">
        <v>6507.3300355</v>
      </c>
      <c r="E41" s="17" t="n">
        <v>2.04972642894784</v>
      </c>
    </row>
    <row r="42" customFormat="false" ht="20.1" hidden="false" customHeight="true" outlineLevel="0" collapsed="false">
      <c r="B42" s="16" t="n">
        <v>2003</v>
      </c>
      <c r="C42" s="17" t="n">
        <v>1776.23886</v>
      </c>
      <c r="D42" s="17" t="n">
        <v>3542.87319</v>
      </c>
      <c r="E42" s="17" t="n">
        <v>1.99459277115466</v>
      </c>
    </row>
    <row r="43" customFormat="false" ht="20.1" hidden="false" customHeight="true" outlineLevel="0" collapsed="false">
      <c r="B43" s="16" t="n">
        <v>2004</v>
      </c>
      <c r="C43" s="17" t="n">
        <v>1188.36442</v>
      </c>
      <c r="D43" s="17" t="n">
        <v>3084.8153725</v>
      </c>
      <c r="E43" s="17" t="n">
        <v>2.59584965738035</v>
      </c>
    </row>
    <row r="44" customFormat="false" ht="20.1" hidden="false" customHeight="true" outlineLevel="0" collapsed="false">
      <c r="B44" s="16" t="n">
        <v>2005</v>
      </c>
      <c r="C44" s="17" t="n">
        <v>1326.11675</v>
      </c>
      <c r="D44" s="17" t="n">
        <v>2486.54583</v>
      </c>
      <c r="E44" s="17" t="n">
        <v>1.87505800677052</v>
      </c>
    </row>
    <row r="45" customFormat="false" ht="20.1" hidden="false" customHeight="true" outlineLevel="0" collapsed="false">
      <c r="B45" s="16" t="n">
        <v>2006</v>
      </c>
      <c r="C45" s="17" t="n">
        <v>2085.62515125707</v>
      </c>
      <c r="D45" s="17" t="n">
        <v>2976.5075125</v>
      </c>
      <c r="E45" s="17" t="n">
        <f aca="false">+D45/C45</f>
        <v>1.42715363338708</v>
      </c>
    </row>
    <row r="46" customFormat="false" ht="20.1" hidden="false" customHeight="true" outlineLevel="0" collapsed="false">
      <c r="B46" s="16" t="n">
        <v>2007</v>
      </c>
      <c r="C46" s="17" t="n">
        <v>1869.36606</v>
      </c>
      <c r="D46" s="17" t="n">
        <v>2473.8410165</v>
      </c>
      <c r="E46" s="17" t="n">
        <f aca="false">+D46/C46</f>
        <v>1.32335826001891</v>
      </c>
    </row>
    <row r="47" customFormat="false" ht="20.1" hidden="false" customHeight="true" outlineLevel="0" collapsed="false">
      <c r="B47" s="16" t="n">
        <v>2008</v>
      </c>
      <c r="C47" s="17" t="n">
        <v>1357.34487</v>
      </c>
      <c r="D47" s="17" t="n">
        <v>2165.8014275</v>
      </c>
      <c r="E47" s="17" t="n">
        <f aca="false">+D47/C47</f>
        <v>1.59561617343424</v>
      </c>
    </row>
    <row r="48" s="18" customFormat="true" ht="20.1" hidden="false" customHeight="true" outlineLevel="0" collapsed="false">
      <c r="B48" s="16" t="n">
        <v>2009</v>
      </c>
      <c r="C48" s="17" t="n">
        <v>1106.84888</v>
      </c>
      <c r="D48" s="17" t="n">
        <v>1852.6360644</v>
      </c>
      <c r="E48" s="17" t="n">
        <f aca="false">+D48/C48</f>
        <v>1.67379314184245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1026.27824</v>
      </c>
      <c r="D49" s="17" t="n">
        <v>1940.0487306</v>
      </c>
      <c r="E49" s="17" t="n">
        <v>1.89037305380264</v>
      </c>
    </row>
    <row r="50" customFormat="false" ht="20.1" hidden="false" customHeight="true" outlineLevel="0" collapsed="false">
      <c r="B50" s="16" t="n">
        <v>2011</v>
      </c>
      <c r="C50" s="17" t="n">
        <v>766.14528</v>
      </c>
      <c r="D50" s="17" t="n">
        <v>1755.557869</v>
      </c>
      <c r="E50" s="17" t="n">
        <v>2.29141641256343</v>
      </c>
    </row>
    <row r="51" customFormat="false" ht="20.1" hidden="false" customHeight="true" outlineLevel="0" collapsed="false">
      <c r="B51" s="16" t="n">
        <v>2012</v>
      </c>
      <c r="C51" s="17" t="n">
        <v>429.93573</v>
      </c>
      <c r="D51" s="17" t="n">
        <v>1254.105765</v>
      </c>
      <c r="E51" s="17" t="n">
        <f aca="false">+D51/C51</f>
        <v>2.91696101880158</v>
      </c>
    </row>
    <row r="52" customFormat="false" ht="20.1" hidden="false" customHeight="true" outlineLevel="0" collapsed="false">
      <c r="B52" s="16" t="n">
        <v>2013</v>
      </c>
      <c r="C52" s="17" t="n">
        <v>538.706469999999</v>
      </c>
      <c r="D52" s="17" t="n">
        <v>1248.7879265</v>
      </c>
      <c r="E52" s="17" t="n">
        <v>2.31812312649596</v>
      </c>
    </row>
    <row r="53" customFormat="false" ht="20.1" hidden="false" customHeight="true" outlineLevel="0" collapsed="false">
      <c r="B53" s="16" t="n">
        <v>2014</v>
      </c>
      <c r="C53" s="17" t="n">
        <v>597.89483</v>
      </c>
      <c r="D53" s="17" t="n">
        <v>1543.3540676</v>
      </c>
      <c r="E53" s="17" t="n">
        <v>2.58131361931997</v>
      </c>
    </row>
    <row r="54" customFormat="false" ht="20.1" hidden="false" customHeight="true" outlineLevel="0" collapsed="false">
      <c r="B54" s="21" t="n">
        <v>2015</v>
      </c>
      <c r="C54" s="22" t="n">
        <v>588.58315</v>
      </c>
      <c r="D54" s="22" t="n">
        <v>1208.7646923</v>
      </c>
      <c r="E54" s="22" t="n">
        <v>2.05368551970949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6591.98</v>
      </c>
      <c r="D60" s="36" t="n">
        <v>67082.905</v>
      </c>
      <c r="E60" s="36" t="n">
        <v>2.522674317595</v>
      </c>
      <c r="F60" s="35" t="n">
        <v>5095.1</v>
      </c>
      <c r="G60" s="36" t="n">
        <v>26133.065</v>
      </c>
      <c r="H60" s="36" t="n">
        <v>5.12905831092618</v>
      </c>
      <c r="I60" s="35" t="n">
        <v>363.9</v>
      </c>
      <c r="J60" s="36" t="n">
        <v>682.595</v>
      </c>
      <c r="K60" s="36" t="n">
        <v>1.87577631217367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27078.98</v>
      </c>
      <c r="D61" s="17" t="n">
        <v>85077.3473</v>
      </c>
      <c r="E61" s="17" t="n">
        <v>3.14182245047635</v>
      </c>
      <c r="F61" s="37" t="n">
        <v>3187.9</v>
      </c>
      <c r="G61" s="17" t="n">
        <v>18113.21</v>
      </c>
      <c r="H61" s="17" t="n">
        <v>5.68186266821419</v>
      </c>
      <c r="I61" s="37" t="n">
        <v>326.3</v>
      </c>
      <c r="J61" s="17" t="n">
        <v>847.965</v>
      </c>
      <c r="K61" s="17" t="n">
        <v>2.59872816426601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35565.36</v>
      </c>
      <c r="D62" s="17" t="n">
        <v>79297.388</v>
      </c>
      <c r="E62" s="17" t="n">
        <v>2.22962421862172</v>
      </c>
      <c r="F62" s="37" t="n">
        <v>3934.8</v>
      </c>
      <c r="G62" s="17" t="n">
        <v>25045.14</v>
      </c>
      <c r="H62" s="17" t="n">
        <v>6.36503507166819</v>
      </c>
      <c r="I62" s="37" t="n">
        <v>335.3</v>
      </c>
      <c r="J62" s="17" t="n">
        <v>1473.15</v>
      </c>
      <c r="K62" s="17" t="n">
        <v>4.39352818371608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2656.28</v>
      </c>
      <c r="D63" s="17" t="n">
        <v>36983.8115</v>
      </c>
      <c r="E63" s="17" t="n">
        <v>2.92217077213842</v>
      </c>
      <c r="F63" s="37" t="n">
        <v>2613</v>
      </c>
      <c r="G63" s="17" t="n">
        <v>16119.07</v>
      </c>
      <c r="H63" s="17" t="n">
        <v>6.16879831611175</v>
      </c>
      <c r="I63" s="37" t="n">
        <v>270.2</v>
      </c>
      <c r="J63" s="17" t="n">
        <v>977.25</v>
      </c>
      <c r="K63" s="17" t="n">
        <v>3.61676535899334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0199.83</v>
      </c>
      <c r="D64" s="17" t="n">
        <v>49401.6531</v>
      </c>
      <c r="E64" s="17" t="n">
        <v>2.44564697326661</v>
      </c>
      <c r="F64" s="37" t="n">
        <v>2512.6</v>
      </c>
      <c r="G64" s="17" t="n">
        <v>15644.345</v>
      </c>
      <c r="H64" s="17" t="n">
        <v>6.22635715991403</v>
      </c>
      <c r="I64" s="37" t="n">
        <v>221.7</v>
      </c>
      <c r="J64" s="17" t="n">
        <v>763.8</v>
      </c>
      <c r="K64" s="17" t="n">
        <v>3.44519621109608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36535.44</v>
      </c>
      <c r="D65" s="17" t="n">
        <v>73098.9852</v>
      </c>
      <c r="E65" s="17" t="n">
        <v>2.000769258561</v>
      </c>
      <c r="F65" s="37" t="n">
        <v>2041.3</v>
      </c>
      <c r="G65" s="17" t="n">
        <v>13733.65</v>
      </c>
      <c r="H65" s="17" t="n">
        <v>6.72789398912458</v>
      </c>
      <c r="I65" s="37" t="n">
        <v>416.7</v>
      </c>
      <c r="J65" s="17" t="n">
        <v>2249.53</v>
      </c>
      <c r="K65" s="17" t="n">
        <v>5.39844012479002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73428.07</v>
      </c>
      <c r="D66" s="17" t="n">
        <v>111640.7412</v>
      </c>
      <c r="E66" s="17" t="n">
        <v>1.52040958178528</v>
      </c>
      <c r="F66" s="37" t="n">
        <v>3033</v>
      </c>
      <c r="G66" s="17" t="n">
        <v>19074.94</v>
      </c>
      <c r="H66" s="17" t="n">
        <v>6.28913287174415</v>
      </c>
      <c r="I66" s="37" t="n">
        <v>581.4</v>
      </c>
      <c r="J66" s="17" t="n">
        <v>2775.6</v>
      </c>
      <c r="K66" s="17" t="n">
        <v>4.77399380804954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62163.95</v>
      </c>
      <c r="D67" s="17" t="n">
        <v>100668.884</v>
      </c>
      <c r="E67" s="17" t="n">
        <v>1.61940938437792</v>
      </c>
      <c r="F67" s="37" t="n">
        <v>1681.6</v>
      </c>
      <c r="G67" s="17" t="n">
        <v>11844.73</v>
      </c>
      <c r="H67" s="17" t="n">
        <v>7.04372621313035</v>
      </c>
      <c r="I67" s="37" t="n">
        <v>386.4</v>
      </c>
      <c r="J67" s="17" t="n">
        <v>2989.86</v>
      </c>
      <c r="K67" s="17" t="n">
        <v>7.73773291925466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13825.92</v>
      </c>
      <c r="D68" s="17" t="n">
        <v>33483.7203</v>
      </c>
      <c r="E68" s="17" t="n">
        <v>2.42180775673518</v>
      </c>
      <c r="F68" s="37" t="n">
        <v>876.2</v>
      </c>
      <c r="G68" s="17" t="n">
        <v>6918.55</v>
      </c>
      <c r="H68" s="17" t="n">
        <v>7.8960853686373</v>
      </c>
      <c r="I68" s="37" t="n">
        <v>564.5</v>
      </c>
      <c r="J68" s="17" t="n">
        <v>3383.26</v>
      </c>
      <c r="K68" s="17" t="n">
        <v>5.9933746678476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43004.64</v>
      </c>
      <c r="D69" s="17" t="n">
        <v>58357.9687</v>
      </c>
      <c r="E69" s="17" t="n">
        <v>1.35701563133653</v>
      </c>
      <c r="F69" s="37" t="n">
        <v>1168.6</v>
      </c>
      <c r="G69" s="17" t="n">
        <v>8161.96</v>
      </c>
      <c r="H69" s="17" t="n">
        <v>6.98439157966798</v>
      </c>
      <c r="I69" s="38" t="n">
        <v>1022.8</v>
      </c>
      <c r="J69" s="39" t="n">
        <v>7961.94</v>
      </c>
      <c r="K69" s="17" t="n">
        <v>7.78445443879546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80373.4</v>
      </c>
      <c r="D70" s="17" t="n">
        <v>89021.0197</v>
      </c>
      <c r="E70" s="17" t="n">
        <v>1.10759305566269</v>
      </c>
      <c r="F70" s="37" t="n">
        <v>1023.1</v>
      </c>
      <c r="G70" s="17" t="n">
        <v>5902.06</v>
      </c>
      <c r="H70" s="17" t="n">
        <v>5.76880070374352</v>
      </c>
      <c r="I70" s="37" t="n">
        <v>932.4</v>
      </c>
      <c r="J70" s="17" t="n">
        <v>7612.09</v>
      </c>
      <c r="K70" s="17" t="n">
        <v>8.16397468897469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122194.36</v>
      </c>
      <c r="D71" s="17" t="n">
        <v>208809.0977</v>
      </c>
      <c r="E71" s="17" t="n">
        <v>1.70882762264969</v>
      </c>
      <c r="F71" s="37" t="n">
        <v>1709.24</v>
      </c>
      <c r="G71" s="17" t="n">
        <v>11007.9316</v>
      </c>
      <c r="H71" s="17" t="n">
        <v>6.4402492335775</v>
      </c>
      <c r="I71" s="37" t="n">
        <v>666.9</v>
      </c>
      <c r="J71" s="17" t="n">
        <v>6425.479</v>
      </c>
      <c r="K71" s="17" t="n">
        <v>9.63484630379367</v>
      </c>
    </row>
    <row r="72" customFormat="false" ht="20.1" hidden="false" customHeight="true" outlineLevel="0" collapsed="false">
      <c r="B72" s="40" t="s">
        <v>32</v>
      </c>
      <c r="C72" s="40" t="n">
        <v>553618.21</v>
      </c>
      <c r="D72" s="22" t="n">
        <v>992923.5217</v>
      </c>
      <c r="E72" s="22" t="n">
        <v>1.79351673005843</v>
      </c>
      <c r="F72" s="40" t="n">
        <v>28876.44</v>
      </c>
      <c r="G72" s="22" t="n">
        <v>177698.6516</v>
      </c>
      <c r="H72" s="22" t="n">
        <v>6.15375896751815</v>
      </c>
      <c r="I72" s="40" t="n">
        <v>6088.5</v>
      </c>
      <c r="J72" s="22" t="n">
        <v>38142.519</v>
      </c>
      <c r="K72" s="22" t="n">
        <v>6.26468243409707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2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2050.98</v>
      </c>
      <c r="D78" s="17" t="n">
        <v>93898.565</v>
      </c>
      <c r="E78" s="17" t="n">
        <v>2.92966283714258</v>
      </c>
    </row>
    <row r="79" customFormat="false" ht="20.1" hidden="false" customHeight="true" outlineLevel="0" collapsed="false">
      <c r="B79" s="37" t="s">
        <v>21</v>
      </c>
      <c r="C79" s="37" t="n">
        <v>30593.18</v>
      </c>
      <c r="D79" s="17" t="n">
        <v>104038.5223</v>
      </c>
      <c r="E79" s="17" t="n">
        <v>3.40070964509083</v>
      </c>
    </row>
    <row r="80" customFormat="false" ht="20.1" hidden="false" customHeight="true" outlineLevel="0" collapsed="false">
      <c r="B80" s="37" t="s">
        <v>22</v>
      </c>
      <c r="C80" s="37" t="n">
        <v>39835.46</v>
      </c>
      <c r="D80" s="17" t="n">
        <v>105815.678</v>
      </c>
      <c r="E80" s="17" t="n">
        <v>2.65631871704255</v>
      </c>
    </row>
    <row r="81" customFormat="false" ht="20.1" hidden="false" customHeight="true" outlineLevel="0" collapsed="false">
      <c r="B81" s="37" t="s">
        <v>23</v>
      </c>
      <c r="C81" s="37" t="n">
        <v>15539.48</v>
      </c>
      <c r="D81" s="17" t="n">
        <v>54080.1315</v>
      </c>
      <c r="E81" s="17" t="n">
        <v>3.48017639586395</v>
      </c>
    </row>
    <row r="82" customFormat="false" ht="20.1" hidden="false" customHeight="true" outlineLevel="0" collapsed="false">
      <c r="B82" s="37" t="s">
        <v>24</v>
      </c>
      <c r="C82" s="37" t="n">
        <v>22934.13</v>
      </c>
      <c r="D82" s="17" t="n">
        <v>65809.7981</v>
      </c>
      <c r="E82" s="17" t="n">
        <v>2.86951360701278</v>
      </c>
    </row>
    <row r="83" customFormat="false" ht="20.1" hidden="false" customHeight="true" outlineLevel="0" collapsed="false">
      <c r="B83" s="37" t="s">
        <v>25</v>
      </c>
      <c r="C83" s="37" t="n">
        <v>38993.44</v>
      </c>
      <c r="D83" s="17" t="n">
        <v>89082.1652</v>
      </c>
      <c r="E83" s="17" t="n">
        <v>2.28454235379079</v>
      </c>
    </row>
    <row r="84" customFormat="false" ht="20.1" hidden="false" customHeight="true" outlineLevel="0" collapsed="false">
      <c r="B84" s="37" t="s">
        <v>26</v>
      </c>
      <c r="C84" s="37" t="n">
        <v>77042.47</v>
      </c>
      <c r="D84" s="17" t="n">
        <v>133491.2812</v>
      </c>
      <c r="E84" s="17" t="n">
        <v>1.73269731876457</v>
      </c>
    </row>
    <row r="85" customFormat="false" ht="20.1" hidden="false" customHeight="true" outlineLevel="0" collapsed="false">
      <c r="B85" s="37" t="s">
        <v>27</v>
      </c>
      <c r="C85" s="37" t="n">
        <v>64231.95</v>
      </c>
      <c r="D85" s="17" t="n">
        <v>115503.474</v>
      </c>
      <c r="E85" s="17" t="n">
        <v>1.79822462185875</v>
      </c>
    </row>
    <row r="86" customFormat="false" ht="20.1" hidden="false" customHeight="true" outlineLevel="0" collapsed="false">
      <c r="B86" s="37" t="s">
        <v>28</v>
      </c>
      <c r="C86" s="37" t="n">
        <v>15266.62</v>
      </c>
      <c r="D86" s="17" t="n">
        <v>43785.5303</v>
      </c>
      <c r="E86" s="17" t="n">
        <v>2.86805660322979</v>
      </c>
    </row>
    <row r="87" customFormat="false" ht="20.1" hidden="false" customHeight="true" outlineLevel="0" collapsed="false">
      <c r="B87" s="37" t="s">
        <v>29</v>
      </c>
      <c r="C87" s="37" t="n">
        <v>45196.04</v>
      </c>
      <c r="D87" s="17" t="n">
        <v>74481.8687</v>
      </c>
      <c r="E87" s="17" t="n">
        <v>1.64797333350444</v>
      </c>
    </row>
    <row r="88" customFormat="false" ht="20.1" hidden="false" customHeight="true" outlineLevel="0" collapsed="false">
      <c r="B88" s="37" t="s">
        <v>30</v>
      </c>
      <c r="C88" s="37" t="n">
        <v>82328.9</v>
      </c>
      <c r="D88" s="17" t="n">
        <v>102535.1697</v>
      </c>
      <c r="E88" s="17" t="n">
        <v>1.24543349540684</v>
      </c>
    </row>
    <row r="89" customFormat="false" ht="20.1" hidden="false" customHeight="true" outlineLevel="0" collapsed="false">
      <c r="B89" s="37" t="s">
        <v>31</v>
      </c>
      <c r="C89" s="37" t="n">
        <v>124570.5</v>
      </c>
      <c r="D89" s="17" t="n">
        <v>226242.5083</v>
      </c>
      <c r="E89" s="17" t="n">
        <v>1.81618046246904</v>
      </c>
    </row>
    <row r="90" customFormat="false" ht="20.1" hidden="false" customHeight="true" outlineLevel="0" collapsed="false">
      <c r="B90" s="40" t="s">
        <v>32</v>
      </c>
      <c r="C90" s="40" t="n">
        <v>588583.15</v>
      </c>
      <c r="D90" s="22" t="n">
        <v>1208764.6923</v>
      </c>
      <c r="E90" s="22" t="n">
        <v>2.05368551970949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9" t="s">
        <v>37</v>
      </c>
    </row>
    <row r="8" s="54" customFormat="true" ht="20.1" hidden="false" customHeight="true" outlineLevel="0" collapsed="false">
      <c r="A8" s="50"/>
      <c r="B8" s="51" t="s">
        <v>12</v>
      </c>
      <c r="C8" s="52"/>
      <c r="D8" s="53" t="s">
        <v>38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39</v>
      </c>
      <c r="D9" s="44" t="s">
        <v>3</v>
      </c>
      <c r="E9" s="44" t="s">
        <v>4</v>
      </c>
      <c r="F9" s="44" t="s">
        <v>5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1</v>
      </c>
      <c r="C11" s="60" t="s">
        <v>42</v>
      </c>
      <c r="D11" s="61" t="n">
        <v>36.4</v>
      </c>
      <c r="E11" s="62" t="n">
        <v>325.15</v>
      </c>
      <c r="F11" s="62" t="n">
        <v>8.9326923076923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3</v>
      </c>
      <c r="C12" s="60" t="s">
        <v>44</v>
      </c>
      <c r="D12" s="61" t="n">
        <v>8193.34</v>
      </c>
      <c r="E12" s="62" t="n">
        <v>6536.946</v>
      </c>
      <c r="F12" s="62" t="n">
        <v>0.797836535527636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5</v>
      </c>
      <c r="C13" s="60" t="s">
        <v>46</v>
      </c>
      <c r="D13" s="61" t="n">
        <v>1183.14</v>
      </c>
      <c r="E13" s="62" t="n">
        <v>916.0438</v>
      </c>
      <c r="F13" s="62" t="n">
        <v>0.774248017986037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7</v>
      </c>
      <c r="C14" s="60" t="s">
        <v>48</v>
      </c>
      <c r="D14" s="61" t="n">
        <v>356</v>
      </c>
      <c r="E14" s="62" t="n">
        <v>523.985</v>
      </c>
      <c r="F14" s="62" t="n">
        <v>1.47186797752809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49</v>
      </c>
      <c r="C15" s="60" t="s">
        <v>50</v>
      </c>
      <c r="D15" s="61" t="n">
        <v>131.3</v>
      </c>
      <c r="E15" s="62" t="n">
        <v>258.3</v>
      </c>
      <c r="F15" s="62" t="n">
        <v>1.96725057121097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1</v>
      </c>
      <c r="C16" s="60" t="s">
        <v>52</v>
      </c>
      <c r="D16" s="61" t="n">
        <v>0.6</v>
      </c>
      <c r="E16" s="62" t="n">
        <v>5.52</v>
      </c>
      <c r="F16" s="62" t="n">
        <v>9.2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3</v>
      </c>
      <c r="C17" s="60" t="s">
        <v>54</v>
      </c>
      <c r="D17" s="61" t="n">
        <v>20.5</v>
      </c>
      <c r="E17" s="62" t="n">
        <v>201.32</v>
      </c>
      <c r="F17" s="62" t="n">
        <v>9.82048780487805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5</v>
      </c>
      <c r="C18" s="60" t="s">
        <v>56</v>
      </c>
      <c r="D18" s="61" t="n">
        <v>259.04</v>
      </c>
      <c r="E18" s="62" t="n">
        <v>76.8268</v>
      </c>
      <c r="F18" s="62" t="n">
        <v>0.29658276714021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7</v>
      </c>
      <c r="C19" s="60" t="s">
        <v>58</v>
      </c>
      <c r="D19" s="61" t="n">
        <v>630.81</v>
      </c>
      <c r="E19" s="62" t="n">
        <v>1324.1914</v>
      </c>
      <c r="F19" s="62" t="n">
        <v>2.09919214977569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59</v>
      </c>
      <c r="C20" s="60" t="s">
        <v>60</v>
      </c>
      <c r="D20" s="61" t="n">
        <v>95906.4</v>
      </c>
      <c r="E20" s="62" t="n">
        <v>293231.0525</v>
      </c>
      <c r="F20" s="62" t="n">
        <v>3.05747116459381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1</v>
      </c>
      <c r="C21" s="60" t="s">
        <v>62</v>
      </c>
      <c r="D21" s="61" t="n">
        <v>1265.25</v>
      </c>
      <c r="E21" s="62" t="n">
        <v>3008.7057</v>
      </c>
      <c r="F21" s="62" t="n">
        <v>2.37795352697095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3</v>
      </c>
      <c r="C22" s="60" t="s">
        <v>64</v>
      </c>
      <c r="D22" s="61" t="n">
        <v>41.8</v>
      </c>
      <c r="E22" s="62" t="n">
        <v>163.72</v>
      </c>
      <c r="F22" s="62" t="n">
        <v>3.9167464114832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5</v>
      </c>
      <c r="C23" s="60" t="s">
        <v>66</v>
      </c>
      <c r="D23" s="61" t="n">
        <v>4.4</v>
      </c>
      <c r="E23" s="62" t="n">
        <v>29.48</v>
      </c>
      <c r="F23" s="62" t="n">
        <v>6.7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7</v>
      </c>
      <c r="C24" s="60" t="s">
        <v>68</v>
      </c>
      <c r="D24" s="61" t="n">
        <v>702.7</v>
      </c>
      <c r="E24" s="62" t="n">
        <v>932.1914</v>
      </c>
      <c r="F24" s="62" t="n">
        <v>1.32658517148143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69</v>
      </c>
      <c r="C25" s="60" t="s">
        <v>70</v>
      </c>
      <c r="D25" s="61" t="n">
        <v>1481.01</v>
      </c>
      <c r="E25" s="62" t="n">
        <v>1019.2917</v>
      </c>
      <c r="F25" s="62" t="n">
        <v>0.688240930176029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1</v>
      </c>
      <c r="C26" s="60" t="s">
        <v>72</v>
      </c>
      <c r="D26" s="61" t="n">
        <v>14.1</v>
      </c>
      <c r="E26" s="62" t="n">
        <v>27.49</v>
      </c>
      <c r="F26" s="62" t="n">
        <v>1.949645390070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3</v>
      </c>
      <c r="C27" s="60" t="s">
        <v>74</v>
      </c>
      <c r="D27" s="61" t="n">
        <v>1559.8</v>
      </c>
      <c r="E27" s="62" t="n">
        <v>2394.399</v>
      </c>
      <c r="F27" s="62" t="n">
        <v>1.535067957430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5</v>
      </c>
      <c r="C28" s="60" t="s">
        <v>76</v>
      </c>
      <c r="D28" s="61" t="n">
        <v>6.5</v>
      </c>
      <c r="E28" s="62" t="n">
        <v>6.88</v>
      </c>
      <c r="F28" s="62" t="n">
        <v>1.05846153846154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7</v>
      </c>
      <c r="C29" s="60" t="s">
        <v>78</v>
      </c>
      <c r="D29" s="61" t="n">
        <v>60.5</v>
      </c>
      <c r="E29" s="62" t="n">
        <v>533.01</v>
      </c>
      <c r="F29" s="62" t="n">
        <v>8.8100826446281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79</v>
      </c>
      <c r="C30" s="60" t="s">
        <v>80</v>
      </c>
      <c r="D30" s="61" t="n">
        <v>4.3</v>
      </c>
      <c r="E30" s="62" t="n">
        <v>60.63</v>
      </c>
      <c r="F30" s="62" t="n">
        <v>14.1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1</v>
      </c>
      <c r="C31" s="60" t="s">
        <v>82</v>
      </c>
      <c r="D31" s="61" t="n">
        <v>10.7</v>
      </c>
      <c r="E31" s="62" t="n">
        <v>14.196</v>
      </c>
      <c r="F31" s="62" t="n">
        <v>1.32672897196262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3</v>
      </c>
      <c r="C32" s="60" t="s">
        <v>84</v>
      </c>
      <c r="D32" s="61" t="n">
        <v>1.5</v>
      </c>
      <c r="E32" s="62" t="n">
        <v>21.75</v>
      </c>
      <c r="F32" s="62" t="n">
        <v>14.5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5</v>
      </c>
      <c r="C33" s="60" t="s">
        <v>86</v>
      </c>
      <c r="D33" s="61" t="n">
        <v>1266.1</v>
      </c>
      <c r="E33" s="62" t="n">
        <v>1101.907</v>
      </c>
      <c r="F33" s="62" t="n">
        <v>0.870315930811152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7</v>
      </c>
      <c r="C34" s="60" t="s">
        <v>88</v>
      </c>
      <c r="D34" s="61" t="n">
        <v>20.6</v>
      </c>
      <c r="E34" s="62" t="n">
        <v>515.84</v>
      </c>
      <c r="F34" s="62" t="n">
        <v>25.0407766990291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89</v>
      </c>
      <c r="C35" s="60" t="s">
        <v>90</v>
      </c>
      <c r="D35" s="61" t="n">
        <v>122.1</v>
      </c>
      <c r="E35" s="62" t="n">
        <v>632.47</v>
      </c>
      <c r="F35" s="62" t="n">
        <v>5.17993447993448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1</v>
      </c>
      <c r="C36" s="60" t="s">
        <v>92</v>
      </c>
      <c r="D36" s="61" t="n">
        <v>1</v>
      </c>
      <c r="E36" s="62" t="n">
        <v>11.8</v>
      </c>
      <c r="F36" s="62" t="n">
        <v>11.8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3</v>
      </c>
      <c r="C37" s="60" t="s">
        <v>94</v>
      </c>
      <c r="D37" s="61" t="n">
        <v>51758.62</v>
      </c>
      <c r="E37" s="62" t="n">
        <v>38676.7422</v>
      </c>
      <c r="F37" s="62" t="n">
        <v>0.747252191036005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5</v>
      </c>
      <c r="C38" s="60" t="s">
        <v>96</v>
      </c>
      <c r="D38" s="61" t="n">
        <v>100.65</v>
      </c>
      <c r="E38" s="62" t="n">
        <v>58.8833</v>
      </c>
      <c r="F38" s="62" t="n">
        <v>0.585030303030303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7</v>
      </c>
      <c r="C39" s="60" t="s">
        <v>98</v>
      </c>
      <c r="D39" s="61" t="n">
        <v>78.3</v>
      </c>
      <c r="E39" s="62" t="n">
        <v>545.71</v>
      </c>
      <c r="F39" s="62" t="n">
        <v>6.96947637292465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99</v>
      </c>
      <c r="C40" s="60" t="s">
        <v>100</v>
      </c>
      <c r="D40" s="61" t="n">
        <v>3082</v>
      </c>
      <c r="E40" s="62" t="n">
        <v>1541.67</v>
      </c>
      <c r="F40" s="62" t="n">
        <v>0.500217391304348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1</v>
      </c>
      <c r="C41" s="60" t="s">
        <v>102</v>
      </c>
      <c r="D41" s="61" t="n">
        <v>936.5</v>
      </c>
      <c r="E41" s="62" t="n">
        <v>3720.6</v>
      </c>
      <c r="F41" s="62" t="n">
        <v>3.972877736252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3</v>
      </c>
      <c r="C42" s="60" t="s">
        <v>104</v>
      </c>
      <c r="D42" s="61" t="n">
        <v>117.12</v>
      </c>
      <c r="E42" s="62" t="n">
        <v>143.1462</v>
      </c>
      <c r="F42" s="62" t="n">
        <v>1.22221823770492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5</v>
      </c>
      <c r="C43" s="60" t="s">
        <v>106</v>
      </c>
      <c r="D43" s="61" t="n">
        <v>8252</v>
      </c>
      <c r="E43" s="62" t="n">
        <v>72655.56</v>
      </c>
      <c r="F43" s="62" t="n">
        <v>8.8046000969462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7</v>
      </c>
      <c r="C44" s="60" t="s">
        <v>108</v>
      </c>
      <c r="D44" s="61" t="n">
        <v>23</v>
      </c>
      <c r="E44" s="62" t="n">
        <v>407.26</v>
      </c>
      <c r="F44" s="62" t="n">
        <v>17.7069565217391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09</v>
      </c>
      <c r="C45" s="60" t="s">
        <v>110</v>
      </c>
      <c r="D45" s="61" t="n">
        <v>7.2</v>
      </c>
      <c r="E45" s="62" t="n">
        <v>4.71</v>
      </c>
      <c r="F45" s="62" t="n">
        <v>0.654166666666667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1</v>
      </c>
      <c r="C46" s="60" t="s">
        <v>112</v>
      </c>
      <c r="D46" s="61" t="n">
        <v>86.5</v>
      </c>
      <c r="E46" s="62" t="n">
        <v>465.62</v>
      </c>
      <c r="F46" s="62" t="n">
        <v>5.38289017341041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3</v>
      </c>
      <c r="C47" s="60" t="s">
        <v>114</v>
      </c>
      <c r="D47" s="61" t="n">
        <v>1759.91</v>
      </c>
      <c r="E47" s="62" t="n">
        <v>6259.3748</v>
      </c>
      <c r="F47" s="62" t="n">
        <v>3.5566448284287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5</v>
      </c>
      <c r="C48" s="60" t="s">
        <v>116</v>
      </c>
      <c r="D48" s="61" t="n">
        <v>23.5</v>
      </c>
      <c r="E48" s="62" t="n">
        <v>29.55</v>
      </c>
      <c r="F48" s="62" t="n">
        <v>1.25744680851064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7</v>
      </c>
      <c r="C49" s="60" t="s">
        <v>118</v>
      </c>
      <c r="D49" s="61" t="n">
        <v>11.1</v>
      </c>
      <c r="E49" s="62" t="n">
        <v>6.159</v>
      </c>
      <c r="F49" s="62" t="n">
        <v>0.554864864864865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19</v>
      </c>
      <c r="C50" s="60" t="s">
        <v>120</v>
      </c>
      <c r="D50" s="61" t="n">
        <v>37.8</v>
      </c>
      <c r="E50" s="62" t="n">
        <v>166.1</v>
      </c>
      <c r="F50" s="62" t="n">
        <v>4.39417989417989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1</v>
      </c>
      <c r="C51" s="60" t="s">
        <v>122</v>
      </c>
      <c r="D51" s="61" t="n">
        <v>120.9</v>
      </c>
      <c r="E51" s="62" t="n">
        <v>101.846</v>
      </c>
      <c r="F51" s="62" t="n">
        <v>0.842398676592225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3</v>
      </c>
      <c r="C52" s="60" t="s">
        <v>124</v>
      </c>
      <c r="D52" s="61" t="n">
        <v>720.4</v>
      </c>
      <c r="E52" s="62" t="n">
        <v>5907.1</v>
      </c>
      <c r="F52" s="62" t="n">
        <v>8.19975013881177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5</v>
      </c>
      <c r="C53" s="60" t="s">
        <v>126</v>
      </c>
      <c r="D53" s="61" t="n">
        <v>319.2</v>
      </c>
      <c r="E53" s="62" t="n">
        <v>473.315</v>
      </c>
      <c r="F53" s="62" t="n">
        <v>1.4828164160401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7</v>
      </c>
      <c r="C54" s="60" t="s">
        <v>128</v>
      </c>
      <c r="D54" s="61" t="n">
        <v>1825.9</v>
      </c>
      <c r="E54" s="62" t="n">
        <v>3715.345</v>
      </c>
      <c r="F54" s="62" t="n">
        <v>2.03480201544444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29</v>
      </c>
      <c r="C55" s="60" t="s">
        <v>130</v>
      </c>
      <c r="D55" s="61" t="n">
        <v>10810.02</v>
      </c>
      <c r="E55" s="62" t="n">
        <v>85174.0246</v>
      </c>
      <c r="F55" s="62" t="n">
        <v>7.87917363705155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1</v>
      </c>
      <c r="C56" s="60" t="s">
        <v>132</v>
      </c>
      <c r="D56" s="61" t="n">
        <v>358719.28</v>
      </c>
      <c r="E56" s="62" t="n">
        <v>449197.3127</v>
      </c>
      <c r="F56" s="62" t="n">
        <v>1.25222517367898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3</v>
      </c>
      <c r="C57" s="60" t="s">
        <v>134</v>
      </c>
      <c r="D57" s="61" t="n">
        <v>60.92</v>
      </c>
      <c r="E57" s="62" t="n">
        <v>234.2616</v>
      </c>
      <c r="F57" s="62" t="n">
        <v>3.8453972422849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5</v>
      </c>
      <c r="C58" s="60" t="s">
        <v>136</v>
      </c>
      <c r="D58" s="61" t="n">
        <v>24.7</v>
      </c>
      <c r="E58" s="62" t="n">
        <v>255.56</v>
      </c>
      <c r="F58" s="62" t="n">
        <v>10.346558704453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7</v>
      </c>
      <c r="C59" s="60" t="s">
        <v>138</v>
      </c>
      <c r="D59" s="61" t="n">
        <v>202.4</v>
      </c>
      <c r="E59" s="62" t="n">
        <v>2932.45</v>
      </c>
      <c r="F59" s="62" t="n">
        <v>14.4883893280632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39</v>
      </c>
      <c r="C60" s="60" t="s">
        <v>140</v>
      </c>
      <c r="D60" s="61" t="n">
        <v>1250.5</v>
      </c>
      <c r="E60" s="62" t="n">
        <v>6372.5</v>
      </c>
      <c r="F60" s="62" t="n">
        <v>5.09596161535386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1</v>
      </c>
      <c r="C61" s="60" t="s">
        <v>142</v>
      </c>
      <c r="D61" s="61" t="n">
        <v>9.9</v>
      </c>
      <c r="E61" s="62" t="n">
        <v>5.625</v>
      </c>
      <c r="F61" s="62" t="n">
        <v>0.568181818181818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4" t="s">
        <v>143</v>
      </c>
      <c r="C62" s="64"/>
      <c r="D62" s="65" t="n">
        <v>553618.21</v>
      </c>
      <c r="E62" s="66" t="n">
        <v>992923.5217</v>
      </c>
      <c r="F62" s="66" t="n">
        <v>1.79351673005843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4</v>
      </c>
      <c r="C63" s="60" t="s">
        <v>145</v>
      </c>
      <c r="D63" s="61" t="n">
        <v>748.44</v>
      </c>
      <c r="E63" s="62" t="n">
        <v>9354.9716</v>
      </c>
      <c r="F63" s="62" t="n">
        <v>12.4992939981829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6</v>
      </c>
      <c r="C64" s="60" t="s">
        <v>147</v>
      </c>
      <c r="D64" s="61" t="n">
        <v>284.5</v>
      </c>
      <c r="E64" s="62" t="n">
        <v>1850.5</v>
      </c>
      <c r="F64" s="62" t="n">
        <v>6.50439367311072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48</v>
      </c>
      <c r="C65" s="60" t="s">
        <v>149</v>
      </c>
      <c r="D65" s="61" t="n">
        <v>3449.1</v>
      </c>
      <c r="E65" s="62" t="n">
        <v>21761.065</v>
      </c>
      <c r="F65" s="62" t="n">
        <v>6.30920095097272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0</v>
      </c>
      <c r="C66" s="60" t="s">
        <v>151</v>
      </c>
      <c r="D66" s="61" t="n">
        <v>531.1</v>
      </c>
      <c r="E66" s="62" t="n">
        <v>7461.92</v>
      </c>
      <c r="F66" s="62" t="n">
        <v>14.0499340990397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2</v>
      </c>
      <c r="C67" s="60" t="s">
        <v>153</v>
      </c>
      <c r="D67" s="61" t="n">
        <v>104.4</v>
      </c>
      <c r="E67" s="62" t="n">
        <v>210.4</v>
      </c>
      <c r="F67" s="62" t="n">
        <v>2.01532567049808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4</v>
      </c>
      <c r="C68" s="60" t="s">
        <v>155</v>
      </c>
      <c r="D68" s="61" t="n">
        <v>3893.5</v>
      </c>
      <c r="E68" s="62" t="n">
        <v>28205.25</v>
      </c>
      <c r="F68" s="62" t="n">
        <v>7.24418903300372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6</v>
      </c>
      <c r="C69" s="60" t="s">
        <v>157</v>
      </c>
      <c r="D69" s="61" t="n">
        <v>514.6</v>
      </c>
      <c r="E69" s="62" t="n">
        <v>705.245</v>
      </c>
      <c r="F69" s="62" t="n">
        <v>1.37047221142635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58</v>
      </c>
      <c r="C70" s="60" t="s">
        <v>159</v>
      </c>
      <c r="D70" s="61" t="n">
        <v>920.4</v>
      </c>
      <c r="E70" s="62" t="n">
        <v>1469.28</v>
      </c>
      <c r="F70" s="62" t="n">
        <v>1.59634941329857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0</v>
      </c>
      <c r="C71" s="60" t="s">
        <v>161</v>
      </c>
      <c r="D71" s="61" t="n">
        <v>17550.1</v>
      </c>
      <c r="E71" s="62" t="n">
        <v>89239.49</v>
      </c>
      <c r="F71" s="62" t="n">
        <v>5.0848422516111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2</v>
      </c>
      <c r="C72" s="60" t="s">
        <v>163</v>
      </c>
      <c r="D72" s="61" t="n">
        <v>880.3</v>
      </c>
      <c r="E72" s="62" t="n">
        <v>17440.53</v>
      </c>
      <c r="F72" s="62" t="n">
        <v>19.8120299897762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4" t="s">
        <v>164</v>
      </c>
      <c r="C73" s="64"/>
      <c r="D73" s="65" t="n">
        <v>28876.44</v>
      </c>
      <c r="E73" s="66" t="n">
        <v>177698.6516</v>
      </c>
      <c r="F73" s="66" t="n">
        <v>6.15375896751816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customFormat="false" ht="20.1" hidden="false" customHeight="true" outlineLevel="0" collapsed="false">
      <c r="B74" s="60" t="s">
        <v>165</v>
      </c>
      <c r="C74" s="60" t="s">
        <v>166</v>
      </c>
      <c r="D74" s="61" t="n">
        <v>41.4</v>
      </c>
      <c r="E74" s="62" t="n">
        <v>1023.47</v>
      </c>
      <c r="F74" s="62" t="n">
        <v>24.7214975845411</v>
      </c>
    </row>
    <row r="75" s="63" customFormat="true" ht="20.1" hidden="false" customHeight="true" outlineLevel="0" collapsed="false">
      <c r="A75" s="59"/>
      <c r="B75" s="60" t="s">
        <v>167</v>
      </c>
      <c r="C75" s="60" t="s">
        <v>168</v>
      </c>
      <c r="D75" s="61" t="n">
        <v>666.9</v>
      </c>
      <c r="E75" s="62" t="n">
        <v>1383.2</v>
      </c>
      <c r="F75" s="62" t="n">
        <v>2.07407407407407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69</v>
      </c>
      <c r="C76" s="60" t="s">
        <v>170</v>
      </c>
      <c r="D76" s="61" t="n">
        <v>3050.7</v>
      </c>
      <c r="E76" s="62" t="n">
        <v>7595.869</v>
      </c>
      <c r="F76" s="62" t="n">
        <v>2.4898774051857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1</v>
      </c>
      <c r="C77" s="60" t="s">
        <v>172</v>
      </c>
      <c r="D77" s="61" t="n">
        <v>6.7</v>
      </c>
      <c r="E77" s="62" t="n">
        <v>29.27</v>
      </c>
      <c r="F77" s="62" t="n">
        <v>4.36865671641791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3</v>
      </c>
      <c r="C78" s="60" t="s">
        <v>174</v>
      </c>
      <c r="D78" s="61" t="n">
        <v>19.1</v>
      </c>
      <c r="E78" s="62" t="n">
        <v>508.15</v>
      </c>
      <c r="F78" s="62" t="n">
        <v>26.6047120418848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5</v>
      </c>
      <c r="C79" s="60" t="s">
        <v>176</v>
      </c>
      <c r="D79" s="61" t="n">
        <v>312.4</v>
      </c>
      <c r="E79" s="62" t="n">
        <v>1678.7</v>
      </c>
      <c r="F79" s="62" t="n">
        <v>5.373559539052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77</v>
      </c>
      <c r="C80" s="60" t="s">
        <v>178</v>
      </c>
      <c r="D80" s="61" t="n">
        <v>1971.5</v>
      </c>
      <c r="E80" s="62" t="n">
        <v>25661.53</v>
      </c>
      <c r="F80" s="62" t="n">
        <v>13.016246512807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79</v>
      </c>
      <c r="C81" s="60" t="s">
        <v>180</v>
      </c>
      <c r="D81" s="61" t="n">
        <v>4.4</v>
      </c>
      <c r="E81" s="62" t="n">
        <v>113.91</v>
      </c>
      <c r="F81" s="62" t="n">
        <v>25.8886363636364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1</v>
      </c>
      <c r="C82" s="60" t="s">
        <v>182</v>
      </c>
      <c r="D82" s="61" t="n">
        <v>0.8</v>
      </c>
      <c r="E82" s="62" t="n">
        <v>16.97</v>
      </c>
      <c r="F82" s="62" t="n">
        <v>21.2125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3</v>
      </c>
      <c r="C83" s="60" t="s">
        <v>184</v>
      </c>
      <c r="D83" s="61" t="n">
        <v>10.7</v>
      </c>
      <c r="E83" s="62" t="n">
        <v>99.43</v>
      </c>
      <c r="F83" s="62" t="n">
        <v>9.29252336448598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5</v>
      </c>
      <c r="C84" s="60" t="s">
        <v>186</v>
      </c>
      <c r="D84" s="61" t="n">
        <v>3.9</v>
      </c>
      <c r="E84" s="62" t="n">
        <v>32.02</v>
      </c>
      <c r="F84" s="62" t="n">
        <v>8.21025641025641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4" t="s">
        <v>187</v>
      </c>
      <c r="C85" s="64"/>
      <c r="D85" s="65" t="n">
        <v>6088.5</v>
      </c>
      <c r="E85" s="66" t="n">
        <v>38142.519</v>
      </c>
      <c r="F85" s="66" t="n">
        <v>6.26468243409707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4" t="s">
        <v>32</v>
      </c>
      <c r="C86" s="64"/>
      <c r="D86" s="65" t="n">
        <v>588583.15</v>
      </c>
      <c r="E86" s="66" t="n">
        <v>1208764.6923</v>
      </c>
      <c r="F86" s="66" t="n">
        <v>2.0536855197095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8" customFormat="false" ht="20.1" hidden="false" customHeight="true" outlineLevel="0" collapsed="false">
      <c r="B88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8"/>
  <sheetViews>
    <sheetView showFormulas="false" showGridLines="true" showRowColHeaders="true" showZeros="true" rightToLeft="false" tabSelected="false" showOutlineSymbols="true" defaultGridColor="true" view="normal" topLeftCell="AF49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23.25" hidden="false" customHeight="true" outlineLevel="0" collapsed="false">
      <c r="A5" s="67"/>
      <c r="B5" s="3" t="s">
        <v>36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9" t="s">
        <v>188</v>
      </c>
    </row>
    <row r="8" s="50" customFormat="true" ht="20.1" hidden="false" customHeight="true" outlineLevel="0" collapsed="false">
      <c r="B8" s="51" t="s">
        <v>189</v>
      </c>
      <c r="C8" s="52"/>
      <c r="D8" s="53" t="s">
        <v>20</v>
      </c>
      <c r="E8" s="53"/>
      <c r="F8" s="53"/>
      <c r="G8" s="53" t="s">
        <v>21</v>
      </c>
      <c r="H8" s="53"/>
      <c r="I8" s="53"/>
      <c r="J8" s="53" t="s">
        <v>22</v>
      </c>
      <c r="K8" s="53"/>
      <c r="L8" s="53"/>
      <c r="M8" s="53" t="s">
        <v>23</v>
      </c>
      <c r="N8" s="53"/>
      <c r="O8" s="53"/>
      <c r="P8" s="53" t="s">
        <v>24</v>
      </c>
      <c r="Q8" s="53"/>
      <c r="R8" s="53"/>
      <c r="S8" s="53" t="s">
        <v>25</v>
      </c>
      <c r="T8" s="53"/>
      <c r="U8" s="53"/>
      <c r="V8" s="53" t="s">
        <v>26</v>
      </c>
      <c r="W8" s="53"/>
      <c r="X8" s="53"/>
      <c r="Y8" s="53" t="s">
        <v>27</v>
      </c>
      <c r="Z8" s="53"/>
      <c r="AA8" s="53"/>
      <c r="AB8" s="53" t="s">
        <v>28</v>
      </c>
      <c r="AC8" s="53"/>
      <c r="AD8" s="53"/>
      <c r="AE8" s="53" t="s">
        <v>29</v>
      </c>
      <c r="AF8" s="53"/>
      <c r="AG8" s="53"/>
      <c r="AH8" s="53" t="s">
        <v>30</v>
      </c>
      <c r="AI8" s="53"/>
      <c r="AJ8" s="53"/>
      <c r="AK8" s="53" t="s">
        <v>31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G10" s="58" t="s">
        <v>17</v>
      </c>
      <c r="H10" s="46" t="s">
        <v>18</v>
      </c>
      <c r="I10" s="46" t="s">
        <v>19</v>
      </c>
      <c r="J10" s="58" t="s">
        <v>17</v>
      </c>
      <c r="K10" s="46" t="s">
        <v>18</v>
      </c>
      <c r="L10" s="46" t="s">
        <v>19</v>
      </c>
      <c r="M10" s="58" t="s">
        <v>17</v>
      </c>
      <c r="N10" s="46" t="s">
        <v>18</v>
      </c>
      <c r="O10" s="46" t="s">
        <v>19</v>
      </c>
      <c r="P10" s="58" t="s">
        <v>17</v>
      </c>
      <c r="Q10" s="46" t="s">
        <v>18</v>
      </c>
      <c r="R10" s="46" t="s">
        <v>19</v>
      </c>
      <c r="S10" s="58" t="s">
        <v>17</v>
      </c>
      <c r="T10" s="46" t="s">
        <v>18</v>
      </c>
      <c r="U10" s="46" t="s">
        <v>19</v>
      </c>
      <c r="V10" s="58" t="s">
        <v>17</v>
      </c>
      <c r="W10" s="46" t="s">
        <v>18</v>
      </c>
      <c r="X10" s="46" t="s">
        <v>19</v>
      </c>
      <c r="Y10" s="58" t="s">
        <v>17</v>
      </c>
      <c r="Z10" s="46" t="s">
        <v>18</v>
      </c>
      <c r="AA10" s="46" t="s">
        <v>19</v>
      </c>
      <c r="AB10" s="58" t="s">
        <v>17</v>
      </c>
      <c r="AC10" s="46" t="s">
        <v>18</v>
      </c>
      <c r="AD10" s="46" t="s">
        <v>19</v>
      </c>
      <c r="AE10" s="58" t="s">
        <v>17</v>
      </c>
      <c r="AF10" s="46" t="s">
        <v>18</v>
      </c>
      <c r="AG10" s="46" t="s">
        <v>19</v>
      </c>
      <c r="AH10" s="58" t="s">
        <v>17</v>
      </c>
      <c r="AI10" s="46" t="s">
        <v>18</v>
      </c>
      <c r="AJ10" s="46" t="s">
        <v>19</v>
      </c>
      <c r="AK10" s="58" t="s">
        <v>17</v>
      </c>
      <c r="AL10" s="46" t="s">
        <v>18</v>
      </c>
      <c r="AM10" s="46" t="s">
        <v>1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1</v>
      </c>
      <c r="C11" s="60" t="s">
        <v>42</v>
      </c>
      <c r="D11" s="61" t="n">
        <v>1.1</v>
      </c>
      <c r="E11" s="62" t="n">
        <v>9.68</v>
      </c>
      <c r="F11" s="62" t="n">
        <v>8.8</v>
      </c>
      <c r="G11" s="61"/>
      <c r="H11" s="62"/>
      <c r="I11" s="62"/>
      <c r="J11" s="61" t="n">
        <v>24.3</v>
      </c>
      <c r="K11" s="62" t="n">
        <v>215.41</v>
      </c>
      <c r="L11" s="62" t="n">
        <v>8.86460905349794</v>
      </c>
      <c r="M11" s="61" t="n">
        <v>2.7</v>
      </c>
      <c r="N11" s="62" t="n">
        <v>25.2</v>
      </c>
      <c r="O11" s="62" t="n">
        <v>9.33333333333333</v>
      </c>
      <c r="P11" s="61" t="n">
        <v>4.4</v>
      </c>
      <c r="Q11" s="62" t="n">
        <v>41.84</v>
      </c>
      <c r="R11" s="62" t="n">
        <v>9.50909090909091</v>
      </c>
      <c r="S11" s="61" t="n">
        <v>3.9</v>
      </c>
      <c r="T11" s="62" t="n">
        <v>33.02</v>
      </c>
      <c r="U11" s="62" t="n">
        <v>8.46666666666667</v>
      </c>
      <c r="V11" s="61"/>
      <c r="W11" s="62"/>
      <c r="X11" s="62"/>
      <c r="Y11" s="61"/>
      <c r="Z11" s="62"/>
      <c r="AA11" s="62"/>
      <c r="AB11" s="61"/>
      <c r="AC11" s="62"/>
      <c r="AD11" s="62"/>
      <c r="AE11" s="61"/>
      <c r="AF11" s="62"/>
      <c r="AG11" s="62"/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3</v>
      </c>
      <c r="C12" s="60" t="s">
        <v>44</v>
      </c>
      <c r="D12" s="61" t="n">
        <v>1993.87</v>
      </c>
      <c r="E12" s="62" t="n">
        <v>1836.4298</v>
      </c>
      <c r="F12" s="62" t="n">
        <v>0.921037881105589</v>
      </c>
      <c r="G12" s="61" t="n">
        <v>1848.96</v>
      </c>
      <c r="H12" s="62" t="n">
        <v>1707.5447</v>
      </c>
      <c r="I12" s="62" t="n">
        <v>0.923516301055729</v>
      </c>
      <c r="J12" s="61" t="n">
        <v>2845.58</v>
      </c>
      <c r="K12" s="62" t="n">
        <v>1976.5408</v>
      </c>
      <c r="L12" s="62" t="n">
        <v>0.694600327525496</v>
      </c>
      <c r="M12" s="61" t="n">
        <v>314</v>
      </c>
      <c r="N12" s="62" t="n">
        <v>199.789</v>
      </c>
      <c r="O12" s="62" t="n">
        <v>0.636270700636943</v>
      </c>
      <c r="P12" s="61" t="n">
        <v>116.49</v>
      </c>
      <c r="Q12" s="62" t="n">
        <v>157.3107</v>
      </c>
      <c r="R12" s="62" t="n">
        <v>1.35042235385012</v>
      </c>
      <c r="S12" s="61" t="n">
        <v>970.57</v>
      </c>
      <c r="T12" s="62" t="n">
        <v>586.7019</v>
      </c>
      <c r="U12" s="62" t="n">
        <v>0.604492102578897</v>
      </c>
      <c r="V12" s="61"/>
      <c r="W12" s="62"/>
      <c r="X12" s="62"/>
      <c r="Y12" s="61" t="n">
        <v>103.87</v>
      </c>
      <c r="Z12" s="62" t="n">
        <v>72.6291</v>
      </c>
      <c r="AA12" s="62" t="n">
        <v>0.699230769230769</v>
      </c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5</v>
      </c>
      <c r="C13" s="60" t="s">
        <v>46</v>
      </c>
      <c r="D13" s="61" t="n">
        <v>95.3</v>
      </c>
      <c r="E13" s="62" t="n">
        <v>89.29</v>
      </c>
      <c r="F13" s="62" t="n">
        <v>0.936935991605457</v>
      </c>
      <c r="G13" s="61" t="n">
        <v>46.1</v>
      </c>
      <c r="H13" s="62" t="n">
        <v>45.97</v>
      </c>
      <c r="I13" s="62" t="n">
        <v>0.997180043383948</v>
      </c>
      <c r="J13" s="61" t="n">
        <v>18.9</v>
      </c>
      <c r="K13" s="62" t="n">
        <v>42.86</v>
      </c>
      <c r="L13" s="62" t="n">
        <v>2.26772486772487</v>
      </c>
      <c r="M13" s="61" t="n">
        <v>126.6</v>
      </c>
      <c r="N13" s="62" t="n">
        <v>83.172</v>
      </c>
      <c r="O13" s="62" t="n">
        <v>0.65696682464455</v>
      </c>
      <c r="P13" s="61" t="n">
        <v>206.2</v>
      </c>
      <c r="Q13" s="62" t="n">
        <v>153.067</v>
      </c>
      <c r="R13" s="62" t="n">
        <v>0.742322987390883</v>
      </c>
      <c r="S13" s="61" t="n">
        <v>162.5</v>
      </c>
      <c r="T13" s="62" t="n">
        <v>113.765</v>
      </c>
      <c r="U13" s="62" t="n">
        <v>0.700092307692308</v>
      </c>
      <c r="V13" s="61" t="n">
        <v>30.2</v>
      </c>
      <c r="W13" s="62" t="n">
        <v>23.43</v>
      </c>
      <c r="X13" s="62" t="n">
        <v>0.775827814569536</v>
      </c>
      <c r="Y13" s="61" t="n">
        <v>284</v>
      </c>
      <c r="Z13" s="62" t="n">
        <v>192.547</v>
      </c>
      <c r="AA13" s="62" t="n">
        <v>0.677982394366197</v>
      </c>
      <c r="AB13" s="61" t="n">
        <v>50.4</v>
      </c>
      <c r="AC13" s="62" t="n">
        <v>40.565</v>
      </c>
      <c r="AD13" s="62" t="n">
        <v>0.804861111111111</v>
      </c>
      <c r="AE13" s="61" t="n">
        <v>115.6</v>
      </c>
      <c r="AF13" s="62" t="n">
        <v>74.436</v>
      </c>
      <c r="AG13" s="62" t="n">
        <v>0.643910034602076</v>
      </c>
      <c r="AH13" s="61" t="n">
        <v>13.7</v>
      </c>
      <c r="AI13" s="62" t="n">
        <v>12.325</v>
      </c>
      <c r="AJ13" s="62" t="n">
        <v>0.89963503649635</v>
      </c>
      <c r="AK13" s="61" t="n">
        <v>33.64</v>
      </c>
      <c r="AL13" s="62" t="n">
        <v>44.6168</v>
      </c>
      <c r="AM13" s="62" t="n">
        <v>1.326302021403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7</v>
      </c>
      <c r="C14" s="60" t="s">
        <v>48</v>
      </c>
      <c r="D14" s="61" t="n">
        <v>30.1</v>
      </c>
      <c r="E14" s="62" t="n">
        <v>28.985</v>
      </c>
      <c r="F14" s="62" t="n">
        <v>0.962956810631229</v>
      </c>
      <c r="G14" s="61" t="n">
        <v>54.5</v>
      </c>
      <c r="H14" s="62" t="n">
        <v>68.44</v>
      </c>
      <c r="I14" s="62" t="n">
        <v>1.25577981651376</v>
      </c>
      <c r="J14" s="61"/>
      <c r="K14" s="62"/>
      <c r="L14" s="62"/>
      <c r="M14" s="61" t="n">
        <v>31.7</v>
      </c>
      <c r="N14" s="62" t="n">
        <v>56.26</v>
      </c>
      <c r="O14" s="62" t="n">
        <v>1.77476340694006</v>
      </c>
      <c r="P14" s="61" t="n">
        <v>46.5</v>
      </c>
      <c r="Q14" s="62" t="n">
        <v>63.41</v>
      </c>
      <c r="R14" s="62" t="n">
        <v>1.36365591397849</v>
      </c>
      <c r="S14" s="61" t="n">
        <v>87.4</v>
      </c>
      <c r="T14" s="62" t="n">
        <v>126.79</v>
      </c>
      <c r="U14" s="62" t="n">
        <v>1.45068649885584</v>
      </c>
      <c r="V14" s="61" t="n">
        <v>19.6</v>
      </c>
      <c r="W14" s="62" t="n">
        <v>34.8</v>
      </c>
      <c r="X14" s="62" t="n">
        <v>1.77551020408163</v>
      </c>
      <c r="Y14" s="61" t="n">
        <v>11.4</v>
      </c>
      <c r="Z14" s="62" t="n">
        <v>21.58</v>
      </c>
      <c r="AA14" s="62" t="n">
        <v>1.89298245614035</v>
      </c>
      <c r="AB14" s="61" t="n">
        <v>32.4</v>
      </c>
      <c r="AC14" s="62" t="n">
        <v>53.1</v>
      </c>
      <c r="AD14" s="62" t="n">
        <v>1.63888888888889</v>
      </c>
      <c r="AE14" s="61" t="n">
        <v>14.1</v>
      </c>
      <c r="AF14" s="62" t="n">
        <v>26.2</v>
      </c>
      <c r="AG14" s="62" t="n">
        <v>1.85815602836879</v>
      </c>
      <c r="AH14" s="61" t="n">
        <v>6.2</v>
      </c>
      <c r="AI14" s="62" t="n">
        <v>8.06</v>
      </c>
      <c r="AJ14" s="62" t="n">
        <v>1.3</v>
      </c>
      <c r="AK14" s="61" t="n">
        <v>22.1</v>
      </c>
      <c r="AL14" s="62" t="n">
        <v>36.36</v>
      </c>
      <c r="AM14" s="62" t="n">
        <v>1.64524886877828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49</v>
      </c>
      <c r="C15" s="60" t="s">
        <v>50</v>
      </c>
      <c r="D15" s="61"/>
      <c r="E15" s="62"/>
      <c r="F15" s="62"/>
      <c r="G15" s="61"/>
      <c r="H15" s="62"/>
      <c r="I15" s="62"/>
      <c r="J15" s="61"/>
      <c r="K15" s="62"/>
      <c r="L15" s="62"/>
      <c r="M15" s="61"/>
      <c r="N15" s="62"/>
      <c r="O15" s="62"/>
      <c r="P15" s="61"/>
      <c r="Q15" s="62"/>
      <c r="R15" s="62"/>
      <c r="S15" s="61"/>
      <c r="T15" s="62"/>
      <c r="U15" s="62"/>
      <c r="V15" s="61" t="n">
        <v>6.3</v>
      </c>
      <c r="W15" s="62" t="n">
        <v>16.38</v>
      </c>
      <c r="X15" s="62" t="n">
        <v>2.6</v>
      </c>
      <c r="Y15" s="61" t="n">
        <v>33.3</v>
      </c>
      <c r="Z15" s="62" t="n">
        <v>59.7</v>
      </c>
      <c r="AA15" s="62" t="n">
        <v>1.79279279279279</v>
      </c>
      <c r="AB15" s="61"/>
      <c r="AC15" s="62"/>
      <c r="AD15" s="62"/>
      <c r="AE15" s="61" t="n">
        <v>75</v>
      </c>
      <c r="AF15" s="62" t="n">
        <v>130.02</v>
      </c>
      <c r="AG15" s="62" t="n">
        <v>1.7336</v>
      </c>
      <c r="AH15" s="61" t="n">
        <v>16.7</v>
      </c>
      <c r="AI15" s="62" t="n">
        <v>52.2</v>
      </c>
      <c r="AJ15" s="62" t="n">
        <v>3.12574850299401</v>
      </c>
      <c r="AK15" s="61"/>
      <c r="AL15" s="62"/>
      <c r="AM15" s="62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1</v>
      </c>
      <c r="C16" s="60" t="s">
        <v>52</v>
      </c>
      <c r="D16" s="61"/>
      <c r="E16" s="62"/>
      <c r="F16" s="62"/>
      <c r="G16" s="61"/>
      <c r="H16" s="62"/>
      <c r="I16" s="62"/>
      <c r="J16" s="61"/>
      <c r="K16" s="62"/>
      <c r="L16" s="62"/>
      <c r="M16" s="61"/>
      <c r="N16" s="62"/>
      <c r="O16" s="62"/>
      <c r="P16" s="61" t="n">
        <v>0.6</v>
      </c>
      <c r="Q16" s="62" t="n">
        <v>5.52</v>
      </c>
      <c r="R16" s="62" t="n">
        <v>9.2</v>
      </c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3</v>
      </c>
      <c r="C17" s="60" t="s">
        <v>54</v>
      </c>
      <c r="D17" s="61"/>
      <c r="E17" s="62"/>
      <c r="F17" s="62"/>
      <c r="G17" s="61"/>
      <c r="H17" s="62"/>
      <c r="I17" s="62"/>
      <c r="J17" s="61" t="n">
        <v>6.7</v>
      </c>
      <c r="K17" s="62" t="n">
        <v>55.86</v>
      </c>
      <c r="L17" s="62" t="n">
        <v>8.33731343283582</v>
      </c>
      <c r="M17" s="61" t="n">
        <v>4.9</v>
      </c>
      <c r="N17" s="62" t="n">
        <v>45.29</v>
      </c>
      <c r="O17" s="62" t="n">
        <v>9.24285714285714</v>
      </c>
      <c r="P17" s="61"/>
      <c r="Q17" s="62"/>
      <c r="R17" s="62"/>
      <c r="S17" s="61" t="n">
        <v>0.5</v>
      </c>
      <c r="T17" s="62" t="n">
        <v>4.45</v>
      </c>
      <c r="U17" s="62" t="n">
        <v>8.9</v>
      </c>
      <c r="V17" s="61"/>
      <c r="W17" s="62"/>
      <c r="X17" s="62"/>
      <c r="Y17" s="61" t="n">
        <v>5.6</v>
      </c>
      <c r="Z17" s="62" t="n">
        <v>65.2</v>
      </c>
      <c r="AA17" s="62" t="n">
        <v>11.6428571428571</v>
      </c>
      <c r="AB17" s="61"/>
      <c r="AC17" s="62"/>
      <c r="AD17" s="62"/>
      <c r="AE17" s="61" t="n">
        <v>2.8</v>
      </c>
      <c r="AF17" s="62" t="n">
        <v>30.52</v>
      </c>
      <c r="AG17" s="62" t="n">
        <v>10.9</v>
      </c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5</v>
      </c>
      <c r="C18" s="60" t="s">
        <v>56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/>
      <c r="AC18" s="62"/>
      <c r="AD18" s="62"/>
      <c r="AE18" s="61"/>
      <c r="AF18" s="62"/>
      <c r="AG18" s="62"/>
      <c r="AH18" s="61" t="n">
        <v>54.32</v>
      </c>
      <c r="AI18" s="62" t="n">
        <v>13.0368</v>
      </c>
      <c r="AJ18" s="62" t="n">
        <v>0.24</v>
      </c>
      <c r="AK18" s="61" t="n">
        <v>204.72</v>
      </c>
      <c r="AL18" s="62" t="n">
        <v>63.79</v>
      </c>
      <c r="AM18" s="62" t="n">
        <v>0.311596326690113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7</v>
      </c>
      <c r="C19" s="60" t="s">
        <v>58</v>
      </c>
      <c r="D19" s="61"/>
      <c r="E19" s="62"/>
      <c r="F19" s="62"/>
      <c r="G19" s="61"/>
      <c r="H19" s="62"/>
      <c r="I19" s="62"/>
      <c r="J19" s="61" t="n">
        <v>3</v>
      </c>
      <c r="K19" s="62" t="n">
        <v>12.6</v>
      </c>
      <c r="L19" s="62" t="n">
        <v>4.2</v>
      </c>
      <c r="M19" s="61"/>
      <c r="N19" s="62"/>
      <c r="O19" s="62"/>
      <c r="P19" s="61" t="n">
        <v>2.3</v>
      </c>
      <c r="Q19" s="62" t="n">
        <v>16.1</v>
      </c>
      <c r="R19" s="62" t="n">
        <v>7</v>
      </c>
      <c r="S19" s="61" t="n">
        <v>497.4</v>
      </c>
      <c r="T19" s="62" t="n">
        <v>1043.68</v>
      </c>
      <c r="U19" s="62" t="n">
        <v>2.09827100924809</v>
      </c>
      <c r="V19" s="61"/>
      <c r="W19" s="62"/>
      <c r="X19" s="62"/>
      <c r="Y19" s="61" t="n">
        <v>22.81</v>
      </c>
      <c r="Z19" s="62" t="n">
        <v>44.6494</v>
      </c>
      <c r="AA19" s="62" t="n">
        <v>1.95744848750548</v>
      </c>
      <c r="AB19" s="61" t="n">
        <v>11.3</v>
      </c>
      <c r="AC19" s="62" t="n">
        <v>19.51</v>
      </c>
      <c r="AD19" s="62" t="n">
        <v>1.72654867256637</v>
      </c>
      <c r="AE19" s="61" t="n">
        <v>34.34</v>
      </c>
      <c r="AF19" s="62" t="n">
        <v>80.788</v>
      </c>
      <c r="AG19" s="62" t="n">
        <v>2.35259172976121</v>
      </c>
      <c r="AH19" s="61" t="n">
        <v>59.66</v>
      </c>
      <c r="AI19" s="62" t="n">
        <v>106.864</v>
      </c>
      <c r="AJ19" s="62" t="n">
        <v>1.79121689574254</v>
      </c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59</v>
      </c>
      <c r="C20" s="60" t="s">
        <v>60</v>
      </c>
      <c r="D20" s="61" t="n">
        <v>13704.21</v>
      </c>
      <c r="E20" s="62" t="n">
        <v>43541.6638</v>
      </c>
      <c r="F20" s="62" t="n">
        <v>3.17724726926981</v>
      </c>
      <c r="G20" s="61" t="n">
        <v>15079.65</v>
      </c>
      <c r="H20" s="62" t="n">
        <v>51745.0449</v>
      </c>
      <c r="I20" s="62" t="n">
        <v>3.43144866757518</v>
      </c>
      <c r="J20" s="61" t="n">
        <v>16276.5</v>
      </c>
      <c r="K20" s="62" t="n">
        <v>39328.8652</v>
      </c>
      <c r="L20" s="62" t="n">
        <v>2.41629743495223</v>
      </c>
      <c r="M20" s="61" t="n">
        <v>4233.88</v>
      </c>
      <c r="N20" s="62" t="n">
        <v>7684.5146</v>
      </c>
      <c r="O20" s="62" t="n">
        <v>1.81500529065538</v>
      </c>
      <c r="P20" s="61" t="n">
        <v>8305.6</v>
      </c>
      <c r="Q20" s="62" t="n">
        <v>15357.0433</v>
      </c>
      <c r="R20" s="62" t="n">
        <v>1.8489986635523</v>
      </c>
      <c r="S20" s="61" t="n">
        <v>6770.21</v>
      </c>
      <c r="T20" s="62" t="n">
        <v>18101.7943</v>
      </c>
      <c r="U20" s="62" t="n">
        <v>2.67374192233328</v>
      </c>
      <c r="V20" s="61" t="n">
        <v>11433.93</v>
      </c>
      <c r="W20" s="62" t="n">
        <v>32252.9695</v>
      </c>
      <c r="X20" s="62" t="n">
        <v>2.82081222291898</v>
      </c>
      <c r="Y20" s="61" t="n">
        <v>265.11</v>
      </c>
      <c r="Z20" s="62" t="n">
        <v>783.0228</v>
      </c>
      <c r="AA20" s="62" t="n">
        <v>2.95357700577119</v>
      </c>
      <c r="AB20" s="61" t="n">
        <v>1859.58</v>
      </c>
      <c r="AC20" s="62" t="n">
        <v>8706.4601</v>
      </c>
      <c r="AD20" s="62" t="n">
        <v>4.68194974133944</v>
      </c>
      <c r="AE20" s="61" t="n">
        <v>5209.53</v>
      </c>
      <c r="AF20" s="62" t="n">
        <v>16922.162</v>
      </c>
      <c r="AG20" s="62" t="n">
        <v>3.24830877257641</v>
      </c>
      <c r="AH20" s="61" t="n">
        <v>5833.36</v>
      </c>
      <c r="AI20" s="62" t="n">
        <v>17622.4843</v>
      </c>
      <c r="AJ20" s="62" t="n">
        <v>3.02098349836115</v>
      </c>
      <c r="AK20" s="61" t="n">
        <v>6934.84</v>
      </c>
      <c r="AL20" s="62" t="n">
        <v>41185.0277</v>
      </c>
      <c r="AM20" s="62" t="n">
        <v>5.93885766650709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1</v>
      </c>
      <c r="C21" s="60" t="s">
        <v>62</v>
      </c>
      <c r="D21" s="61" t="n">
        <v>15.9</v>
      </c>
      <c r="E21" s="62" t="n">
        <v>21.795</v>
      </c>
      <c r="F21" s="62" t="n">
        <v>1.37075471698113</v>
      </c>
      <c r="G21" s="61" t="n">
        <v>11.4</v>
      </c>
      <c r="H21" s="62" t="n">
        <v>8.283</v>
      </c>
      <c r="I21" s="62" t="n">
        <v>0.726578947368421</v>
      </c>
      <c r="J21" s="61" t="n">
        <v>126.1</v>
      </c>
      <c r="K21" s="62" t="n">
        <v>388.55</v>
      </c>
      <c r="L21" s="62" t="n">
        <v>3.08128469468676</v>
      </c>
      <c r="M21" s="61" t="n">
        <v>309.7</v>
      </c>
      <c r="N21" s="62" t="n">
        <v>1011.272</v>
      </c>
      <c r="O21" s="62" t="n">
        <v>3.26532773651921</v>
      </c>
      <c r="P21" s="61" t="n">
        <v>249.9</v>
      </c>
      <c r="Q21" s="62" t="n">
        <v>254.621</v>
      </c>
      <c r="R21" s="62" t="n">
        <v>1.01889155662265</v>
      </c>
      <c r="S21" s="61" t="n">
        <v>310.8</v>
      </c>
      <c r="T21" s="62" t="n">
        <v>819.395</v>
      </c>
      <c r="U21" s="62" t="n">
        <v>2.63640604890605</v>
      </c>
      <c r="V21" s="61" t="n">
        <v>55.7</v>
      </c>
      <c r="W21" s="62" t="n">
        <v>140.09</v>
      </c>
      <c r="X21" s="62" t="n">
        <v>2.51508078994614</v>
      </c>
      <c r="Y21" s="61" t="n">
        <v>37.2</v>
      </c>
      <c r="Z21" s="62" t="n">
        <v>38.03</v>
      </c>
      <c r="AA21" s="62" t="n">
        <v>1.02231182795699</v>
      </c>
      <c r="AB21" s="61" t="n">
        <v>49.5</v>
      </c>
      <c r="AC21" s="62" t="n">
        <v>48.7</v>
      </c>
      <c r="AD21" s="62" t="n">
        <v>0.983838383838384</v>
      </c>
      <c r="AE21" s="61" t="n">
        <v>14.6</v>
      </c>
      <c r="AF21" s="62" t="n">
        <v>45.99</v>
      </c>
      <c r="AG21" s="62" t="n">
        <v>3.15</v>
      </c>
      <c r="AH21" s="61" t="n">
        <v>7.5</v>
      </c>
      <c r="AI21" s="62" t="n">
        <v>16.525</v>
      </c>
      <c r="AJ21" s="62" t="n">
        <v>2.20333333333333</v>
      </c>
      <c r="AK21" s="61" t="n">
        <v>76.95</v>
      </c>
      <c r="AL21" s="62" t="n">
        <v>215.4547</v>
      </c>
      <c r="AM21" s="62" t="n">
        <v>2.79993112410656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3</v>
      </c>
      <c r="C22" s="60" t="s">
        <v>64</v>
      </c>
      <c r="D22" s="61"/>
      <c r="E22" s="62"/>
      <c r="F22" s="62"/>
      <c r="G22" s="61"/>
      <c r="H22" s="62"/>
      <c r="I22" s="62"/>
      <c r="J22" s="61" t="n">
        <v>8.6</v>
      </c>
      <c r="K22" s="62" t="n">
        <v>47.26</v>
      </c>
      <c r="L22" s="62" t="n">
        <v>5.4953488372093</v>
      </c>
      <c r="M22" s="61"/>
      <c r="N22" s="62"/>
      <c r="O22" s="62"/>
      <c r="P22" s="61"/>
      <c r="Q22" s="62"/>
      <c r="R22" s="62"/>
      <c r="S22" s="61" t="n">
        <v>5.8</v>
      </c>
      <c r="T22" s="62" t="n">
        <v>22.34</v>
      </c>
      <c r="U22" s="62" t="n">
        <v>3.85172413793103</v>
      </c>
      <c r="V22" s="61"/>
      <c r="W22" s="62"/>
      <c r="X22" s="62"/>
      <c r="Y22" s="61" t="n">
        <v>5.5</v>
      </c>
      <c r="Z22" s="62" t="n">
        <v>19.26</v>
      </c>
      <c r="AA22" s="62" t="n">
        <v>3.50181818181818</v>
      </c>
      <c r="AB22" s="61" t="n">
        <v>1</v>
      </c>
      <c r="AC22" s="62" t="n">
        <v>4</v>
      </c>
      <c r="AD22" s="62" t="n">
        <v>4</v>
      </c>
      <c r="AE22" s="61" t="n">
        <v>19.5</v>
      </c>
      <c r="AF22" s="62" t="n">
        <v>65.12</v>
      </c>
      <c r="AG22" s="62" t="n">
        <v>3.33948717948718</v>
      </c>
      <c r="AH22" s="61" t="n">
        <v>1.4</v>
      </c>
      <c r="AI22" s="62" t="n">
        <v>5.74</v>
      </c>
      <c r="AJ22" s="62" t="n">
        <v>4.1</v>
      </c>
      <c r="AK22" s="61"/>
      <c r="AL22" s="62"/>
      <c r="AM22" s="62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5</v>
      </c>
      <c r="C23" s="60" t="s">
        <v>66</v>
      </c>
      <c r="D23" s="61"/>
      <c r="E23" s="62"/>
      <c r="F23" s="62"/>
      <c r="G23" s="61"/>
      <c r="H23" s="62"/>
      <c r="I23" s="62"/>
      <c r="J23" s="61"/>
      <c r="K23" s="62"/>
      <c r="L23" s="62"/>
      <c r="M23" s="61"/>
      <c r="N23" s="62"/>
      <c r="O23" s="62"/>
      <c r="P23" s="61" t="n">
        <v>1.3</v>
      </c>
      <c r="Q23" s="62" t="n">
        <v>9.88</v>
      </c>
      <c r="R23" s="62" t="n">
        <v>7.6</v>
      </c>
      <c r="S23" s="61" t="n">
        <v>3.1</v>
      </c>
      <c r="T23" s="62" t="n">
        <v>19.6</v>
      </c>
      <c r="U23" s="62" t="n">
        <v>6.32258064516129</v>
      </c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7</v>
      </c>
      <c r="C24" s="60" t="s">
        <v>68</v>
      </c>
      <c r="D24" s="61" t="n">
        <v>32.15</v>
      </c>
      <c r="E24" s="62" t="n">
        <v>46.575</v>
      </c>
      <c r="F24" s="62" t="n">
        <v>1.44867807153966</v>
      </c>
      <c r="G24" s="61" t="n">
        <v>6</v>
      </c>
      <c r="H24" s="62" t="n">
        <v>9</v>
      </c>
      <c r="I24" s="62" t="n">
        <v>1.5</v>
      </c>
      <c r="J24" s="61"/>
      <c r="K24" s="62"/>
      <c r="L24" s="62"/>
      <c r="M24" s="61"/>
      <c r="N24" s="62"/>
      <c r="O24" s="62"/>
      <c r="P24" s="61" t="n">
        <v>85.8</v>
      </c>
      <c r="Q24" s="62" t="n">
        <v>104.35</v>
      </c>
      <c r="R24" s="62" t="n">
        <v>1.21620046620047</v>
      </c>
      <c r="S24" s="61" t="n">
        <v>139.5</v>
      </c>
      <c r="T24" s="62" t="n">
        <v>158.674</v>
      </c>
      <c r="U24" s="62" t="n">
        <v>1.13744802867384</v>
      </c>
      <c r="V24" s="61" t="n">
        <v>22.9</v>
      </c>
      <c r="W24" s="62" t="n">
        <v>33.8</v>
      </c>
      <c r="X24" s="62" t="n">
        <v>1.47598253275109</v>
      </c>
      <c r="Y24" s="61" t="n">
        <v>15.4</v>
      </c>
      <c r="Z24" s="62" t="n">
        <v>29.48</v>
      </c>
      <c r="AA24" s="62" t="n">
        <v>1.91428571428571</v>
      </c>
      <c r="AB24" s="61" t="n">
        <v>68.6</v>
      </c>
      <c r="AC24" s="62" t="n">
        <v>88.485</v>
      </c>
      <c r="AD24" s="62" t="n">
        <v>1.28986880466472</v>
      </c>
      <c r="AE24" s="61" t="n">
        <v>19.3</v>
      </c>
      <c r="AF24" s="62" t="n">
        <v>32.14</v>
      </c>
      <c r="AG24" s="62" t="n">
        <v>1.66528497409326</v>
      </c>
      <c r="AH24" s="61" t="n">
        <v>222.63</v>
      </c>
      <c r="AI24" s="62" t="n">
        <v>277.1126</v>
      </c>
      <c r="AJ24" s="62" t="n">
        <v>1.24472263396667</v>
      </c>
      <c r="AK24" s="61" t="n">
        <v>90.42</v>
      </c>
      <c r="AL24" s="62" t="n">
        <v>152.5748</v>
      </c>
      <c r="AM24" s="62" t="n">
        <v>1.68740101747401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69</v>
      </c>
      <c r="C25" s="60" t="s">
        <v>70</v>
      </c>
      <c r="D25" s="61" t="n">
        <v>20.9</v>
      </c>
      <c r="E25" s="62" t="n">
        <v>18.5</v>
      </c>
      <c r="F25" s="62" t="n">
        <v>0.885167464114833</v>
      </c>
      <c r="G25" s="61" t="n">
        <v>40.3</v>
      </c>
      <c r="H25" s="62" t="n">
        <v>65.65</v>
      </c>
      <c r="I25" s="62" t="n">
        <v>1.62903225806452</v>
      </c>
      <c r="J25" s="61" t="n">
        <v>32.68</v>
      </c>
      <c r="K25" s="62" t="n">
        <v>14.0524</v>
      </c>
      <c r="L25" s="62" t="n">
        <v>0.43</v>
      </c>
      <c r="M25" s="61" t="n">
        <v>11.3</v>
      </c>
      <c r="N25" s="62" t="n">
        <v>11.45</v>
      </c>
      <c r="O25" s="62" t="n">
        <v>1.01327433628319</v>
      </c>
      <c r="P25" s="61" t="n">
        <v>168.21</v>
      </c>
      <c r="Q25" s="62" t="n">
        <v>100.2961</v>
      </c>
      <c r="R25" s="62" t="n">
        <v>0.596255276142917</v>
      </c>
      <c r="S25" s="61" t="n">
        <v>355.9</v>
      </c>
      <c r="T25" s="62" t="n">
        <v>299.9185</v>
      </c>
      <c r="U25" s="62" t="n">
        <v>0.842704411351503</v>
      </c>
      <c r="V25" s="61" t="n">
        <v>217.74</v>
      </c>
      <c r="W25" s="62" t="n">
        <v>201.4876</v>
      </c>
      <c r="X25" s="62" t="n">
        <v>0.92535868466979</v>
      </c>
      <c r="Y25" s="61" t="n">
        <v>177.06</v>
      </c>
      <c r="Z25" s="62" t="n">
        <v>117.4652</v>
      </c>
      <c r="AA25" s="62" t="n">
        <v>0.663420309499605</v>
      </c>
      <c r="AB25" s="61" t="n">
        <v>128.98</v>
      </c>
      <c r="AC25" s="62" t="n">
        <v>42.4884</v>
      </c>
      <c r="AD25" s="62" t="n">
        <v>0.329418514498372</v>
      </c>
      <c r="AE25" s="61"/>
      <c r="AF25" s="62"/>
      <c r="AG25" s="62"/>
      <c r="AH25" s="61" t="n">
        <v>106.49</v>
      </c>
      <c r="AI25" s="62" t="n">
        <v>52.5278</v>
      </c>
      <c r="AJ25" s="62" t="n">
        <v>0.493265095314114</v>
      </c>
      <c r="AK25" s="61" t="n">
        <v>221.45</v>
      </c>
      <c r="AL25" s="62" t="n">
        <v>95.4557</v>
      </c>
      <c r="AM25" s="62" t="n">
        <v>0.43104854368932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1</v>
      </c>
      <c r="C26" s="60" t="s">
        <v>72</v>
      </c>
      <c r="D26" s="61"/>
      <c r="E26" s="62"/>
      <c r="F26" s="62"/>
      <c r="G26" s="61"/>
      <c r="H26" s="62"/>
      <c r="I26" s="62"/>
      <c r="J26" s="61"/>
      <c r="K26" s="62"/>
      <c r="L26" s="62"/>
      <c r="M26" s="61" t="n">
        <v>6</v>
      </c>
      <c r="N26" s="62" t="n">
        <v>6</v>
      </c>
      <c r="O26" s="62" t="n">
        <v>1</v>
      </c>
      <c r="P26" s="61" t="n">
        <v>8.1</v>
      </c>
      <c r="Q26" s="62" t="n">
        <v>21.49</v>
      </c>
      <c r="R26" s="62" t="n">
        <v>2.65308641975309</v>
      </c>
      <c r="S26" s="61"/>
      <c r="T26" s="62"/>
      <c r="U26" s="62"/>
      <c r="V26" s="61"/>
      <c r="W26" s="62"/>
      <c r="X26" s="62"/>
      <c r="Y26" s="61"/>
      <c r="Z26" s="62"/>
      <c r="AA26" s="62"/>
      <c r="AB26" s="61"/>
      <c r="AC26" s="62"/>
      <c r="AD26" s="62"/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3</v>
      </c>
      <c r="C27" s="60" t="s">
        <v>74</v>
      </c>
      <c r="D27" s="61" t="n">
        <v>148.7</v>
      </c>
      <c r="E27" s="62" t="n">
        <v>173.16</v>
      </c>
      <c r="F27" s="62" t="n">
        <v>1.164492266308</v>
      </c>
      <c r="G27" s="61" t="n">
        <v>119.9</v>
      </c>
      <c r="H27" s="62" t="n">
        <v>156.845</v>
      </c>
      <c r="I27" s="62" t="n">
        <v>1.3081317764804</v>
      </c>
      <c r="J27" s="61" t="n">
        <v>172.6</v>
      </c>
      <c r="K27" s="62" t="n">
        <v>260.58</v>
      </c>
      <c r="L27" s="62" t="n">
        <v>1.50973348783314</v>
      </c>
      <c r="M27" s="61" t="n">
        <v>77.2</v>
      </c>
      <c r="N27" s="62" t="n">
        <v>139.27</v>
      </c>
      <c r="O27" s="62" t="n">
        <v>1.80401554404145</v>
      </c>
      <c r="P27" s="61" t="n">
        <v>175.7</v>
      </c>
      <c r="Q27" s="62" t="n">
        <v>229.95</v>
      </c>
      <c r="R27" s="62" t="n">
        <v>1.30876494023904</v>
      </c>
      <c r="S27" s="61" t="n">
        <v>176.9</v>
      </c>
      <c r="T27" s="62" t="n">
        <v>239.77</v>
      </c>
      <c r="U27" s="62" t="n">
        <v>1.35539853024308</v>
      </c>
      <c r="V27" s="61" t="n">
        <v>125.9</v>
      </c>
      <c r="W27" s="62" t="n">
        <v>216.87</v>
      </c>
      <c r="X27" s="62" t="n">
        <v>1.72255758538523</v>
      </c>
      <c r="Y27" s="61" t="n">
        <v>98.7</v>
      </c>
      <c r="Z27" s="62" t="n">
        <v>203.46</v>
      </c>
      <c r="AA27" s="62" t="n">
        <v>2.06139817629179</v>
      </c>
      <c r="AB27" s="61" t="n">
        <v>202.6</v>
      </c>
      <c r="AC27" s="62" t="n">
        <v>338.43</v>
      </c>
      <c r="AD27" s="62" t="n">
        <v>1.67043435340573</v>
      </c>
      <c r="AE27" s="61" t="n">
        <v>97.9</v>
      </c>
      <c r="AF27" s="62" t="n">
        <v>190.27</v>
      </c>
      <c r="AG27" s="62" t="n">
        <v>1.94351378958121</v>
      </c>
      <c r="AH27" s="61" t="n">
        <v>52.9</v>
      </c>
      <c r="AI27" s="62" t="n">
        <v>85.91</v>
      </c>
      <c r="AJ27" s="62" t="n">
        <v>1.62400756143667</v>
      </c>
      <c r="AK27" s="61" t="n">
        <v>110.8</v>
      </c>
      <c r="AL27" s="62" t="n">
        <v>159.884</v>
      </c>
      <c r="AM27" s="62" t="n">
        <v>1.4429963898917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5</v>
      </c>
      <c r="C28" s="60" t="s">
        <v>76</v>
      </c>
      <c r="D28" s="61"/>
      <c r="E28" s="62"/>
      <c r="F28" s="62"/>
      <c r="G28" s="61"/>
      <c r="H28" s="62"/>
      <c r="I28" s="62"/>
      <c r="J28" s="61" t="n">
        <v>3.1</v>
      </c>
      <c r="K28" s="62" t="n">
        <v>3.72</v>
      </c>
      <c r="L28" s="62" t="n">
        <v>1.2</v>
      </c>
      <c r="M28" s="61" t="n">
        <v>1.4</v>
      </c>
      <c r="N28" s="62" t="n">
        <v>1.26</v>
      </c>
      <c r="O28" s="62" t="n">
        <v>0.9</v>
      </c>
      <c r="P28" s="61"/>
      <c r="Q28" s="62"/>
      <c r="R28" s="62"/>
      <c r="S28" s="61"/>
      <c r="T28" s="62"/>
      <c r="U28" s="62"/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 t="n">
        <v>2</v>
      </c>
      <c r="AL28" s="62" t="n">
        <v>1.9</v>
      </c>
      <c r="AM28" s="62" t="n">
        <v>0.95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7</v>
      </c>
      <c r="C29" s="60" t="s">
        <v>78</v>
      </c>
      <c r="D29" s="61"/>
      <c r="E29" s="62"/>
      <c r="F29" s="62"/>
      <c r="G29" s="61"/>
      <c r="H29" s="62"/>
      <c r="I29" s="62"/>
      <c r="J29" s="61"/>
      <c r="K29" s="62"/>
      <c r="L29" s="62"/>
      <c r="M29" s="61"/>
      <c r="N29" s="62"/>
      <c r="O29" s="62"/>
      <c r="P29" s="61"/>
      <c r="Q29" s="62"/>
      <c r="R29" s="62"/>
      <c r="S29" s="61"/>
      <c r="T29" s="62"/>
      <c r="U29" s="62"/>
      <c r="V29" s="61" t="n">
        <v>5.3</v>
      </c>
      <c r="W29" s="62" t="n">
        <v>46.11</v>
      </c>
      <c r="X29" s="62" t="n">
        <v>8.7</v>
      </c>
      <c r="Y29" s="61"/>
      <c r="Z29" s="62"/>
      <c r="AA29" s="62"/>
      <c r="AB29" s="61" t="n">
        <v>17</v>
      </c>
      <c r="AC29" s="62" t="n">
        <v>142.8</v>
      </c>
      <c r="AD29" s="62" t="n">
        <v>8.4</v>
      </c>
      <c r="AE29" s="61" t="n">
        <v>38.2</v>
      </c>
      <c r="AF29" s="62" t="n">
        <v>344.1</v>
      </c>
      <c r="AG29" s="62" t="n">
        <v>9.00785340314136</v>
      </c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79</v>
      </c>
      <c r="C30" s="60" t="s">
        <v>80</v>
      </c>
      <c r="D30" s="61"/>
      <c r="E30" s="62"/>
      <c r="F30" s="62"/>
      <c r="G30" s="61"/>
      <c r="H30" s="62"/>
      <c r="I30" s="62"/>
      <c r="J30" s="61"/>
      <c r="K30" s="62"/>
      <c r="L30" s="62"/>
      <c r="M30" s="61"/>
      <c r="N30" s="62"/>
      <c r="O30" s="62"/>
      <c r="P30" s="61"/>
      <c r="Q30" s="62"/>
      <c r="R30" s="62"/>
      <c r="S30" s="61"/>
      <c r="T30" s="62"/>
      <c r="U30" s="62"/>
      <c r="V30" s="61"/>
      <c r="W30" s="62"/>
      <c r="X30" s="62"/>
      <c r="Y30" s="61"/>
      <c r="Z30" s="62"/>
      <c r="AA30" s="62"/>
      <c r="AB30" s="61"/>
      <c r="AC30" s="62"/>
      <c r="AD30" s="62"/>
      <c r="AE30" s="61"/>
      <c r="AF30" s="62"/>
      <c r="AG30" s="62"/>
      <c r="AH30" s="61" t="n">
        <v>4.3</v>
      </c>
      <c r="AI30" s="62" t="n">
        <v>60.63</v>
      </c>
      <c r="AJ30" s="62" t="n">
        <v>14.1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1</v>
      </c>
      <c r="C31" s="60" t="s">
        <v>82</v>
      </c>
      <c r="D31" s="61"/>
      <c r="E31" s="62"/>
      <c r="F31" s="62"/>
      <c r="G31" s="61"/>
      <c r="H31" s="62"/>
      <c r="I31" s="62"/>
      <c r="J31" s="61"/>
      <c r="K31" s="62"/>
      <c r="L31" s="62"/>
      <c r="M31" s="61" t="n">
        <v>3</v>
      </c>
      <c r="N31" s="62" t="n">
        <v>10.5</v>
      </c>
      <c r="O31" s="62" t="n">
        <v>3.5</v>
      </c>
      <c r="P31" s="61"/>
      <c r="Q31" s="62"/>
      <c r="R31" s="62"/>
      <c r="S31" s="61"/>
      <c r="T31" s="62"/>
      <c r="U31" s="62"/>
      <c r="V31" s="61"/>
      <c r="W31" s="62"/>
      <c r="X31" s="62"/>
      <c r="Y31" s="61" t="n">
        <v>7.7</v>
      </c>
      <c r="Z31" s="62" t="n">
        <v>3.696</v>
      </c>
      <c r="AA31" s="62" t="n">
        <v>0.48</v>
      </c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3</v>
      </c>
      <c r="C32" s="60" t="s">
        <v>84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/>
      <c r="T32" s="62"/>
      <c r="U32" s="62"/>
      <c r="V32" s="61" t="n">
        <v>1.5</v>
      </c>
      <c r="W32" s="62" t="n">
        <v>21.75</v>
      </c>
      <c r="X32" s="62" t="n">
        <v>14.5</v>
      </c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5</v>
      </c>
      <c r="C33" s="60" t="s">
        <v>86</v>
      </c>
      <c r="D33" s="61" t="n">
        <v>70.8</v>
      </c>
      <c r="E33" s="62" t="n">
        <v>60.2</v>
      </c>
      <c r="F33" s="62" t="n">
        <v>0.850282485875706</v>
      </c>
      <c r="G33" s="61" t="n">
        <v>40.5</v>
      </c>
      <c r="H33" s="62" t="n">
        <v>42.33</v>
      </c>
      <c r="I33" s="62" t="n">
        <v>1.04518518518519</v>
      </c>
      <c r="J33" s="61" t="n">
        <v>45.6</v>
      </c>
      <c r="K33" s="62" t="n">
        <v>58.43</v>
      </c>
      <c r="L33" s="62" t="n">
        <v>1.28135964912281</v>
      </c>
      <c r="M33" s="61" t="n">
        <v>55.2</v>
      </c>
      <c r="N33" s="62" t="n">
        <v>60.615</v>
      </c>
      <c r="O33" s="62" t="n">
        <v>1.09809782608696</v>
      </c>
      <c r="P33" s="61" t="n">
        <v>74.4</v>
      </c>
      <c r="Q33" s="62" t="n">
        <v>56.75</v>
      </c>
      <c r="R33" s="62" t="n">
        <v>0.762768817204301</v>
      </c>
      <c r="S33" s="61" t="n">
        <v>190.5</v>
      </c>
      <c r="T33" s="62" t="n">
        <v>113.237</v>
      </c>
      <c r="U33" s="62" t="n">
        <v>0.594419947506562</v>
      </c>
      <c r="V33" s="61" t="n">
        <v>120.7</v>
      </c>
      <c r="W33" s="62" t="n">
        <v>87.815</v>
      </c>
      <c r="X33" s="62" t="n">
        <v>0.727547638773819</v>
      </c>
      <c r="Y33" s="61" t="n">
        <v>110.3</v>
      </c>
      <c r="Z33" s="62" t="n">
        <v>88.78</v>
      </c>
      <c r="AA33" s="62" t="n">
        <v>0.804895738893926</v>
      </c>
      <c r="AB33" s="61" t="n">
        <v>91.1</v>
      </c>
      <c r="AC33" s="62" t="n">
        <v>72.86</v>
      </c>
      <c r="AD33" s="62" t="n">
        <v>0.799780461031833</v>
      </c>
      <c r="AE33" s="61" t="n">
        <v>193.5</v>
      </c>
      <c r="AF33" s="62" t="n">
        <v>200.78</v>
      </c>
      <c r="AG33" s="62" t="n">
        <v>1.03762273901809</v>
      </c>
      <c r="AH33" s="61" t="n">
        <v>132.2</v>
      </c>
      <c r="AI33" s="62" t="n">
        <v>126.565</v>
      </c>
      <c r="AJ33" s="62" t="n">
        <v>0.957375189107413</v>
      </c>
      <c r="AK33" s="61" t="n">
        <v>141.3</v>
      </c>
      <c r="AL33" s="62" t="n">
        <v>133.545</v>
      </c>
      <c r="AM33" s="62" t="n">
        <v>0.94511677282377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7</v>
      </c>
      <c r="C34" s="60" t="s">
        <v>88</v>
      </c>
      <c r="D34" s="61"/>
      <c r="E34" s="62"/>
      <c r="F34" s="62"/>
      <c r="G34" s="61" t="n">
        <v>1.1</v>
      </c>
      <c r="H34" s="62" t="n">
        <v>23.87</v>
      </c>
      <c r="I34" s="62" t="n">
        <v>21.7</v>
      </c>
      <c r="J34" s="61" t="n">
        <v>5</v>
      </c>
      <c r="K34" s="62" t="n">
        <v>127.04</v>
      </c>
      <c r="L34" s="62" t="n">
        <v>25.408</v>
      </c>
      <c r="M34" s="61" t="n">
        <v>2</v>
      </c>
      <c r="N34" s="62" t="n">
        <v>51.93</v>
      </c>
      <c r="O34" s="62" t="n">
        <v>25.965</v>
      </c>
      <c r="P34" s="61" t="n">
        <v>8.3</v>
      </c>
      <c r="Q34" s="62" t="n">
        <v>208.18</v>
      </c>
      <c r="R34" s="62" t="n">
        <v>25.0819277108434</v>
      </c>
      <c r="S34" s="61" t="n">
        <v>1.1</v>
      </c>
      <c r="T34" s="62" t="n">
        <v>29.37</v>
      </c>
      <c r="U34" s="62" t="n">
        <v>26.7</v>
      </c>
      <c r="V34" s="61" t="n">
        <v>1.8</v>
      </c>
      <c r="W34" s="62" t="n">
        <v>44.64</v>
      </c>
      <c r="X34" s="62" t="n">
        <v>24.8</v>
      </c>
      <c r="Y34" s="61"/>
      <c r="Z34" s="62"/>
      <c r="AA34" s="62"/>
      <c r="AB34" s="61" t="n">
        <v>1.3</v>
      </c>
      <c r="AC34" s="62" t="n">
        <v>30.81</v>
      </c>
      <c r="AD34" s="62" t="n">
        <v>23.7</v>
      </c>
      <c r="AE34" s="61"/>
      <c r="AF34" s="62"/>
      <c r="AG34" s="62"/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89</v>
      </c>
      <c r="C35" s="60" t="s">
        <v>90</v>
      </c>
      <c r="D35" s="61"/>
      <c r="E35" s="62"/>
      <c r="F35" s="62"/>
      <c r="G35" s="61"/>
      <c r="H35" s="62"/>
      <c r="I35" s="62"/>
      <c r="J35" s="61"/>
      <c r="K35" s="62"/>
      <c r="L35" s="62"/>
      <c r="M35" s="61" t="n">
        <v>17.8</v>
      </c>
      <c r="N35" s="62" t="n">
        <v>73.54</v>
      </c>
      <c r="O35" s="62" t="n">
        <v>4.1314606741573</v>
      </c>
      <c r="P35" s="61" t="n">
        <v>46.1</v>
      </c>
      <c r="Q35" s="62" t="n">
        <v>293.33</v>
      </c>
      <c r="R35" s="62" t="n">
        <v>6.36290672451193</v>
      </c>
      <c r="S35" s="61" t="n">
        <v>58.2</v>
      </c>
      <c r="T35" s="62" t="n">
        <v>265.6</v>
      </c>
      <c r="U35" s="62" t="n">
        <v>4.56357388316151</v>
      </c>
      <c r="V35" s="61"/>
      <c r="W35" s="62"/>
      <c r="X35" s="62"/>
      <c r="Y35" s="61"/>
      <c r="Z35" s="62"/>
      <c r="AA35" s="62"/>
      <c r="AB35" s="61"/>
      <c r="AC35" s="62"/>
      <c r="AD35" s="62"/>
      <c r="AE35" s="61"/>
      <c r="AF35" s="62"/>
      <c r="AG35" s="62"/>
      <c r="AH35" s="61"/>
      <c r="AI35" s="62"/>
      <c r="AJ35" s="62"/>
      <c r="AK35" s="61"/>
      <c r="AL35" s="62"/>
      <c r="AM35" s="62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1</v>
      </c>
      <c r="C36" s="60" t="s">
        <v>92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 t="n">
        <v>1</v>
      </c>
      <c r="Q36" s="62" t="n">
        <v>11.8</v>
      </c>
      <c r="R36" s="62" t="n">
        <v>11.8</v>
      </c>
      <c r="S36" s="61"/>
      <c r="T36" s="62"/>
      <c r="U36" s="62"/>
      <c r="V36" s="61"/>
      <c r="W36" s="62"/>
      <c r="X36" s="62"/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3</v>
      </c>
      <c r="C37" s="60" t="s">
        <v>94</v>
      </c>
      <c r="D37" s="61" t="n">
        <v>8310.2</v>
      </c>
      <c r="E37" s="62" t="n">
        <v>8105.8469</v>
      </c>
      <c r="F37" s="62" t="n">
        <v>0.975409364395562</v>
      </c>
      <c r="G37" s="61" t="n">
        <v>3825.9</v>
      </c>
      <c r="H37" s="62" t="n">
        <v>3494.49</v>
      </c>
      <c r="I37" s="62" t="n">
        <v>0.913377244569905</v>
      </c>
      <c r="J37" s="61" t="n">
        <v>6652.92</v>
      </c>
      <c r="K37" s="62" t="n">
        <v>6178.6866</v>
      </c>
      <c r="L37" s="62" t="n">
        <v>0.928718006529464</v>
      </c>
      <c r="M37" s="61" t="n">
        <v>2516.6</v>
      </c>
      <c r="N37" s="62" t="n">
        <v>1513.431</v>
      </c>
      <c r="O37" s="62" t="n">
        <v>0.601379241834221</v>
      </c>
      <c r="P37" s="61" t="n">
        <v>4680.2</v>
      </c>
      <c r="Q37" s="62" t="n">
        <v>2610.518</v>
      </c>
      <c r="R37" s="62" t="n">
        <v>0.557779154736977</v>
      </c>
      <c r="S37" s="61" t="n">
        <v>4868.21</v>
      </c>
      <c r="T37" s="62" t="n">
        <v>3150.1281</v>
      </c>
      <c r="U37" s="62" t="n">
        <v>0.647081391312207</v>
      </c>
      <c r="V37" s="61" t="n">
        <v>5185.2</v>
      </c>
      <c r="W37" s="62" t="n">
        <v>2298.359</v>
      </c>
      <c r="X37" s="62" t="n">
        <v>0.443253683560904</v>
      </c>
      <c r="Y37" s="61" t="n">
        <v>1996.18</v>
      </c>
      <c r="Z37" s="62" t="n">
        <v>1202.6983</v>
      </c>
      <c r="AA37" s="62" t="n">
        <v>0.602499924856476</v>
      </c>
      <c r="AB37" s="61" t="n">
        <v>3254.64</v>
      </c>
      <c r="AC37" s="62" t="n">
        <v>1680.8693</v>
      </c>
      <c r="AD37" s="62" t="n">
        <v>0.51645321756016</v>
      </c>
      <c r="AE37" s="61" t="n">
        <v>2158.9</v>
      </c>
      <c r="AF37" s="62" t="n">
        <v>607.42</v>
      </c>
      <c r="AG37" s="62" t="n">
        <v>0.281356246236509</v>
      </c>
      <c r="AH37" s="61" t="n">
        <v>4244.45</v>
      </c>
      <c r="AI37" s="62" t="n">
        <v>3397.09</v>
      </c>
      <c r="AJ37" s="62" t="n">
        <v>0.800360470732368</v>
      </c>
      <c r="AK37" s="61" t="n">
        <v>4065.22</v>
      </c>
      <c r="AL37" s="62" t="n">
        <v>4437.205</v>
      </c>
      <c r="AM37" s="62" t="n">
        <v>1.09150427283148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5</v>
      </c>
      <c r="C38" s="60" t="s">
        <v>96</v>
      </c>
      <c r="D38" s="61"/>
      <c r="E38" s="62"/>
      <c r="F38" s="62"/>
      <c r="G38" s="61"/>
      <c r="H38" s="62"/>
      <c r="I38" s="62"/>
      <c r="J38" s="61"/>
      <c r="K38" s="62"/>
      <c r="L38" s="62"/>
      <c r="M38" s="61"/>
      <c r="N38" s="62"/>
      <c r="O38" s="62"/>
      <c r="P38" s="61"/>
      <c r="Q38" s="62"/>
      <c r="R38" s="62"/>
      <c r="S38" s="61"/>
      <c r="T38" s="62"/>
      <c r="U38" s="62"/>
      <c r="V38" s="61" t="n">
        <v>90.47</v>
      </c>
      <c r="W38" s="62" t="n">
        <v>45.2873</v>
      </c>
      <c r="X38" s="62" t="n">
        <v>0.500578092185255</v>
      </c>
      <c r="Y38" s="61"/>
      <c r="Z38" s="62"/>
      <c r="AA38" s="62"/>
      <c r="AB38" s="61"/>
      <c r="AC38" s="62"/>
      <c r="AD38" s="62"/>
      <c r="AE38" s="61"/>
      <c r="AF38" s="62"/>
      <c r="AG38" s="62"/>
      <c r="AH38" s="61"/>
      <c r="AI38" s="62"/>
      <c r="AJ38" s="62"/>
      <c r="AK38" s="61" t="n">
        <v>10.18</v>
      </c>
      <c r="AL38" s="62" t="n">
        <v>13.596</v>
      </c>
      <c r="AM38" s="62" t="n">
        <v>1.33555992141454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7</v>
      </c>
      <c r="C39" s="60" t="s">
        <v>98</v>
      </c>
      <c r="D39" s="61" t="n">
        <v>2.5</v>
      </c>
      <c r="E39" s="62" t="n">
        <v>26.2</v>
      </c>
      <c r="F39" s="62" t="n">
        <v>10.48</v>
      </c>
      <c r="G39" s="61" t="n">
        <v>5.8</v>
      </c>
      <c r="H39" s="62" t="n">
        <v>23.9</v>
      </c>
      <c r="I39" s="62" t="n">
        <v>4.12068965517241</v>
      </c>
      <c r="J39" s="61" t="n">
        <v>9.6</v>
      </c>
      <c r="K39" s="62" t="n">
        <v>43.35</v>
      </c>
      <c r="L39" s="62" t="n">
        <v>4.515625</v>
      </c>
      <c r="M39" s="61" t="n">
        <v>17.8</v>
      </c>
      <c r="N39" s="62" t="n">
        <v>175.61</v>
      </c>
      <c r="O39" s="62" t="n">
        <v>9.86573033707865</v>
      </c>
      <c r="P39" s="61" t="n">
        <v>33</v>
      </c>
      <c r="Q39" s="62" t="n">
        <v>215.69</v>
      </c>
      <c r="R39" s="62" t="n">
        <v>6.53606060606061</v>
      </c>
      <c r="S39" s="61" t="n">
        <v>8.8</v>
      </c>
      <c r="T39" s="62" t="n">
        <v>50.4</v>
      </c>
      <c r="U39" s="62" t="n">
        <v>5.72727272727273</v>
      </c>
      <c r="V39" s="61"/>
      <c r="W39" s="62"/>
      <c r="X39" s="62"/>
      <c r="Y39" s="61" t="n">
        <v>0.8</v>
      </c>
      <c r="Z39" s="62" t="n">
        <v>10.56</v>
      </c>
      <c r="AA39" s="62" t="n">
        <v>13.2</v>
      </c>
      <c r="AB39" s="61"/>
      <c r="AC39" s="62"/>
      <c r="AD39" s="62"/>
      <c r="AE39" s="61"/>
      <c r="AF39" s="62"/>
      <c r="AG39" s="62"/>
      <c r="AH39" s="61"/>
      <c r="AI39" s="62"/>
      <c r="AJ39" s="62"/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99</v>
      </c>
      <c r="C40" s="60" t="s">
        <v>100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27.4</v>
      </c>
      <c r="Q40" s="62" t="n">
        <v>13.306</v>
      </c>
      <c r="R40" s="62" t="n">
        <v>0.485620437956204</v>
      </c>
      <c r="S40" s="61" t="n">
        <v>1185.6</v>
      </c>
      <c r="T40" s="62" t="n">
        <v>593.864</v>
      </c>
      <c r="U40" s="62" t="n">
        <v>0.500897435897436</v>
      </c>
      <c r="V40" s="61"/>
      <c r="W40" s="62"/>
      <c r="X40" s="62"/>
      <c r="Y40" s="61" t="n">
        <v>755</v>
      </c>
      <c r="Z40" s="62" t="n">
        <v>377.5</v>
      </c>
      <c r="AA40" s="62" t="n">
        <v>0.5</v>
      </c>
      <c r="AB40" s="61" t="n">
        <v>271</v>
      </c>
      <c r="AC40" s="62" t="n">
        <v>135.5</v>
      </c>
      <c r="AD40" s="62" t="n">
        <v>0.5</v>
      </c>
      <c r="AE40" s="61" t="n">
        <v>843</v>
      </c>
      <c r="AF40" s="62" t="n">
        <v>421.5</v>
      </c>
      <c r="AG40" s="62" t="n">
        <v>0.5</v>
      </c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1</v>
      </c>
      <c r="C41" s="60" t="s">
        <v>102</v>
      </c>
      <c r="D41" s="61"/>
      <c r="E41" s="62"/>
      <c r="F41" s="62"/>
      <c r="G41" s="61" t="n">
        <v>923.8</v>
      </c>
      <c r="H41" s="62" t="n">
        <v>3591.34</v>
      </c>
      <c r="I41" s="62" t="n">
        <v>3.88757306776359</v>
      </c>
      <c r="J41" s="61" t="n">
        <v>5.3</v>
      </c>
      <c r="K41" s="62" t="n">
        <v>19.86</v>
      </c>
      <c r="L41" s="62" t="n">
        <v>3.74716981132075</v>
      </c>
      <c r="M41" s="61" t="n">
        <v>5.2</v>
      </c>
      <c r="N41" s="62" t="n">
        <v>90.48</v>
      </c>
      <c r="O41" s="62" t="n">
        <v>17.4</v>
      </c>
      <c r="P41" s="61"/>
      <c r="Q41" s="62"/>
      <c r="R41" s="62"/>
      <c r="S41" s="61" t="n">
        <v>2.2</v>
      </c>
      <c r="T41" s="62" t="n">
        <v>18.92</v>
      </c>
      <c r="U41" s="62" t="n">
        <v>8.6</v>
      </c>
      <c r="V41" s="61"/>
      <c r="W41" s="62"/>
      <c r="X41" s="62"/>
      <c r="Y41" s="61"/>
      <c r="Z41" s="62"/>
      <c r="AA41" s="62"/>
      <c r="AB41" s="61"/>
      <c r="AC41" s="62"/>
      <c r="AD41" s="62"/>
      <c r="AE41" s="61"/>
      <c r="AF41" s="62"/>
      <c r="AG41" s="62"/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3</v>
      </c>
      <c r="C42" s="60" t="s">
        <v>104</v>
      </c>
      <c r="D42" s="61"/>
      <c r="E42" s="62"/>
      <c r="F42" s="62"/>
      <c r="G42" s="61"/>
      <c r="H42" s="62"/>
      <c r="I42" s="62"/>
      <c r="J42" s="61"/>
      <c r="K42" s="62"/>
      <c r="L42" s="62"/>
      <c r="M42" s="61"/>
      <c r="N42" s="62"/>
      <c r="O42" s="62"/>
      <c r="P42" s="61" t="n">
        <v>0.9</v>
      </c>
      <c r="Q42" s="62" t="n">
        <v>2.52</v>
      </c>
      <c r="R42" s="62" t="n">
        <v>2.8</v>
      </c>
      <c r="S42" s="61"/>
      <c r="T42" s="62"/>
      <c r="U42" s="62"/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16.22</v>
      </c>
      <c r="AI42" s="62" t="n">
        <v>140.6262</v>
      </c>
      <c r="AJ42" s="62" t="n">
        <v>1.21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5</v>
      </c>
      <c r="C43" s="60" t="s">
        <v>106</v>
      </c>
      <c r="D43" s="61" t="n">
        <v>738.9</v>
      </c>
      <c r="E43" s="62" t="n">
        <v>5814.92</v>
      </c>
      <c r="F43" s="62" t="n">
        <v>7.86969820002707</v>
      </c>
      <c r="G43" s="61" t="n">
        <v>580.5</v>
      </c>
      <c r="H43" s="62" t="n">
        <v>4883.14</v>
      </c>
      <c r="I43" s="62" t="n">
        <v>8.41195521102498</v>
      </c>
      <c r="J43" s="61" t="n">
        <v>1148.8</v>
      </c>
      <c r="K43" s="62" t="n">
        <v>9575.25</v>
      </c>
      <c r="L43" s="62" t="n">
        <v>8.33500174094708</v>
      </c>
      <c r="M43" s="61" t="n">
        <v>630.3</v>
      </c>
      <c r="N43" s="62" t="n">
        <v>5543.21</v>
      </c>
      <c r="O43" s="62" t="n">
        <v>8.79455814691417</v>
      </c>
      <c r="P43" s="61" t="n">
        <v>1096.4</v>
      </c>
      <c r="Q43" s="62" t="n">
        <v>9749.39</v>
      </c>
      <c r="R43" s="62" t="n">
        <v>8.892183509668</v>
      </c>
      <c r="S43" s="61" t="n">
        <v>686.8</v>
      </c>
      <c r="T43" s="62" t="n">
        <v>6765.16</v>
      </c>
      <c r="U43" s="62" t="n">
        <v>9.85026208503203</v>
      </c>
      <c r="V43" s="61" t="n">
        <v>701.1</v>
      </c>
      <c r="W43" s="62" t="n">
        <v>6705.6</v>
      </c>
      <c r="X43" s="62" t="n">
        <v>9.56439880188276</v>
      </c>
      <c r="Y43" s="61" t="n">
        <v>556.4</v>
      </c>
      <c r="Z43" s="62" t="n">
        <v>5127.22</v>
      </c>
      <c r="AA43" s="62" t="n">
        <v>9.21498921639109</v>
      </c>
      <c r="AB43" s="61" t="n">
        <v>534.7</v>
      </c>
      <c r="AC43" s="62" t="n">
        <v>4721.7</v>
      </c>
      <c r="AD43" s="62" t="n">
        <v>8.83055919207032</v>
      </c>
      <c r="AE43" s="61" t="n">
        <v>480.7</v>
      </c>
      <c r="AF43" s="62" t="n">
        <v>4455.81</v>
      </c>
      <c r="AG43" s="62" t="n">
        <v>9.26941959642189</v>
      </c>
      <c r="AH43" s="61" t="n">
        <v>539.3</v>
      </c>
      <c r="AI43" s="62" t="n">
        <v>4558.72</v>
      </c>
      <c r="AJ43" s="62" t="n">
        <v>8.45303170776933</v>
      </c>
      <c r="AK43" s="61" t="n">
        <v>558.1</v>
      </c>
      <c r="AL43" s="62" t="n">
        <v>4755.44</v>
      </c>
      <c r="AM43" s="62" t="n">
        <v>8.52076688765454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7</v>
      </c>
      <c r="C44" s="60" t="s">
        <v>108</v>
      </c>
      <c r="D44" s="61"/>
      <c r="E44" s="62"/>
      <c r="F44" s="62"/>
      <c r="G44" s="61" t="n">
        <v>8.4</v>
      </c>
      <c r="H44" s="62" t="n">
        <v>195.56</v>
      </c>
      <c r="I44" s="62" t="n">
        <v>23.2809523809524</v>
      </c>
      <c r="J44" s="61" t="n">
        <v>14.6</v>
      </c>
      <c r="K44" s="62" t="n">
        <v>211.7</v>
      </c>
      <c r="L44" s="62" t="n">
        <v>14.5</v>
      </c>
      <c r="M44" s="61"/>
      <c r="N44" s="62"/>
      <c r="O44" s="62"/>
      <c r="P44" s="61"/>
      <c r="Q44" s="62"/>
      <c r="R44" s="62"/>
      <c r="S44" s="61"/>
      <c r="T44" s="62"/>
      <c r="U44" s="62"/>
      <c r="V44" s="61"/>
      <c r="W44" s="62"/>
      <c r="X44" s="62"/>
      <c r="Y44" s="61"/>
      <c r="Z44" s="62"/>
      <c r="AA44" s="62"/>
      <c r="AB44" s="61"/>
      <c r="AC44" s="62"/>
      <c r="AD44" s="62"/>
      <c r="AE44" s="61"/>
      <c r="AF44" s="62"/>
      <c r="AG44" s="62"/>
      <c r="AH44" s="61"/>
      <c r="AI44" s="62"/>
      <c r="AJ44" s="62"/>
      <c r="AK44" s="61"/>
      <c r="AL44" s="62"/>
      <c r="AM44" s="62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09</v>
      </c>
      <c r="C45" s="60" t="s">
        <v>110</v>
      </c>
      <c r="D45" s="61"/>
      <c r="E45" s="62"/>
      <c r="F45" s="62"/>
      <c r="G45" s="61"/>
      <c r="H45" s="62"/>
      <c r="I45" s="62"/>
      <c r="J45" s="61"/>
      <c r="K45" s="62"/>
      <c r="L45" s="62"/>
      <c r="M45" s="61"/>
      <c r="N45" s="62"/>
      <c r="O45" s="62"/>
      <c r="P45" s="61"/>
      <c r="Q45" s="62"/>
      <c r="R45" s="62"/>
      <c r="S45" s="61" t="n">
        <v>6.2</v>
      </c>
      <c r="T45" s="62" t="n">
        <v>4.34</v>
      </c>
      <c r="U45" s="62" t="n">
        <v>0.7</v>
      </c>
      <c r="V45" s="61"/>
      <c r="W45" s="62"/>
      <c r="X45" s="62"/>
      <c r="Y45" s="61" t="n">
        <v>1</v>
      </c>
      <c r="Z45" s="62" t="n">
        <v>0.37</v>
      </c>
      <c r="AA45" s="62" t="n">
        <v>0.37</v>
      </c>
      <c r="AB45" s="61"/>
      <c r="AC45" s="62"/>
      <c r="AD45" s="62"/>
      <c r="AE45" s="61"/>
      <c r="AF45" s="62"/>
      <c r="AG45" s="62"/>
      <c r="AH45" s="61"/>
      <c r="AI45" s="62"/>
      <c r="AJ45" s="62"/>
      <c r="AK45" s="61"/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1</v>
      </c>
      <c r="C46" s="60" t="s">
        <v>112</v>
      </c>
      <c r="D46" s="61"/>
      <c r="E46" s="62"/>
      <c r="F46" s="62"/>
      <c r="G46" s="61"/>
      <c r="H46" s="62"/>
      <c r="I46" s="62"/>
      <c r="J46" s="61"/>
      <c r="K46" s="62"/>
      <c r="L46" s="62"/>
      <c r="M46" s="61" t="n">
        <v>13.1</v>
      </c>
      <c r="N46" s="62" t="n">
        <v>77.13</v>
      </c>
      <c r="O46" s="62" t="n">
        <v>5.88778625954198</v>
      </c>
      <c r="P46" s="61" t="n">
        <v>61.1</v>
      </c>
      <c r="Q46" s="62" t="n">
        <v>291.77</v>
      </c>
      <c r="R46" s="62" t="n">
        <v>4.77528641571195</v>
      </c>
      <c r="S46" s="61" t="n">
        <v>8.9</v>
      </c>
      <c r="T46" s="62" t="n">
        <v>70.88</v>
      </c>
      <c r="U46" s="62" t="n">
        <v>7.96404494382022</v>
      </c>
      <c r="V46" s="61"/>
      <c r="W46" s="62"/>
      <c r="X46" s="62"/>
      <c r="Y46" s="61"/>
      <c r="Z46" s="62"/>
      <c r="AA46" s="62"/>
      <c r="AB46" s="61"/>
      <c r="AC46" s="62"/>
      <c r="AD46" s="62"/>
      <c r="AE46" s="61"/>
      <c r="AF46" s="62"/>
      <c r="AG46" s="62"/>
      <c r="AH46" s="61" t="n">
        <v>1.6</v>
      </c>
      <c r="AI46" s="62" t="n">
        <v>13.6</v>
      </c>
      <c r="AJ46" s="62" t="n">
        <v>8.5</v>
      </c>
      <c r="AK46" s="61" t="n">
        <v>1.8</v>
      </c>
      <c r="AL46" s="62" t="n">
        <v>12.24</v>
      </c>
      <c r="AM46" s="62" t="n">
        <v>6.8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3</v>
      </c>
      <c r="C47" s="60" t="s">
        <v>114</v>
      </c>
      <c r="D47" s="61" t="n">
        <v>77.3</v>
      </c>
      <c r="E47" s="62" t="n">
        <v>255.695</v>
      </c>
      <c r="F47" s="62" t="n">
        <v>3.30782664941785</v>
      </c>
      <c r="G47" s="61" t="n">
        <v>121</v>
      </c>
      <c r="H47" s="62" t="n">
        <v>384.185</v>
      </c>
      <c r="I47" s="62" t="n">
        <v>3.1750826446281</v>
      </c>
      <c r="J47" s="61" t="n">
        <v>195.4</v>
      </c>
      <c r="K47" s="62" t="n">
        <v>1050.01</v>
      </c>
      <c r="L47" s="62" t="n">
        <v>5.37364380757421</v>
      </c>
      <c r="M47" s="61" t="n">
        <v>217.52</v>
      </c>
      <c r="N47" s="62" t="n">
        <v>660.379</v>
      </c>
      <c r="O47" s="62" t="n">
        <v>3.03594611989702</v>
      </c>
      <c r="P47" s="61" t="n">
        <v>331.7</v>
      </c>
      <c r="Q47" s="62" t="n">
        <v>906.991</v>
      </c>
      <c r="R47" s="62" t="n">
        <v>2.73437141995779</v>
      </c>
      <c r="S47" s="61" t="n">
        <v>282.3</v>
      </c>
      <c r="T47" s="62" t="n">
        <v>1198.74</v>
      </c>
      <c r="U47" s="62" t="n">
        <v>4.24633368756642</v>
      </c>
      <c r="V47" s="61" t="n">
        <v>70.3</v>
      </c>
      <c r="W47" s="62" t="n">
        <v>337.74</v>
      </c>
      <c r="X47" s="62" t="n">
        <v>4.80426742532006</v>
      </c>
      <c r="Y47" s="61" t="n">
        <v>103.8</v>
      </c>
      <c r="Z47" s="62" t="n">
        <v>399.56</v>
      </c>
      <c r="AA47" s="62" t="n">
        <v>3.84932562620424</v>
      </c>
      <c r="AB47" s="61" t="n">
        <v>103.14</v>
      </c>
      <c r="AC47" s="62" t="n">
        <v>240.077</v>
      </c>
      <c r="AD47" s="62" t="n">
        <v>2.32768082218344</v>
      </c>
      <c r="AE47" s="61" t="n">
        <v>85.4</v>
      </c>
      <c r="AF47" s="62" t="n">
        <v>256.801</v>
      </c>
      <c r="AG47" s="62" t="n">
        <v>3.007037470726</v>
      </c>
      <c r="AH47" s="61" t="n">
        <v>62.28</v>
      </c>
      <c r="AI47" s="62" t="n">
        <v>188.3334</v>
      </c>
      <c r="AJ47" s="62" t="n">
        <v>3.02397880539499</v>
      </c>
      <c r="AK47" s="61" t="n">
        <v>109.77</v>
      </c>
      <c r="AL47" s="62" t="n">
        <v>380.8634</v>
      </c>
      <c r="AM47" s="62" t="n">
        <v>3.46964926664845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5</v>
      </c>
      <c r="C48" s="60" t="s">
        <v>116</v>
      </c>
      <c r="D48" s="61"/>
      <c r="E48" s="62"/>
      <c r="F48" s="62"/>
      <c r="G48" s="61" t="n">
        <v>2</v>
      </c>
      <c r="H48" s="62" t="n">
        <v>3.2</v>
      </c>
      <c r="I48" s="62" t="n">
        <v>1.6</v>
      </c>
      <c r="J48" s="61" t="n">
        <v>8.1</v>
      </c>
      <c r="K48" s="62" t="n">
        <v>9.09</v>
      </c>
      <c r="L48" s="62" t="n">
        <v>1.12222222222222</v>
      </c>
      <c r="M48" s="61"/>
      <c r="N48" s="62"/>
      <c r="O48" s="62"/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3.4</v>
      </c>
      <c r="AC48" s="62" t="n">
        <v>17.26</v>
      </c>
      <c r="AD48" s="62" t="n">
        <v>1.28805970149254</v>
      </c>
      <c r="AE48" s="61"/>
      <c r="AF48" s="62"/>
      <c r="AG48" s="62"/>
      <c r="AH48" s="61"/>
      <c r="AI48" s="62"/>
      <c r="AJ48" s="62"/>
      <c r="AK48" s="61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7</v>
      </c>
      <c r="C49" s="60" t="s">
        <v>118</v>
      </c>
      <c r="D49" s="61"/>
      <c r="E49" s="62"/>
      <c r="F49" s="62"/>
      <c r="G49" s="61"/>
      <c r="H49" s="62"/>
      <c r="I49" s="62"/>
      <c r="J49" s="61"/>
      <c r="K49" s="62"/>
      <c r="L49" s="62"/>
      <c r="M49" s="61" t="n">
        <v>5.7</v>
      </c>
      <c r="N49" s="62" t="n">
        <v>4.275</v>
      </c>
      <c r="O49" s="62" t="n">
        <v>0.75</v>
      </c>
      <c r="P49" s="61"/>
      <c r="Q49" s="62"/>
      <c r="R49" s="62"/>
      <c r="S49" s="61"/>
      <c r="T49" s="62"/>
      <c r="U49" s="62"/>
      <c r="V49" s="61"/>
      <c r="W49" s="62"/>
      <c r="X49" s="62"/>
      <c r="Y49" s="61"/>
      <c r="Z49" s="62"/>
      <c r="AA49" s="62"/>
      <c r="AB49" s="61" t="n">
        <v>5.4</v>
      </c>
      <c r="AC49" s="62" t="n">
        <v>1.884</v>
      </c>
      <c r="AD49" s="62" t="n">
        <v>0.348888888888889</v>
      </c>
      <c r="AE49" s="61"/>
      <c r="AF49" s="62"/>
      <c r="AG49" s="62"/>
      <c r="AH49" s="61"/>
      <c r="AI49" s="62"/>
      <c r="AJ49" s="62"/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19</v>
      </c>
      <c r="C50" s="60" t="s">
        <v>120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37.8</v>
      </c>
      <c r="Q50" s="62" t="n">
        <v>166.1</v>
      </c>
      <c r="R50" s="62" t="n">
        <v>4.39417989417989</v>
      </c>
      <c r="S50" s="61"/>
      <c r="T50" s="62"/>
      <c r="U50" s="62"/>
      <c r="V50" s="61"/>
      <c r="W50" s="62"/>
      <c r="X50" s="62"/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1</v>
      </c>
      <c r="C51" s="60" t="s">
        <v>122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 t="n">
        <v>1.2</v>
      </c>
      <c r="T51" s="62" t="n">
        <v>11.52</v>
      </c>
      <c r="U51" s="62" t="n">
        <v>9.6</v>
      </c>
      <c r="V51" s="61"/>
      <c r="W51" s="62"/>
      <c r="X51" s="62"/>
      <c r="Y51" s="61" t="n">
        <v>59.2</v>
      </c>
      <c r="Z51" s="62" t="n">
        <v>56.745</v>
      </c>
      <c r="AA51" s="62" t="n">
        <v>0.958530405405405</v>
      </c>
      <c r="AB51" s="61"/>
      <c r="AC51" s="62"/>
      <c r="AD51" s="62"/>
      <c r="AE51" s="61" t="n">
        <v>43.6</v>
      </c>
      <c r="AF51" s="62" t="n">
        <v>26.801</v>
      </c>
      <c r="AG51" s="62" t="n">
        <v>0.614701834862385</v>
      </c>
      <c r="AH51" s="61" t="n">
        <v>16.9</v>
      </c>
      <c r="AI51" s="62" t="n">
        <v>6.78</v>
      </c>
      <c r="AJ51" s="62" t="n">
        <v>0.401183431952663</v>
      </c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3</v>
      </c>
      <c r="C52" s="60" t="s">
        <v>124</v>
      </c>
      <c r="D52" s="61" t="n">
        <v>21.5</v>
      </c>
      <c r="E52" s="62" t="n">
        <v>177.86</v>
      </c>
      <c r="F52" s="62" t="n">
        <v>8.27255813953489</v>
      </c>
      <c r="G52" s="61" t="n">
        <v>30.4</v>
      </c>
      <c r="H52" s="62" t="n">
        <v>253.15</v>
      </c>
      <c r="I52" s="62" t="n">
        <v>8.32730263157895</v>
      </c>
      <c r="J52" s="61" t="n">
        <v>61.8</v>
      </c>
      <c r="K52" s="62" t="n">
        <v>471.87</v>
      </c>
      <c r="L52" s="62" t="n">
        <v>7.63543689320388</v>
      </c>
      <c r="M52" s="61" t="n">
        <v>42.1</v>
      </c>
      <c r="N52" s="62" t="n">
        <v>300.36</v>
      </c>
      <c r="O52" s="62" t="n">
        <v>7.13444180522565</v>
      </c>
      <c r="P52" s="61" t="n">
        <v>79.2</v>
      </c>
      <c r="Q52" s="62" t="n">
        <v>597.83</v>
      </c>
      <c r="R52" s="62" t="n">
        <v>7.54835858585859</v>
      </c>
      <c r="S52" s="61" t="n">
        <v>107.1</v>
      </c>
      <c r="T52" s="62" t="n">
        <v>828.3</v>
      </c>
      <c r="U52" s="62" t="n">
        <v>7.73389355742297</v>
      </c>
      <c r="V52" s="61" t="n">
        <v>124.3</v>
      </c>
      <c r="W52" s="62" t="n">
        <v>1075.37</v>
      </c>
      <c r="X52" s="62" t="n">
        <v>8.65140788415125</v>
      </c>
      <c r="Y52" s="61" t="n">
        <v>59.4</v>
      </c>
      <c r="Z52" s="62" t="n">
        <v>543.39</v>
      </c>
      <c r="AA52" s="62" t="n">
        <v>9.1479797979798</v>
      </c>
      <c r="AB52" s="61" t="n">
        <v>34.9</v>
      </c>
      <c r="AC52" s="62" t="n">
        <v>311.56</v>
      </c>
      <c r="AD52" s="62" t="n">
        <v>8.92722063037249</v>
      </c>
      <c r="AE52" s="61" t="n">
        <v>57.9</v>
      </c>
      <c r="AF52" s="62" t="n">
        <v>492.31</v>
      </c>
      <c r="AG52" s="62" t="n">
        <v>8.50276338514681</v>
      </c>
      <c r="AH52" s="61" t="n">
        <v>53.5</v>
      </c>
      <c r="AI52" s="62" t="n">
        <v>417.94</v>
      </c>
      <c r="AJ52" s="62" t="n">
        <v>7.81196261682243</v>
      </c>
      <c r="AK52" s="61" t="n">
        <v>48.3</v>
      </c>
      <c r="AL52" s="62" t="n">
        <v>437.16</v>
      </c>
      <c r="AM52" s="62" t="n">
        <v>9.05093167701864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5</v>
      </c>
      <c r="C53" s="60" t="s">
        <v>126</v>
      </c>
      <c r="D53" s="61"/>
      <c r="E53" s="62"/>
      <c r="F53" s="62"/>
      <c r="G53" s="61"/>
      <c r="H53" s="62"/>
      <c r="I53" s="62"/>
      <c r="J53" s="61" t="n">
        <v>5.3</v>
      </c>
      <c r="K53" s="62" t="n">
        <v>13.25</v>
      </c>
      <c r="L53" s="62" t="n">
        <v>2.5</v>
      </c>
      <c r="M53" s="61" t="n">
        <v>24.8</v>
      </c>
      <c r="N53" s="62" t="n">
        <v>55.08</v>
      </c>
      <c r="O53" s="62" t="n">
        <v>2.22096774193548</v>
      </c>
      <c r="P53" s="61" t="n">
        <v>56.7</v>
      </c>
      <c r="Q53" s="62" t="n">
        <v>89.47</v>
      </c>
      <c r="R53" s="62" t="n">
        <v>1.57795414462081</v>
      </c>
      <c r="S53" s="61" t="n">
        <v>191.5</v>
      </c>
      <c r="T53" s="62" t="n">
        <v>251.035</v>
      </c>
      <c r="U53" s="62" t="n">
        <v>1.31088772845953</v>
      </c>
      <c r="V53" s="61" t="n">
        <v>24</v>
      </c>
      <c r="W53" s="62" t="n">
        <v>39.78</v>
      </c>
      <c r="X53" s="62" t="n">
        <v>1.6575</v>
      </c>
      <c r="Y53" s="61" t="n">
        <v>4.3</v>
      </c>
      <c r="Z53" s="62" t="n">
        <v>7.31</v>
      </c>
      <c r="AA53" s="62" t="n">
        <v>1.7</v>
      </c>
      <c r="AB53" s="61"/>
      <c r="AC53" s="62"/>
      <c r="AD53" s="62"/>
      <c r="AE53" s="61" t="n">
        <v>9.9</v>
      </c>
      <c r="AF53" s="62" t="n">
        <v>13.34</v>
      </c>
      <c r="AG53" s="62" t="n">
        <v>1.34747474747475</v>
      </c>
      <c r="AH53" s="61" t="n">
        <v>2.7</v>
      </c>
      <c r="AI53" s="62" t="n">
        <v>4.05</v>
      </c>
      <c r="AJ53" s="62" t="n">
        <v>1.5</v>
      </c>
      <c r="AK53" s="61"/>
      <c r="AL53" s="62"/>
      <c r="AM53" s="62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7</v>
      </c>
      <c r="C54" s="60" t="s">
        <v>128</v>
      </c>
      <c r="D54" s="61" t="n">
        <v>51.6</v>
      </c>
      <c r="E54" s="62" t="n">
        <v>149.16</v>
      </c>
      <c r="F54" s="62" t="n">
        <v>2.8906976744186</v>
      </c>
      <c r="G54" s="61" t="n">
        <v>54.5</v>
      </c>
      <c r="H54" s="62" t="n">
        <v>175.75</v>
      </c>
      <c r="I54" s="62" t="n">
        <v>3.22477064220183</v>
      </c>
      <c r="J54" s="61" t="n">
        <v>299.2</v>
      </c>
      <c r="K54" s="62" t="n">
        <v>630.23</v>
      </c>
      <c r="L54" s="62" t="n">
        <v>2.10638368983957</v>
      </c>
      <c r="M54" s="61" t="n">
        <v>230.7</v>
      </c>
      <c r="N54" s="62" t="n">
        <v>405.59</v>
      </c>
      <c r="O54" s="62" t="n">
        <v>1.75808409189423</v>
      </c>
      <c r="P54" s="61" t="n">
        <v>412.2</v>
      </c>
      <c r="Q54" s="62" t="n">
        <v>633.205</v>
      </c>
      <c r="R54" s="62" t="n">
        <v>1.53615963124697</v>
      </c>
      <c r="S54" s="61" t="n">
        <v>248.3</v>
      </c>
      <c r="T54" s="62" t="n">
        <v>481.585</v>
      </c>
      <c r="U54" s="62" t="n">
        <v>1.93952879581152</v>
      </c>
      <c r="V54" s="61" t="n">
        <v>144.6</v>
      </c>
      <c r="W54" s="62" t="n">
        <v>302.07</v>
      </c>
      <c r="X54" s="62" t="n">
        <v>2.08900414937759</v>
      </c>
      <c r="Y54" s="61" t="n">
        <v>125.3</v>
      </c>
      <c r="Z54" s="62" t="n">
        <v>316.37</v>
      </c>
      <c r="AA54" s="62" t="n">
        <v>2.52490023942538</v>
      </c>
      <c r="AB54" s="61" t="n">
        <v>101.4</v>
      </c>
      <c r="AC54" s="62" t="n">
        <v>248.81</v>
      </c>
      <c r="AD54" s="62" t="n">
        <v>2.45374753451677</v>
      </c>
      <c r="AE54" s="61" t="n">
        <v>107.2</v>
      </c>
      <c r="AF54" s="62" t="n">
        <v>243.62</v>
      </c>
      <c r="AG54" s="62" t="n">
        <v>2.27257462686567</v>
      </c>
      <c r="AH54" s="61" t="n">
        <v>23.4</v>
      </c>
      <c r="AI54" s="62" t="n">
        <v>62.04</v>
      </c>
      <c r="AJ54" s="62" t="n">
        <v>2.65128205128205</v>
      </c>
      <c r="AK54" s="61" t="n">
        <v>27.5</v>
      </c>
      <c r="AL54" s="62" t="n">
        <v>66.915</v>
      </c>
      <c r="AM54" s="62" t="n">
        <v>2.43327272727273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29</v>
      </c>
      <c r="C55" s="60" t="s">
        <v>130</v>
      </c>
      <c r="D55" s="61" t="n">
        <v>437.9</v>
      </c>
      <c r="E55" s="62" t="n">
        <v>3822.48</v>
      </c>
      <c r="F55" s="62" t="n">
        <v>8.7291162365837</v>
      </c>
      <c r="G55" s="61" t="n">
        <v>1202.1</v>
      </c>
      <c r="H55" s="62" t="n">
        <v>8820.98</v>
      </c>
      <c r="I55" s="62" t="n">
        <v>7.33797521004908</v>
      </c>
      <c r="J55" s="61" t="n">
        <v>905</v>
      </c>
      <c r="K55" s="62" t="n">
        <v>6829.12</v>
      </c>
      <c r="L55" s="62" t="n">
        <v>7.54598895027624</v>
      </c>
      <c r="M55" s="61" t="n">
        <v>1732.3</v>
      </c>
      <c r="N55" s="62" t="n">
        <v>14286.67</v>
      </c>
      <c r="O55" s="62" t="n">
        <v>8.24722623102234</v>
      </c>
      <c r="P55" s="61" t="n">
        <v>1622.6</v>
      </c>
      <c r="Q55" s="62" t="n">
        <v>13026.71</v>
      </c>
      <c r="R55" s="62" t="n">
        <v>8.02829409589548</v>
      </c>
      <c r="S55" s="61" t="n">
        <v>2036.4</v>
      </c>
      <c r="T55" s="62" t="n">
        <v>16817.91</v>
      </c>
      <c r="U55" s="62" t="n">
        <v>8.25864761343548</v>
      </c>
      <c r="V55" s="61" t="n">
        <v>280.3</v>
      </c>
      <c r="W55" s="62" t="n">
        <v>2871.68</v>
      </c>
      <c r="X55" s="62" t="n">
        <v>10.2450231894399</v>
      </c>
      <c r="Y55" s="61" t="n">
        <v>770.8</v>
      </c>
      <c r="Z55" s="62" t="n">
        <v>6966.02</v>
      </c>
      <c r="AA55" s="62" t="n">
        <v>9.03738972496108</v>
      </c>
      <c r="AB55" s="61" t="n">
        <v>543.3</v>
      </c>
      <c r="AC55" s="62" t="n">
        <v>3842.48</v>
      </c>
      <c r="AD55" s="62" t="n">
        <v>7.07248297441561</v>
      </c>
      <c r="AE55" s="61" t="n">
        <v>456.3</v>
      </c>
      <c r="AF55" s="62" t="n">
        <v>2825.58</v>
      </c>
      <c r="AG55" s="62" t="n">
        <v>6.19237343852729</v>
      </c>
      <c r="AH55" s="61" t="n">
        <v>392.4</v>
      </c>
      <c r="AI55" s="62" t="n">
        <v>2163.6</v>
      </c>
      <c r="AJ55" s="62" t="n">
        <v>5.51376146788991</v>
      </c>
      <c r="AK55" s="61" t="n">
        <v>430.62</v>
      </c>
      <c r="AL55" s="62" t="n">
        <v>2900.7946</v>
      </c>
      <c r="AM55" s="62" t="n">
        <v>6.73632111838744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1</v>
      </c>
      <c r="C56" s="60" t="s">
        <v>132</v>
      </c>
      <c r="D56" s="61" t="n">
        <v>706.05</v>
      </c>
      <c r="E56" s="62" t="n">
        <v>2222.2345</v>
      </c>
      <c r="F56" s="62" t="n">
        <v>3.14741802988457</v>
      </c>
      <c r="G56" s="61" t="n">
        <v>2892.57</v>
      </c>
      <c r="H56" s="62" t="n">
        <v>8380.6247</v>
      </c>
      <c r="I56" s="62" t="n">
        <v>2.89729365235759</v>
      </c>
      <c r="J56" s="61" t="n">
        <v>6571.58</v>
      </c>
      <c r="K56" s="62" t="n">
        <v>10893.823</v>
      </c>
      <c r="L56" s="62" t="n">
        <v>1.65771747433646</v>
      </c>
      <c r="M56" s="61" t="n">
        <v>1853.58</v>
      </c>
      <c r="N56" s="62" t="n">
        <v>3235.8039</v>
      </c>
      <c r="O56" s="62" t="n">
        <v>1.74570501408086</v>
      </c>
      <c r="P56" s="61" t="n">
        <v>2096.63</v>
      </c>
      <c r="Q56" s="62" t="n">
        <v>2785.565</v>
      </c>
      <c r="R56" s="62" t="n">
        <v>1.32859159699136</v>
      </c>
      <c r="S56" s="61" t="n">
        <v>17006.75</v>
      </c>
      <c r="T56" s="62" t="n">
        <v>19666.5624</v>
      </c>
      <c r="U56" s="62" t="n">
        <v>1.15639745395211</v>
      </c>
      <c r="V56" s="61" t="n">
        <v>54670.63</v>
      </c>
      <c r="W56" s="62" t="n">
        <v>64196.8428</v>
      </c>
      <c r="X56" s="62" t="n">
        <v>1.1742473573105</v>
      </c>
      <c r="Y56" s="61" t="n">
        <v>56457.62</v>
      </c>
      <c r="Z56" s="62" t="n">
        <v>83179.3912</v>
      </c>
      <c r="AA56" s="62" t="n">
        <v>1.47330672458386</v>
      </c>
      <c r="AB56" s="61" t="n">
        <v>6338.18</v>
      </c>
      <c r="AC56" s="62" t="n">
        <v>11959.9315</v>
      </c>
      <c r="AD56" s="62" t="n">
        <v>1.88696621112054</v>
      </c>
      <c r="AE56" s="61" t="n">
        <v>32818.87</v>
      </c>
      <c r="AF56" s="62" t="n">
        <v>30246.1307</v>
      </c>
      <c r="AG56" s="62" t="n">
        <v>0.921607925562337</v>
      </c>
      <c r="AH56" s="61" t="n">
        <v>68332.69</v>
      </c>
      <c r="AI56" s="62" t="n">
        <v>59229.5296</v>
      </c>
      <c r="AJ56" s="62" t="n">
        <v>0.866781764335635</v>
      </c>
      <c r="AK56" s="61" t="n">
        <v>108974.13</v>
      </c>
      <c r="AL56" s="62" t="n">
        <v>153200.8734</v>
      </c>
      <c r="AM56" s="62" t="n">
        <v>1.40584626277815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3</v>
      </c>
      <c r="C57" s="60" t="s">
        <v>134</v>
      </c>
      <c r="D57" s="61"/>
      <c r="E57" s="62"/>
      <c r="F57" s="62"/>
      <c r="G57" s="61"/>
      <c r="H57" s="62"/>
      <c r="I57" s="62"/>
      <c r="J57" s="61"/>
      <c r="K57" s="62"/>
      <c r="L57" s="62"/>
      <c r="M57" s="61" t="n">
        <v>1.3</v>
      </c>
      <c r="N57" s="62" t="n">
        <v>8.45</v>
      </c>
      <c r="O57" s="62" t="n">
        <v>6.5</v>
      </c>
      <c r="P57" s="61" t="n">
        <v>18</v>
      </c>
      <c r="Q57" s="62" t="n">
        <v>110.54</v>
      </c>
      <c r="R57" s="62" t="n">
        <v>6.14111111111111</v>
      </c>
      <c r="S57" s="61" t="n">
        <v>12.9</v>
      </c>
      <c r="T57" s="62" t="n">
        <v>61.55</v>
      </c>
      <c r="U57" s="62" t="n">
        <v>4.77131782945736</v>
      </c>
      <c r="V57" s="61"/>
      <c r="W57" s="62"/>
      <c r="X57" s="62"/>
      <c r="Y57" s="61"/>
      <c r="Z57" s="62"/>
      <c r="AA57" s="62"/>
      <c r="AB57" s="61"/>
      <c r="AC57" s="62"/>
      <c r="AD57" s="62"/>
      <c r="AE57" s="61"/>
      <c r="AF57" s="62"/>
      <c r="AG57" s="62"/>
      <c r="AH57" s="61"/>
      <c r="AI57" s="62"/>
      <c r="AJ57" s="62"/>
      <c r="AK57" s="61" t="n">
        <v>28.72</v>
      </c>
      <c r="AL57" s="62" t="n">
        <v>53.7216</v>
      </c>
      <c r="AM57" s="62" t="n">
        <v>1.8705292479108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5</v>
      </c>
      <c r="C58" s="60" t="s">
        <v>136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23.1</v>
      </c>
      <c r="N58" s="62" t="n">
        <v>238.04</v>
      </c>
      <c r="O58" s="62" t="n">
        <v>10.3047619047619</v>
      </c>
      <c r="P58" s="61"/>
      <c r="Q58" s="62"/>
      <c r="R58" s="62"/>
      <c r="S58" s="61"/>
      <c r="T58" s="62"/>
      <c r="U58" s="62"/>
      <c r="V58" s="61"/>
      <c r="W58" s="62"/>
      <c r="X58" s="62"/>
      <c r="Y58" s="61"/>
      <c r="Z58" s="62"/>
      <c r="AA58" s="62"/>
      <c r="AB58" s="61"/>
      <c r="AC58" s="62"/>
      <c r="AD58" s="62"/>
      <c r="AE58" s="61"/>
      <c r="AF58" s="62"/>
      <c r="AG58" s="62"/>
      <c r="AH58" s="61" t="n">
        <v>1.6</v>
      </c>
      <c r="AI58" s="62" t="n">
        <v>17.52</v>
      </c>
      <c r="AJ58" s="62" t="n">
        <v>10.95</v>
      </c>
      <c r="AK58" s="61"/>
      <c r="AL58" s="62"/>
      <c r="AM58" s="62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7</v>
      </c>
      <c r="C59" s="60" t="s">
        <v>138</v>
      </c>
      <c r="D59" s="61" t="n">
        <v>18</v>
      </c>
      <c r="E59" s="62" t="n">
        <v>225.02</v>
      </c>
      <c r="F59" s="62" t="n">
        <v>12.5011111111111</v>
      </c>
      <c r="G59" s="61" t="n">
        <v>21.5</v>
      </c>
      <c r="H59" s="62" t="n">
        <v>313.72</v>
      </c>
      <c r="I59" s="62" t="n">
        <v>14.5916279069767</v>
      </c>
      <c r="J59" s="61" t="n">
        <v>26.8</v>
      </c>
      <c r="K59" s="62" t="n">
        <v>356.16</v>
      </c>
      <c r="L59" s="62" t="n">
        <v>13.289552238806</v>
      </c>
      <c r="M59" s="61" t="n">
        <v>23.6</v>
      </c>
      <c r="N59" s="62" t="n">
        <v>357.89</v>
      </c>
      <c r="O59" s="62" t="n">
        <v>15.1648305084746</v>
      </c>
      <c r="P59" s="61" t="n">
        <v>38.6</v>
      </c>
      <c r="Q59" s="62" t="n">
        <v>559.44</v>
      </c>
      <c r="R59" s="62" t="n">
        <v>14.4932642487047</v>
      </c>
      <c r="S59" s="61" t="n">
        <v>29.4</v>
      </c>
      <c r="T59" s="62" t="n">
        <v>452.46</v>
      </c>
      <c r="U59" s="62" t="n">
        <v>15.3897959183673</v>
      </c>
      <c r="V59" s="61" t="n">
        <v>11.5</v>
      </c>
      <c r="W59" s="62" t="n">
        <v>106.36</v>
      </c>
      <c r="X59" s="62" t="n">
        <v>9.24869565217391</v>
      </c>
      <c r="Y59" s="61" t="n">
        <v>10.9</v>
      </c>
      <c r="Z59" s="62" t="n">
        <v>234.27</v>
      </c>
      <c r="AA59" s="62" t="n">
        <v>21.4926605504587</v>
      </c>
      <c r="AB59" s="61" t="n">
        <v>5.5</v>
      </c>
      <c r="AC59" s="62" t="n">
        <v>90.22</v>
      </c>
      <c r="AD59" s="62" t="n">
        <v>16.4036363636364</v>
      </c>
      <c r="AE59" s="61" t="n">
        <v>9.5</v>
      </c>
      <c r="AF59" s="62" t="n">
        <v>129.16</v>
      </c>
      <c r="AG59" s="62" t="n">
        <v>13.5957894736842</v>
      </c>
      <c r="AH59" s="61" t="n">
        <v>4</v>
      </c>
      <c r="AI59" s="62" t="n">
        <v>55.37</v>
      </c>
      <c r="AJ59" s="62" t="n">
        <v>13.8425</v>
      </c>
      <c r="AK59" s="61" t="n">
        <v>3.1</v>
      </c>
      <c r="AL59" s="62" t="n">
        <v>52.38</v>
      </c>
      <c r="AM59" s="62" t="n">
        <v>16.8967741935484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39</v>
      </c>
      <c r="C60" s="60" t="s">
        <v>140</v>
      </c>
      <c r="D60" s="61" t="n">
        <v>115</v>
      </c>
      <c r="E60" s="62" t="n">
        <v>457.21</v>
      </c>
      <c r="F60" s="62" t="n">
        <v>3.97573913043478</v>
      </c>
      <c r="G60" s="61" t="n">
        <v>162.1</v>
      </c>
      <c r="H60" s="62" t="n">
        <v>684.33</v>
      </c>
      <c r="I60" s="62" t="n">
        <v>4.22165330043183</v>
      </c>
      <c r="J60" s="61" t="n">
        <v>92.3</v>
      </c>
      <c r="K60" s="62" t="n">
        <v>483.22</v>
      </c>
      <c r="L60" s="62" t="n">
        <v>5.2353196099675</v>
      </c>
      <c r="M60" s="61" t="n">
        <v>117</v>
      </c>
      <c r="N60" s="62" t="n">
        <v>567.78</v>
      </c>
      <c r="O60" s="62" t="n">
        <v>4.85282051282051</v>
      </c>
      <c r="P60" s="61" t="n">
        <v>106.5</v>
      </c>
      <c r="Q60" s="62" t="n">
        <v>557.67</v>
      </c>
      <c r="R60" s="62" t="n">
        <v>5.23633802816901</v>
      </c>
      <c r="S60" s="61" t="n">
        <v>116.3</v>
      </c>
      <c r="T60" s="62" t="n">
        <v>696.49</v>
      </c>
      <c r="U60" s="62" t="n">
        <v>5.98873602751505</v>
      </c>
      <c r="V60" s="61" t="n">
        <v>84.1</v>
      </c>
      <c r="W60" s="62" t="n">
        <v>541.51</v>
      </c>
      <c r="X60" s="62" t="n">
        <v>6.43888228299643</v>
      </c>
      <c r="Y60" s="61" t="n">
        <v>81.9</v>
      </c>
      <c r="Z60" s="62" t="n">
        <v>506.96</v>
      </c>
      <c r="AA60" s="62" t="n">
        <v>6.18998778998779</v>
      </c>
      <c r="AB60" s="61" t="n">
        <v>106.6</v>
      </c>
      <c r="AC60" s="62" t="n">
        <v>645.22</v>
      </c>
      <c r="AD60" s="62" t="n">
        <v>6.05272045028143</v>
      </c>
      <c r="AE60" s="61" t="n">
        <v>99</v>
      </c>
      <c r="AF60" s="62" t="n">
        <v>496.97</v>
      </c>
      <c r="AG60" s="62" t="n">
        <v>5.01989898989899</v>
      </c>
      <c r="AH60" s="61" t="n">
        <v>71</v>
      </c>
      <c r="AI60" s="62" t="n">
        <v>325.84</v>
      </c>
      <c r="AJ60" s="62" t="n">
        <v>4.58929577464789</v>
      </c>
      <c r="AK60" s="61" t="n">
        <v>98.7</v>
      </c>
      <c r="AL60" s="62" t="n">
        <v>409.3</v>
      </c>
      <c r="AM60" s="62" t="n">
        <v>4.1469098277608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1</v>
      </c>
      <c r="C61" s="60" t="s">
        <v>142</v>
      </c>
      <c r="D61" s="61"/>
      <c r="E61" s="62"/>
      <c r="F61" s="62"/>
      <c r="G61" s="61"/>
      <c r="H61" s="62"/>
      <c r="I61" s="62"/>
      <c r="J61" s="61"/>
      <c r="K61" s="62"/>
      <c r="L61" s="62"/>
      <c r="M61" s="61" t="n">
        <v>4.2</v>
      </c>
      <c r="N61" s="62" t="n">
        <v>3.57</v>
      </c>
      <c r="O61" s="62" t="n">
        <v>0.85</v>
      </c>
      <c r="P61" s="61"/>
      <c r="Q61" s="62"/>
      <c r="R61" s="62"/>
      <c r="S61" s="61" t="n">
        <v>2.3</v>
      </c>
      <c r="T61" s="62" t="n">
        <v>1.035</v>
      </c>
      <c r="U61" s="62" t="n">
        <v>0.45</v>
      </c>
      <c r="V61" s="61"/>
      <c r="W61" s="62"/>
      <c r="X61" s="62"/>
      <c r="Y61" s="61" t="n">
        <v>3.4</v>
      </c>
      <c r="Z61" s="62" t="n">
        <v>1.02</v>
      </c>
      <c r="AA61" s="62" t="n">
        <v>0.3</v>
      </c>
      <c r="AB61" s="61"/>
      <c r="AC61" s="62"/>
      <c r="AD61" s="62"/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4" t="s">
        <v>143</v>
      </c>
      <c r="C62" s="64"/>
      <c r="D62" s="65" t="n">
        <v>26591.98</v>
      </c>
      <c r="E62" s="66" t="n">
        <v>67082.905</v>
      </c>
      <c r="F62" s="66" t="n">
        <v>2.52267431759501</v>
      </c>
      <c r="G62" s="65" t="n">
        <v>27078.98</v>
      </c>
      <c r="H62" s="66" t="n">
        <v>85077.3473</v>
      </c>
      <c r="I62" s="66" t="n">
        <v>3.14182245047635</v>
      </c>
      <c r="J62" s="65" t="n">
        <v>35565.36</v>
      </c>
      <c r="K62" s="66" t="n">
        <v>79297.388</v>
      </c>
      <c r="L62" s="66" t="n">
        <v>2.22962421862172</v>
      </c>
      <c r="M62" s="65" t="n">
        <v>12656.28</v>
      </c>
      <c r="N62" s="66" t="n">
        <v>36983.8115</v>
      </c>
      <c r="O62" s="66" t="n">
        <v>2.92217077213842</v>
      </c>
      <c r="P62" s="65" t="n">
        <v>20199.83</v>
      </c>
      <c r="Q62" s="66" t="n">
        <v>49401.6531</v>
      </c>
      <c r="R62" s="66" t="n">
        <v>2.44564697326661</v>
      </c>
      <c r="S62" s="65" t="n">
        <v>36535.44</v>
      </c>
      <c r="T62" s="66" t="n">
        <v>73098.9852</v>
      </c>
      <c r="U62" s="66" t="n">
        <v>2.000769258561</v>
      </c>
      <c r="V62" s="65" t="n">
        <v>73428.07</v>
      </c>
      <c r="W62" s="66" t="n">
        <v>111640.7412</v>
      </c>
      <c r="X62" s="66" t="n">
        <v>1.52040958178528</v>
      </c>
      <c r="Y62" s="65" t="n">
        <v>62163.95</v>
      </c>
      <c r="Z62" s="66" t="n">
        <v>100668.884</v>
      </c>
      <c r="AA62" s="66" t="n">
        <v>1.61940938437792</v>
      </c>
      <c r="AB62" s="65" t="n">
        <v>13825.92</v>
      </c>
      <c r="AC62" s="66" t="n">
        <v>33483.7203</v>
      </c>
      <c r="AD62" s="66" t="n">
        <v>2.42180775673518</v>
      </c>
      <c r="AE62" s="65" t="n">
        <v>43004.64</v>
      </c>
      <c r="AF62" s="66" t="n">
        <v>58357.9687</v>
      </c>
      <c r="AG62" s="66" t="n">
        <v>1.35701563133653</v>
      </c>
      <c r="AH62" s="65" t="n">
        <v>80373.4</v>
      </c>
      <c r="AI62" s="66" t="n">
        <v>89021.0197</v>
      </c>
      <c r="AJ62" s="66" t="n">
        <v>1.10759305566269</v>
      </c>
      <c r="AK62" s="65" t="n">
        <v>122194.36</v>
      </c>
      <c r="AL62" s="66" t="n">
        <v>208809.0977</v>
      </c>
      <c r="AM62" s="66" t="n">
        <v>1.70882762264969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4</v>
      </c>
      <c r="C63" s="60" t="s">
        <v>145</v>
      </c>
      <c r="D63" s="61" t="n">
        <v>107.1</v>
      </c>
      <c r="E63" s="62" t="n">
        <v>1153.69</v>
      </c>
      <c r="F63" s="62" t="n">
        <v>10.7720821661998</v>
      </c>
      <c r="G63" s="61" t="n">
        <v>131.2</v>
      </c>
      <c r="H63" s="62" t="n">
        <v>1523.42</v>
      </c>
      <c r="I63" s="62" t="n">
        <v>11.6114329268293</v>
      </c>
      <c r="J63" s="61" t="n">
        <v>23.9</v>
      </c>
      <c r="K63" s="62" t="n">
        <v>338.21</v>
      </c>
      <c r="L63" s="62" t="n">
        <v>14.1510460251046</v>
      </c>
      <c r="M63" s="61" t="n">
        <v>27.6</v>
      </c>
      <c r="N63" s="62" t="n">
        <v>472.4</v>
      </c>
      <c r="O63" s="62" t="n">
        <v>17.1159420289855</v>
      </c>
      <c r="P63" s="61" t="n">
        <v>58.7</v>
      </c>
      <c r="Q63" s="62" t="n">
        <v>1045.02</v>
      </c>
      <c r="R63" s="62" t="n">
        <v>17.8027257240204</v>
      </c>
      <c r="S63" s="61" t="n">
        <v>13.6</v>
      </c>
      <c r="T63" s="62" t="n">
        <v>257.07</v>
      </c>
      <c r="U63" s="62" t="n">
        <v>18.9022058823529</v>
      </c>
      <c r="V63" s="61" t="n">
        <v>5.4</v>
      </c>
      <c r="W63" s="62" t="n">
        <v>101.11</v>
      </c>
      <c r="X63" s="62" t="n">
        <v>18.7240740740741</v>
      </c>
      <c r="Y63" s="61" t="n">
        <v>18.5</v>
      </c>
      <c r="Z63" s="62" t="n">
        <v>313.02</v>
      </c>
      <c r="AA63" s="62" t="n">
        <v>16.92</v>
      </c>
      <c r="AB63" s="61" t="n">
        <v>71.4</v>
      </c>
      <c r="AC63" s="62" t="n">
        <v>1054.6</v>
      </c>
      <c r="AD63" s="62" t="n">
        <v>14.7703081232493</v>
      </c>
      <c r="AE63" s="61" t="n">
        <v>154.2</v>
      </c>
      <c r="AF63" s="62" t="n">
        <v>1661.58</v>
      </c>
      <c r="AG63" s="62" t="n">
        <v>10.775486381323</v>
      </c>
      <c r="AH63" s="61" t="n">
        <v>93.6</v>
      </c>
      <c r="AI63" s="62" t="n">
        <v>930.37</v>
      </c>
      <c r="AJ63" s="62" t="n">
        <v>9.93985042735043</v>
      </c>
      <c r="AK63" s="61" t="n">
        <v>43.24</v>
      </c>
      <c r="AL63" s="62" t="n">
        <v>504.4816</v>
      </c>
      <c r="AM63" s="62" t="n">
        <v>11.667012025901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6</v>
      </c>
      <c r="C64" s="60" t="s">
        <v>147</v>
      </c>
      <c r="D64" s="61" t="n">
        <v>27</v>
      </c>
      <c r="E64" s="62" t="n">
        <v>162</v>
      </c>
      <c r="F64" s="62" t="n">
        <v>6</v>
      </c>
      <c r="G64" s="61"/>
      <c r="H64" s="62"/>
      <c r="I64" s="62"/>
      <c r="J64" s="61" t="n">
        <v>37.5</v>
      </c>
      <c r="K64" s="62" t="n">
        <v>266</v>
      </c>
      <c r="L64" s="62" t="n">
        <v>7.09333333333333</v>
      </c>
      <c r="M64" s="61" t="n">
        <v>20</v>
      </c>
      <c r="N64" s="62" t="n">
        <v>160</v>
      </c>
      <c r="O64" s="62" t="n">
        <v>8</v>
      </c>
      <c r="P64" s="61"/>
      <c r="Q64" s="62"/>
      <c r="R64" s="62"/>
      <c r="S64" s="61"/>
      <c r="T64" s="62"/>
      <c r="U64" s="62"/>
      <c r="V64" s="61" t="n">
        <v>135</v>
      </c>
      <c r="W64" s="62" t="n">
        <v>829</v>
      </c>
      <c r="X64" s="62" t="n">
        <v>6.14074074074074</v>
      </c>
      <c r="Y64" s="61" t="n">
        <v>65</v>
      </c>
      <c r="Z64" s="62" t="n">
        <v>433.5</v>
      </c>
      <c r="AA64" s="62" t="n">
        <v>6.66923076923077</v>
      </c>
      <c r="AB64" s="61"/>
      <c r="AC64" s="62"/>
      <c r="AD64" s="62"/>
      <c r="AE64" s="61"/>
      <c r="AF64" s="62"/>
      <c r="AG64" s="62"/>
      <c r="AH64" s="61"/>
      <c r="AI64" s="62"/>
      <c r="AJ64" s="62"/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48</v>
      </c>
      <c r="C65" s="60" t="s">
        <v>149</v>
      </c>
      <c r="D65" s="61" t="n">
        <v>107</v>
      </c>
      <c r="E65" s="62" t="n">
        <v>755</v>
      </c>
      <c r="F65" s="62" t="n">
        <v>7.05607476635514</v>
      </c>
      <c r="G65" s="61" t="n">
        <v>276.6</v>
      </c>
      <c r="H65" s="62" t="n">
        <v>1697.85</v>
      </c>
      <c r="I65" s="62" t="n">
        <v>6.1382863340564</v>
      </c>
      <c r="J65" s="61" t="n">
        <v>634</v>
      </c>
      <c r="K65" s="62" t="n">
        <v>3952.39</v>
      </c>
      <c r="L65" s="62" t="n">
        <v>6.23405362776025</v>
      </c>
      <c r="M65" s="61" t="n">
        <v>812.2</v>
      </c>
      <c r="N65" s="62" t="n">
        <v>4561.22</v>
      </c>
      <c r="O65" s="62" t="n">
        <v>5.61588278749077</v>
      </c>
      <c r="P65" s="61" t="n">
        <v>685.1</v>
      </c>
      <c r="Q65" s="62" t="n">
        <v>4246.125</v>
      </c>
      <c r="R65" s="62" t="n">
        <v>6.19781783681214</v>
      </c>
      <c r="S65" s="61" t="n">
        <v>608.6</v>
      </c>
      <c r="T65" s="62" t="n">
        <v>4379.1</v>
      </c>
      <c r="U65" s="62" t="n">
        <v>7.19536641472231</v>
      </c>
      <c r="V65" s="61" t="n">
        <v>59</v>
      </c>
      <c r="W65" s="62" t="n">
        <v>242.08</v>
      </c>
      <c r="X65" s="62" t="n">
        <v>4.10305084745763</v>
      </c>
      <c r="Y65" s="61" t="n">
        <v>14.4</v>
      </c>
      <c r="Z65" s="62" t="n">
        <v>166.7</v>
      </c>
      <c r="AA65" s="62" t="n">
        <v>11.5763888888889</v>
      </c>
      <c r="AB65" s="61" t="n">
        <v>15.2</v>
      </c>
      <c r="AC65" s="62" t="n">
        <v>152.12</v>
      </c>
      <c r="AD65" s="62" t="n">
        <v>10.0078947368421</v>
      </c>
      <c r="AE65" s="61" t="n">
        <v>48.6</v>
      </c>
      <c r="AF65" s="62" t="n">
        <v>414.95</v>
      </c>
      <c r="AG65" s="62" t="n">
        <v>8.5380658436214</v>
      </c>
      <c r="AH65" s="61" t="n">
        <v>73.2</v>
      </c>
      <c r="AI65" s="62" t="n">
        <v>473.25</v>
      </c>
      <c r="AJ65" s="62" t="n">
        <v>6.46516393442623</v>
      </c>
      <c r="AK65" s="61" t="n">
        <v>115.2</v>
      </c>
      <c r="AL65" s="62" t="n">
        <v>720.28</v>
      </c>
      <c r="AM65" s="62" t="n">
        <v>6.2524305555555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0</v>
      </c>
      <c r="C66" s="60" t="s">
        <v>151</v>
      </c>
      <c r="D66" s="61" t="n">
        <v>82.9</v>
      </c>
      <c r="E66" s="62" t="n">
        <v>812.83</v>
      </c>
      <c r="F66" s="62" t="n">
        <v>9.80494571773221</v>
      </c>
      <c r="G66" s="61" t="n">
        <v>57.7</v>
      </c>
      <c r="H66" s="62" t="n">
        <v>576.9</v>
      </c>
      <c r="I66" s="62" t="n">
        <v>9.99826689774697</v>
      </c>
      <c r="J66" s="61" t="n">
        <v>18.1</v>
      </c>
      <c r="K66" s="62" t="n">
        <v>224.34</v>
      </c>
      <c r="L66" s="62" t="n">
        <v>12.3944751381215</v>
      </c>
      <c r="M66" s="61" t="n">
        <v>10.9</v>
      </c>
      <c r="N66" s="62" t="n">
        <v>169.22</v>
      </c>
      <c r="O66" s="62" t="n">
        <v>15.5247706422018</v>
      </c>
      <c r="P66" s="61" t="n">
        <v>29.6</v>
      </c>
      <c r="Q66" s="62" t="n">
        <v>482.63</v>
      </c>
      <c r="R66" s="62" t="n">
        <v>16.3050675675676</v>
      </c>
      <c r="S66" s="61" t="n">
        <v>28.7</v>
      </c>
      <c r="T66" s="62" t="n">
        <v>527.87</v>
      </c>
      <c r="U66" s="62" t="n">
        <v>18.3926829268293</v>
      </c>
      <c r="V66" s="61" t="n">
        <v>38.9</v>
      </c>
      <c r="W66" s="62" t="n">
        <v>749.37</v>
      </c>
      <c r="X66" s="62" t="n">
        <v>19.2640102827764</v>
      </c>
      <c r="Y66" s="61" t="n">
        <v>34.7</v>
      </c>
      <c r="Z66" s="62" t="n">
        <v>713.24</v>
      </c>
      <c r="AA66" s="62" t="n">
        <v>20.5544668587896</v>
      </c>
      <c r="AB66" s="61" t="n">
        <v>51.8</v>
      </c>
      <c r="AC66" s="62" t="n">
        <v>935.58</v>
      </c>
      <c r="AD66" s="62" t="n">
        <v>18.06138996139</v>
      </c>
      <c r="AE66" s="61" t="n">
        <v>61.6</v>
      </c>
      <c r="AF66" s="62" t="n">
        <v>982</v>
      </c>
      <c r="AG66" s="62" t="n">
        <v>15.9415584415584</v>
      </c>
      <c r="AH66" s="61" t="n">
        <v>48.2</v>
      </c>
      <c r="AI66" s="62" t="n">
        <v>556.05</v>
      </c>
      <c r="AJ66" s="62" t="n">
        <v>11.5363070539419</v>
      </c>
      <c r="AK66" s="61" t="n">
        <v>68</v>
      </c>
      <c r="AL66" s="62" t="n">
        <v>731.89</v>
      </c>
      <c r="AM66" s="62" t="n">
        <v>10.763088235294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2</v>
      </c>
      <c r="C67" s="60" t="s">
        <v>153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 t="n">
        <v>88.5</v>
      </c>
      <c r="Q67" s="62" t="n">
        <v>172.39</v>
      </c>
      <c r="R67" s="62" t="n">
        <v>1.94790960451977</v>
      </c>
      <c r="S67" s="61" t="n">
        <v>15.9</v>
      </c>
      <c r="T67" s="62" t="n">
        <v>38.01</v>
      </c>
      <c r="U67" s="62" t="n">
        <v>2.39056603773585</v>
      </c>
      <c r="V67" s="61"/>
      <c r="W67" s="62"/>
      <c r="X67" s="62"/>
      <c r="Y67" s="61"/>
      <c r="Z67" s="62"/>
      <c r="AA67" s="62"/>
      <c r="AB67" s="61"/>
      <c r="AC67" s="62"/>
      <c r="AD67" s="62"/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4</v>
      </c>
      <c r="C68" s="60" t="s">
        <v>155</v>
      </c>
      <c r="D68" s="61" t="n">
        <v>287.5</v>
      </c>
      <c r="E68" s="62" t="n">
        <v>2082.75</v>
      </c>
      <c r="F68" s="62" t="n">
        <v>7.24434782608696</v>
      </c>
      <c r="G68" s="61" t="n">
        <v>224</v>
      </c>
      <c r="H68" s="62" t="n">
        <v>1623.5</v>
      </c>
      <c r="I68" s="62" t="n">
        <v>7.24776785714286</v>
      </c>
      <c r="J68" s="61" t="n">
        <v>725</v>
      </c>
      <c r="K68" s="62" t="n">
        <v>5792</v>
      </c>
      <c r="L68" s="62" t="n">
        <v>7.98896551724138</v>
      </c>
      <c r="M68" s="61" t="n">
        <v>476</v>
      </c>
      <c r="N68" s="62" t="n">
        <v>3440</v>
      </c>
      <c r="O68" s="62" t="n">
        <v>7.22689075630252</v>
      </c>
      <c r="P68" s="61"/>
      <c r="Q68" s="62"/>
      <c r="R68" s="62"/>
      <c r="S68" s="61"/>
      <c r="T68" s="62"/>
      <c r="U68" s="62"/>
      <c r="V68" s="61" t="n">
        <v>960</v>
      </c>
      <c r="W68" s="62" t="n">
        <v>6720</v>
      </c>
      <c r="X68" s="62" t="n">
        <v>7</v>
      </c>
      <c r="Y68" s="61" t="n">
        <v>646</v>
      </c>
      <c r="Z68" s="62" t="n">
        <v>4522</v>
      </c>
      <c r="AA68" s="62" t="n">
        <v>7</v>
      </c>
      <c r="AB68" s="61" t="n">
        <v>125</v>
      </c>
      <c r="AC68" s="62" t="n">
        <v>875</v>
      </c>
      <c r="AD68" s="62" t="n">
        <v>7</v>
      </c>
      <c r="AE68" s="61" t="n">
        <v>157</v>
      </c>
      <c r="AF68" s="62" t="n">
        <v>1099</v>
      </c>
      <c r="AG68" s="62" t="n">
        <v>7</v>
      </c>
      <c r="AH68" s="61" t="n">
        <v>52</v>
      </c>
      <c r="AI68" s="62" t="n">
        <v>364</v>
      </c>
      <c r="AJ68" s="62" t="n">
        <v>7</v>
      </c>
      <c r="AK68" s="61" t="n">
        <v>241</v>
      </c>
      <c r="AL68" s="62" t="n">
        <v>1687</v>
      </c>
      <c r="AM68" s="62" t="n">
        <v>7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6</v>
      </c>
      <c r="C69" s="60" t="s">
        <v>157</v>
      </c>
      <c r="D69" s="61" t="n">
        <v>259.1</v>
      </c>
      <c r="E69" s="62" t="n">
        <v>281.965</v>
      </c>
      <c r="F69" s="62" t="n">
        <v>1.08824778077962</v>
      </c>
      <c r="G69" s="61" t="n">
        <v>53.7</v>
      </c>
      <c r="H69" s="62" t="n">
        <v>77.35</v>
      </c>
      <c r="I69" s="62" t="n">
        <v>1.44040968342644</v>
      </c>
      <c r="J69" s="61" t="n">
        <v>156.6</v>
      </c>
      <c r="K69" s="62" t="n">
        <v>263.07</v>
      </c>
      <c r="L69" s="62" t="n">
        <v>1.67988505747126</v>
      </c>
      <c r="M69" s="61" t="n">
        <v>25</v>
      </c>
      <c r="N69" s="62" t="n">
        <v>42.51</v>
      </c>
      <c r="O69" s="62" t="n">
        <v>1.7004</v>
      </c>
      <c r="P69" s="61" t="n">
        <v>8.1</v>
      </c>
      <c r="Q69" s="62" t="n">
        <v>10.53</v>
      </c>
      <c r="R69" s="62" t="n">
        <v>1.3</v>
      </c>
      <c r="S69" s="61"/>
      <c r="T69" s="62"/>
      <c r="U69" s="62"/>
      <c r="V69" s="61"/>
      <c r="W69" s="62"/>
      <c r="X69" s="62"/>
      <c r="Y69" s="61"/>
      <c r="Z69" s="62"/>
      <c r="AA69" s="62"/>
      <c r="AB69" s="61" t="n">
        <v>2.3</v>
      </c>
      <c r="AC69" s="62" t="n">
        <v>5.06</v>
      </c>
      <c r="AD69" s="62" t="n">
        <v>2.2</v>
      </c>
      <c r="AE69" s="61" t="n">
        <v>5.7</v>
      </c>
      <c r="AF69" s="62" t="n">
        <v>20.52</v>
      </c>
      <c r="AG69" s="62" t="n">
        <v>3.6</v>
      </c>
      <c r="AH69" s="61"/>
      <c r="AI69" s="62"/>
      <c r="AJ69" s="62"/>
      <c r="AK69" s="61" t="n">
        <v>4.1</v>
      </c>
      <c r="AL69" s="62" t="n">
        <v>4.24</v>
      </c>
      <c r="AM69" s="62" t="n">
        <v>1.03414634146341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58</v>
      </c>
      <c r="C70" s="60" t="s">
        <v>159</v>
      </c>
      <c r="D70" s="61" t="n">
        <v>59.4</v>
      </c>
      <c r="E70" s="62" t="n">
        <v>64.41</v>
      </c>
      <c r="F70" s="62" t="n">
        <v>1.08434343434343</v>
      </c>
      <c r="G70" s="61" t="n">
        <v>31.3</v>
      </c>
      <c r="H70" s="62" t="n">
        <v>36.17</v>
      </c>
      <c r="I70" s="62" t="n">
        <v>1.1555910543131</v>
      </c>
      <c r="J70" s="61"/>
      <c r="K70" s="62"/>
      <c r="L70" s="62"/>
      <c r="M70" s="61" t="n">
        <v>8.5</v>
      </c>
      <c r="N70" s="62" t="n">
        <v>11.9</v>
      </c>
      <c r="O70" s="62" t="n">
        <v>1.4</v>
      </c>
      <c r="P70" s="61"/>
      <c r="Q70" s="62"/>
      <c r="R70" s="62"/>
      <c r="S70" s="61"/>
      <c r="T70" s="62"/>
      <c r="U70" s="62"/>
      <c r="V70" s="61"/>
      <c r="W70" s="62"/>
      <c r="X70" s="62"/>
      <c r="Y70" s="61" t="n">
        <v>12.3</v>
      </c>
      <c r="Z70" s="62" t="n">
        <v>23.37</v>
      </c>
      <c r="AA70" s="62" t="n">
        <v>1.9</v>
      </c>
      <c r="AB70" s="61" t="n">
        <v>65.6</v>
      </c>
      <c r="AC70" s="62" t="n">
        <v>106.94</v>
      </c>
      <c r="AD70" s="62" t="n">
        <v>1.63018292682927</v>
      </c>
      <c r="AE70" s="61" t="n">
        <v>244.3</v>
      </c>
      <c r="AF70" s="62" t="n">
        <v>495.71</v>
      </c>
      <c r="AG70" s="62" t="n">
        <v>2.02910356119525</v>
      </c>
      <c r="AH70" s="61" t="n">
        <v>264.1</v>
      </c>
      <c r="AI70" s="62" t="n">
        <v>376.6</v>
      </c>
      <c r="AJ70" s="62" t="n">
        <v>1.42597500946611</v>
      </c>
      <c r="AK70" s="61" t="n">
        <v>234.9</v>
      </c>
      <c r="AL70" s="62" t="n">
        <v>354.18</v>
      </c>
      <c r="AM70" s="62" t="n">
        <v>1.50779054916986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0</v>
      </c>
      <c r="C71" s="60" t="s">
        <v>161</v>
      </c>
      <c r="D71" s="61" t="n">
        <v>4059</v>
      </c>
      <c r="E71" s="62" t="n">
        <v>19294.81</v>
      </c>
      <c r="F71" s="62" t="n">
        <v>4.75358709041636</v>
      </c>
      <c r="G71" s="61" t="n">
        <v>2338.5</v>
      </c>
      <c r="H71" s="62" t="n">
        <v>11440.73</v>
      </c>
      <c r="I71" s="62" t="n">
        <v>4.89233696814197</v>
      </c>
      <c r="J71" s="61" t="n">
        <v>2217.9</v>
      </c>
      <c r="K71" s="62" t="n">
        <v>11517.09</v>
      </c>
      <c r="L71" s="62" t="n">
        <v>5.1927904774787</v>
      </c>
      <c r="M71" s="61" t="n">
        <v>1189.2</v>
      </c>
      <c r="N71" s="62" t="n">
        <v>6306.59</v>
      </c>
      <c r="O71" s="62" t="n">
        <v>5.30322065253952</v>
      </c>
      <c r="P71" s="61" t="n">
        <v>1580.4</v>
      </c>
      <c r="Q71" s="62" t="n">
        <v>8268.03</v>
      </c>
      <c r="R71" s="62" t="n">
        <v>5.23160592255125</v>
      </c>
      <c r="S71" s="61" t="n">
        <v>1323.9</v>
      </c>
      <c r="T71" s="62" t="n">
        <v>7362.24</v>
      </c>
      <c r="U71" s="62" t="n">
        <v>5.5610242465443</v>
      </c>
      <c r="V71" s="61" t="n">
        <v>1798.6</v>
      </c>
      <c r="W71" s="62" t="n">
        <v>9543.45</v>
      </c>
      <c r="X71" s="62" t="n">
        <v>5.30604358945847</v>
      </c>
      <c r="Y71" s="61" t="n">
        <v>847.8</v>
      </c>
      <c r="Z71" s="62" t="n">
        <v>4606.06</v>
      </c>
      <c r="AA71" s="62" t="n">
        <v>5.43295588582213</v>
      </c>
      <c r="AB71" s="61" t="n">
        <v>485.3</v>
      </c>
      <c r="AC71" s="62" t="n">
        <v>2612.39</v>
      </c>
      <c r="AD71" s="62" t="n">
        <v>5.38304141767979</v>
      </c>
      <c r="AE71" s="61" t="n">
        <v>430.3</v>
      </c>
      <c r="AF71" s="62" t="n">
        <v>2162.6</v>
      </c>
      <c r="AG71" s="62" t="n">
        <v>5.02579595630955</v>
      </c>
      <c r="AH71" s="61" t="n">
        <v>437</v>
      </c>
      <c r="AI71" s="62" t="n">
        <v>2025.25</v>
      </c>
      <c r="AJ71" s="62" t="n">
        <v>4.63443935926773</v>
      </c>
      <c r="AK71" s="61" t="n">
        <v>842.2</v>
      </c>
      <c r="AL71" s="62" t="n">
        <v>4100.25</v>
      </c>
      <c r="AM71" s="62" t="n">
        <v>4.8684991688435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2</v>
      </c>
      <c r="C72" s="60" t="s">
        <v>163</v>
      </c>
      <c r="D72" s="61" t="n">
        <v>106.1</v>
      </c>
      <c r="E72" s="62" t="n">
        <v>1525.61</v>
      </c>
      <c r="F72" s="62" t="n">
        <v>14.3789820923657</v>
      </c>
      <c r="G72" s="61" t="n">
        <v>74.9</v>
      </c>
      <c r="H72" s="62" t="n">
        <v>1137.29</v>
      </c>
      <c r="I72" s="62" t="n">
        <v>15.1841121495327</v>
      </c>
      <c r="J72" s="61" t="n">
        <v>121.8</v>
      </c>
      <c r="K72" s="62" t="n">
        <v>2692.04</v>
      </c>
      <c r="L72" s="62" t="n">
        <v>22.1021346469622</v>
      </c>
      <c r="M72" s="61" t="n">
        <v>43.6</v>
      </c>
      <c r="N72" s="62" t="n">
        <v>955.23</v>
      </c>
      <c r="O72" s="62" t="n">
        <v>21.9089449541284</v>
      </c>
      <c r="P72" s="61" t="n">
        <v>62.2</v>
      </c>
      <c r="Q72" s="62" t="n">
        <v>1419.62</v>
      </c>
      <c r="R72" s="62" t="n">
        <v>22.8234726688103</v>
      </c>
      <c r="S72" s="61" t="n">
        <v>50.6</v>
      </c>
      <c r="T72" s="62" t="n">
        <v>1169.36</v>
      </c>
      <c r="U72" s="62" t="n">
        <v>23.1098814229249</v>
      </c>
      <c r="V72" s="61" t="n">
        <v>36.1</v>
      </c>
      <c r="W72" s="62" t="n">
        <v>889.93</v>
      </c>
      <c r="X72" s="62" t="n">
        <v>24.6518005540166</v>
      </c>
      <c r="Y72" s="61" t="n">
        <v>42.9</v>
      </c>
      <c r="Z72" s="62" t="n">
        <v>1066.84</v>
      </c>
      <c r="AA72" s="62" t="n">
        <v>24.8680652680653</v>
      </c>
      <c r="AB72" s="61" t="n">
        <v>59.6</v>
      </c>
      <c r="AC72" s="62" t="n">
        <v>1176.86</v>
      </c>
      <c r="AD72" s="62" t="n">
        <v>19.7459731543624</v>
      </c>
      <c r="AE72" s="61" t="n">
        <v>66.9</v>
      </c>
      <c r="AF72" s="62" t="n">
        <v>1325.6</v>
      </c>
      <c r="AG72" s="62" t="n">
        <v>19.8146487294469</v>
      </c>
      <c r="AH72" s="61" t="n">
        <v>55</v>
      </c>
      <c r="AI72" s="62" t="n">
        <v>1176.54</v>
      </c>
      <c r="AJ72" s="62" t="n">
        <v>21.3916363636364</v>
      </c>
      <c r="AK72" s="61" t="n">
        <v>160.6</v>
      </c>
      <c r="AL72" s="62" t="n">
        <v>2905.61</v>
      </c>
      <c r="AM72" s="62" t="n">
        <v>18.0922166874222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4" t="s">
        <v>164</v>
      </c>
      <c r="C73" s="64"/>
      <c r="D73" s="65" t="n">
        <v>5095.1</v>
      </c>
      <c r="E73" s="66" t="n">
        <v>26133.065</v>
      </c>
      <c r="F73" s="66" t="n">
        <v>5.12905831092618</v>
      </c>
      <c r="G73" s="65" t="n">
        <v>3187.9</v>
      </c>
      <c r="H73" s="66" t="n">
        <v>18113.21</v>
      </c>
      <c r="I73" s="66" t="n">
        <v>5.68186266821418</v>
      </c>
      <c r="J73" s="65" t="n">
        <v>3934.8</v>
      </c>
      <c r="K73" s="66" t="n">
        <v>25045.14</v>
      </c>
      <c r="L73" s="66" t="n">
        <v>6.36503507166819</v>
      </c>
      <c r="M73" s="65" t="n">
        <v>2613</v>
      </c>
      <c r="N73" s="66" t="n">
        <v>16119.07</v>
      </c>
      <c r="O73" s="66" t="n">
        <v>6.16879831611175</v>
      </c>
      <c r="P73" s="65" t="n">
        <v>2512.6</v>
      </c>
      <c r="Q73" s="66" t="n">
        <v>15644.345</v>
      </c>
      <c r="R73" s="66" t="n">
        <v>6.22635715991403</v>
      </c>
      <c r="S73" s="65" t="n">
        <v>2041.3</v>
      </c>
      <c r="T73" s="66" t="n">
        <v>13733.65</v>
      </c>
      <c r="U73" s="66" t="n">
        <v>6.72789398912458</v>
      </c>
      <c r="V73" s="65" t="n">
        <v>3033</v>
      </c>
      <c r="W73" s="66" t="n">
        <v>19074.94</v>
      </c>
      <c r="X73" s="66" t="n">
        <v>6.28913287174415</v>
      </c>
      <c r="Y73" s="65" t="n">
        <v>1681.6</v>
      </c>
      <c r="Z73" s="66" t="n">
        <v>11844.73</v>
      </c>
      <c r="AA73" s="66" t="n">
        <v>7.04372621313035</v>
      </c>
      <c r="AB73" s="65" t="n">
        <v>876.2</v>
      </c>
      <c r="AC73" s="66" t="n">
        <v>6918.55</v>
      </c>
      <c r="AD73" s="66" t="n">
        <v>7.8960853686373</v>
      </c>
      <c r="AE73" s="65" t="n">
        <v>1168.6</v>
      </c>
      <c r="AF73" s="66" t="n">
        <v>8161.96</v>
      </c>
      <c r="AG73" s="66" t="n">
        <v>6.98439157966798</v>
      </c>
      <c r="AH73" s="65" t="n">
        <v>1023.1</v>
      </c>
      <c r="AI73" s="66" t="n">
        <v>5902.06</v>
      </c>
      <c r="AJ73" s="66" t="n">
        <v>5.76880070374352</v>
      </c>
      <c r="AK73" s="65" t="n">
        <v>1709.24</v>
      </c>
      <c r="AL73" s="66" t="n">
        <v>11007.9316</v>
      </c>
      <c r="AM73" s="66" t="n">
        <v>6.4402492335775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5</v>
      </c>
      <c r="C74" s="60" t="s">
        <v>166</v>
      </c>
      <c r="D74" s="61"/>
      <c r="E74" s="62"/>
      <c r="F74" s="62"/>
      <c r="G74" s="61"/>
      <c r="H74" s="62"/>
      <c r="I74" s="62"/>
      <c r="J74" s="61" t="n">
        <v>1.9</v>
      </c>
      <c r="K74" s="62" t="n">
        <v>47.88</v>
      </c>
      <c r="L74" s="62" t="n">
        <v>25.2</v>
      </c>
      <c r="M74" s="61" t="n">
        <v>3.8</v>
      </c>
      <c r="N74" s="62" t="n">
        <v>100.29</v>
      </c>
      <c r="O74" s="62" t="n">
        <v>26.3921052631579</v>
      </c>
      <c r="P74" s="61" t="n">
        <v>1.5</v>
      </c>
      <c r="Q74" s="62" t="n">
        <v>40.35</v>
      </c>
      <c r="R74" s="62" t="n">
        <v>26.9</v>
      </c>
      <c r="S74" s="61" t="n">
        <v>16.8</v>
      </c>
      <c r="T74" s="62" t="n">
        <v>385.69</v>
      </c>
      <c r="U74" s="62" t="n">
        <v>22.9577380952381</v>
      </c>
      <c r="V74" s="61" t="n">
        <v>7.9</v>
      </c>
      <c r="W74" s="62" t="n">
        <v>207.68</v>
      </c>
      <c r="X74" s="62" t="n">
        <v>26.2886075949367</v>
      </c>
      <c r="Y74" s="61" t="n">
        <v>3</v>
      </c>
      <c r="Z74" s="62" t="n">
        <v>78.03</v>
      </c>
      <c r="AA74" s="62" t="n">
        <v>26.01</v>
      </c>
      <c r="AB74" s="61"/>
      <c r="AC74" s="62"/>
      <c r="AD74" s="62"/>
      <c r="AE74" s="61" t="n">
        <v>1.7</v>
      </c>
      <c r="AF74" s="62" t="n">
        <v>44.03</v>
      </c>
      <c r="AG74" s="62" t="n">
        <v>25.9</v>
      </c>
      <c r="AH74" s="61"/>
      <c r="AI74" s="62"/>
      <c r="AJ74" s="62"/>
      <c r="AK74" s="61" t="n">
        <v>4.8</v>
      </c>
      <c r="AL74" s="62" t="n">
        <v>119.52</v>
      </c>
      <c r="AM74" s="62" t="n">
        <v>24.9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67</v>
      </c>
      <c r="C75" s="60" t="s">
        <v>168</v>
      </c>
      <c r="D75" s="61"/>
      <c r="E75" s="62"/>
      <c r="F75" s="62"/>
      <c r="G75" s="61"/>
      <c r="H75" s="62"/>
      <c r="I75" s="62"/>
      <c r="J75" s="61" t="n">
        <v>141.3</v>
      </c>
      <c r="K75" s="62" t="n">
        <v>325.67</v>
      </c>
      <c r="L75" s="62" t="n">
        <v>2.30481245576787</v>
      </c>
      <c r="M75" s="61" t="n">
        <v>47.6</v>
      </c>
      <c r="N75" s="62" t="n">
        <v>44.22</v>
      </c>
      <c r="O75" s="62" t="n">
        <v>0.928991596638655</v>
      </c>
      <c r="P75" s="61" t="n">
        <v>9.8</v>
      </c>
      <c r="Q75" s="62" t="n">
        <v>25.91</v>
      </c>
      <c r="R75" s="62" t="n">
        <v>2.64387755102041</v>
      </c>
      <c r="S75" s="61" t="n">
        <v>54.1</v>
      </c>
      <c r="T75" s="62" t="n">
        <v>154.34</v>
      </c>
      <c r="U75" s="62" t="n">
        <v>2.85286506469501</v>
      </c>
      <c r="V75" s="61" t="n">
        <v>124.2</v>
      </c>
      <c r="W75" s="62" t="n">
        <v>174.89</v>
      </c>
      <c r="X75" s="62" t="n">
        <v>1.40813204508857</v>
      </c>
      <c r="Y75" s="61" t="n">
        <v>34</v>
      </c>
      <c r="Z75" s="62" t="n">
        <v>116.7</v>
      </c>
      <c r="AA75" s="62" t="n">
        <v>3.43235294117647</v>
      </c>
      <c r="AB75" s="61" t="n">
        <v>29.2</v>
      </c>
      <c r="AC75" s="62" t="n">
        <v>50.54</v>
      </c>
      <c r="AD75" s="62" t="n">
        <v>1.73082191780822</v>
      </c>
      <c r="AE75" s="61" t="n">
        <v>213.3</v>
      </c>
      <c r="AF75" s="62" t="n">
        <v>461.87</v>
      </c>
      <c r="AG75" s="62" t="n">
        <v>2.16535396155649</v>
      </c>
      <c r="AH75" s="61" t="n">
        <v>5.9</v>
      </c>
      <c r="AI75" s="62" t="n">
        <v>11.21</v>
      </c>
      <c r="AJ75" s="62" t="n">
        <v>1.9</v>
      </c>
      <c r="AK75" s="61" t="n">
        <v>7.5</v>
      </c>
      <c r="AL75" s="62" t="n">
        <v>17.85</v>
      </c>
      <c r="AM75" s="62" t="n">
        <v>2.38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69</v>
      </c>
      <c r="C76" s="60" t="s">
        <v>170</v>
      </c>
      <c r="D76" s="61" t="n">
        <v>337.1</v>
      </c>
      <c r="E76" s="62" t="n">
        <v>430.095</v>
      </c>
      <c r="F76" s="62" t="n">
        <v>1.27586769504598</v>
      </c>
      <c r="G76" s="61" t="n">
        <v>284</v>
      </c>
      <c r="H76" s="62" t="n">
        <v>387.275</v>
      </c>
      <c r="I76" s="62" t="n">
        <v>1.36364436619718</v>
      </c>
      <c r="J76" s="61" t="n">
        <v>158.4</v>
      </c>
      <c r="K76" s="62" t="n">
        <v>416.4</v>
      </c>
      <c r="L76" s="62" t="n">
        <v>2.62878787878788</v>
      </c>
      <c r="M76" s="61" t="n">
        <v>136.7</v>
      </c>
      <c r="N76" s="62" t="n">
        <v>329.3</v>
      </c>
      <c r="O76" s="62" t="n">
        <v>2.40892465252378</v>
      </c>
      <c r="P76" s="61" t="n">
        <v>204.6</v>
      </c>
      <c r="Q76" s="62" t="n">
        <v>616.44</v>
      </c>
      <c r="R76" s="62" t="n">
        <v>3.01290322580645</v>
      </c>
      <c r="S76" s="61" t="n">
        <v>305</v>
      </c>
      <c r="T76" s="62" t="n">
        <v>1152.17</v>
      </c>
      <c r="U76" s="62" t="n">
        <v>3.77760655737705</v>
      </c>
      <c r="V76" s="61" t="n">
        <v>372.8</v>
      </c>
      <c r="W76" s="62" t="n">
        <v>1398.56</v>
      </c>
      <c r="X76" s="62" t="n">
        <v>3.75150214592275</v>
      </c>
      <c r="Y76" s="61" t="n">
        <v>180.8</v>
      </c>
      <c r="Z76" s="62" t="n">
        <v>669.44</v>
      </c>
      <c r="AA76" s="62" t="n">
        <v>3.70265486725664</v>
      </c>
      <c r="AB76" s="61" t="n">
        <v>297</v>
      </c>
      <c r="AC76" s="62" t="n">
        <v>650.1</v>
      </c>
      <c r="AD76" s="62" t="n">
        <v>2.18888888888889</v>
      </c>
      <c r="AE76" s="61" t="n">
        <v>269</v>
      </c>
      <c r="AF76" s="62" t="n">
        <v>600.92</v>
      </c>
      <c r="AG76" s="62" t="n">
        <v>2.23390334572491</v>
      </c>
      <c r="AH76" s="61" t="n">
        <v>316.2</v>
      </c>
      <c r="AI76" s="62" t="n">
        <v>567.76</v>
      </c>
      <c r="AJ76" s="62" t="n">
        <v>1.79557242251739</v>
      </c>
      <c r="AK76" s="61" t="n">
        <v>189.1</v>
      </c>
      <c r="AL76" s="62" t="n">
        <v>377.409</v>
      </c>
      <c r="AM76" s="62" t="n">
        <v>1.99581702802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1</v>
      </c>
      <c r="C77" s="60" t="s">
        <v>172</v>
      </c>
      <c r="D77" s="61"/>
      <c r="E77" s="62"/>
      <c r="F77" s="62"/>
      <c r="G77" s="61"/>
      <c r="H77" s="62"/>
      <c r="I77" s="62"/>
      <c r="J77" s="61"/>
      <c r="K77" s="62"/>
      <c r="L77" s="62"/>
      <c r="M77" s="61" t="n">
        <v>1.2</v>
      </c>
      <c r="N77" s="62" t="n">
        <v>6</v>
      </c>
      <c r="O77" s="62" t="n">
        <v>5</v>
      </c>
      <c r="P77" s="61" t="n">
        <v>1.4</v>
      </c>
      <c r="Q77" s="62" t="n">
        <v>7</v>
      </c>
      <c r="R77" s="62" t="n">
        <v>5</v>
      </c>
      <c r="S77" s="61" t="n">
        <v>1.8</v>
      </c>
      <c r="T77" s="62" t="n">
        <v>10.98</v>
      </c>
      <c r="U77" s="62" t="n">
        <v>6.1</v>
      </c>
      <c r="V77" s="61"/>
      <c r="W77" s="62"/>
      <c r="X77" s="62"/>
      <c r="Y77" s="61"/>
      <c r="Z77" s="62"/>
      <c r="AA77" s="62"/>
      <c r="AB77" s="61" t="n">
        <v>2.3</v>
      </c>
      <c r="AC77" s="62" t="n">
        <v>5.29</v>
      </c>
      <c r="AD77" s="62" t="n">
        <v>2.3</v>
      </c>
      <c r="AE77" s="61"/>
      <c r="AF77" s="62"/>
      <c r="AG77" s="62"/>
      <c r="AH77" s="61"/>
      <c r="AI77" s="62"/>
      <c r="AJ77" s="62"/>
      <c r="AK77" s="61"/>
      <c r="AL77" s="62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3</v>
      </c>
      <c r="C78" s="60" t="s">
        <v>174</v>
      </c>
      <c r="D78" s="61"/>
      <c r="E78" s="62"/>
      <c r="F78" s="62"/>
      <c r="G78" s="61"/>
      <c r="H78" s="62"/>
      <c r="I78" s="62"/>
      <c r="J78" s="61" t="n">
        <v>9.6</v>
      </c>
      <c r="K78" s="62" t="n">
        <v>275.36</v>
      </c>
      <c r="L78" s="62" t="n">
        <v>28.6833333333333</v>
      </c>
      <c r="M78" s="61"/>
      <c r="N78" s="62"/>
      <c r="O78" s="62"/>
      <c r="P78" s="61"/>
      <c r="Q78" s="62"/>
      <c r="R78" s="62"/>
      <c r="S78" s="61" t="n">
        <v>9.5</v>
      </c>
      <c r="T78" s="62" t="n">
        <v>232.79</v>
      </c>
      <c r="U78" s="62" t="n">
        <v>24.5042105263158</v>
      </c>
      <c r="V78" s="61"/>
      <c r="W78" s="62"/>
      <c r="X78" s="62"/>
      <c r="Y78" s="61"/>
      <c r="Z78" s="62"/>
      <c r="AA78" s="62"/>
      <c r="AB78" s="61"/>
      <c r="AC78" s="62"/>
      <c r="AD78" s="62"/>
      <c r="AE78" s="61"/>
      <c r="AF78" s="62"/>
      <c r="AG78" s="62"/>
      <c r="AH78" s="61"/>
      <c r="AI78" s="62"/>
      <c r="AJ78" s="62"/>
      <c r="AK78" s="61"/>
      <c r="AL78" s="62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5</v>
      </c>
      <c r="C79" s="60" t="s">
        <v>176</v>
      </c>
      <c r="D79" s="61" t="n">
        <v>11.4</v>
      </c>
      <c r="E79" s="62" t="n">
        <v>60.02</v>
      </c>
      <c r="F79" s="62" t="n">
        <v>5.26491228070175</v>
      </c>
      <c r="G79" s="61" t="n">
        <v>24.6</v>
      </c>
      <c r="H79" s="62" t="n">
        <v>147.25</v>
      </c>
      <c r="I79" s="62" t="n">
        <v>5.98577235772358</v>
      </c>
      <c r="J79" s="61" t="n">
        <v>9.6</v>
      </c>
      <c r="K79" s="62" t="n">
        <v>66.94</v>
      </c>
      <c r="L79" s="62" t="n">
        <v>6.97291666666667</v>
      </c>
      <c r="M79" s="61" t="n">
        <v>80.6</v>
      </c>
      <c r="N79" s="62" t="n">
        <v>490.12</v>
      </c>
      <c r="O79" s="62" t="n">
        <v>6.08089330024814</v>
      </c>
      <c r="P79" s="61" t="n">
        <v>2.1</v>
      </c>
      <c r="Q79" s="62" t="n">
        <v>12.06</v>
      </c>
      <c r="R79" s="62" t="n">
        <v>5.74285714285714</v>
      </c>
      <c r="S79" s="61" t="n">
        <v>12.1</v>
      </c>
      <c r="T79" s="62" t="n">
        <v>70.84</v>
      </c>
      <c r="U79" s="62" t="n">
        <v>5.85454545454546</v>
      </c>
      <c r="V79" s="61"/>
      <c r="W79" s="62"/>
      <c r="X79" s="62"/>
      <c r="Y79" s="61" t="n">
        <v>6.3</v>
      </c>
      <c r="Z79" s="62" t="n">
        <v>39.86</v>
      </c>
      <c r="AA79" s="62" t="n">
        <v>6.32698412698413</v>
      </c>
      <c r="AB79" s="61" t="n">
        <v>40.6</v>
      </c>
      <c r="AC79" s="62" t="n">
        <v>219.93</v>
      </c>
      <c r="AD79" s="62" t="n">
        <v>5.41699507389163</v>
      </c>
      <c r="AE79" s="61" t="n">
        <v>30.6</v>
      </c>
      <c r="AF79" s="62" t="n">
        <v>152.55</v>
      </c>
      <c r="AG79" s="62" t="n">
        <v>4.98529411764706</v>
      </c>
      <c r="AH79" s="61" t="n">
        <v>20.6</v>
      </c>
      <c r="AI79" s="62" t="n">
        <v>99.35</v>
      </c>
      <c r="AJ79" s="62" t="n">
        <v>4.82281553398058</v>
      </c>
      <c r="AK79" s="61" t="n">
        <v>73.9</v>
      </c>
      <c r="AL79" s="62" t="n">
        <v>319.78</v>
      </c>
      <c r="AM79" s="62" t="n">
        <v>4.32719891745602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77</v>
      </c>
      <c r="C80" s="60" t="s">
        <v>178</v>
      </c>
      <c r="D80" s="61" t="n">
        <v>15.4</v>
      </c>
      <c r="E80" s="62" t="n">
        <v>192.48</v>
      </c>
      <c r="F80" s="62" t="n">
        <v>12.4987012987013</v>
      </c>
      <c r="G80" s="61" t="n">
        <v>17.7</v>
      </c>
      <c r="H80" s="62" t="n">
        <v>313.44</v>
      </c>
      <c r="I80" s="62" t="n">
        <v>17.7084745762712</v>
      </c>
      <c r="J80" s="61" t="n">
        <v>12.8</v>
      </c>
      <c r="K80" s="62" t="n">
        <v>329.34</v>
      </c>
      <c r="L80" s="62" t="n">
        <v>25.7296875</v>
      </c>
      <c r="M80" s="61"/>
      <c r="N80" s="62"/>
      <c r="O80" s="62"/>
      <c r="P80" s="61"/>
      <c r="Q80" s="62"/>
      <c r="R80" s="62"/>
      <c r="S80" s="61" t="n">
        <v>16.9</v>
      </c>
      <c r="T80" s="62" t="n">
        <v>233.07</v>
      </c>
      <c r="U80" s="62" t="n">
        <v>13.791124260355</v>
      </c>
      <c r="V80" s="61" t="n">
        <v>76.5</v>
      </c>
      <c r="W80" s="62" t="n">
        <v>994.47</v>
      </c>
      <c r="X80" s="62" t="n">
        <v>12.9996078431373</v>
      </c>
      <c r="Y80" s="61" t="n">
        <v>151</v>
      </c>
      <c r="Z80" s="62" t="n">
        <v>1997.78</v>
      </c>
      <c r="AA80" s="62" t="n">
        <v>13.2303311258278</v>
      </c>
      <c r="AB80" s="61" t="n">
        <v>193.3</v>
      </c>
      <c r="AC80" s="62" t="n">
        <v>2405.53</v>
      </c>
      <c r="AD80" s="62" t="n">
        <v>12.4445421624418</v>
      </c>
      <c r="AE80" s="61" t="n">
        <v>506.6</v>
      </c>
      <c r="AF80" s="62" t="n">
        <v>6670.73</v>
      </c>
      <c r="AG80" s="62" t="n">
        <v>13.1676470588235</v>
      </c>
      <c r="AH80" s="61" t="n">
        <v>589.7</v>
      </c>
      <c r="AI80" s="62" t="n">
        <v>6933.77</v>
      </c>
      <c r="AJ80" s="62" t="n">
        <v>11.7581312531796</v>
      </c>
      <c r="AK80" s="61" t="n">
        <v>391.6</v>
      </c>
      <c r="AL80" s="62" t="n">
        <v>5590.92</v>
      </c>
      <c r="AM80" s="62" t="n">
        <v>14.277119509703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79</v>
      </c>
      <c r="C81" s="60" t="s">
        <v>180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 t="n">
        <v>2.3</v>
      </c>
      <c r="Q81" s="62" t="n">
        <v>62.04</v>
      </c>
      <c r="R81" s="62" t="n">
        <v>26.9739130434783</v>
      </c>
      <c r="S81" s="61"/>
      <c r="T81" s="62"/>
      <c r="U81" s="62"/>
      <c r="V81" s="61"/>
      <c r="W81" s="62"/>
      <c r="X81" s="62"/>
      <c r="Y81" s="61"/>
      <c r="Z81" s="62"/>
      <c r="AA81" s="62"/>
      <c r="AB81" s="61" t="n">
        <v>2.1</v>
      </c>
      <c r="AC81" s="62" t="n">
        <v>51.87</v>
      </c>
      <c r="AD81" s="62" t="n">
        <v>24.7</v>
      </c>
      <c r="AE81" s="61"/>
      <c r="AF81" s="62"/>
      <c r="AG81" s="62"/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1</v>
      </c>
      <c r="C82" s="60" t="s">
        <v>182</v>
      </c>
      <c r="D82" s="61"/>
      <c r="E82" s="62"/>
      <c r="F82" s="62"/>
      <c r="G82" s="61"/>
      <c r="H82" s="62"/>
      <c r="I82" s="62"/>
      <c r="J82" s="61"/>
      <c r="K82" s="62"/>
      <c r="L82" s="62"/>
      <c r="M82" s="61" t="n">
        <v>0.3</v>
      </c>
      <c r="N82" s="62" t="n">
        <v>7.32</v>
      </c>
      <c r="O82" s="62" t="n">
        <v>24.4</v>
      </c>
      <c r="P82" s="61"/>
      <c r="Q82" s="62"/>
      <c r="R82" s="62"/>
      <c r="S82" s="61" t="n">
        <v>0.5</v>
      </c>
      <c r="T82" s="62" t="n">
        <v>9.65</v>
      </c>
      <c r="U82" s="62" t="n">
        <v>19.3</v>
      </c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/>
      <c r="AL82" s="62"/>
      <c r="AM82" s="62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3</v>
      </c>
      <c r="C83" s="60" t="s">
        <v>184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/>
      <c r="Q83" s="62"/>
      <c r="R83" s="62"/>
      <c r="S83" s="61"/>
      <c r="T83" s="62"/>
      <c r="U83" s="62"/>
      <c r="V83" s="61"/>
      <c r="W83" s="62"/>
      <c r="X83" s="62"/>
      <c r="Y83" s="61" t="n">
        <v>9.1</v>
      </c>
      <c r="Z83" s="62" t="n">
        <v>67.59</v>
      </c>
      <c r="AA83" s="62" t="n">
        <v>7.42747252747253</v>
      </c>
      <c r="AB83" s="61"/>
      <c r="AC83" s="62"/>
      <c r="AD83" s="62"/>
      <c r="AE83" s="61" t="n">
        <v>1.6</v>
      </c>
      <c r="AF83" s="62" t="n">
        <v>31.84</v>
      </c>
      <c r="AG83" s="62" t="n">
        <v>19.9</v>
      </c>
      <c r="AH83" s="61"/>
      <c r="AI83" s="62"/>
      <c r="AJ83" s="62"/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5</v>
      </c>
      <c r="C84" s="60" t="s">
        <v>186</v>
      </c>
      <c r="D84" s="61"/>
      <c r="E84" s="62"/>
      <c r="F84" s="62"/>
      <c r="G84" s="61"/>
      <c r="H84" s="62"/>
      <c r="I84" s="62"/>
      <c r="J84" s="61" t="n">
        <v>1.7</v>
      </c>
      <c r="K84" s="62" t="n">
        <v>11.56</v>
      </c>
      <c r="L84" s="62" t="n">
        <v>6.8</v>
      </c>
      <c r="M84" s="61"/>
      <c r="N84" s="62"/>
      <c r="O84" s="62"/>
      <c r="P84" s="61"/>
      <c r="Q84" s="62"/>
      <c r="R84" s="62"/>
      <c r="S84" s="61"/>
      <c r="T84" s="62"/>
      <c r="U84" s="62"/>
      <c r="V84" s="61"/>
      <c r="W84" s="62"/>
      <c r="X84" s="62"/>
      <c r="Y84" s="61" t="n">
        <v>2.2</v>
      </c>
      <c r="Z84" s="62" t="n">
        <v>20.46</v>
      </c>
      <c r="AA84" s="62" t="n">
        <v>9.3</v>
      </c>
      <c r="AB84" s="61"/>
      <c r="AC84" s="62"/>
      <c r="AD84" s="62"/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customFormat="false" ht="20.1" hidden="false" customHeight="true" outlineLevel="0" collapsed="false">
      <c r="B85" s="64" t="s">
        <v>187</v>
      </c>
      <c r="C85" s="64"/>
      <c r="D85" s="65" t="n">
        <v>363.9</v>
      </c>
      <c r="E85" s="66" t="n">
        <v>682.595</v>
      </c>
      <c r="F85" s="66" t="n">
        <v>1.87577631217367</v>
      </c>
      <c r="G85" s="65" t="n">
        <v>326.3</v>
      </c>
      <c r="H85" s="66" t="n">
        <v>847.965</v>
      </c>
      <c r="I85" s="66" t="n">
        <v>2.59872816426601</v>
      </c>
      <c r="J85" s="65" t="n">
        <v>335.3</v>
      </c>
      <c r="K85" s="66" t="n">
        <v>1473.15</v>
      </c>
      <c r="L85" s="66" t="n">
        <v>4.39352818371607</v>
      </c>
      <c r="M85" s="65" t="n">
        <v>270.2</v>
      </c>
      <c r="N85" s="66" t="n">
        <v>977.25</v>
      </c>
      <c r="O85" s="66" t="n">
        <v>3.61676535899334</v>
      </c>
      <c r="P85" s="65" t="n">
        <v>221.7</v>
      </c>
      <c r="Q85" s="66" t="n">
        <v>763.8</v>
      </c>
      <c r="R85" s="66" t="n">
        <v>3.44519621109608</v>
      </c>
      <c r="S85" s="65" t="n">
        <v>416.7</v>
      </c>
      <c r="T85" s="66" t="n">
        <v>2249.53</v>
      </c>
      <c r="U85" s="66" t="n">
        <v>5.39844012479002</v>
      </c>
      <c r="V85" s="65" t="n">
        <v>581.4</v>
      </c>
      <c r="W85" s="66" t="n">
        <v>2775.6</v>
      </c>
      <c r="X85" s="66" t="n">
        <v>4.77399380804954</v>
      </c>
      <c r="Y85" s="65" t="n">
        <v>386.4</v>
      </c>
      <c r="Z85" s="66" t="n">
        <v>2989.86</v>
      </c>
      <c r="AA85" s="66" t="n">
        <v>7.73773291925466</v>
      </c>
      <c r="AB85" s="65" t="n">
        <v>564.5</v>
      </c>
      <c r="AC85" s="66" t="n">
        <v>3383.26</v>
      </c>
      <c r="AD85" s="66" t="n">
        <v>5.99337466784765</v>
      </c>
      <c r="AE85" s="65" t="n">
        <v>1022.8</v>
      </c>
      <c r="AF85" s="66" t="n">
        <v>7961.94</v>
      </c>
      <c r="AG85" s="66" t="n">
        <v>7.78445443879546</v>
      </c>
      <c r="AH85" s="65" t="n">
        <v>932.4</v>
      </c>
      <c r="AI85" s="66" t="n">
        <v>7612.09</v>
      </c>
      <c r="AJ85" s="66" t="n">
        <v>8.16397468897469</v>
      </c>
      <c r="AK85" s="65" t="n">
        <v>666.9</v>
      </c>
      <c r="AL85" s="66" t="n">
        <v>6425.479</v>
      </c>
      <c r="AM85" s="66" t="n">
        <v>9.63484630379367</v>
      </c>
    </row>
    <row r="86" customFormat="false" ht="20.1" hidden="false" customHeight="true" outlineLevel="0" collapsed="false">
      <c r="B86" s="64" t="s">
        <v>32</v>
      </c>
      <c r="C86" s="64"/>
      <c r="D86" s="65" t="n">
        <v>32050.98</v>
      </c>
      <c r="E86" s="66" t="n">
        <v>93898.565</v>
      </c>
      <c r="F86" s="66" t="n">
        <v>2.92966283714258</v>
      </c>
      <c r="G86" s="65" t="n">
        <v>30593.18</v>
      </c>
      <c r="H86" s="66" t="n">
        <v>104038.5223</v>
      </c>
      <c r="I86" s="66" t="n">
        <v>3.40070964509083</v>
      </c>
      <c r="J86" s="65" t="n">
        <v>39835.46</v>
      </c>
      <c r="K86" s="66" t="n">
        <v>105815.678</v>
      </c>
      <c r="L86" s="66" t="n">
        <v>2.65631871704256</v>
      </c>
      <c r="M86" s="65" t="n">
        <v>15539.48</v>
      </c>
      <c r="N86" s="66" t="n">
        <v>54080.1315</v>
      </c>
      <c r="O86" s="66" t="n">
        <v>3.48017639586395</v>
      </c>
      <c r="P86" s="65" t="n">
        <v>22934.13</v>
      </c>
      <c r="Q86" s="66" t="n">
        <v>65809.7981</v>
      </c>
      <c r="R86" s="66" t="n">
        <v>2.86951360701278</v>
      </c>
      <c r="S86" s="65" t="n">
        <v>38993.44</v>
      </c>
      <c r="T86" s="66" t="n">
        <v>89082.1652</v>
      </c>
      <c r="U86" s="66" t="n">
        <v>2.28454235379079</v>
      </c>
      <c r="V86" s="65" t="n">
        <v>77042.47</v>
      </c>
      <c r="W86" s="66" t="n">
        <v>133491.2812</v>
      </c>
      <c r="X86" s="66" t="n">
        <v>1.73269731876457</v>
      </c>
      <c r="Y86" s="65" t="n">
        <v>64231.95</v>
      </c>
      <c r="Z86" s="66" t="n">
        <v>115503.474</v>
      </c>
      <c r="AA86" s="66" t="n">
        <v>1.79822462185875</v>
      </c>
      <c r="AB86" s="65" t="n">
        <v>15266.62</v>
      </c>
      <c r="AC86" s="66" t="n">
        <v>43785.5303</v>
      </c>
      <c r="AD86" s="66" t="n">
        <v>2.86805660322979</v>
      </c>
      <c r="AE86" s="65" t="n">
        <v>45196.04</v>
      </c>
      <c r="AF86" s="66" t="n">
        <v>74481.8687</v>
      </c>
      <c r="AG86" s="66" t="n">
        <v>1.64797333350444</v>
      </c>
      <c r="AH86" s="65" t="n">
        <v>82328.9</v>
      </c>
      <c r="AI86" s="66" t="n">
        <v>102535.1697</v>
      </c>
      <c r="AJ86" s="66" t="n">
        <v>1.24543349540684</v>
      </c>
      <c r="AK86" s="65" t="n">
        <v>124570.5</v>
      </c>
      <c r="AL86" s="66" t="n">
        <v>226242.5083</v>
      </c>
      <c r="AM86" s="66" t="n">
        <v>1.81618046246904</v>
      </c>
    </row>
    <row r="88" customFormat="false" ht="20.1" hidden="false" customHeight="true" outlineLevel="0" collapsed="false">
      <c r="B88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1" hidden="false" customHeight="true" outlineLevel="0" collapsed="false">
      <c r="B7" s="69" t="s">
        <v>190</v>
      </c>
      <c r="C7" s="70"/>
      <c r="D7" s="70"/>
      <c r="E7" s="70"/>
      <c r="F7" s="70"/>
    </row>
    <row r="8" s="50" customFormat="true" ht="20.1" hidden="false" customHeight="true" outlineLevel="0" collapsed="false">
      <c r="B8" s="71"/>
      <c r="C8" s="71"/>
      <c r="D8" s="72" t="s">
        <v>191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</row>
    <row r="9" s="55" customFormat="true" ht="20.1" hidden="false" customHeight="true" outlineLevel="0" collapsed="false">
      <c r="B9" s="74" t="s">
        <v>40</v>
      </c>
      <c r="C9" s="74" t="s">
        <v>39</v>
      </c>
      <c r="D9" s="75" t="s">
        <v>192</v>
      </c>
      <c r="E9" s="75"/>
      <c r="F9" s="76" t="s">
        <v>193</v>
      </c>
    </row>
    <row r="10" s="55" customFormat="true" ht="20.1" hidden="false" customHeight="true" outlineLevel="0" collapsed="false">
      <c r="B10" s="74"/>
      <c r="C10" s="77"/>
      <c r="D10" s="78" t="s">
        <v>17</v>
      </c>
      <c r="E10" s="45" t="s">
        <v>194</v>
      </c>
      <c r="F10" s="79" t="s">
        <v>195</v>
      </c>
    </row>
    <row r="11" customFormat="false" ht="20.1" hidden="false" customHeight="true" outlineLevel="0" collapsed="false">
      <c r="B11" s="80" t="s">
        <v>131</v>
      </c>
      <c r="C11" s="80" t="s">
        <v>132</v>
      </c>
      <c r="D11" s="81" t="n">
        <v>358719.28</v>
      </c>
      <c r="E11" s="82" t="n">
        <f aca="false">+D11/$D$21</f>
        <v>0.609462367381737</v>
      </c>
      <c r="F11" s="83" t="n">
        <v>449197.3127</v>
      </c>
    </row>
    <row r="12" customFormat="false" ht="20.1" hidden="false" customHeight="true" outlineLevel="0" collapsed="false">
      <c r="B12" s="84" t="s">
        <v>59</v>
      </c>
      <c r="C12" s="84" t="s">
        <v>60</v>
      </c>
      <c r="D12" s="81" t="n">
        <v>95906.4</v>
      </c>
      <c r="E12" s="82" t="n">
        <f aca="false">+D12/$D$21</f>
        <v>0.162944521942227</v>
      </c>
      <c r="F12" s="83" t="n">
        <v>293231.0525</v>
      </c>
    </row>
    <row r="13" customFormat="false" ht="20.1" hidden="false" customHeight="true" outlineLevel="0" collapsed="false">
      <c r="B13" s="84" t="s">
        <v>93</v>
      </c>
      <c r="C13" s="84" t="s">
        <v>94</v>
      </c>
      <c r="D13" s="81" t="n">
        <v>51758.62</v>
      </c>
      <c r="E13" s="82" t="n">
        <f aca="false">+D13/$D$21</f>
        <v>0.0879376516300203</v>
      </c>
      <c r="F13" s="83" t="n">
        <v>38676.7422</v>
      </c>
    </row>
    <row r="14" customFormat="false" ht="20.1" hidden="false" customHeight="true" outlineLevel="0" collapsed="false">
      <c r="B14" s="84" t="s">
        <v>160</v>
      </c>
      <c r="C14" s="84" t="s">
        <v>161</v>
      </c>
      <c r="D14" s="81" t="n">
        <v>17550.1</v>
      </c>
      <c r="E14" s="82" t="n">
        <f aca="false">+D14/$D$21</f>
        <v>0.0298175372502594</v>
      </c>
      <c r="F14" s="83" t="n">
        <v>89239.49</v>
      </c>
    </row>
    <row r="15" customFormat="false" ht="20.1" hidden="false" customHeight="true" outlineLevel="0" collapsed="false">
      <c r="B15" s="85" t="s">
        <v>129</v>
      </c>
      <c r="C15" s="85" t="s">
        <v>130</v>
      </c>
      <c r="D15" s="86" t="n">
        <v>10810.02</v>
      </c>
      <c r="E15" s="87" t="n">
        <f aca="false">+D15/$D$21</f>
        <v>0.0183661730717232</v>
      </c>
      <c r="F15" s="88" t="n">
        <v>85174.0246</v>
      </c>
    </row>
    <row r="16" customFormat="false" ht="20.1" hidden="false" customHeight="true" outlineLevel="0" collapsed="false">
      <c r="B16" s="84" t="s">
        <v>105</v>
      </c>
      <c r="C16" s="89" t="s">
        <v>106</v>
      </c>
      <c r="D16" s="35" t="n">
        <v>8252</v>
      </c>
      <c r="E16" s="82" t="n">
        <f aca="false">+D16/$D$21</f>
        <v>0.0140201091383605</v>
      </c>
      <c r="F16" s="83" t="n">
        <v>72655.56</v>
      </c>
    </row>
    <row r="17" customFormat="false" ht="20.1" hidden="false" customHeight="true" outlineLevel="0" collapsed="false">
      <c r="B17" s="84" t="s">
        <v>43</v>
      </c>
      <c r="C17" s="90" t="s">
        <v>44</v>
      </c>
      <c r="D17" s="37" t="n">
        <v>8193.34</v>
      </c>
      <c r="E17" s="82" t="n">
        <f aca="false">+D17/$D$21</f>
        <v>0.0139204460746115</v>
      </c>
      <c r="F17" s="83" t="n">
        <v>6536.946</v>
      </c>
    </row>
    <row r="18" customFormat="false" ht="20.1" hidden="false" customHeight="true" outlineLevel="0" collapsed="false">
      <c r="B18" s="84" t="s">
        <v>154</v>
      </c>
      <c r="C18" s="90" t="s">
        <v>155</v>
      </c>
      <c r="D18" s="37" t="n">
        <v>3893.5</v>
      </c>
      <c r="E18" s="82" t="n">
        <f aca="false">+D18/$D$21</f>
        <v>0.00661503816410647</v>
      </c>
      <c r="F18" s="83" t="n">
        <v>28205.25</v>
      </c>
    </row>
    <row r="19" customFormat="false" ht="20.1" hidden="false" customHeight="true" outlineLevel="0" collapsed="false">
      <c r="B19" s="84" t="s">
        <v>148</v>
      </c>
      <c r="C19" s="90" t="s">
        <v>149</v>
      </c>
      <c r="D19" s="37" t="n">
        <v>3449.1</v>
      </c>
      <c r="E19" s="82" t="n">
        <f aca="false">+D19/$D$21</f>
        <v>0.00586000465694609</v>
      </c>
      <c r="F19" s="83" t="n">
        <v>21761.065</v>
      </c>
    </row>
    <row r="20" customFormat="false" ht="20.1" hidden="false" customHeight="true" outlineLevel="0" collapsed="false">
      <c r="B20" s="84" t="s">
        <v>99</v>
      </c>
      <c r="C20" s="91" t="s">
        <v>100</v>
      </c>
      <c r="D20" s="92" t="n">
        <v>3082</v>
      </c>
      <c r="E20" s="82" t="n">
        <f aca="false">+D20/$D$21</f>
        <v>0.00523630348575218</v>
      </c>
      <c r="F20" s="88" t="n">
        <v>1541.67</v>
      </c>
    </row>
    <row r="21" s="93" customFormat="true" ht="20.1" hidden="false" customHeight="true" outlineLevel="0" collapsed="false">
      <c r="B21" s="94" t="s">
        <v>196</v>
      </c>
      <c r="C21" s="95"/>
      <c r="D21" s="96" t="n">
        <v>588583.15</v>
      </c>
      <c r="E21" s="97" t="n">
        <v>1</v>
      </c>
      <c r="F21" s="98" t="n">
        <v>1208764.6923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69" t="s">
        <v>197</v>
      </c>
      <c r="C23" s="70"/>
      <c r="D23" s="70"/>
      <c r="E23" s="70"/>
      <c r="F23" s="70"/>
    </row>
    <row r="24" s="55" customFormat="true" ht="20.1" hidden="false" customHeight="true" outlineLevel="0" collapsed="false">
      <c r="B24" s="71"/>
      <c r="C24" s="71"/>
      <c r="D24" s="72" t="s">
        <v>191</v>
      </c>
      <c r="E24" s="72"/>
      <c r="F24" s="72"/>
    </row>
    <row r="25" s="55" customFormat="true" ht="20.1" hidden="false" customHeight="true" outlineLevel="0" collapsed="false">
      <c r="B25" s="74" t="s">
        <v>40</v>
      </c>
      <c r="C25" s="74" t="s">
        <v>39</v>
      </c>
      <c r="D25" s="102" t="s">
        <v>192</v>
      </c>
      <c r="E25" s="103" t="s">
        <v>193</v>
      </c>
      <c r="F25" s="103"/>
    </row>
    <row r="26" s="55" customFormat="true" ht="20.1" hidden="false" customHeight="true" outlineLevel="0" collapsed="false">
      <c r="B26" s="74"/>
      <c r="C26" s="77"/>
      <c r="D26" s="78" t="s">
        <v>17</v>
      </c>
      <c r="E26" s="45" t="s">
        <v>18</v>
      </c>
      <c r="F26" s="79" t="s">
        <v>194</v>
      </c>
    </row>
    <row r="27" s="104" customFormat="true" ht="20.1" hidden="false" customHeight="true" outlineLevel="0" collapsed="false">
      <c r="B27" s="80" t="s">
        <v>131</v>
      </c>
      <c r="C27" s="80" t="s">
        <v>132</v>
      </c>
      <c r="D27" s="81" t="n">
        <v>358719.28</v>
      </c>
      <c r="E27" s="105" t="n">
        <v>449197.3127</v>
      </c>
      <c r="F27" s="106" t="n">
        <f aca="false">+E27/$E$37</f>
        <v>0.371616837885363</v>
      </c>
    </row>
    <row r="28" s="104" customFormat="true" ht="20.1" hidden="false" customHeight="true" outlineLevel="0" collapsed="false">
      <c r="B28" s="84" t="s">
        <v>59</v>
      </c>
      <c r="C28" s="84" t="s">
        <v>60</v>
      </c>
      <c r="D28" s="81" t="n">
        <v>95906.4</v>
      </c>
      <c r="E28" s="105" t="n">
        <v>293231.0525</v>
      </c>
      <c r="F28" s="106" t="n">
        <f aca="false">+E28/$E$37</f>
        <v>0.242587374009121</v>
      </c>
    </row>
    <row r="29" s="104" customFormat="true" ht="20.1" hidden="false" customHeight="true" outlineLevel="0" collapsed="false">
      <c r="B29" s="84" t="s">
        <v>160</v>
      </c>
      <c r="C29" s="84" t="s">
        <v>161</v>
      </c>
      <c r="D29" s="81" t="n">
        <v>17550.1</v>
      </c>
      <c r="E29" s="105" t="n">
        <v>89239.49</v>
      </c>
      <c r="F29" s="106" t="n">
        <f aca="false">+E29/$E$37</f>
        <v>0.0738270157694612</v>
      </c>
    </row>
    <row r="30" s="104" customFormat="true" ht="20.1" hidden="false" customHeight="true" outlineLevel="0" collapsed="false">
      <c r="B30" s="84" t="s">
        <v>129</v>
      </c>
      <c r="C30" s="84" t="s">
        <v>130</v>
      </c>
      <c r="D30" s="81" t="n">
        <v>10810.02</v>
      </c>
      <c r="E30" s="105" t="n">
        <v>85174.0246</v>
      </c>
      <c r="F30" s="106" t="n">
        <f aca="false">+E30/$E$37</f>
        <v>0.0704636933412851</v>
      </c>
    </row>
    <row r="31" s="104" customFormat="true" ht="20.1" hidden="false" customHeight="true" outlineLevel="0" collapsed="false">
      <c r="B31" s="85" t="s">
        <v>105</v>
      </c>
      <c r="C31" s="85" t="s">
        <v>106</v>
      </c>
      <c r="D31" s="86" t="n">
        <v>8252</v>
      </c>
      <c r="E31" s="107" t="n">
        <v>72655.56</v>
      </c>
      <c r="F31" s="108" t="n">
        <f aca="false">+E31/$E$37</f>
        <v>0.0601072818083007</v>
      </c>
    </row>
    <row r="32" s="104" customFormat="true" ht="20.1" hidden="false" customHeight="true" outlineLevel="0" collapsed="false">
      <c r="B32" s="84" t="s">
        <v>93</v>
      </c>
      <c r="C32" s="89" t="s">
        <v>94</v>
      </c>
      <c r="D32" s="35" t="n">
        <v>51758.62</v>
      </c>
      <c r="E32" s="36" t="n">
        <v>38676.7422</v>
      </c>
      <c r="F32" s="106" t="n">
        <f aca="false">+E32/$E$37</f>
        <v>0.0319969158980042</v>
      </c>
    </row>
    <row r="33" s="104" customFormat="true" ht="20.1" hidden="false" customHeight="true" outlineLevel="0" collapsed="false">
      <c r="B33" s="84" t="s">
        <v>154</v>
      </c>
      <c r="C33" s="90" t="s">
        <v>155</v>
      </c>
      <c r="D33" s="37" t="n">
        <v>3893.5</v>
      </c>
      <c r="E33" s="17" t="n">
        <v>28205.25</v>
      </c>
      <c r="F33" s="106" t="n">
        <f aca="false">+E33/$E$37</f>
        <v>0.0233339459529811</v>
      </c>
    </row>
    <row r="34" s="104" customFormat="true" ht="20.1" hidden="false" customHeight="true" outlineLevel="0" collapsed="false">
      <c r="B34" s="84" t="s">
        <v>177</v>
      </c>
      <c r="C34" s="90" t="s">
        <v>178</v>
      </c>
      <c r="D34" s="37" t="n">
        <v>1971.5</v>
      </c>
      <c r="E34" s="17" t="n">
        <v>25661.53</v>
      </c>
      <c r="F34" s="106" t="n">
        <f aca="false">+E34/$E$37</f>
        <v>0.0212295496083461</v>
      </c>
    </row>
    <row r="35" s="104" customFormat="true" ht="20.1" hidden="false" customHeight="true" outlineLevel="0" collapsed="false">
      <c r="B35" s="84" t="s">
        <v>148</v>
      </c>
      <c r="C35" s="90" t="s">
        <v>149</v>
      </c>
      <c r="D35" s="37" t="n">
        <v>3449.1</v>
      </c>
      <c r="E35" s="17" t="n">
        <v>21761.065</v>
      </c>
      <c r="F35" s="106" t="n">
        <f aca="false">+E35/$E$37</f>
        <v>0.0180027305054665</v>
      </c>
    </row>
    <row r="36" s="104" customFormat="true" ht="20.1" hidden="false" customHeight="true" outlineLevel="0" collapsed="false">
      <c r="B36" s="84" t="s">
        <v>162</v>
      </c>
      <c r="C36" s="91" t="s">
        <v>163</v>
      </c>
      <c r="D36" s="92" t="n">
        <v>880.3</v>
      </c>
      <c r="E36" s="88" t="n">
        <v>17440.53</v>
      </c>
      <c r="F36" s="109" t="n">
        <f aca="false">+E36/$E$37</f>
        <v>0.0144283913247124</v>
      </c>
    </row>
    <row r="37" s="93" customFormat="true" ht="20.1" hidden="false" customHeight="true" outlineLevel="0" collapsed="false">
      <c r="B37" s="94" t="s">
        <v>198</v>
      </c>
      <c r="C37" s="95"/>
      <c r="D37" s="96" t="n">
        <v>588583.15</v>
      </c>
      <c r="E37" s="110" t="n">
        <v>1208764.6923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J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2" customFormat="true" ht="28.5" hidden="false" customHeight="true" outlineLevel="0" collapsed="false"/>
    <row r="5" s="112" customFormat="true" ht="23.25" hidden="false" customHeight="true" outlineLevel="0" collapsed="false">
      <c r="A5" s="3" t="s">
        <v>199</v>
      </c>
      <c r="B5" s="3"/>
      <c r="C5" s="3"/>
      <c r="D5" s="3"/>
      <c r="E5" s="3"/>
      <c r="F5" s="3"/>
      <c r="G5" s="3"/>
      <c r="H5" s="3"/>
      <c r="I5" s="3"/>
      <c r="J5" s="113"/>
    </row>
    <row r="7" customFormat="false" ht="20.1" hidden="false" customHeight="true" outlineLevel="0" collapsed="false">
      <c r="A7" s="114" t="s">
        <v>20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01</v>
      </c>
      <c r="B8" s="117" t="s">
        <v>191</v>
      </c>
      <c r="C8" s="117"/>
      <c r="D8" s="117"/>
      <c r="E8" s="118"/>
      <c r="F8" s="114" t="s">
        <v>202</v>
      </c>
      <c r="G8" s="114"/>
      <c r="H8" s="114"/>
      <c r="I8" s="114"/>
      <c r="J8" s="114"/>
      <c r="K8" s="114"/>
    </row>
    <row r="9" customFormat="false" ht="15.75" hidden="false" customHeight="true" outlineLevel="0" collapsed="false">
      <c r="A9" s="116"/>
      <c r="B9" s="44" t="s">
        <v>203</v>
      </c>
      <c r="C9" s="44" t="s">
        <v>3</v>
      </c>
      <c r="D9" s="45" t="s">
        <v>4</v>
      </c>
      <c r="E9" s="119"/>
      <c r="F9" s="46" t="s">
        <v>201</v>
      </c>
      <c r="G9" s="46" t="s">
        <v>204</v>
      </c>
      <c r="H9" s="46" t="s">
        <v>205</v>
      </c>
      <c r="I9" s="46" t="s">
        <v>206</v>
      </c>
      <c r="J9" s="46" t="s">
        <v>32</v>
      </c>
    </row>
    <row r="10" customFormat="false" ht="20.1" hidden="false" customHeight="true" outlineLevel="0" collapsed="false">
      <c r="A10" s="116"/>
      <c r="B10" s="120" t="s">
        <v>207</v>
      </c>
      <c r="C10" s="120" t="s">
        <v>17</v>
      </c>
      <c r="D10" s="120" t="s">
        <v>18</v>
      </c>
      <c r="E10" s="7"/>
      <c r="F10" s="37" t="s">
        <v>208</v>
      </c>
      <c r="G10" s="37" t="n">
        <v>1</v>
      </c>
      <c r="H10" s="37" t="n">
        <v>1</v>
      </c>
      <c r="I10" s="37" t="n">
        <v>42</v>
      </c>
      <c r="J10" s="37" t="n">
        <v>44</v>
      </c>
    </row>
    <row r="11" customFormat="false" ht="20.1" hidden="false" customHeight="true" outlineLevel="0" collapsed="false">
      <c r="A11" s="37" t="s">
        <v>208</v>
      </c>
      <c r="B11" s="121" t="n">
        <v>44</v>
      </c>
      <c r="C11" s="121" t="n">
        <v>451597.75</v>
      </c>
      <c r="D11" s="122" t="n">
        <v>736158.29</v>
      </c>
      <c r="E11" s="7"/>
      <c r="F11" s="37" t="s">
        <v>209</v>
      </c>
      <c r="G11" s="37" t="n">
        <v>1</v>
      </c>
      <c r="H11" s="37" t="n">
        <v>0</v>
      </c>
      <c r="I11" s="37" t="n">
        <v>5</v>
      </c>
      <c r="J11" s="37" t="n">
        <v>6</v>
      </c>
    </row>
    <row r="12" customFormat="false" ht="20.1" hidden="false" customHeight="true" outlineLevel="0" collapsed="false">
      <c r="A12" s="37" t="s">
        <v>209</v>
      </c>
      <c r="B12" s="121" t="n">
        <v>6</v>
      </c>
      <c r="C12" s="121" t="n">
        <v>95794.36</v>
      </c>
      <c r="D12" s="122" t="n">
        <v>334231.81</v>
      </c>
      <c r="E12" s="7"/>
      <c r="F12" s="37" t="s">
        <v>210</v>
      </c>
      <c r="G12" s="37" t="n">
        <v>0</v>
      </c>
      <c r="H12" s="37" t="n">
        <v>6</v>
      </c>
      <c r="I12" s="37" t="n">
        <v>5</v>
      </c>
      <c r="J12" s="37" t="n">
        <v>11</v>
      </c>
    </row>
    <row r="13" customFormat="false" ht="20.1" hidden="false" customHeight="true" outlineLevel="0" collapsed="false">
      <c r="A13" s="37" t="s">
        <v>210</v>
      </c>
      <c r="B13" s="121" t="n">
        <v>11</v>
      </c>
      <c r="C13" s="121" t="n">
        <v>37214.14</v>
      </c>
      <c r="D13" s="122" t="n">
        <v>109662.33</v>
      </c>
      <c r="E13" s="7"/>
      <c r="F13" s="37" t="s">
        <v>211</v>
      </c>
      <c r="G13" s="37" t="n">
        <v>0</v>
      </c>
      <c r="H13" s="37" t="n">
        <v>5</v>
      </c>
      <c r="I13" s="37" t="n">
        <v>1</v>
      </c>
      <c r="J13" s="37" t="n">
        <v>6</v>
      </c>
    </row>
    <row r="14" customFormat="false" ht="20.1" hidden="false" customHeight="true" outlineLevel="0" collapsed="false">
      <c r="A14" s="37" t="s">
        <v>211</v>
      </c>
      <c r="B14" s="121" t="n">
        <v>6</v>
      </c>
      <c r="C14" s="121" t="n">
        <v>3976.9</v>
      </c>
      <c r="D14" s="122" t="n">
        <v>28712.26</v>
      </c>
      <c r="E14" s="123"/>
      <c r="F14" s="124" t="s">
        <v>212</v>
      </c>
      <c r="G14" s="125" t="n">
        <v>2</v>
      </c>
      <c r="H14" s="125" t="n">
        <v>12</v>
      </c>
      <c r="I14" s="125" t="n">
        <v>53</v>
      </c>
      <c r="J14" s="125" t="n">
        <v>67</v>
      </c>
    </row>
    <row r="15" customFormat="false" ht="20.1" hidden="false" customHeight="true" outlineLevel="0" collapsed="false">
      <c r="A15" s="52" t="s">
        <v>212</v>
      </c>
      <c r="B15" s="126" t="n">
        <v>67</v>
      </c>
      <c r="C15" s="126" t="n">
        <v>588583.15</v>
      </c>
      <c r="D15" s="127" t="n">
        <v>1208764.6923</v>
      </c>
      <c r="E15" s="128"/>
      <c r="F15" s="7"/>
      <c r="G15" s="42"/>
      <c r="H15" s="42"/>
      <c r="I15" s="42"/>
      <c r="J15" s="42"/>
      <c r="K15" s="42"/>
    </row>
    <row r="16" customFormat="false" ht="20.1" hidden="false" customHeight="true" outlineLevel="0" collapsed="false">
      <c r="A16" s="99"/>
      <c r="B16" s="129"/>
      <c r="C16" s="129"/>
      <c r="D16" s="130"/>
      <c r="F16" s="7"/>
      <c r="G16" s="42"/>
      <c r="H16" s="42"/>
      <c r="I16" s="42"/>
      <c r="J16" s="42"/>
      <c r="K16" s="42"/>
    </row>
    <row r="17" customFormat="false" ht="20.1" hidden="false" customHeight="true" outlineLevel="0" collapsed="false">
      <c r="A17" s="114" t="s">
        <v>213</v>
      </c>
      <c r="B17" s="114"/>
      <c r="C17" s="114"/>
      <c r="D17" s="114"/>
      <c r="E17" s="131"/>
      <c r="F17" s="99"/>
      <c r="G17" s="100"/>
      <c r="H17" s="100"/>
      <c r="I17" s="100"/>
      <c r="J17" s="100"/>
      <c r="K17" s="100"/>
    </row>
    <row r="18" s="114" customFormat="true" ht="20.1" hidden="false" customHeight="true" outlineLevel="0" collapsed="false">
      <c r="A18" s="120" t="s">
        <v>214</v>
      </c>
      <c r="B18" s="120" t="s">
        <v>4</v>
      </c>
      <c r="C18" s="132"/>
      <c r="D18" s="133"/>
      <c r="E18" s="131"/>
      <c r="F18" s="131"/>
      <c r="J18" s="1"/>
      <c r="K18" s="131"/>
      <c r="L18" s="131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33" customFormat="true" ht="20.1" hidden="false" customHeight="true" outlineLevel="0" collapsed="false">
      <c r="A19" s="62" t="s">
        <v>215</v>
      </c>
      <c r="B19" s="62" t="n">
        <f aca="false">C15/1000</f>
        <v>588.58315</v>
      </c>
      <c r="C19" s="132"/>
      <c r="D19" s="134"/>
      <c r="E19" s="135"/>
      <c r="F19" s="135"/>
      <c r="G19" s="136"/>
      <c r="H19" s="136"/>
      <c r="K19" s="135"/>
      <c r="L19" s="135"/>
      <c r="M19" s="136"/>
      <c r="N19" s="136"/>
      <c r="Q19" s="135"/>
      <c r="R19" s="135"/>
      <c r="S19" s="136"/>
      <c r="T19" s="136"/>
      <c r="W19" s="135"/>
      <c r="X19" s="135"/>
      <c r="Y19" s="136"/>
      <c r="Z19" s="136"/>
      <c r="AC19" s="135"/>
      <c r="AD19" s="135"/>
      <c r="AE19" s="136"/>
      <c r="AF19" s="136"/>
      <c r="AI19" s="135"/>
      <c r="AJ19" s="135"/>
      <c r="AK19" s="136"/>
      <c r="AL19" s="136"/>
      <c r="AO19" s="135"/>
      <c r="AP19" s="135"/>
      <c r="AQ19" s="136"/>
      <c r="AR19" s="136"/>
      <c r="AU19" s="135"/>
      <c r="AV19" s="135"/>
      <c r="AW19" s="136"/>
      <c r="AX19" s="136"/>
      <c r="BA19" s="135"/>
      <c r="BB19" s="135"/>
      <c r="BC19" s="136"/>
      <c r="BD19" s="136"/>
      <c r="BG19" s="135"/>
      <c r="BH19" s="135"/>
      <c r="BI19" s="136"/>
      <c r="BJ19" s="136"/>
      <c r="BM19" s="135"/>
      <c r="BN19" s="135"/>
      <c r="BO19" s="136"/>
      <c r="BP19" s="136"/>
      <c r="BS19" s="135"/>
      <c r="BT19" s="135"/>
      <c r="BU19" s="136"/>
      <c r="BV19" s="136"/>
      <c r="BY19" s="135"/>
      <c r="BZ19" s="135"/>
      <c r="CA19" s="136"/>
      <c r="CB19" s="136"/>
      <c r="CE19" s="135"/>
      <c r="CF19" s="135"/>
      <c r="CG19" s="136"/>
      <c r="CH19" s="136"/>
      <c r="CK19" s="135"/>
      <c r="CL19" s="135"/>
      <c r="CM19" s="136"/>
      <c r="CN19" s="136"/>
      <c r="CQ19" s="135"/>
      <c r="CR19" s="135"/>
      <c r="CS19" s="136"/>
      <c r="CT19" s="136"/>
      <c r="CW19" s="135"/>
      <c r="CX19" s="135"/>
      <c r="CY19" s="136"/>
      <c r="CZ19" s="136"/>
      <c r="DC19" s="135"/>
      <c r="DD19" s="135"/>
      <c r="DE19" s="136"/>
      <c r="DF19" s="136"/>
      <c r="DI19" s="135"/>
      <c r="DJ19" s="135"/>
      <c r="DK19" s="136"/>
      <c r="DL19" s="136"/>
      <c r="DO19" s="135"/>
      <c r="DP19" s="135"/>
      <c r="DQ19" s="136"/>
      <c r="DR19" s="136"/>
      <c r="DU19" s="135"/>
      <c r="DV19" s="135"/>
      <c r="DW19" s="136"/>
      <c r="DX19" s="136"/>
      <c r="EA19" s="135"/>
      <c r="EB19" s="135"/>
      <c r="EC19" s="136"/>
      <c r="ED19" s="136"/>
      <c r="EG19" s="135"/>
      <c r="EH19" s="135"/>
      <c r="EI19" s="136"/>
      <c r="EJ19" s="136"/>
      <c r="EM19" s="135"/>
      <c r="EN19" s="135"/>
      <c r="EO19" s="136"/>
      <c r="EP19" s="136"/>
      <c r="ES19" s="135"/>
      <c r="ET19" s="135"/>
      <c r="EU19" s="136"/>
      <c r="EV19" s="136"/>
      <c r="EY19" s="135"/>
      <c r="EZ19" s="135"/>
      <c r="FA19" s="136"/>
      <c r="FB19" s="136"/>
      <c r="FE19" s="135"/>
      <c r="FF19" s="135"/>
      <c r="FG19" s="136"/>
      <c r="FH19" s="136"/>
      <c r="FK19" s="135"/>
      <c r="FL19" s="135"/>
      <c r="FM19" s="136"/>
      <c r="FN19" s="136"/>
      <c r="FQ19" s="135"/>
      <c r="FR19" s="135"/>
      <c r="FS19" s="136"/>
      <c r="FT19" s="136"/>
      <c r="FW19" s="135"/>
      <c r="FX19" s="135"/>
      <c r="FY19" s="136"/>
      <c r="FZ19" s="136"/>
      <c r="GC19" s="135"/>
      <c r="GD19" s="135"/>
      <c r="GE19" s="136"/>
      <c r="GF19" s="136"/>
      <c r="GI19" s="135"/>
      <c r="GJ19" s="135"/>
      <c r="GK19" s="136"/>
      <c r="GL19" s="136"/>
      <c r="GO19" s="135"/>
      <c r="GP19" s="135"/>
      <c r="GQ19" s="136"/>
      <c r="GR19" s="136"/>
      <c r="GU19" s="135"/>
      <c r="GV19" s="135"/>
      <c r="GW19" s="136"/>
      <c r="GX19" s="136"/>
      <c r="HA19" s="135"/>
      <c r="HB19" s="135"/>
      <c r="HC19" s="136"/>
      <c r="HD19" s="136"/>
      <c r="HG19" s="135"/>
      <c r="HH19" s="135"/>
      <c r="HI19" s="136"/>
      <c r="HJ19" s="136"/>
      <c r="HM19" s="135"/>
      <c r="HN19" s="135"/>
      <c r="HO19" s="136"/>
      <c r="HP19" s="136"/>
      <c r="HS19" s="135"/>
      <c r="HT19" s="135"/>
      <c r="HU19" s="136"/>
      <c r="HV19" s="136"/>
      <c r="HY19" s="135"/>
      <c r="HZ19" s="135"/>
      <c r="IA19" s="136"/>
      <c r="IB19" s="136"/>
      <c r="IE19" s="135"/>
      <c r="IF19" s="135"/>
      <c r="IG19" s="136"/>
      <c r="IH19" s="136"/>
      <c r="IK19" s="135"/>
      <c r="IL19" s="135"/>
      <c r="IM19" s="136"/>
      <c r="IN19" s="136"/>
      <c r="IQ19" s="135"/>
      <c r="IR19" s="135"/>
      <c r="IS19" s="136"/>
      <c r="IT19" s="136"/>
    </row>
    <row r="20" s="133" customFormat="true" ht="20.1" hidden="false" customHeight="true" outlineLevel="0" collapsed="false">
      <c r="A20" s="137" t="s">
        <v>216</v>
      </c>
      <c r="B20" s="137" t="n">
        <f aca="false">D15/1000</f>
        <v>1208.7646923</v>
      </c>
      <c r="C20" s="132"/>
      <c r="D20" s="134"/>
      <c r="E20" s="135"/>
      <c r="F20" s="135"/>
      <c r="G20" s="138"/>
      <c r="H20" s="138"/>
      <c r="K20" s="135"/>
      <c r="L20" s="135"/>
      <c r="M20" s="138"/>
      <c r="N20" s="138"/>
      <c r="Q20" s="135"/>
      <c r="R20" s="135"/>
      <c r="S20" s="138"/>
      <c r="T20" s="138"/>
      <c r="W20" s="135"/>
      <c r="X20" s="135"/>
      <c r="Y20" s="138"/>
      <c r="Z20" s="138"/>
      <c r="AC20" s="135"/>
      <c r="AD20" s="135"/>
      <c r="AE20" s="138"/>
      <c r="AF20" s="138"/>
      <c r="AI20" s="135"/>
      <c r="AJ20" s="135"/>
      <c r="AK20" s="138"/>
      <c r="AL20" s="138"/>
      <c r="AO20" s="135"/>
      <c r="AP20" s="135"/>
      <c r="AQ20" s="138"/>
      <c r="AR20" s="138"/>
      <c r="AU20" s="135"/>
      <c r="AV20" s="135"/>
      <c r="AW20" s="138"/>
      <c r="AX20" s="138"/>
      <c r="BA20" s="135"/>
      <c r="BB20" s="135"/>
      <c r="BC20" s="138"/>
      <c r="BD20" s="138"/>
      <c r="BG20" s="135"/>
      <c r="BH20" s="135"/>
      <c r="BI20" s="138"/>
      <c r="BJ20" s="138"/>
      <c r="BM20" s="135"/>
      <c r="BN20" s="135"/>
      <c r="BO20" s="138"/>
      <c r="BP20" s="138"/>
      <c r="BS20" s="135"/>
      <c r="BT20" s="135"/>
      <c r="BU20" s="138"/>
      <c r="BV20" s="138"/>
      <c r="BY20" s="135"/>
      <c r="BZ20" s="135"/>
      <c r="CA20" s="138"/>
      <c r="CB20" s="138"/>
      <c r="CE20" s="135"/>
      <c r="CF20" s="135"/>
      <c r="CG20" s="138"/>
      <c r="CH20" s="138"/>
      <c r="CK20" s="135"/>
      <c r="CL20" s="135"/>
      <c r="CM20" s="138"/>
      <c r="CN20" s="138"/>
      <c r="CQ20" s="135"/>
      <c r="CR20" s="135"/>
      <c r="CS20" s="138"/>
      <c r="CT20" s="138"/>
      <c r="CW20" s="135"/>
      <c r="CX20" s="135"/>
      <c r="CY20" s="138"/>
      <c r="CZ20" s="138"/>
      <c r="DC20" s="135"/>
      <c r="DD20" s="135"/>
      <c r="DE20" s="138"/>
      <c r="DF20" s="138"/>
      <c r="DI20" s="135"/>
      <c r="DJ20" s="135"/>
      <c r="DK20" s="138"/>
      <c r="DL20" s="138"/>
      <c r="DO20" s="135"/>
      <c r="DP20" s="135"/>
      <c r="DQ20" s="138"/>
      <c r="DR20" s="138"/>
      <c r="DU20" s="135"/>
      <c r="DV20" s="135"/>
      <c r="DW20" s="138"/>
      <c r="DX20" s="138"/>
      <c r="EA20" s="135"/>
      <c r="EB20" s="135"/>
      <c r="EC20" s="138"/>
      <c r="ED20" s="138"/>
      <c r="EG20" s="135"/>
      <c r="EH20" s="135"/>
      <c r="EI20" s="138"/>
      <c r="EJ20" s="138"/>
      <c r="EM20" s="135"/>
      <c r="EN20" s="135"/>
      <c r="EO20" s="138"/>
      <c r="EP20" s="138"/>
      <c r="ES20" s="135"/>
      <c r="ET20" s="135"/>
      <c r="EU20" s="138"/>
      <c r="EV20" s="138"/>
      <c r="EY20" s="135"/>
      <c r="EZ20" s="135"/>
      <c r="FA20" s="138"/>
      <c r="FB20" s="138"/>
      <c r="FE20" s="135"/>
      <c r="FF20" s="135"/>
      <c r="FG20" s="138"/>
      <c r="FH20" s="138"/>
      <c r="FK20" s="135"/>
      <c r="FL20" s="135"/>
      <c r="FM20" s="138"/>
      <c r="FN20" s="138"/>
      <c r="FQ20" s="135"/>
      <c r="FR20" s="135"/>
      <c r="FS20" s="138"/>
      <c r="FT20" s="138"/>
      <c r="FW20" s="135"/>
      <c r="FX20" s="135"/>
      <c r="FY20" s="138"/>
      <c r="FZ20" s="138"/>
      <c r="GC20" s="135"/>
      <c r="GD20" s="135"/>
      <c r="GE20" s="138"/>
      <c r="GF20" s="138"/>
      <c r="GI20" s="135"/>
      <c r="GJ20" s="135"/>
      <c r="GK20" s="138"/>
      <c r="GL20" s="138"/>
      <c r="GO20" s="135"/>
      <c r="GP20" s="135"/>
      <c r="GQ20" s="138"/>
      <c r="GR20" s="138"/>
      <c r="GU20" s="135"/>
      <c r="GV20" s="135"/>
      <c r="GW20" s="138"/>
      <c r="GX20" s="138"/>
      <c r="HA20" s="135"/>
      <c r="HB20" s="135"/>
      <c r="HC20" s="138"/>
      <c r="HD20" s="138"/>
      <c r="HG20" s="135"/>
      <c r="HH20" s="135"/>
      <c r="HI20" s="138"/>
      <c r="HJ20" s="138"/>
      <c r="HM20" s="135"/>
      <c r="HN20" s="135"/>
      <c r="HO20" s="138"/>
      <c r="HP20" s="138"/>
      <c r="HS20" s="135"/>
      <c r="HT20" s="135"/>
      <c r="HU20" s="138"/>
      <c r="HV20" s="138"/>
      <c r="HY20" s="135"/>
      <c r="HZ20" s="135"/>
      <c r="IA20" s="138"/>
      <c r="IB20" s="138"/>
      <c r="IE20" s="135"/>
      <c r="IF20" s="135"/>
      <c r="IG20" s="138"/>
      <c r="IH20" s="138"/>
      <c r="IK20" s="135"/>
      <c r="IL20" s="135"/>
      <c r="IM20" s="138"/>
      <c r="IN20" s="138"/>
      <c r="IQ20" s="135"/>
      <c r="IR20" s="135"/>
      <c r="IS20" s="138"/>
      <c r="IT20" s="138"/>
    </row>
    <row r="21" s="133" customFormat="true" ht="20.1" hidden="false" customHeight="true" outlineLevel="0" collapsed="false">
      <c r="A21" s="61" t="s">
        <v>217</v>
      </c>
      <c r="B21" s="61" t="n">
        <f aca="false">B15</f>
        <v>67</v>
      </c>
      <c r="C21" s="132"/>
      <c r="D21" s="134"/>
      <c r="E21" s="135"/>
      <c r="F21" s="135"/>
      <c r="G21" s="138"/>
      <c r="H21" s="138"/>
      <c r="K21" s="135"/>
      <c r="L21" s="135"/>
      <c r="M21" s="138"/>
      <c r="N21" s="138"/>
      <c r="Q21" s="135"/>
      <c r="R21" s="135"/>
      <c r="S21" s="138"/>
      <c r="T21" s="138"/>
      <c r="W21" s="135"/>
      <c r="X21" s="135"/>
      <c r="Y21" s="138"/>
      <c r="Z21" s="138"/>
      <c r="AC21" s="135"/>
      <c r="AD21" s="135"/>
      <c r="AE21" s="138"/>
      <c r="AF21" s="138"/>
      <c r="AI21" s="135"/>
      <c r="AJ21" s="135"/>
      <c r="AK21" s="138"/>
      <c r="AL21" s="138"/>
      <c r="AO21" s="135"/>
      <c r="AP21" s="135"/>
      <c r="AQ21" s="138"/>
      <c r="AR21" s="138"/>
      <c r="AU21" s="135"/>
      <c r="AV21" s="135"/>
      <c r="AW21" s="138"/>
      <c r="AX21" s="138"/>
      <c r="BA21" s="135"/>
      <c r="BB21" s="135"/>
      <c r="BC21" s="138"/>
      <c r="BD21" s="138"/>
      <c r="BG21" s="135"/>
      <c r="BH21" s="135"/>
      <c r="BI21" s="138"/>
      <c r="BJ21" s="138"/>
      <c r="BM21" s="135"/>
      <c r="BN21" s="135"/>
      <c r="BO21" s="138"/>
      <c r="BP21" s="138"/>
      <c r="BS21" s="135"/>
      <c r="BT21" s="135"/>
      <c r="BU21" s="138"/>
      <c r="BV21" s="138"/>
      <c r="BY21" s="135"/>
      <c r="BZ21" s="135"/>
      <c r="CA21" s="138"/>
      <c r="CB21" s="138"/>
      <c r="CE21" s="135"/>
      <c r="CF21" s="135"/>
      <c r="CG21" s="138"/>
      <c r="CH21" s="138"/>
      <c r="CK21" s="135"/>
      <c r="CL21" s="135"/>
      <c r="CM21" s="138"/>
      <c r="CN21" s="138"/>
      <c r="CQ21" s="135"/>
      <c r="CR21" s="135"/>
      <c r="CS21" s="138"/>
      <c r="CT21" s="138"/>
      <c r="CW21" s="135"/>
      <c r="CX21" s="135"/>
      <c r="CY21" s="138"/>
      <c r="CZ21" s="138"/>
      <c r="DC21" s="135"/>
      <c r="DD21" s="135"/>
      <c r="DE21" s="138"/>
      <c r="DF21" s="138"/>
      <c r="DI21" s="135"/>
      <c r="DJ21" s="135"/>
      <c r="DK21" s="138"/>
      <c r="DL21" s="138"/>
      <c r="DO21" s="135"/>
      <c r="DP21" s="135"/>
      <c r="DQ21" s="138"/>
      <c r="DR21" s="138"/>
      <c r="DU21" s="135"/>
      <c r="DV21" s="135"/>
      <c r="DW21" s="138"/>
      <c r="DX21" s="138"/>
      <c r="EA21" s="135"/>
      <c r="EB21" s="135"/>
      <c r="EC21" s="138"/>
      <c r="ED21" s="138"/>
      <c r="EG21" s="135"/>
      <c r="EH21" s="135"/>
      <c r="EI21" s="138"/>
      <c r="EJ21" s="138"/>
      <c r="EM21" s="135"/>
      <c r="EN21" s="135"/>
      <c r="EO21" s="138"/>
      <c r="EP21" s="138"/>
      <c r="ES21" s="135"/>
      <c r="ET21" s="135"/>
      <c r="EU21" s="138"/>
      <c r="EV21" s="138"/>
      <c r="EY21" s="135"/>
      <c r="EZ21" s="135"/>
      <c r="FA21" s="138"/>
      <c r="FB21" s="138"/>
      <c r="FE21" s="135"/>
      <c r="FF21" s="135"/>
      <c r="FG21" s="138"/>
      <c r="FH21" s="138"/>
      <c r="FK21" s="135"/>
      <c r="FL21" s="135"/>
      <c r="FM21" s="138"/>
      <c r="FN21" s="138"/>
      <c r="FQ21" s="135"/>
      <c r="FR21" s="135"/>
      <c r="FS21" s="138"/>
      <c r="FT21" s="138"/>
      <c r="FW21" s="135"/>
      <c r="FX21" s="135"/>
      <c r="FY21" s="138"/>
      <c r="FZ21" s="138"/>
      <c r="GC21" s="135"/>
      <c r="GD21" s="135"/>
      <c r="GE21" s="138"/>
      <c r="GF21" s="138"/>
      <c r="GI21" s="135"/>
      <c r="GJ21" s="135"/>
      <c r="GK21" s="138"/>
      <c r="GL21" s="138"/>
      <c r="GO21" s="135"/>
      <c r="GP21" s="135"/>
      <c r="GQ21" s="138"/>
      <c r="GR21" s="138"/>
      <c r="GU21" s="135"/>
      <c r="GV21" s="135"/>
      <c r="GW21" s="138"/>
      <c r="GX21" s="138"/>
      <c r="HA21" s="135"/>
      <c r="HB21" s="135"/>
      <c r="HC21" s="138"/>
      <c r="HD21" s="138"/>
      <c r="HG21" s="135"/>
      <c r="HH21" s="135"/>
      <c r="HI21" s="138"/>
      <c r="HJ21" s="138"/>
      <c r="HM21" s="135"/>
      <c r="HN21" s="135"/>
      <c r="HO21" s="138"/>
      <c r="HP21" s="138"/>
      <c r="HS21" s="135"/>
      <c r="HT21" s="135"/>
      <c r="HU21" s="138"/>
      <c r="HV21" s="138"/>
      <c r="HY21" s="135"/>
      <c r="HZ21" s="135"/>
      <c r="IA21" s="138"/>
      <c r="IB21" s="138"/>
      <c r="IE21" s="135"/>
      <c r="IF21" s="135"/>
      <c r="IG21" s="138"/>
      <c r="IH21" s="138"/>
      <c r="IK21" s="135"/>
      <c r="IL21" s="135"/>
      <c r="IM21" s="138"/>
      <c r="IN21" s="138"/>
      <c r="IQ21" s="135"/>
      <c r="IR21" s="135"/>
      <c r="IS21" s="138"/>
      <c r="IT21" s="138"/>
    </row>
    <row r="22" s="133" customFormat="true" ht="20.1" hidden="false" customHeight="true" outlineLevel="0" collapsed="false">
      <c r="A22" s="61" t="s">
        <v>218</v>
      </c>
      <c r="B22" s="61" t="n">
        <f aca="false">B38</f>
        <v>47</v>
      </c>
      <c r="C22" s="132"/>
      <c r="D22" s="134"/>
      <c r="E22" s="135"/>
      <c r="F22" s="135"/>
      <c r="G22" s="139"/>
      <c r="H22" s="139"/>
      <c r="K22" s="135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3" customFormat="true" ht="20.1" hidden="false" customHeight="true" outlineLevel="0" collapsed="false">
      <c r="A23" s="62" t="s">
        <v>219</v>
      </c>
      <c r="B23" s="62" t="n">
        <f aca="false">B19/B21</f>
        <v>8.78482313432836</v>
      </c>
      <c r="C23" s="114"/>
      <c r="G23" s="139"/>
      <c r="H23" s="139"/>
      <c r="I23" s="114"/>
      <c r="M23" s="139"/>
      <c r="N23" s="139"/>
      <c r="O23" s="114"/>
      <c r="S23" s="139"/>
      <c r="T23" s="139"/>
      <c r="U23" s="114"/>
      <c r="Y23" s="139"/>
      <c r="Z23" s="139"/>
      <c r="AA23" s="114"/>
      <c r="AE23" s="139"/>
      <c r="AF23" s="139"/>
      <c r="AG23" s="114"/>
      <c r="AK23" s="139"/>
      <c r="AL23" s="139"/>
      <c r="AM23" s="114"/>
      <c r="AQ23" s="139"/>
      <c r="AR23" s="139"/>
      <c r="AS23" s="114"/>
      <c r="AW23" s="139"/>
      <c r="AX23" s="139"/>
      <c r="AY23" s="114"/>
      <c r="BC23" s="139"/>
      <c r="BD23" s="139"/>
      <c r="BE23" s="114"/>
      <c r="BI23" s="139"/>
      <c r="BJ23" s="139"/>
      <c r="BK23" s="114"/>
      <c r="BO23" s="139"/>
      <c r="BP23" s="139"/>
      <c r="BQ23" s="114"/>
      <c r="BU23" s="139"/>
      <c r="BV23" s="139"/>
      <c r="BW23" s="114"/>
      <c r="CA23" s="139"/>
      <c r="CB23" s="139"/>
      <c r="CC23" s="114"/>
      <c r="CG23" s="139"/>
      <c r="CH23" s="139"/>
      <c r="CI23" s="114"/>
      <c r="CM23" s="139"/>
      <c r="CN23" s="139"/>
      <c r="CO23" s="114"/>
      <c r="CS23" s="139"/>
      <c r="CT23" s="139"/>
      <c r="CU23" s="114"/>
      <c r="CY23" s="139"/>
      <c r="CZ23" s="139"/>
      <c r="DA23" s="114"/>
      <c r="DE23" s="139"/>
      <c r="DF23" s="139"/>
      <c r="DG23" s="114"/>
      <c r="DK23" s="139"/>
      <c r="DL23" s="139"/>
      <c r="DM23" s="114"/>
      <c r="DQ23" s="139"/>
      <c r="DR23" s="139"/>
      <c r="DS23" s="114"/>
      <c r="DW23" s="139"/>
      <c r="DX23" s="139"/>
      <c r="DY23" s="114"/>
      <c r="EC23" s="139"/>
      <c r="ED23" s="139"/>
      <c r="EE23" s="114"/>
      <c r="EI23" s="139"/>
      <c r="EJ23" s="139"/>
      <c r="EK23" s="114"/>
      <c r="EO23" s="139"/>
      <c r="EP23" s="139"/>
      <c r="EQ23" s="114"/>
      <c r="EU23" s="139"/>
      <c r="EV23" s="139"/>
      <c r="EW23" s="114"/>
      <c r="FA23" s="139"/>
      <c r="FB23" s="139"/>
      <c r="FC23" s="114"/>
      <c r="FG23" s="139"/>
      <c r="FH23" s="139"/>
      <c r="FI23" s="114"/>
      <c r="FM23" s="139"/>
      <c r="FN23" s="139"/>
      <c r="FO23" s="114"/>
      <c r="FS23" s="139"/>
      <c r="FT23" s="139"/>
      <c r="FU23" s="114"/>
      <c r="FY23" s="139"/>
      <c r="FZ23" s="139"/>
      <c r="GA23" s="114"/>
      <c r="GE23" s="139"/>
      <c r="GF23" s="139"/>
      <c r="GG23" s="114"/>
      <c r="GK23" s="139"/>
      <c r="GL23" s="139"/>
      <c r="GM23" s="114"/>
      <c r="GQ23" s="139"/>
      <c r="GR23" s="139"/>
      <c r="GS23" s="114"/>
      <c r="GW23" s="139"/>
      <c r="GX23" s="139"/>
      <c r="GY23" s="114"/>
      <c r="HC23" s="139"/>
      <c r="HD23" s="139"/>
      <c r="HE23" s="114"/>
      <c r="HI23" s="139"/>
      <c r="HJ23" s="139"/>
      <c r="HK23" s="114"/>
      <c r="HO23" s="139"/>
      <c r="HP23" s="139"/>
      <c r="HQ23" s="114"/>
      <c r="HU23" s="139"/>
      <c r="HV23" s="139"/>
      <c r="HW23" s="114"/>
      <c r="IA23" s="139"/>
      <c r="IB23" s="139"/>
      <c r="IC23" s="114"/>
      <c r="IG23" s="139"/>
      <c r="IH23" s="139"/>
      <c r="II23" s="114"/>
      <c r="IM23" s="139"/>
      <c r="IN23" s="139"/>
      <c r="IO23" s="114"/>
      <c r="IS23" s="139"/>
      <c r="IT23" s="139"/>
      <c r="IU23" s="114"/>
    </row>
    <row r="24" s="133" customFormat="true" ht="20.1" hidden="false" customHeight="true" outlineLevel="0" collapsed="false">
      <c r="A24" s="62" t="s">
        <v>220</v>
      </c>
      <c r="B24" s="62" t="n">
        <f aca="false">B20/B21</f>
        <v>18.0412640641791</v>
      </c>
      <c r="C24" s="114"/>
      <c r="D24" s="114"/>
      <c r="G24" s="138"/>
      <c r="H24" s="138"/>
      <c r="I24" s="114"/>
      <c r="M24" s="138"/>
      <c r="N24" s="138"/>
      <c r="O24" s="114"/>
      <c r="S24" s="138"/>
      <c r="T24" s="138"/>
      <c r="U24" s="114"/>
      <c r="Y24" s="138"/>
      <c r="Z24" s="138"/>
      <c r="AA24" s="114"/>
      <c r="AE24" s="138"/>
      <c r="AF24" s="138"/>
      <c r="AG24" s="114"/>
      <c r="AK24" s="138"/>
      <c r="AL24" s="138"/>
      <c r="AM24" s="114"/>
      <c r="AQ24" s="138"/>
      <c r="AR24" s="138"/>
      <c r="AS24" s="114"/>
      <c r="AW24" s="138"/>
      <c r="AX24" s="138"/>
      <c r="AY24" s="114"/>
      <c r="BC24" s="138"/>
      <c r="BD24" s="138"/>
      <c r="BE24" s="114"/>
      <c r="BI24" s="138"/>
      <c r="BJ24" s="138"/>
      <c r="BK24" s="114"/>
      <c r="BO24" s="138"/>
      <c r="BP24" s="138"/>
      <c r="BQ24" s="114"/>
      <c r="BU24" s="138"/>
      <c r="BV24" s="138"/>
      <c r="BW24" s="114"/>
      <c r="CA24" s="138"/>
      <c r="CB24" s="138"/>
      <c r="CC24" s="114"/>
      <c r="CG24" s="138"/>
      <c r="CH24" s="138"/>
      <c r="CI24" s="114"/>
      <c r="CM24" s="138"/>
      <c r="CN24" s="138"/>
      <c r="CO24" s="114"/>
      <c r="CS24" s="138"/>
      <c r="CT24" s="138"/>
      <c r="CU24" s="114"/>
      <c r="CY24" s="138"/>
      <c r="CZ24" s="138"/>
      <c r="DA24" s="114"/>
      <c r="DE24" s="138"/>
      <c r="DF24" s="138"/>
      <c r="DG24" s="114"/>
      <c r="DK24" s="138"/>
      <c r="DL24" s="138"/>
      <c r="DM24" s="114"/>
      <c r="DQ24" s="138"/>
      <c r="DR24" s="138"/>
      <c r="DS24" s="114"/>
      <c r="DW24" s="138"/>
      <c r="DX24" s="138"/>
      <c r="DY24" s="114"/>
      <c r="EC24" s="138"/>
      <c r="ED24" s="138"/>
      <c r="EE24" s="114"/>
      <c r="EI24" s="138"/>
      <c r="EJ24" s="138"/>
      <c r="EK24" s="114"/>
      <c r="EO24" s="138"/>
      <c r="EP24" s="138"/>
      <c r="EQ24" s="114"/>
      <c r="EU24" s="138"/>
      <c r="EV24" s="138"/>
      <c r="EW24" s="114"/>
      <c r="FA24" s="138"/>
      <c r="FB24" s="138"/>
      <c r="FC24" s="114"/>
      <c r="FG24" s="138"/>
      <c r="FH24" s="138"/>
      <c r="FI24" s="114"/>
      <c r="FM24" s="138"/>
      <c r="FN24" s="138"/>
      <c r="FO24" s="114"/>
      <c r="FS24" s="138"/>
      <c r="FT24" s="138"/>
      <c r="FU24" s="114"/>
      <c r="FY24" s="138"/>
      <c r="FZ24" s="138"/>
      <c r="GA24" s="114"/>
      <c r="GE24" s="138"/>
      <c r="GF24" s="138"/>
      <c r="GG24" s="114"/>
      <c r="GK24" s="138"/>
      <c r="GL24" s="138"/>
      <c r="GM24" s="114"/>
      <c r="GQ24" s="138"/>
      <c r="GR24" s="138"/>
      <c r="GS24" s="114"/>
      <c r="GW24" s="138"/>
      <c r="GX24" s="138"/>
      <c r="GY24" s="114"/>
      <c r="HC24" s="138"/>
      <c r="HD24" s="138"/>
      <c r="HE24" s="114"/>
      <c r="HI24" s="138"/>
      <c r="HJ24" s="138"/>
      <c r="HK24" s="114"/>
      <c r="HO24" s="138"/>
      <c r="HP24" s="138"/>
      <c r="HQ24" s="114"/>
      <c r="HU24" s="138"/>
      <c r="HV24" s="138"/>
      <c r="HW24" s="114"/>
      <c r="IA24" s="138"/>
      <c r="IB24" s="138"/>
      <c r="IC24" s="114"/>
      <c r="IG24" s="138"/>
      <c r="IH24" s="138"/>
      <c r="II24" s="114"/>
      <c r="IM24" s="138"/>
      <c r="IN24" s="138"/>
      <c r="IO24" s="114"/>
      <c r="IS24" s="138"/>
      <c r="IT24" s="138"/>
      <c r="IU24" s="114"/>
    </row>
    <row r="25" s="133" customFormat="true" ht="20.1" hidden="false" customHeight="true" outlineLevel="0" collapsed="false">
      <c r="A25" s="62" t="s">
        <v>221</v>
      </c>
      <c r="B25" s="62" t="n">
        <f aca="false">B19/185</f>
        <v>3.18153054054054</v>
      </c>
      <c r="C25" s="140"/>
      <c r="D25" s="140"/>
      <c r="G25" s="138"/>
      <c r="H25" s="138"/>
      <c r="I25" s="114"/>
      <c r="M25" s="138"/>
      <c r="N25" s="138"/>
      <c r="O25" s="114"/>
      <c r="S25" s="138"/>
      <c r="T25" s="138"/>
      <c r="U25" s="114"/>
      <c r="Y25" s="138"/>
      <c r="Z25" s="138"/>
      <c r="AA25" s="114"/>
      <c r="AE25" s="138"/>
      <c r="AF25" s="138"/>
      <c r="AG25" s="114"/>
      <c r="AK25" s="138"/>
      <c r="AL25" s="138"/>
      <c r="AM25" s="114"/>
      <c r="AQ25" s="138"/>
      <c r="AR25" s="138"/>
      <c r="AS25" s="114"/>
      <c r="AW25" s="138"/>
      <c r="AX25" s="138"/>
      <c r="AY25" s="114"/>
      <c r="BC25" s="138"/>
      <c r="BD25" s="138"/>
      <c r="BE25" s="114"/>
      <c r="BI25" s="138"/>
      <c r="BJ25" s="138"/>
      <c r="BK25" s="114"/>
      <c r="BO25" s="138"/>
      <c r="BP25" s="138"/>
      <c r="BQ25" s="114"/>
      <c r="BU25" s="138"/>
      <c r="BV25" s="138"/>
      <c r="BW25" s="114"/>
      <c r="CA25" s="138"/>
      <c r="CB25" s="138"/>
      <c r="CC25" s="114"/>
      <c r="CG25" s="138"/>
      <c r="CH25" s="138"/>
      <c r="CI25" s="114"/>
      <c r="CM25" s="138"/>
      <c r="CN25" s="138"/>
      <c r="CO25" s="114"/>
      <c r="CS25" s="138"/>
      <c r="CT25" s="138"/>
      <c r="CU25" s="114"/>
      <c r="CY25" s="138"/>
      <c r="CZ25" s="138"/>
      <c r="DA25" s="114"/>
      <c r="DE25" s="138"/>
      <c r="DF25" s="138"/>
      <c r="DG25" s="114"/>
      <c r="DK25" s="138"/>
      <c r="DL25" s="138"/>
      <c r="DM25" s="114"/>
      <c r="DQ25" s="138"/>
      <c r="DR25" s="138"/>
      <c r="DS25" s="114"/>
      <c r="DW25" s="138"/>
      <c r="DX25" s="138"/>
      <c r="DY25" s="114"/>
      <c r="EC25" s="138"/>
      <c r="ED25" s="138"/>
      <c r="EE25" s="114"/>
      <c r="EI25" s="138"/>
      <c r="EJ25" s="138"/>
      <c r="EK25" s="114"/>
      <c r="EO25" s="138"/>
      <c r="EP25" s="138"/>
      <c r="EQ25" s="114"/>
      <c r="EU25" s="138"/>
      <c r="EV25" s="138"/>
      <c r="EW25" s="114"/>
      <c r="FA25" s="138"/>
      <c r="FB25" s="138"/>
      <c r="FC25" s="114"/>
      <c r="FG25" s="138"/>
      <c r="FH25" s="138"/>
      <c r="FI25" s="114"/>
      <c r="FM25" s="138"/>
      <c r="FN25" s="138"/>
      <c r="FO25" s="114"/>
      <c r="FS25" s="138"/>
      <c r="FT25" s="138"/>
      <c r="FU25" s="114"/>
      <c r="FY25" s="138"/>
      <c r="FZ25" s="138"/>
      <c r="GA25" s="114"/>
      <c r="GE25" s="138"/>
      <c r="GF25" s="138"/>
      <c r="GG25" s="114"/>
      <c r="GK25" s="138"/>
      <c r="GL25" s="138"/>
      <c r="GM25" s="114"/>
      <c r="GQ25" s="138"/>
      <c r="GR25" s="138"/>
      <c r="GS25" s="114"/>
      <c r="GW25" s="138"/>
      <c r="GX25" s="138"/>
      <c r="GY25" s="114"/>
      <c r="HC25" s="138"/>
      <c r="HD25" s="138"/>
      <c r="HE25" s="114"/>
      <c r="HI25" s="138"/>
      <c r="HJ25" s="138"/>
      <c r="HK25" s="114"/>
      <c r="HO25" s="138"/>
      <c r="HP25" s="138"/>
      <c r="HQ25" s="114"/>
      <c r="HU25" s="138"/>
      <c r="HV25" s="138"/>
      <c r="HW25" s="114"/>
      <c r="IA25" s="138"/>
      <c r="IB25" s="138"/>
      <c r="IC25" s="114"/>
      <c r="IG25" s="138"/>
      <c r="IH25" s="138"/>
      <c r="II25" s="114"/>
      <c r="IM25" s="138"/>
      <c r="IN25" s="138"/>
      <c r="IO25" s="114"/>
      <c r="IS25" s="138"/>
      <c r="IT25" s="138"/>
      <c r="IU25" s="114"/>
    </row>
    <row r="26" s="133" customFormat="true" ht="20.1" hidden="false" customHeight="true" outlineLevel="0" collapsed="false">
      <c r="A26" s="137" t="s">
        <v>222</v>
      </c>
      <c r="B26" s="137" t="n">
        <f aca="false">B20/185</f>
        <v>6.53386320162162</v>
      </c>
      <c r="C26" s="114"/>
      <c r="D26" s="114"/>
      <c r="G26" s="138"/>
      <c r="H26" s="138"/>
      <c r="I26" s="114"/>
      <c r="M26" s="138"/>
      <c r="N26" s="138"/>
      <c r="O26" s="114"/>
      <c r="S26" s="138"/>
      <c r="T26" s="138"/>
      <c r="U26" s="114"/>
      <c r="Y26" s="138"/>
      <c r="Z26" s="138"/>
      <c r="AA26" s="114"/>
      <c r="AE26" s="138"/>
      <c r="AF26" s="138"/>
      <c r="AG26" s="114"/>
      <c r="AK26" s="138"/>
      <c r="AL26" s="138"/>
      <c r="AM26" s="114"/>
      <c r="AQ26" s="138"/>
      <c r="AR26" s="138"/>
      <c r="AS26" s="114"/>
      <c r="AW26" s="138"/>
      <c r="AX26" s="138"/>
      <c r="AY26" s="114"/>
      <c r="BC26" s="138"/>
      <c r="BD26" s="138"/>
      <c r="BE26" s="114"/>
      <c r="BI26" s="138"/>
      <c r="BJ26" s="138"/>
      <c r="BK26" s="114"/>
      <c r="BO26" s="138"/>
      <c r="BP26" s="138"/>
      <c r="BQ26" s="114"/>
      <c r="BU26" s="138"/>
      <c r="BV26" s="138"/>
      <c r="BW26" s="114"/>
      <c r="CA26" s="138"/>
      <c r="CB26" s="138"/>
      <c r="CC26" s="114"/>
      <c r="CG26" s="138"/>
      <c r="CH26" s="138"/>
      <c r="CI26" s="114"/>
      <c r="CM26" s="138"/>
      <c r="CN26" s="138"/>
      <c r="CO26" s="114"/>
      <c r="CS26" s="138"/>
      <c r="CT26" s="138"/>
      <c r="CU26" s="114"/>
      <c r="CY26" s="138"/>
      <c r="CZ26" s="138"/>
      <c r="DA26" s="114"/>
      <c r="DE26" s="138"/>
      <c r="DF26" s="138"/>
      <c r="DG26" s="114"/>
      <c r="DK26" s="138"/>
      <c r="DL26" s="138"/>
      <c r="DM26" s="114"/>
      <c r="DQ26" s="138"/>
      <c r="DR26" s="138"/>
      <c r="DS26" s="114"/>
      <c r="DW26" s="138"/>
      <c r="DX26" s="138"/>
      <c r="DY26" s="114"/>
      <c r="EC26" s="138"/>
      <c r="ED26" s="138"/>
      <c r="EE26" s="114"/>
      <c r="EI26" s="138"/>
      <c r="EJ26" s="138"/>
      <c r="EK26" s="114"/>
      <c r="EO26" s="138"/>
      <c r="EP26" s="138"/>
      <c r="EQ26" s="114"/>
      <c r="EU26" s="138"/>
      <c r="EV26" s="138"/>
      <c r="EW26" s="114"/>
      <c r="FA26" s="138"/>
      <c r="FB26" s="138"/>
      <c r="FC26" s="114"/>
      <c r="FG26" s="138"/>
      <c r="FH26" s="138"/>
      <c r="FI26" s="114"/>
      <c r="FM26" s="138"/>
      <c r="FN26" s="138"/>
      <c r="FO26" s="114"/>
      <c r="FS26" s="138"/>
      <c r="FT26" s="138"/>
      <c r="FU26" s="114"/>
      <c r="FY26" s="138"/>
      <c r="FZ26" s="138"/>
      <c r="GA26" s="114"/>
      <c r="GE26" s="138"/>
      <c r="GF26" s="138"/>
      <c r="GG26" s="114"/>
      <c r="GK26" s="138"/>
      <c r="GL26" s="138"/>
      <c r="GM26" s="114"/>
      <c r="GQ26" s="138"/>
      <c r="GR26" s="138"/>
      <c r="GS26" s="114"/>
      <c r="GW26" s="138"/>
      <c r="GX26" s="138"/>
      <c r="GY26" s="114"/>
      <c r="HC26" s="138"/>
      <c r="HD26" s="138"/>
      <c r="HE26" s="114"/>
      <c r="HI26" s="138"/>
      <c r="HJ26" s="138"/>
      <c r="HK26" s="114"/>
      <c r="HO26" s="138"/>
      <c r="HP26" s="138"/>
      <c r="HQ26" s="114"/>
      <c r="HU26" s="138"/>
      <c r="HV26" s="138"/>
      <c r="HW26" s="114"/>
      <c r="IA26" s="138"/>
      <c r="IB26" s="138"/>
      <c r="IC26" s="114"/>
      <c r="IG26" s="138"/>
      <c r="IH26" s="138"/>
      <c r="II26" s="114"/>
      <c r="IM26" s="138"/>
      <c r="IN26" s="138"/>
      <c r="IO26" s="114"/>
      <c r="IS26" s="138"/>
      <c r="IT26" s="138"/>
      <c r="IU26" s="114"/>
    </row>
    <row r="27" s="114" customFormat="true" ht="20.1" hidden="false" customHeight="true" outlineLevel="0" collapsed="false">
      <c r="A27" s="138"/>
      <c r="B27" s="138"/>
      <c r="G27" s="138"/>
      <c r="H27" s="138"/>
      <c r="M27" s="138"/>
      <c r="N27" s="138"/>
      <c r="S27" s="138"/>
      <c r="T27" s="138"/>
      <c r="Y27" s="138"/>
      <c r="Z27" s="138"/>
      <c r="AE27" s="138"/>
      <c r="AF27" s="138"/>
      <c r="AK27" s="138"/>
      <c r="AL27" s="138"/>
      <c r="AQ27" s="138"/>
      <c r="AR27" s="138"/>
      <c r="AW27" s="138"/>
      <c r="AX27" s="138"/>
      <c r="BC27" s="138"/>
      <c r="BD27" s="138"/>
      <c r="BI27" s="138"/>
      <c r="BJ27" s="138"/>
      <c r="BO27" s="138"/>
      <c r="BP27" s="138"/>
      <c r="BU27" s="138"/>
      <c r="BV27" s="138"/>
      <c r="CA27" s="138"/>
      <c r="CB27" s="138"/>
      <c r="CG27" s="138"/>
      <c r="CH27" s="138"/>
      <c r="CM27" s="138"/>
      <c r="CN27" s="138"/>
      <c r="CS27" s="138"/>
      <c r="CT27" s="138"/>
      <c r="CY27" s="138"/>
      <c r="CZ27" s="138"/>
      <c r="DE27" s="138"/>
      <c r="DF27" s="138"/>
      <c r="DK27" s="138"/>
      <c r="DL27" s="138"/>
      <c r="DQ27" s="138"/>
      <c r="DR27" s="138"/>
      <c r="DW27" s="138"/>
      <c r="DX27" s="138"/>
      <c r="EC27" s="138"/>
      <c r="ED27" s="138"/>
      <c r="EI27" s="138"/>
      <c r="EJ27" s="138"/>
      <c r="EO27" s="138"/>
      <c r="EP27" s="138"/>
      <c r="EU27" s="138"/>
      <c r="EV27" s="138"/>
      <c r="FA27" s="138"/>
      <c r="FB27" s="138"/>
      <c r="FG27" s="138"/>
      <c r="FH27" s="138"/>
      <c r="FM27" s="138"/>
      <c r="FN27" s="138"/>
      <c r="FS27" s="138"/>
      <c r="FT27" s="138"/>
      <c r="FY27" s="138"/>
      <c r="FZ27" s="138"/>
      <c r="GE27" s="138"/>
      <c r="GF27" s="138"/>
      <c r="GK27" s="138"/>
      <c r="GL27" s="138"/>
      <c r="GQ27" s="138"/>
      <c r="GR27" s="138"/>
      <c r="GW27" s="138"/>
      <c r="GX27" s="138"/>
      <c r="HC27" s="138"/>
      <c r="HD27" s="138"/>
      <c r="HI27" s="138"/>
      <c r="HJ27" s="138"/>
      <c r="HO27" s="138"/>
      <c r="HP27" s="138"/>
      <c r="HU27" s="138"/>
      <c r="HV27" s="138"/>
      <c r="IA27" s="138"/>
      <c r="IB27" s="138"/>
      <c r="IG27" s="138"/>
      <c r="IH27" s="138"/>
      <c r="IM27" s="138"/>
      <c r="IN27" s="138"/>
      <c r="IS27" s="138"/>
      <c r="IT27" s="138"/>
    </row>
    <row r="28" s="140" customFormat="true" ht="20.1" hidden="false" customHeight="true" outlineLevel="0" collapsed="false">
      <c r="A28" s="141" t="s">
        <v>223</v>
      </c>
      <c r="B28" s="141"/>
      <c r="C28" s="141"/>
      <c r="D28" s="141"/>
      <c r="E28" s="141"/>
      <c r="F28" s="141"/>
    </row>
    <row r="29" s="114" customFormat="true" ht="63.75" hidden="false" customHeight="true" outlineLevel="0" collapsed="false">
      <c r="A29" s="142" t="s">
        <v>224</v>
      </c>
      <c r="B29" s="142" t="s">
        <v>225</v>
      </c>
      <c r="C29" s="142" t="s">
        <v>226</v>
      </c>
      <c r="D29" s="142" t="s">
        <v>227</v>
      </c>
      <c r="E29" s="142" t="s">
        <v>226</v>
      </c>
      <c r="F29" s="142" t="s">
        <v>228</v>
      </c>
    </row>
    <row r="30" s="140" customFormat="true" ht="20.1" hidden="false" customHeight="true" outlineLevel="0" collapsed="false">
      <c r="A30" s="143" t="s">
        <v>229</v>
      </c>
      <c r="B30" s="37" t="n">
        <v>0</v>
      </c>
      <c r="C30" s="144" t="n">
        <v>0</v>
      </c>
      <c r="D30" s="17" t="n">
        <v>0</v>
      </c>
      <c r="E30" s="144" t="n">
        <v>0</v>
      </c>
      <c r="F30" s="17" t="n">
        <v>0</v>
      </c>
    </row>
    <row r="31" s="146" customFormat="true" ht="20.1" hidden="false" customHeight="true" outlineLevel="0" collapsed="false">
      <c r="A31" s="143" t="s">
        <v>230</v>
      </c>
      <c r="B31" s="37" t="n">
        <v>0</v>
      </c>
      <c r="C31" s="144" t="n">
        <v>0</v>
      </c>
      <c r="D31" s="17" t="n">
        <v>0</v>
      </c>
      <c r="E31" s="144" t="n">
        <v>0</v>
      </c>
      <c r="F31" s="17" t="n">
        <v>0</v>
      </c>
      <c r="G31" s="145"/>
      <c r="H31" s="139"/>
      <c r="J31" s="138"/>
      <c r="L31" s="138"/>
      <c r="M31" s="145"/>
      <c r="N31" s="139"/>
      <c r="P31" s="138"/>
      <c r="R31" s="138"/>
      <c r="S31" s="145"/>
      <c r="T31" s="139"/>
      <c r="V31" s="138"/>
      <c r="X31" s="138"/>
      <c r="Y31" s="145"/>
      <c r="Z31" s="139"/>
      <c r="AB31" s="138"/>
      <c r="AD31" s="138"/>
      <c r="AE31" s="145"/>
      <c r="AF31" s="139"/>
      <c r="AH31" s="138"/>
      <c r="AJ31" s="138"/>
      <c r="AK31" s="145"/>
      <c r="AL31" s="139"/>
      <c r="AN31" s="138"/>
      <c r="AP31" s="138"/>
      <c r="AQ31" s="145"/>
      <c r="AR31" s="139"/>
      <c r="AT31" s="138"/>
      <c r="AV31" s="138"/>
      <c r="AW31" s="145"/>
      <c r="AX31" s="139"/>
      <c r="AZ31" s="138"/>
      <c r="BB31" s="138"/>
      <c r="BC31" s="145"/>
      <c r="BD31" s="139"/>
      <c r="BF31" s="138"/>
      <c r="BH31" s="138"/>
      <c r="BI31" s="145"/>
      <c r="BJ31" s="139"/>
      <c r="BL31" s="138"/>
      <c r="BN31" s="138"/>
      <c r="BO31" s="145"/>
      <c r="BP31" s="139"/>
      <c r="BR31" s="138"/>
      <c r="BT31" s="138"/>
      <c r="BU31" s="145"/>
      <c r="BV31" s="139"/>
      <c r="BX31" s="138"/>
      <c r="BZ31" s="138"/>
      <c r="CA31" s="145"/>
      <c r="CB31" s="139"/>
      <c r="CD31" s="138"/>
      <c r="CF31" s="138"/>
      <c r="CG31" s="145"/>
      <c r="CH31" s="139"/>
      <c r="CJ31" s="138"/>
      <c r="CL31" s="138"/>
      <c r="CM31" s="145"/>
      <c r="CN31" s="139"/>
      <c r="CP31" s="138"/>
      <c r="CR31" s="138"/>
      <c r="CS31" s="145"/>
      <c r="CT31" s="139"/>
      <c r="CV31" s="138"/>
      <c r="CX31" s="138"/>
      <c r="CY31" s="145"/>
      <c r="CZ31" s="139"/>
      <c r="DB31" s="138"/>
      <c r="DD31" s="138"/>
      <c r="DE31" s="145"/>
      <c r="DF31" s="139"/>
      <c r="DH31" s="138"/>
      <c r="DJ31" s="138"/>
      <c r="DK31" s="145"/>
      <c r="DL31" s="139"/>
      <c r="DN31" s="138"/>
      <c r="DP31" s="138"/>
      <c r="DQ31" s="145"/>
      <c r="DR31" s="139"/>
      <c r="DT31" s="138"/>
      <c r="DV31" s="138"/>
      <c r="DW31" s="145"/>
      <c r="DX31" s="139"/>
      <c r="DZ31" s="138"/>
      <c r="EB31" s="138"/>
      <c r="EC31" s="145"/>
      <c r="ED31" s="139"/>
      <c r="EF31" s="138"/>
      <c r="EH31" s="138"/>
      <c r="EI31" s="145"/>
      <c r="EJ31" s="139"/>
      <c r="EL31" s="138"/>
      <c r="EN31" s="138"/>
      <c r="EO31" s="145"/>
      <c r="EP31" s="139"/>
      <c r="ER31" s="138"/>
      <c r="ET31" s="138"/>
      <c r="EU31" s="145"/>
      <c r="EV31" s="139"/>
      <c r="EX31" s="138"/>
      <c r="EZ31" s="138"/>
      <c r="FA31" s="145"/>
      <c r="FB31" s="139"/>
      <c r="FD31" s="138"/>
      <c r="FF31" s="138"/>
      <c r="FG31" s="145"/>
      <c r="FH31" s="139"/>
      <c r="FJ31" s="138"/>
      <c r="FL31" s="138"/>
      <c r="FM31" s="145"/>
      <c r="FN31" s="139"/>
      <c r="FP31" s="138"/>
      <c r="FR31" s="138"/>
      <c r="FS31" s="145"/>
      <c r="FT31" s="139"/>
      <c r="FV31" s="138"/>
      <c r="FX31" s="138"/>
      <c r="FY31" s="145"/>
      <c r="FZ31" s="139"/>
      <c r="GB31" s="138"/>
      <c r="GD31" s="138"/>
      <c r="GE31" s="145"/>
      <c r="GF31" s="139"/>
      <c r="GH31" s="138"/>
      <c r="GJ31" s="138"/>
      <c r="GK31" s="145"/>
      <c r="GL31" s="139"/>
      <c r="GN31" s="138"/>
      <c r="GP31" s="138"/>
      <c r="GQ31" s="145"/>
      <c r="GR31" s="139"/>
      <c r="GT31" s="138"/>
      <c r="GV31" s="138"/>
      <c r="GW31" s="145"/>
      <c r="GX31" s="139"/>
      <c r="GZ31" s="138"/>
      <c r="HB31" s="138"/>
      <c r="HC31" s="145"/>
      <c r="HD31" s="139"/>
      <c r="HF31" s="138"/>
      <c r="HH31" s="138"/>
      <c r="HI31" s="145"/>
      <c r="HJ31" s="139"/>
      <c r="HL31" s="138"/>
      <c r="HN31" s="138"/>
      <c r="HO31" s="145"/>
      <c r="HP31" s="139"/>
      <c r="HR31" s="138"/>
      <c r="HT31" s="138"/>
      <c r="HU31" s="145"/>
      <c r="HV31" s="139"/>
      <c r="HX31" s="138"/>
      <c r="HZ31" s="138"/>
      <c r="IA31" s="145"/>
      <c r="IB31" s="139"/>
      <c r="ID31" s="138"/>
      <c r="IF31" s="138"/>
      <c r="IG31" s="145"/>
      <c r="IH31" s="139"/>
      <c r="IJ31" s="138"/>
      <c r="IL31" s="138"/>
      <c r="IM31" s="145"/>
      <c r="IN31" s="139"/>
      <c r="IP31" s="138"/>
      <c r="IR31" s="138"/>
      <c r="IS31" s="145"/>
      <c r="IT31" s="139"/>
      <c r="IV31" s="138"/>
    </row>
    <row r="32" s="146" customFormat="true" ht="20.1" hidden="false" customHeight="true" outlineLevel="0" collapsed="false">
      <c r="A32" s="143" t="s">
        <v>231</v>
      </c>
      <c r="B32" s="37" t="n">
        <v>0</v>
      </c>
      <c r="C32" s="144" t="n">
        <v>0</v>
      </c>
      <c r="D32" s="17" t="n">
        <v>0</v>
      </c>
      <c r="E32" s="144" t="n">
        <v>0</v>
      </c>
      <c r="F32" s="17" t="n">
        <v>0</v>
      </c>
      <c r="G32" s="145"/>
      <c r="H32" s="139"/>
      <c r="J32" s="138"/>
      <c r="L32" s="138"/>
      <c r="M32" s="145"/>
      <c r="N32" s="139"/>
      <c r="P32" s="138"/>
      <c r="R32" s="138"/>
      <c r="S32" s="145"/>
      <c r="T32" s="139"/>
      <c r="V32" s="138"/>
      <c r="X32" s="138"/>
      <c r="Y32" s="145"/>
      <c r="Z32" s="139"/>
      <c r="AB32" s="138"/>
      <c r="AD32" s="138"/>
      <c r="AE32" s="145"/>
      <c r="AF32" s="139"/>
      <c r="AH32" s="138"/>
      <c r="AJ32" s="138"/>
      <c r="AK32" s="145"/>
      <c r="AL32" s="139"/>
      <c r="AN32" s="138"/>
      <c r="AP32" s="138"/>
      <c r="AQ32" s="145"/>
      <c r="AR32" s="139"/>
      <c r="AT32" s="138"/>
      <c r="AV32" s="138"/>
      <c r="AW32" s="145"/>
      <c r="AX32" s="139"/>
      <c r="AZ32" s="138"/>
      <c r="BB32" s="138"/>
      <c r="BC32" s="145"/>
      <c r="BD32" s="139"/>
      <c r="BF32" s="138"/>
      <c r="BH32" s="138"/>
      <c r="BI32" s="145"/>
      <c r="BJ32" s="139"/>
      <c r="BL32" s="138"/>
      <c r="BN32" s="138"/>
      <c r="BO32" s="145"/>
      <c r="BP32" s="139"/>
      <c r="BR32" s="138"/>
      <c r="BT32" s="138"/>
      <c r="BU32" s="145"/>
      <c r="BV32" s="139"/>
      <c r="BX32" s="138"/>
      <c r="BZ32" s="138"/>
      <c r="CA32" s="145"/>
      <c r="CB32" s="139"/>
      <c r="CD32" s="138"/>
      <c r="CF32" s="138"/>
      <c r="CG32" s="145"/>
      <c r="CH32" s="139"/>
      <c r="CJ32" s="138"/>
      <c r="CL32" s="138"/>
      <c r="CM32" s="145"/>
      <c r="CN32" s="139"/>
      <c r="CP32" s="138"/>
      <c r="CR32" s="138"/>
      <c r="CS32" s="145"/>
      <c r="CT32" s="139"/>
      <c r="CV32" s="138"/>
      <c r="CX32" s="138"/>
      <c r="CY32" s="145"/>
      <c r="CZ32" s="139"/>
      <c r="DB32" s="138"/>
      <c r="DD32" s="138"/>
      <c r="DE32" s="145"/>
      <c r="DF32" s="139"/>
      <c r="DH32" s="138"/>
      <c r="DJ32" s="138"/>
      <c r="DK32" s="145"/>
      <c r="DL32" s="139"/>
      <c r="DN32" s="138"/>
      <c r="DP32" s="138"/>
      <c r="DQ32" s="145"/>
      <c r="DR32" s="139"/>
      <c r="DT32" s="138"/>
      <c r="DV32" s="138"/>
      <c r="DW32" s="145"/>
      <c r="DX32" s="139"/>
      <c r="DZ32" s="138"/>
      <c r="EB32" s="138"/>
      <c r="EC32" s="145"/>
      <c r="ED32" s="139"/>
      <c r="EF32" s="138"/>
      <c r="EH32" s="138"/>
      <c r="EI32" s="145"/>
      <c r="EJ32" s="139"/>
      <c r="EL32" s="138"/>
      <c r="EN32" s="138"/>
      <c r="EO32" s="145"/>
      <c r="EP32" s="139"/>
      <c r="ER32" s="138"/>
      <c r="ET32" s="138"/>
      <c r="EU32" s="145"/>
      <c r="EV32" s="139"/>
      <c r="EX32" s="138"/>
      <c r="EZ32" s="138"/>
      <c r="FA32" s="145"/>
      <c r="FB32" s="139"/>
      <c r="FD32" s="138"/>
      <c r="FF32" s="138"/>
      <c r="FG32" s="145"/>
      <c r="FH32" s="139"/>
      <c r="FJ32" s="138"/>
      <c r="FL32" s="138"/>
      <c r="FM32" s="145"/>
      <c r="FN32" s="139"/>
      <c r="FP32" s="138"/>
      <c r="FR32" s="138"/>
      <c r="FS32" s="145"/>
      <c r="FT32" s="139"/>
      <c r="FV32" s="138"/>
      <c r="FX32" s="138"/>
      <c r="FY32" s="145"/>
      <c r="FZ32" s="139"/>
      <c r="GB32" s="138"/>
      <c r="GD32" s="138"/>
      <c r="GE32" s="145"/>
      <c r="GF32" s="139"/>
      <c r="GH32" s="138"/>
      <c r="GJ32" s="138"/>
      <c r="GK32" s="145"/>
      <c r="GL32" s="139"/>
      <c r="GN32" s="138"/>
      <c r="GP32" s="138"/>
      <c r="GQ32" s="145"/>
      <c r="GR32" s="139"/>
      <c r="GT32" s="138"/>
      <c r="GV32" s="138"/>
      <c r="GW32" s="145"/>
      <c r="GX32" s="139"/>
      <c r="GZ32" s="138"/>
      <c r="HB32" s="138"/>
      <c r="HC32" s="145"/>
      <c r="HD32" s="139"/>
      <c r="HF32" s="138"/>
      <c r="HH32" s="138"/>
      <c r="HI32" s="145"/>
      <c r="HJ32" s="139"/>
      <c r="HL32" s="138"/>
      <c r="HN32" s="138"/>
      <c r="HO32" s="145"/>
      <c r="HP32" s="139"/>
      <c r="HR32" s="138"/>
      <c r="HT32" s="138"/>
      <c r="HU32" s="145"/>
      <c r="HV32" s="139"/>
      <c r="HX32" s="138"/>
      <c r="HZ32" s="138"/>
      <c r="IA32" s="145"/>
      <c r="IB32" s="139"/>
      <c r="ID32" s="138"/>
      <c r="IF32" s="138"/>
      <c r="IG32" s="145"/>
      <c r="IH32" s="139"/>
      <c r="IJ32" s="138"/>
      <c r="IL32" s="138"/>
      <c r="IM32" s="145"/>
      <c r="IN32" s="139"/>
      <c r="IP32" s="138"/>
      <c r="IR32" s="138"/>
      <c r="IS32" s="145"/>
      <c r="IT32" s="139"/>
      <c r="IV32" s="138"/>
    </row>
    <row r="33" s="146" customFormat="true" ht="20.1" hidden="false" customHeight="true" outlineLevel="0" collapsed="false">
      <c r="A33" s="143" t="s">
        <v>232</v>
      </c>
      <c r="B33" s="37" t="n">
        <v>2</v>
      </c>
      <c r="C33" s="144" t="n">
        <v>0.0425531914893617</v>
      </c>
      <c r="D33" s="17" t="n">
        <v>416798.8257</v>
      </c>
      <c r="E33" s="144" t="n">
        <v>0.344813865225438</v>
      </c>
      <c r="F33" s="17" t="n">
        <v>208399.41285</v>
      </c>
      <c r="G33" s="145"/>
      <c r="H33" s="139"/>
      <c r="J33" s="138"/>
      <c r="L33" s="138"/>
      <c r="M33" s="145"/>
      <c r="N33" s="139"/>
      <c r="P33" s="138"/>
      <c r="R33" s="138"/>
      <c r="S33" s="145"/>
      <c r="T33" s="139"/>
      <c r="V33" s="138"/>
      <c r="X33" s="138"/>
      <c r="Y33" s="145"/>
      <c r="Z33" s="139"/>
      <c r="AB33" s="138"/>
      <c r="AD33" s="138"/>
      <c r="AE33" s="145"/>
      <c r="AF33" s="139"/>
      <c r="AH33" s="138"/>
      <c r="AJ33" s="138"/>
      <c r="AK33" s="145"/>
      <c r="AL33" s="139"/>
      <c r="AN33" s="138"/>
      <c r="AP33" s="138"/>
      <c r="AQ33" s="145"/>
      <c r="AR33" s="139"/>
      <c r="AT33" s="138"/>
      <c r="AV33" s="138"/>
      <c r="AW33" s="145"/>
      <c r="AX33" s="139"/>
      <c r="AZ33" s="138"/>
      <c r="BB33" s="138"/>
      <c r="BC33" s="145"/>
      <c r="BD33" s="139"/>
      <c r="BF33" s="138"/>
      <c r="BH33" s="138"/>
      <c r="BI33" s="145"/>
      <c r="BJ33" s="139"/>
      <c r="BL33" s="138"/>
      <c r="BN33" s="138"/>
      <c r="BO33" s="145"/>
      <c r="BP33" s="139"/>
      <c r="BR33" s="138"/>
      <c r="BT33" s="138"/>
      <c r="BU33" s="145"/>
      <c r="BV33" s="139"/>
      <c r="BX33" s="138"/>
      <c r="BZ33" s="138"/>
      <c r="CA33" s="145"/>
      <c r="CB33" s="139"/>
      <c r="CD33" s="138"/>
      <c r="CF33" s="138"/>
      <c r="CG33" s="145"/>
      <c r="CH33" s="139"/>
      <c r="CJ33" s="138"/>
      <c r="CL33" s="138"/>
      <c r="CM33" s="145"/>
      <c r="CN33" s="139"/>
      <c r="CP33" s="138"/>
      <c r="CR33" s="138"/>
      <c r="CS33" s="145"/>
      <c r="CT33" s="139"/>
      <c r="CV33" s="138"/>
      <c r="CX33" s="138"/>
      <c r="CY33" s="145"/>
      <c r="CZ33" s="139"/>
      <c r="DB33" s="138"/>
      <c r="DD33" s="138"/>
      <c r="DE33" s="145"/>
      <c r="DF33" s="139"/>
      <c r="DH33" s="138"/>
      <c r="DJ33" s="138"/>
      <c r="DK33" s="145"/>
      <c r="DL33" s="139"/>
      <c r="DN33" s="138"/>
      <c r="DP33" s="138"/>
      <c r="DQ33" s="145"/>
      <c r="DR33" s="139"/>
      <c r="DT33" s="138"/>
      <c r="DV33" s="138"/>
      <c r="DW33" s="145"/>
      <c r="DX33" s="139"/>
      <c r="DZ33" s="138"/>
      <c r="EB33" s="138"/>
      <c r="EC33" s="145"/>
      <c r="ED33" s="139"/>
      <c r="EF33" s="138"/>
      <c r="EH33" s="138"/>
      <c r="EI33" s="145"/>
      <c r="EJ33" s="139"/>
      <c r="EL33" s="138"/>
      <c r="EN33" s="138"/>
      <c r="EO33" s="145"/>
      <c r="EP33" s="139"/>
      <c r="ER33" s="138"/>
      <c r="ET33" s="138"/>
      <c r="EU33" s="145"/>
      <c r="EV33" s="139"/>
      <c r="EX33" s="138"/>
      <c r="EZ33" s="138"/>
      <c r="FA33" s="145"/>
      <c r="FB33" s="139"/>
      <c r="FD33" s="138"/>
      <c r="FF33" s="138"/>
      <c r="FG33" s="145"/>
      <c r="FH33" s="139"/>
      <c r="FJ33" s="138"/>
      <c r="FL33" s="138"/>
      <c r="FM33" s="145"/>
      <c r="FN33" s="139"/>
      <c r="FP33" s="138"/>
      <c r="FR33" s="138"/>
      <c r="FS33" s="145"/>
      <c r="FT33" s="139"/>
      <c r="FV33" s="138"/>
      <c r="FX33" s="138"/>
      <c r="FY33" s="145"/>
      <c r="FZ33" s="139"/>
      <c r="GB33" s="138"/>
      <c r="GD33" s="138"/>
      <c r="GE33" s="145"/>
      <c r="GF33" s="139"/>
      <c r="GH33" s="138"/>
      <c r="GJ33" s="138"/>
      <c r="GK33" s="145"/>
      <c r="GL33" s="139"/>
      <c r="GN33" s="138"/>
      <c r="GP33" s="138"/>
      <c r="GQ33" s="145"/>
      <c r="GR33" s="139"/>
      <c r="GT33" s="138"/>
      <c r="GV33" s="138"/>
      <c r="GW33" s="145"/>
      <c r="GX33" s="139"/>
      <c r="GZ33" s="138"/>
      <c r="HB33" s="138"/>
      <c r="HC33" s="145"/>
      <c r="HD33" s="139"/>
      <c r="HF33" s="138"/>
      <c r="HH33" s="138"/>
      <c r="HI33" s="145"/>
      <c r="HJ33" s="139"/>
      <c r="HL33" s="138"/>
      <c r="HN33" s="138"/>
      <c r="HO33" s="145"/>
      <c r="HP33" s="139"/>
      <c r="HR33" s="138"/>
      <c r="HT33" s="138"/>
      <c r="HU33" s="145"/>
      <c r="HV33" s="139"/>
      <c r="HX33" s="138"/>
      <c r="HZ33" s="138"/>
      <c r="IA33" s="145"/>
      <c r="IB33" s="139"/>
      <c r="ID33" s="138"/>
      <c r="IF33" s="138"/>
      <c r="IG33" s="145"/>
      <c r="IH33" s="139"/>
      <c r="IJ33" s="138"/>
      <c r="IL33" s="138"/>
      <c r="IM33" s="145"/>
      <c r="IN33" s="139"/>
      <c r="IP33" s="138"/>
      <c r="IR33" s="138"/>
      <c r="IS33" s="145"/>
      <c r="IT33" s="139"/>
      <c r="IV33" s="138"/>
    </row>
    <row r="34" s="146" customFormat="true" ht="20.1" hidden="false" customHeight="true" outlineLevel="0" collapsed="false">
      <c r="A34" s="143" t="s">
        <v>233</v>
      </c>
      <c r="B34" s="37" t="n">
        <v>2</v>
      </c>
      <c r="C34" s="144" t="n">
        <v>0.0425531914893617</v>
      </c>
      <c r="D34" s="17" t="n">
        <v>187080.9772</v>
      </c>
      <c r="E34" s="144" t="n">
        <v>0.154770385329529</v>
      </c>
      <c r="F34" s="17" t="n">
        <v>93540.4886</v>
      </c>
      <c r="G34" s="145"/>
      <c r="H34" s="139"/>
      <c r="J34" s="138"/>
      <c r="L34" s="138"/>
      <c r="M34" s="145"/>
      <c r="N34" s="139"/>
      <c r="P34" s="138"/>
      <c r="R34" s="138"/>
      <c r="S34" s="145"/>
      <c r="T34" s="139"/>
      <c r="V34" s="138"/>
      <c r="X34" s="138"/>
      <c r="Y34" s="145"/>
      <c r="Z34" s="139"/>
      <c r="AB34" s="138"/>
      <c r="AD34" s="138"/>
      <c r="AE34" s="145"/>
      <c r="AF34" s="139"/>
      <c r="AH34" s="138"/>
      <c r="AJ34" s="138"/>
      <c r="AK34" s="145"/>
      <c r="AL34" s="139"/>
      <c r="AN34" s="138"/>
      <c r="AP34" s="138"/>
      <c r="AQ34" s="145"/>
      <c r="AR34" s="139"/>
      <c r="AT34" s="138"/>
      <c r="AV34" s="138"/>
      <c r="AW34" s="145"/>
      <c r="AX34" s="139"/>
      <c r="AZ34" s="138"/>
      <c r="BB34" s="138"/>
      <c r="BC34" s="145"/>
      <c r="BD34" s="139"/>
      <c r="BF34" s="138"/>
      <c r="BH34" s="138"/>
      <c r="BI34" s="145"/>
      <c r="BJ34" s="139"/>
      <c r="BL34" s="138"/>
      <c r="BN34" s="138"/>
      <c r="BO34" s="145"/>
      <c r="BP34" s="139"/>
      <c r="BR34" s="138"/>
      <c r="BT34" s="138"/>
      <c r="BU34" s="145"/>
      <c r="BV34" s="139"/>
      <c r="BX34" s="138"/>
      <c r="BZ34" s="138"/>
      <c r="CA34" s="145"/>
      <c r="CB34" s="139"/>
      <c r="CD34" s="138"/>
      <c r="CF34" s="138"/>
      <c r="CG34" s="145"/>
      <c r="CH34" s="139"/>
      <c r="CJ34" s="138"/>
      <c r="CL34" s="138"/>
      <c r="CM34" s="145"/>
      <c r="CN34" s="139"/>
      <c r="CP34" s="138"/>
      <c r="CR34" s="138"/>
      <c r="CS34" s="145"/>
      <c r="CT34" s="139"/>
      <c r="CV34" s="138"/>
      <c r="CX34" s="138"/>
      <c r="CY34" s="145"/>
      <c r="CZ34" s="139"/>
      <c r="DB34" s="138"/>
      <c r="DD34" s="138"/>
      <c r="DE34" s="145"/>
      <c r="DF34" s="139"/>
      <c r="DH34" s="138"/>
      <c r="DJ34" s="138"/>
      <c r="DK34" s="145"/>
      <c r="DL34" s="139"/>
      <c r="DN34" s="138"/>
      <c r="DP34" s="138"/>
      <c r="DQ34" s="145"/>
      <c r="DR34" s="139"/>
      <c r="DT34" s="138"/>
      <c r="DV34" s="138"/>
      <c r="DW34" s="145"/>
      <c r="DX34" s="139"/>
      <c r="DZ34" s="138"/>
      <c r="EB34" s="138"/>
      <c r="EC34" s="145"/>
      <c r="ED34" s="139"/>
      <c r="EF34" s="138"/>
      <c r="EH34" s="138"/>
      <c r="EI34" s="145"/>
      <c r="EJ34" s="139"/>
      <c r="EL34" s="138"/>
      <c r="EN34" s="138"/>
      <c r="EO34" s="145"/>
      <c r="EP34" s="139"/>
      <c r="ER34" s="138"/>
      <c r="ET34" s="138"/>
      <c r="EU34" s="145"/>
      <c r="EV34" s="139"/>
      <c r="EX34" s="138"/>
      <c r="EZ34" s="138"/>
      <c r="FA34" s="145"/>
      <c r="FB34" s="139"/>
      <c r="FD34" s="138"/>
      <c r="FF34" s="138"/>
      <c r="FG34" s="145"/>
      <c r="FH34" s="139"/>
      <c r="FJ34" s="138"/>
      <c r="FL34" s="138"/>
      <c r="FM34" s="145"/>
      <c r="FN34" s="139"/>
      <c r="FP34" s="138"/>
      <c r="FR34" s="138"/>
      <c r="FS34" s="145"/>
      <c r="FT34" s="139"/>
      <c r="FV34" s="138"/>
      <c r="FX34" s="138"/>
      <c r="FY34" s="145"/>
      <c r="FZ34" s="139"/>
      <c r="GB34" s="138"/>
      <c r="GD34" s="138"/>
      <c r="GE34" s="145"/>
      <c r="GF34" s="139"/>
      <c r="GH34" s="138"/>
      <c r="GJ34" s="138"/>
      <c r="GK34" s="145"/>
      <c r="GL34" s="139"/>
      <c r="GN34" s="138"/>
      <c r="GP34" s="138"/>
      <c r="GQ34" s="145"/>
      <c r="GR34" s="139"/>
      <c r="GT34" s="138"/>
      <c r="GV34" s="138"/>
      <c r="GW34" s="145"/>
      <c r="GX34" s="139"/>
      <c r="GZ34" s="138"/>
      <c r="HB34" s="138"/>
      <c r="HC34" s="145"/>
      <c r="HD34" s="139"/>
      <c r="HF34" s="138"/>
      <c r="HH34" s="138"/>
      <c r="HI34" s="145"/>
      <c r="HJ34" s="139"/>
      <c r="HL34" s="138"/>
      <c r="HN34" s="138"/>
      <c r="HO34" s="145"/>
      <c r="HP34" s="139"/>
      <c r="HR34" s="138"/>
      <c r="HT34" s="138"/>
      <c r="HU34" s="145"/>
      <c r="HV34" s="139"/>
      <c r="HX34" s="138"/>
      <c r="HZ34" s="138"/>
      <c r="IA34" s="145"/>
      <c r="IB34" s="139"/>
      <c r="ID34" s="138"/>
      <c r="IF34" s="138"/>
      <c r="IG34" s="145"/>
      <c r="IH34" s="139"/>
      <c r="IJ34" s="138"/>
      <c r="IL34" s="138"/>
      <c r="IM34" s="145"/>
      <c r="IN34" s="139"/>
      <c r="IP34" s="138"/>
      <c r="IR34" s="138"/>
      <c r="IS34" s="145"/>
      <c r="IT34" s="139"/>
      <c r="IV34" s="138"/>
    </row>
    <row r="35" s="146" customFormat="true" ht="20.1" hidden="false" customHeight="true" outlineLevel="0" collapsed="false">
      <c r="A35" s="143" t="s">
        <v>234</v>
      </c>
      <c r="B35" s="37" t="n">
        <v>7</v>
      </c>
      <c r="C35" s="144" t="n">
        <v>0.148936170212766</v>
      </c>
      <c r="D35" s="17" t="n">
        <v>286475.9402</v>
      </c>
      <c r="E35" s="144" t="n">
        <v>0.236998931243518</v>
      </c>
      <c r="F35" s="17" t="n">
        <v>40925.1343142857</v>
      </c>
      <c r="G35" s="145"/>
      <c r="H35" s="139"/>
      <c r="J35" s="138"/>
      <c r="L35" s="138"/>
      <c r="M35" s="145"/>
      <c r="N35" s="139"/>
      <c r="P35" s="138"/>
      <c r="R35" s="138"/>
      <c r="S35" s="145"/>
      <c r="T35" s="139"/>
      <c r="V35" s="138"/>
      <c r="X35" s="138"/>
      <c r="Y35" s="145"/>
      <c r="Z35" s="139"/>
      <c r="AB35" s="138"/>
      <c r="AD35" s="138"/>
      <c r="AE35" s="145"/>
      <c r="AF35" s="139"/>
      <c r="AH35" s="138"/>
      <c r="AJ35" s="138"/>
      <c r="AK35" s="145"/>
      <c r="AL35" s="139"/>
      <c r="AN35" s="138"/>
      <c r="AP35" s="138"/>
      <c r="AQ35" s="145"/>
      <c r="AR35" s="139"/>
      <c r="AT35" s="138"/>
      <c r="AV35" s="138"/>
      <c r="AW35" s="145"/>
      <c r="AX35" s="139"/>
      <c r="AZ35" s="138"/>
      <c r="BB35" s="138"/>
      <c r="BC35" s="145"/>
      <c r="BD35" s="139"/>
      <c r="BF35" s="138"/>
      <c r="BH35" s="138"/>
      <c r="BI35" s="145"/>
      <c r="BJ35" s="139"/>
      <c r="BL35" s="138"/>
      <c r="BN35" s="138"/>
      <c r="BO35" s="145"/>
      <c r="BP35" s="139"/>
      <c r="BR35" s="138"/>
      <c r="BT35" s="138"/>
      <c r="BU35" s="145"/>
      <c r="BV35" s="139"/>
      <c r="BX35" s="138"/>
      <c r="BZ35" s="138"/>
      <c r="CA35" s="145"/>
      <c r="CB35" s="139"/>
      <c r="CD35" s="138"/>
      <c r="CF35" s="138"/>
      <c r="CG35" s="145"/>
      <c r="CH35" s="139"/>
      <c r="CJ35" s="138"/>
      <c r="CL35" s="138"/>
      <c r="CM35" s="145"/>
      <c r="CN35" s="139"/>
      <c r="CP35" s="138"/>
      <c r="CR35" s="138"/>
      <c r="CS35" s="145"/>
      <c r="CT35" s="139"/>
      <c r="CV35" s="138"/>
      <c r="CX35" s="138"/>
      <c r="CY35" s="145"/>
      <c r="CZ35" s="139"/>
      <c r="DB35" s="138"/>
      <c r="DD35" s="138"/>
      <c r="DE35" s="145"/>
      <c r="DF35" s="139"/>
      <c r="DH35" s="138"/>
      <c r="DJ35" s="138"/>
      <c r="DK35" s="145"/>
      <c r="DL35" s="139"/>
      <c r="DN35" s="138"/>
      <c r="DP35" s="138"/>
      <c r="DQ35" s="145"/>
      <c r="DR35" s="139"/>
      <c r="DT35" s="138"/>
      <c r="DV35" s="138"/>
      <c r="DW35" s="145"/>
      <c r="DX35" s="139"/>
      <c r="DZ35" s="138"/>
      <c r="EB35" s="138"/>
      <c r="EC35" s="145"/>
      <c r="ED35" s="139"/>
      <c r="EF35" s="138"/>
      <c r="EH35" s="138"/>
      <c r="EI35" s="145"/>
      <c r="EJ35" s="139"/>
      <c r="EL35" s="138"/>
      <c r="EN35" s="138"/>
      <c r="EO35" s="145"/>
      <c r="EP35" s="139"/>
      <c r="ER35" s="138"/>
      <c r="ET35" s="138"/>
      <c r="EU35" s="145"/>
      <c r="EV35" s="139"/>
      <c r="EX35" s="138"/>
      <c r="EZ35" s="138"/>
      <c r="FA35" s="145"/>
      <c r="FB35" s="139"/>
      <c r="FD35" s="138"/>
      <c r="FF35" s="138"/>
      <c r="FG35" s="145"/>
      <c r="FH35" s="139"/>
      <c r="FJ35" s="138"/>
      <c r="FL35" s="138"/>
      <c r="FM35" s="145"/>
      <c r="FN35" s="139"/>
      <c r="FP35" s="138"/>
      <c r="FR35" s="138"/>
      <c r="FS35" s="145"/>
      <c r="FT35" s="139"/>
      <c r="FV35" s="138"/>
      <c r="FX35" s="138"/>
      <c r="FY35" s="145"/>
      <c r="FZ35" s="139"/>
      <c r="GB35" s="138"/>
      <c r="GD35" s="138"/>
      <c r="GE35" s="145"/>
      <c r="GF35" s="139"/>
      <c r="GH35" s="138"/>
      <c r="GJ35" s="138"/>
      <c r="GK35" s="145"/>
      <c r="GL35" s="139"/>
      <c r="GN35" s="138"/>
      <c r="GP35" s="138"/>
      <c r="GQ35" s="145"/>
      <c r="GR35" s="139"/>
      <c r="GT35" s="138"/>
      <c r="GV35" s="138"/>
      <c r="GW35" s="145"/>
      <c r="GX35" s="139"/>
      <c r="GZ35" s="138"/>
      <c r="HB35" s="138"/>
      <c r="HC35" s="145"/>
      <c r="HD35" s="139"/>
      <c r="HF35" s="138"/>
      <c r="HH35" s="138"/>
      <c r="HI35" s="145"/>
      <c r="HJ35" s="139"/>
      <c r="HL35" s="138"/>
      <c r="HN35" s="138"/>
      <c r="HO35" s="145"/>
      <c r="HP35" s="139"/>
      <c r="HR35" s="138"/>
      <c r="HT35" s="138"/>
      <c r="HU35" s="145"/>
      <c r="HV35" s="139"/>
      <c r="HX35" s="138"/>
      <c r="HZ35" s="138"/>
      <c r="IA35" s="145"/>
      <c r="IB35" s="139"/>
      <c r="ID35" s="138"/>
      <c r="IF35" s="138"/>
      <c r="IG35" s="145"/>
      <c r="IH35" s="139"/>
      <c r="IJ35" s="138"/>
      <c r="IL35" s="138"/>
      <c r="IM35" s="145"/>
      <c r="IN35" s="139"/>
      <c r="IP35" s="138"/>
      <c r="IR35" s="138"/>
      <c r="IS35" s="145"/>
      <c r="IT35" s="139"/>
      <c r="IV35" s="138"/>
    </row>
    <row r="36" s="146" customFormat="true" ht="20.1" hidden="false" customHeight="true" outlineLevel="0" collapsed="false">
      <c r="A36" s="143" t="s">
        <v>235</v>
      </c>
      <c r="B36" s="37" t="n">
        <v>18</v>
      </c>
      <c r="C36" s="144" t="n">
        <v>0.382978723404255</v>
      </c>
      <c r="D36" s="17" t="n">
        <v>289040.2421</v>
      </c>
      <c r="E36" s="144" t="n">
        <v>0.239120354806214</v>
      </c>
      <c r="F36" s="17" t="n">
        <v>16057.7912277778</v>
      </c>
      <c r="G36" s="145"/>
      <c r="H36" s="139"/>
      <c r="J36" s="138"/>
      <c r="L36" s="138"/>
      <c r="M36" s="145"/>
      <c r="N36" s="139"/>
      <c r="P36" s="138"/>
      <c r="R36" s="138"/>
      <c r="S36" s="145"/>
      <c r="T36" s="139"/>
      <c r="V36" s="138"/>
      <c r="X36" s="138"/>
      <c r="Y36" s="145"/>
      <c r="Z36" s="139"/>
      <c r="AB36" s="138"/>
      <c r="AD36" s="138"/>
      <c r="AE36" s="145"/>
      <c r="AF36" s="139"/>
      <c r="AH36" s="138"/>
      <c r="AJ36" s="138"/>
      <c r="AK36" s="145"/>
      <c r="AL36" s="139"/>
      <c r="AN36" s="138"/>
      <c r="AP36" s="138"/>
      <c r="AQ36" s="145"/>
      <c r="AR36" s="139"/>
      <c r="AT36" s="138"/>
      <c r="AV36" s="138"/>
      <c r="AW36" s="145"/>
      <c r="AX36" s="139"/>
      <c r="AZ36" s="138"/>
      <c r="BB36" s="138"/>
      <c r="BC36" s="145"/>
      <c r="BD36" s="139"/>
      <c r="BF36" s="138"/>
      <c r="BH36" s="138"/>
      <c r="BI36" s="145"/>
      <c r="BJ36" s="139"/>
      <c r="BL36" s="138"/>
      <c r="BN36" s="138"/>
      <c r="BO36" s="145"/>
      <c r="BP36" s="139"/>
      <c r="BR36" s="138"/>
      <c r="BT36" s="138"/>
      <c r="BU36" s="145"/>
      <c r="BV36" s="139"/>
      <c r="BX36" s="138"/>
      <c r="BZ36" s="138"/>
      <c r="CA36" s="145"/>
      <c r="CB36" s="139"/>
      <c r="CD36" s="138"/>
      <c r="CF36" s="138"/>
      <c r="CG36" s="145"/>
      <c r="CH36" s="139"/>
      <c r="CJ36" s="138"/>
      <c r="CL36" s="138"/>
      <c r="CM36" s="145"/>
      <c r="CN36" s="139"/>
      <c r="CP36" s="138"/>
      <c r="CR36" s="138"/>
      <c r="CS36" s="145"/>
      <c r="CT36" s="139"/>
      <c r="CV36" s="138"/>
      <c r="CX36" s="138"/>
      <c r="CY36" s="145"/>
      <c r="CZ36" s="139"/>
      <c r="DB36" s="138"/>
      <c r="DD36" s="138"/>
      <c r="DE36" s="145"/>
      <c r="DF36" s="139"/>
      <c r="DH36" s="138"/>
      <c r="DJ36" s="138"/>
      <c r="DK36" s="145"/>
      <c r="DL36" s="139"/>
      <c r="DN36" s="138"/>
      <c r="DP36" s="138"/>
      <c r="DQ36" s="145"/>
      <c r="DR36" s="139"/>
      <c r="DT36" s="138"/>
      <c r="DV36" s="138"/>
      <c r="DW36" s="145"/>
      <c r="DX36" s="139"/>
      <c r="DZ36" s="138"/>
      <c r="EB36" s="138"/>
      <c r="EC36" s="145"/>
      <c r="ED36" s="139"/>
      <c r="EF36" s="138"/>
      <c r="EH36" s="138"/>
      <c r="EI36" s="145"/>
      <c r="EJ36" s="139"/>
      <c r="EL36" s="138"/>
      <c r="EN36" s="138"/>
      <c r="EO36" s="145"/>
      <c r="EP36" s="139"/>
      <c r="ER36" s="138"/>
      <c r="ET36" s="138"/>
      <c r="EU36" s="145"/>
      <c r="EV36" s="139"/>
      <c r="EX36" s="138"/>
      <c r="EZ36" s="138"/>
      <c r="FA36" s="145"/>
      <c r="FB36" s="139"/>
      <c r="FD36" s="138"/>
      <c r="FF36" s="138"/>
      <c r="FG36" s="145"/>
      <c r="FH36" s="139"/>
      <c r="FJ36" s="138"/>
      <c r="FL36" s="138"/>
      <c r="FM36" s="145"/>
      <c r="FN36" s="139"/>
      <c r="FP36" s="138"/>
      <c r="FR36" s="138"/>
      <c r="FS36" s="145"/>
      <c r="FT36" s="139"/>
      <c r="FV36" s="138"/>
      <c r="FX36" s="138"/>
      <c r="FY36" s="145"/>
      <c r="FZ36" s="139"/>
      <c r="GB36" s="138"/>
      <c r="GD36" s="138"/>
      <c r="GE36" s="145"/>
      <c r="GF36" s="139"/>
      <c r="GH36" s="138"/>
      <c r="GJ36" s="138"/>
      <c r="GK36" s="145"/>
      <c r="GL36" s="139"/>
      <c r="GN36" s="138"/>
      <c r="GP36" s="138"/>
      <c r="GQ36" s="145"/>
      <c r="GR36" s="139"/>
      <c r="GT36" s="138"/>
      <c r="GV36" s="138"/>
      <c r="GW36" s="145"/>
      <c r="GX36" s="139"/>
      <c r="GZ36" s="138"/>
      <c r="HB36" s="138"/>
      <c r="HC36" s="145"/>
      <c r="HD36" s="139"/>
      <c r="HF36" s="138"/>
      <c r="HH36" s="138"/>
      <c r="HI36" s="145"/>
      <c r="HJ36" s="139"/>
      <c r="HL36" s="138"/>
      <c r="HN36" s="138"/>
      <c r="HO36" s="145"/>
      <c r="HP36" s="139"/>
      <c r="HR36" s="138"/>
      <c r="HT36" s="138"/>
      <c r="HU36" s="145"/>
      <c r="HV36" s="139"/>
      <c r="HX36" s="138"/>
      <c r="HZ36" s="138"/>
      <c r="IA36" s="145"/>
      <c r="IB36" s="139"/>
      <c r="ID36" s="138"/>
      <c r="IF36" s="138"/>
      <c r="IG36" s="145"/>
      <c r="IH36" s="139"/>
      <c r="IJ36" s="138"/>
      <c r="IL36" s="138"/>
      <c r="IM36" s="145"/>
      <c r="IN36" s="139"/>
      <c r="IP36" s="138"/>
      <c r="IR36" s="138"/>
      <c r="IS36" s="145"/>
      <c r="IT36" s="139"/>
      <c r="IV36" s="138"/>
    </row>
    <row r="37" s="146" customFormat="true" ht="20.1" hidden="false" customHeight="true" outlineLevel="0" collapsed="false">
      <c r="A37" s="1" t="s">
        <v>236</v>
      </c>
      <c r="B37" s="37" t="n">
        <v>18</v>
      </c>
      <c r="C37" s="144" t="n">
        <v>0.382978723404255</v>
      </c>
      <c r="D37" s="17" t="n">
        <v>29368.7071</v>
      </c>
      <c r="E37" s="144" t="n">
        <v>0.0242964633953016</v>
      </c>
      <c r="F37" s="17" t="n">
        <v>1631.59483888889</v>
      </c>
      <c r="G37" s="145"/>
      <c r="H37" s="139"/>
      <c r="J37" s="138"/>
      <c r="L37" s="138"/>
      <c r="M37" s="145"/>
      <c r="N37" s="139"/>
      <c r="P37" s="138"/>
      <c r="R37" s="138"/>
      <c r="S37" s="145"/>
      <c r="T37" s="139"/>
      <c r="V37" s="138"/>
      <c r="X37" s="138"/>
      <c r="Y37" s="145"/>
      <c r="Z37" s="139"/>
      <c r="AB37" s="138"/>
      <c r="AD37" s="138"/>
      <c r="AE37" s="145"/>
      <c r="AF37" s="139"/>
      <c r="AH37" s="138"/>
      <c r="AJ37" s="138"/>
      <c r="AK37" s="145"/>
      <c r="AL37" s="139"/>
      <c r="AN37" s="138"/>
      <c r="AP37" s="138"/>
      <c r="AQ37" s="145"/>
      <c r="AR37" s="139"/>
      <c r="AT37" s="138"/>
      <c r="AV37" s="138"/>
      <c r="AW37" s="145"/>
      <c r="AX37" s="139"/>
      <c r="AZ37" s="138"/>
      <c r="BB37" s="138"/>
      <c r="BC37" s="145"/>
      <c r="BD37" s="139"/>
      <c r="BF37" s="138"/>
      <c r="BH37" s="138"/>
      <c r="BI37" s="145"/>
      <c r="BJ37" s="139"/>
      <c r="BL37" s="138"/>
      <c r="BN37" s="138"/>
      <c r="BO37" s="145"/>
      <c r="BP37" s="139"/>
      <c r="BR37" s="138"/>
      <c r="BT37" s="138"/>
      <c r="BU37" s="145"/>
      <c r="BV37" s="139"/>
      <c r="BX37" s="138"/>
      <c r="BZ37" s="138"/>
      <c r="CA37" s="145"/>
      <c r="CB37" s="139"/>
      <c r="CD37" s="138"/>
      <c r="CF37" s="138"/>
      <c r="CG37" s="145"/>
      <c r="CH37" s="139"/>
      <c r="CJ37" s="138"/>
      <c r="CL37" s="138"/>
      <c r="CM37" s="145"/>
      <c r="CN37" s="139"/>
      <c r="CP37" s="138"/>
      <c r="CR37" s="138"/>
      <c r="CS37" s="145"/>
      <c r="CT37" s="139"/>
      <c r="CV37" s="138"/>
      <c r="CX37" s="138"/>
      <c r="CY37" s="145"/>
      <c r="CZ37" s="139"/>
      <c r="DB37" s="138"/>
      <c r="DD37" s="138"/>
      <c r="DE37" s="145"/>
      <c r="DF37" s="139"/>
      <c r="DH37" s="138"/>
      <c r="DJ37" s="138"/>
      <c r="DK37" s="145"/>
      <c r="DL37" s="139"/>
      <c r="DN37" s="138"/>
      <c r="DP37" s="138"/>
      <c r="DQ37" s="145"/>
      <c r="DR37" s="139"/>
      <c r="DT37" s="138"/>
      <c r="DV37" s="138"/>
      <c r="DW37" s="145"/>
      <c r="DX37" s="139"/>
      <c r="DZ37" s="138"/>
      <c r="EB37" s="138"/>
      <c r="EC37" s="145"/>
      <c r="ED37" s="139"/>
      <c r="EF37" s="138"/>
      <c r="EH37" s="138"/>
      <c r="EI37" s="145"/>
      <c r="EJ37" s="139"/>
      <c r="EL37" s="138"/>
      <c r="EN37" s="138"/>
      <c r="EO37" s="145"/>
      <c r="EP37" s="139"/>
      <c r="ER37" s="138"/>
      <c r="ET37" s="138"/>
      <c r="EU37" s="145"/>
      <c r="EV37" s="139"/>
      <c r="EX37" s="138"/>
      <c r="EZ37" s="138"/>
      <c r="FA37" s="145"/>
      <c r="FB37" s="139"/>
      <c r="FD37" s="138"/>
      <c r="FF37" s="138"/>
      <c r="FG37" s="145"/>
      <c r="FH37" s="139"/>
      <c r="FJ37" s="138"/>
      <c r="FL37" s="138"/>
      <c r="FM37" s="145"/>
      <c r="FN37" s="139"/>
      <c r="FP37" s="138"/>
      <c r="FR37" s="138"/>
      <c r="FS37" s="145"/>
      <c r="FT37" s="139"/>
      <c r="FV37" s="138"/>
      <c r="FX37" s="138"/>
      <c r="FY37" s="145"/>
      <c r="FZ37" s="139"/>
      <c r="GB37" s="138"/>
      <c r="GD37" s="138"/>
      <c r="GE37" s="145"/>
      <c r="GF37" s="139"/>
      <c r="GH37" s="138"/>
      <c r="GJ37" s="138"/>
      <c r="GK37" s="145"/>
      <c r="GL37" s="139"/>
      <c r="GN37" s="138"/>
      <c r="GP37" s="138"/>
      <c r="GQ37" s="145"/>
      <c r="GR37" s="139"/>
      <c r="GT37" s="138"/>
      <c r="GV37" s="138"/>
      <c r="GW37" s="145"/>
      <c r="GX37" s="139"/>
      <c r="GZ37" s="138"/>
      <c r="HB37" s="138"/>
      <c r="HC37" s="145"/>
      <c r="HD37" s="139"/>
      <c r="HF37" s="138"/>
      <c r="HH37" s="138"/>
      <c r="HI37" s="145"/>
      <c r="HJ37" s="139"/>
      <c r="HL37" s="138"/>
      <c r="HN37" s="138"/>
      <c r="HO37" s="145"/>
      <c r="HP37" s="139"/>
      <c r="HR37" s="138"/>
      <c r="HT37" s="138"/>
      <c r="HU37" s="145"/>
      <c r="HV37" s="139"/>
      <c r="HX37" s="138"/>
      <c r="HZ37" s="138"/>
      <c r="IA37" s="145"/>
      <c r="IB37" s="139"/>
      <c r="ID37" s="138"/>
      <c r="IF37" s="138"/>
      <c r="IG37" s="145"/>
      <c r="IH37" s="139"/>
      <c r="IJ37" s="138"/>
      <c r="IL37" s="138"/>
      <c r="IM37" s="145"/>
      <c r="IN37" s="139"/>
      <c r="IP37" s="138"/>
      <c r="IR37" s="138"/>
      <c r="IS37" s="145"/>
      <c r="IT37" s="139"/>
      <c r="IV37" s="138"/>
    </row>
    <row r="38" s="146" customFormat="true" ht="20.1" hidden="false" customHeight="true" outlineLevel="0" collapsed="false">
      <c r="A38" s="52" t="s">
        <v>196</v>
      </c>
      <c r="B38" s="147" t="n">
        <v>47</v>
      </c>
      <c r="C38" s="148" t="n">
        <v>1</v>
      </c>
      <c r="D38" s="149" t="n">
        <v>1208764.6923</v>
      </c>
      <c r="E38" s="148" t="n">
        <v>1</v>
      </c>
      <c r="F38" s="149" t="n">
        <v>25718.3977085106</v>
      </c>
      <c r="G38" s="133"/>
      <c r="H38" s="139"/>
      <c r="J38" s="138"/>
      <c r="L38" s="138"/>
      <c r="M38" s="133"/>
      <c r="N38" s="139"/>
      <c r="P38" s="138"/>
      <c r="R38" s="138"/>
      <c r="S38" s="133"/>
      <c r="T38" s="139"/>
      <c r="V38" s="138"/>
      <c r="X38" s="138"/>
      <c r="Y38" s="133"/>
      <c r="Z38" s="139"/>
      <c r="AB38" s="138"/>
      <c r="AD38" s="138"/>
      <c r="AE38" s="133"/>
      <c r="AF38" s="139"/>
      <c r="AH38" s="138"/>
      <c r="AJ38" s="138"/>
      <c r="AK38" s="133"/>
      <c r="AL38" s="139"/>
      <c r="AN38" s="138"/>
      <c r="AP38" s="138"/>
      <c r="AQ38" s="133"/>
      <c r="AR38" s="139"/>
      <c r="AT38" s="138"/>
      <c r="AV38" s="138"/>
      <c r="AW38" s="133"/>
      <c r="AX38" s="139"/>
      <c r="AZ38" s="138"/>
      <c r="BB38" s="138"/>
      <c r="BC38" s="133"/>
      <c r="BD38" s="139"/>
      <c r="BF38" s="138"/>
      <c r="BH38" s="138"/>
      <c r="BI38" s="133"/>
      <c r="BJ38" s="139"/>
      <c r="BL38" s="138"/>
      <c r="BN38" s="138"/>
      <c r="BO38" s="133"/>
      <c r="BP38" s="139"/>
      <c r="BR38" s="138"/>
      <c r="BT38" s="138"/>
      <c r="BU38" s="133"/>
      <c r="BV38" s="139"/>
      <c r="BX38" s="138"/>
      <c r="BZ38" s="138"/>
      <c r="CA38" s="133"/>
      <c r="CB38" s="139"/>
      <c r="CD38" s="138"/>
      <c r="CF38" s="138"/>
      <c r="CG38" s="133"/>
      <c r="CH38" s="139"/>
      <c r="CJ38" s="138"/>
      <c r="CL38" s="138"/>
      <c r="CM38" s="133"/>
      <c r="CN38" s="139"/>
      <c r="CP38" s="138"/>
      <c r="CR38" s="138"/>
      <c r="CS38" s="133"/>
      <c r="CT38" s="139"/>
      <c r="CV38" s="138"/>
      <c r="CX38" s="138"/>
      <c r="CY38" s="133"/>
      <c r="CZ38" s="139"/>
      <c r="DB38" s="138"/>
      <c r="DD38" s="138"/>
      <c r="DE38" s="133"/>
      <c r="DF38" s="139"/>
      <c r="DH38" s="138"/>
      <c r="DJ38" s="138"/>
      <c r="DK38" s="133"/>
      <c r="DL38" s="139"/>
      <c r="DN38" s="138"/>
      <c r="DP38" s="138"/>
      <c r="DQ38" s="133"/>
      <c r="DR38" s="139"/>
      <c r="DT38" s="138"/>
      <c r="DV38" s="138"/>
      <c r="DW38" s="133"/>
      <c r="DX38" s="139"/>
      <c r="DZ38" s="138"/>
      <c r="EB38" s="138"/>
      <c r="EC38" s="133"/>
      <c r="ED38" s="139"/>
      <c r="EF38" s="138"/>
      <c r="EH38" s="138"/>
      <c r="EI38" s="133"/>
      <c r="EJ38" s="139"/>
      <c r="EL38" s="138"/>
      <c r="EN38" s="138"/>
      <c r="EO38" s="133"/>
      <c r="EP38" s="139"/>
      <c r="ER38" s="138"/>
      <c r="ET38" s="138"/>
      <c r="EU38" s="133"/>
      <c r="EV38" s="139"/>
      <c r="EX38" s="138"/>
      <c r="EZ38" s="138"/>
      <c r="FA38" s="133"/>
      <c r="FB38" s="139"/>
      <c r="FD38" s="138"/>
      <c r="FF38" s="138"/>
      <c r="FG38" s="133"/>
      <c r="FH38" s="139"/>
      <c r="FJ38" s="138"/>
      <c r="FL38" s="138"/>
      <c r="FM38" s="133"/>
      <c r="FN38" s="139"/>
      <c r="FP38" s="138"/>
      <c r="FR38" s="138"/>
      <c r="FS38" s="133"/>
      <c r="FT38" s="139"/>
      <c r="FV38" s="138"/>
      <c r="FX38" s="138"/>
      <c r="FY38" s="133"/>
      <c r="FZ38" s="139"/>
      <c r="GB38" s="138"/>
      <c r="GD38" s="138"/>
      <c r="GE38" s="133"/>
      <c r="GF38" s="139"/>
      <c r="GH38" s="138"/>
      <c r="GJ38" s="138"/>
      <c r="GK38" s="133"/>
      <c r="GL38" s="139"/>
      <c r="GN38" s="138"/>
      <c r="GP38" s="138"/>
      <c r="GQ38" s="133"/>
      <c r="GR38" s="139"/>
      <c r="GT38" s="138"/>
      <c r="GV38" s="138"/>
      <c r="GW38" s="133"/>
      <c r="GX38" s="139"/>
      <c r="GZ38" s="138"/>
      <c r="HB38" s="138"/>
      <c r="HC38" s="133"/>
      <c r="HD38" s="139"/>
      <c r="HF38" s="138"/>
      <c r="HH38" s="138"/>
      <c r="HI38" s="133"/>
      <c r="HJ38" s="139"/>
      <c r="HL38" s="138"/>
      <c r="HN38" s="138"/>
      <c r="HO38" s="133"/>
      <c r="HP38" s="139"/>
      <c r="HR38" s="138"/>
      <c r="HT38" s="138"/>
      <c r="HU38" s="133"/>
      <c r="HV38" s="139"/>
      <c r="HX38" s="138"/>
      <c r="HZ38" s="138"/>
      <c r="IA38" s="133"/>
      <c r="IB38" s="139"/>
      <c r="ID38" s="138"/>
      <c r="IF38" s="138"/>
      <c r="IG38" s="133"/>
      <c r="IH38" s="139"/>
      <c r="IJ38" s="138"/>
      <c r="IL38" s="138"/>
      <c r="IM38" s="133"/>
      <c r="IN38" s="139"/>
      <c r="IP38" s="138"/>
      <c r="IR38" s="138"/>
      <c r="IS38" s="133"/>
      <c r="IT38" s="139"/>
      <c r="IV38" s="138"/>
    </row>
    <row r="39" s="152" customFormat="true" ht="20.1" hidden="false" customHeight="true" outlineLevel="0" collapsed="false">
      <c r="A39" s="145"/>
      <c r="B39" s="139"/>
      <c r="C39" s="146"/>
      <c r="D39" s="138"/>
      <c r="E39" s="146"/>
      <c r="F39" s="138"/>
      <c r="G39" s="150"/>
      <c r="H39" s="151"/>
      <c r="J39" s="153"/>
      <c r="L39" s="153"/>
      <c r="M39" s="150"/>
      <c r="N39" s="151"/>
      <c r="P39" s="153"/>
      <c r="R39" s="153"/>
      <c r="S39" s="150"/>
      <c r="T39" s="151"/>
      <c r="V39" s="153"/>
      <c r="X39" s="153"/>
      <c r="Y39" s="150"/>
      <c r="Z39" s="151"/>
      <c r="AB39" s="153"/>
      <c r="AD39" s="153"/>
      <c r="AE39" s="150"/>
      <c r="AF39" s="151"/>
      <c r="AH39" s="153"/>
      <c r="AJ39" s="153"/>
      <c r="AK39" s="150"/>
      <c r="AL39" s="151"/>
      <c r="AN39" s="153"/>
      <c r="AP39" s="153"/>
      <c r="AQ39" s="150"/>
      <c r="AR39" s="151"/>
      <c r="AT39" s="153"/>
      <c r="AV39" s="153"/>
      <c r="AW39" s="150"/>
      <c r="AX39" s="151"/>
      <c r="AZ39" s="153"/>
      <c r="BB39" s="153"/>
      <c r="BC39" s="150"/>
      <c r="BD39" s="151"/>
      <c r="BF39" s="153"/>
      <c r="BH39" s="153"/>
      <c r="BI39" s="150"/>
      <c r="BJ39" s="151"/>
      <c r="BL39" s="153"/>
      <c r="BN39" s="153"/>
      <c r="BO39" s="150"/>
      <c r="BP39" s="151"/>
      <c r="BR39" s="153"/>
      <c r="BT39" s="153"/>
      <c r="BU39" s="150"/>
      <c r="BV39" s="151"/>
      <c r="BX39" s="153"/>
      <c r="BZ39" s="153"/>
      <c r="CA39" s="150"/>
      <c r="CB39" s="151"/>
      <c r="CD39" s="153"/>
      <c r="CF39" s="153"/>
      <c r="CG39" s="150"/>
      <c r="CH39" s="151"/>
      <c r="CJ39" s="153"/>
      <c r="CL39" s="153"/>
      <c r="CM39" s="150"/>
      <c r="CN39" s="151"/>
      <c r="CP39" s="153"/>
      <c r="CR39" s="153"/>
      <c r="CS39" s="150"/>
      <c r="CT39" s="151"/>
      <c r="CV39" s="153"/>
      <c r="CX39" s="153"/>
      <c r="CY39" s="150"/>
      <c r="CZ39" s="151"/>
      <c r="DB39" s="153"/>
      <c r="DD39" s="153"/>
      <c r="DE39" s="150"/>
      <c r="DF39" s="151"/>
      <c r="DH39" s="153"/>
      <c r="DJ39" s="153"/>
      <c r="DK39" s="150"/>
      <c r="DL39" s="151"/>
      <c r="DN39" s="153"/>
      <c r="DP39" s="153"/>
      <c r="DQ39" s="150"/>
      <c r="DR39" s="151"/>
      <c r="DT39" s="153"/>
      <c r="DV39" s="153"/>
      <c r="DW39" s="150"/>
      <c r="DX39" s="151"/>
      <c r="DZ39" s="153"/>
      <c r="EB39" s="153"/>
      <c r="EC39" s="150"/>
      <c r="ED39" s="151"/>
      <c r="EF39" s="153"/>
      <c r="EH39" s="153"/>
      <c r="EI39" s="150"/>
      <c r="EJ39" s="151"/>
      <c r="EL39" s="153"/>
      <c r="EN39" s="153"/>
      <c r="EO39" s="150"/>
      <c r="EP39" s="151"/>
      <c r="ER39" s="153"/>
      <c r="ET39" s="153"/>
      <c r="EU39" s="150"/>
      <c r="EV39" s="151"/>
      <c r="EX39" s="153"/>
      <c r="EZ39" s="153"/>
      <c r="FA39" s="150"/>
      <c r="FB39" s="151"/>
      <c r="FD39" s="153"/>
      <c r="FF39" s="153"/>
      <c r="FG39" s="150"/>
      <c r="FH39" s="151"/>
      <c r="FJ39" s="153"/>
      <c r="FL39" s="153"/>
      <c r="FM39" s="150"/>
      <c r="FN39" s="151"/>
      <c r="FP39" s="153"/>
      <c r="FR39" s="153"/>
      <c r="FS39" s="150"/>
      <c r="FT39" s="151"/>
      <c r="FV39" s="153"/>
      <c r="FX39" s="153"/>
      <c r="FY39" s="150"/>
      <c r="FZ39" s="151"/>
      <c r="GB39" s="153"/>
      <c r="GD39" s="153"/>
      <c r="GE39" s="150"/>
      <c r="GF39" s="151"/>
      <c r="GH39" s="153"/>
      <c r="GJ39" s="153"/>
      <c r="GK39" s="150"/>
      <c r="GL39" s="151"/>
      <c r="GN39" s="153"/>
      <c r="GP39" s="153"/>
      <c r="GQ39" s="150"/>
      <c r="GR39" s="151"/>
      <c r="GT39" s="153"/>
      <c r="GV39" s="153"/>
      <c r="GW39" s="150"/>
      <c r="GX39" s="151"/>
      <c r="GZ39" s="153"/>
      <c r="HB39" s="153"/>
      <c r="HC39" s="150"/>
      <c r="HD39" s="151"/>
      <c r="HF39" s="153"/>
      <c r="HH39" s="153"/>
      <c r="HI39" s="150"/>
      <c r="HJ39" s="151"/>
      <c r="HL39" s="153"/>
      <c r="HN39" s="153"/>
      <c r="HO39" s="150"/>
      <c r="HP39" s="151"/>
      <c r="HR39" s="153"/>
      <c r="HT39" s="153"/>
      <c r="HU39" s="150"/>
      <c r="HV39" s="151"/>
      <c r="HX39" s="153"/>
      <c r="HZ39" s="153"/>
      <c r="IA39" s="150"/>
      <c r="IB39" s="151"/>
      <c r="ID39" s="153"/>
      <c r="IF39" s="153"/>
      <c r="IG39" s="150"/>
      <c r="IH39" s="151"/>
      <c r="IJ39" s="153"/>
      <c r="IL39" s="153"/>
      <c r="IM39" s="150"/>
      <c r="IN39" s="151"/>
      <c r="IP39" s="153"/>
      <c r="IR39" s="153"/>
      <c r="IS39" s="150"/>
      <c r="IT39" s="151"/>
      <c r="IV39" s="153"/>
    </row>
    <row r="40" s="114" customFormat="true" ht="20.1" hidden="false" customHeight="true" outlineLevel="0" collapsed="false">
      <c r="A40" s="133"/>
      <c r="B40" s="139"/>
      <c r="C40" s="146"/>
      <c r="D40" s="138"/>
      <c r="E40" s="146"/>
      <c r="F40" s="138"/>
    </row>
    <row r="41" s="154" customFormat="true" ht="20.1" hidden="false" customHeight="true" outlineLevel="0" collapsed="false">
      <c r="A41" s="114" t="s">
        <v>237</v>
      </c>
      <c r="B41" s="114"/>
      <c r="C41" s="114"/>
      <c r="D41" s="114"/>
      <c r="E41" s="152"/>
      <c r="F41" s="153"/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40.5" hidden="false" customHeight="true" outlineLevel="0" collapsed="false">
      <c r="A42" s="142" t="s">
        <v>224</v>
      </c>
      <c r="B42" s="155" t="s">
        <v>238</v>
      </c>
      <c r="C42" s="155"/>
      <c r="D42" s="155"/>
      <c r="E42" s="140"/>
      <c r="F42" s="140"/>
      <c r="K42" s="140"/>
      <c r="L42" s="154"/>
      <c r="Q42" s="140"/>
      <c r="R42" s="154"/>
      <c r="W42" s="140"/>
      <c r="X42" s="154"/>
      <c r="AC42" s="140"/>
      <c r="AD42" s="154"/>
      <c r="AI42" s="140"/>
      <c r="AJ42" s="154"/>
      <c r="AO42" s="140"/>
      <c r="AP42" s="154"/>
      <c r="AU42" s="140"/>
      <c r="AV42" s="154"/>
      <c r="BA42" s="140"/>
      <c r="BB42" s="154"/>
      <c r="BG42" s="140"/>
      <c r="BH42" s="154"/>
      <c r="BM42" s="140"/>
      <c r="BN42" s="154"/>
      <c r="BS42" s="140"/>
      <c r="BT42" s="154"/>
      <c r="BY42" s="140"/>
      <c r="BZ42" s="154"/>
      <c r="CE42" s="140"/>
      <c r="CF42" s="154"/>
      <c r="CK42" s="140"/>
      <c r="CL42" s="154"/>
      <c r="CQ42" s="140"/>
      <c r="CR42" s="154"/>
      <c r="CW42" s="140"/>
      <c r="CX42" s="154"/>
      <c r="DC42" s="140"/>
      <c r="DD42" s="154"/>
      <c r="DI42" s="140"/>
      <c r="DJ42" s="154"/>
      <c r="DO42" s="140"/>
      <c r="DP42" s="154"/>
      <c r="DU42" s="140"/>
      <c r="DV42" s="154"/>
      <c r="EA42" s="140"/>
      <c r="EB42" s="154"/>
      <c r="EG42" s="140"/>
      <c r="EH42" s="154"/>
      <c r="EM42" s="140"/>
      <c r="EN42" s="154"/>
      <c r="ES42" s="140"/>
      <c r="ET42" s="154"/>
      <c r="EY42" s="140"/>
      <c r="EZ42" s="154"/>
      <c r="FE42" s="140"/>
      <c r="FF42" s="154"/>
      <c r="FK42" s="140"/>
      <c r="FL42" s="154"/>
      <c r="FQ42" s="140"/>
      <c r="FR42" s="154"/>
      <c r="FW42" s="140"/>
      <c r="FX42" s="154"/>
      <c r="GC42" s="140"/>
      <c r="GD42" s="154"/>
      <c r="GI42" s="140"/>
      <c r="GJ42" s="154"/>
      <c r="GO42" s="140"/>
      <c r="GP42" s="154"/>
      <c r="GU42" s="140"/>
      <c r="GV42" s="154"/>
      <c r="HA42" s="140"/>
      <c r="HB42" s="154"/>
      <c r="HG42" s="140"/>
      <c r="HH42" s="154"/>
      <c r="HM42" s="140"/>
      <c r="HN42" s="154"/>
      <c r="HS42" s="140"/>
      <c r="HT42" s="154"/>
      <c r="HY42" s="140"/>
      <c r="HZ42" s="154"/>
      <c r="IE42" s="140"/>
      <c r="IF42" s="154"/>
      <c r="IK42" s="140"/>
      <c r="IL42" s="154"/>
      <c r="IQ42" s="140"/>
      <c r="IR42" s="154"/>
    </row>
    <row r="43" s="154" customFormat="true" ht="20.1" hidden="false" customHeight="true" outlineLevel="0" collapsed="false">
      <c r="A43" s="142"/>
      <c r="B43" s="156" t="s">
        <v>204</v>
      </c>
      <c r="C43" s="156" t="s">
        <v>205</v>
      </c>
      <c r="D43" s="156" t="s">
        <v>239</v>
      </c>
      <c r="E43" s="145"/>
      <c r="F43" s="139"/>
      <c r="G43" s="140"/>
      <c r="K43" s="145"/>
      <c r="L43" s="139"/>
      <c r="M43" s="140"/>
      <c r="Q43" s="145"/>
      <c r="R43" s="139"/>
      <c r="S43" s="140"/>
      <c r="W43" s="145"/>
      <c r="X43" s="139"/>
      <c r="Y43" s="140"/>
      <c r="AC43" s="145"/>
      <c r="AD43" s="139"/>
      <c r="AE43" s="140"/>
      <c r="AI43" s="145"/>
      <c r="AJ43" s="139"/>
      <c r="AK43" s="140"/>
      <c r="AO43" s="145"/>
      <c r="AP43" s="139"/>
      <c r="AQ43" s="140"/>
      <c r="AU43" s="145"/>
      <c r="AV43" s="139"/>
      <c r="AW43" s="140"/>
      <c r="BA43" s="145"/>
      <c r="BB43" s="139"/>
      <c r="BC43" s="140"/>
      <c r="BG43" s="145"/>
      <c r="BH43" s="139"/>
      <c r="BI43" s="140"/>
      <c r="BM43" s="145"/>
      <c r="BN43" s="139"/>
      <c r="BO43" s="140"/>
      <c r="BS43" s="145"/>
      <c r="BT43" s="139"/>
      <c r="BU43" s="140"/>
      <c r="BY43" s="145"/>
      <c r="BZ43" s="139"/>
      <c r="CA43" s="140"/>
      <c r="CE43" s="145"/>
      <c r="CF43" s="139"/>
      <c r="CG43" s="140"/>
      <c r="CK43" s="145"/>
      <c r="CL43" s="139"/>
      <c r="CM43" s="140"/>
      <c r="CQ43" s="145"/>
      <c r="CR43" s="139"/>
      <c r="CS43" s="140"/>
      <c r="CW43" s="145"/>
      <c r="CX43" s="139"/>
      <c r="CY43" s="140"/>
      <c r="DC43" s="145"/>
      <c r="DD43" s="139"/>
      <c r="DE43" s="140"/>
      <c r="DI43" s="145"/>
      <c r="DJ43" s="139"/>
      <c r="DK43" s="140"/>
      <c r="DO43" s="145"/>
      <c r="DP43" s="139"/>
      <c r="DQ43" s="140"/>
      <c r="DU43" s="145"/>
      <c r="DV43" s="139"/>
      <c r="DW43" s="140"/>
      <c r="EA43" s="145"/>
      <c r="EB43" s="139"/>
      <c r="EC43" s="140"/>
      <c r="EG43" s="145"/>
      <c r="EH43" s="139"/>
      <c r="EI43" s="140"/>
      <c r="EM43" s="145"/>
      <c r="EN43" s="139"/>
      <c r="EO43" s="140"/>
      <c r="ES43" s="145"/>
      <c r="ET43" s="139"/>
      <c r="EU43" s="140"/>
      <c r="EY43" s="145"/>
      <c r="EZ43" s="139"/>
      <c r="FA43" s="140"/>
      <c r="FE43" s="145"/>
      <c r="FF43" s="139"/>
      <c r="FG43" s="140"/>
      <c r="FK43" s="145"/>
      <c r="FL43" s="139"/>
      <c r="FM43" s="140"/>
      <c r="FQ43" s="145"/>
      <c r="FR43" s="139"/>
      <c r="FS43" s="140"/>
      <c r="FW43" s="145"/>
      <c r="FX43" s="139"/>
      <c r="FY43" s="140"/>
      <c r="GC43" s="145"/>
      <c r="GD43" s="139"/>
      <c r="GE43" s="140"/>
      <c r="GI43" s="145"/>
      <c r="GJ43" s="139"/>
      <c r="GK43" s="140"/>
      <c r="GO43" s="145"/>
      <c r="GP43" s="139"/>
      <c r="GQ43" s="140"/>
      <c r="GU43" s="145"/>
      <c r="GV43" s="139"/>
      <c r="GW43" s="140"/>
      <c r="HA43" s="145"/>
      <c r="HB43" s="139"/>
      <c r="HC43" s="140"/>
      <c r="HG43" s="145"/>
      <c r="HH43" s="139"/>
      <c r="HI43" s="140"/>
      <c r="HM43" s="145"/>
      <c r="HN43" s="139"/>
      <c r="HO43" s="140"/>
      <c r="HS43" s="145"/>
      <c r="HT43" s="139"/>
      <c r="HU43" s="140"/>
      <c r="HY43" s="145"/>
      <c r="HZ43" s="139"/>
      <c r="IA43" s="140"/>
      <c r="IE43" s="145"/>
      <c r="IF43" s="139"/>
      <c r="IG43" s="140"/>
      <c r="IK43" s="145"/>
      <c r="IL43" s="139"/>
      <c r="IM43" s="140"/>
      <c r="IQ43" s="145"/>
      <c r="IR43" s="139"/>
      <c r="IS43" s="140"/>
    </row>
    <row r="44" s="154" customFormat="true" ht="20.1" hidden="false" customHeight="true" outlineLevel="0" collapsed="false">
      <c r="A44" s="157" t="s">
        <v>229</v>
      </c>
      <c r="B44" s="35" t="n">
        <v>0</v>
      </c>
      <c r="C44" s="35" t="n">
        <v>0</v>
      </c>
      <c r="D44" s="35" t="n">
        <v>0</v>
      </c>
      <c r="E44" s="145"/>
      <c r="F44" s="139"/>
      <c r="G44" s="140"/>
      <c r="K44" s="145"/>
      <c r="L44" s="139"/>
      <c r="M44" s="140"/>
      <c r="Q44" s="145"/>
      <c r="R44" s="139"/>
      <c r="S44" s="140"/>
      <c r="W44" s="145"/>
      <c r="X44" s="139"/>
      <c r="Y44" s="140"/>
      <c r="AC44" s="145"/>
      <c r="AD44" s="139"/>
      <c r="AE44" s="140"/>
      <c r="AI44" s="145"/>
      <c r="AJ44" s="139"/>
      <c r="AK44" s="140"/>
      <c r="AO44" s="145"/>
      <c r="AP44" s="139"/>
      <c r="AQ44" s="140"/>
      <c r="AU44" s="145"/>
      <c r="AV44" s="139"/>
      <c r="AW44" s="140"/>
      <c r="BA44" s="145"/>
      <c r="BB44" s="139"/>
      <c r="BC44" s="140"/>
      <c r="BG44" s="145"/>
      <c r="BH44" s="139"/>
      <c r="BI44" s="140"/>
      <c r="BM44" s="145"/>
      <c r="BN44" s="139"/>
      <c r="BO44" s="140"/>
      <c r="BS44" s="145"/>
      <c r="BT44" s="139"/>
      <c r="BU44" s="140"/>
      <c r="BY44" s="145"/>
      <c r="BZ44" s="139"/>
      <c r="CA44" s="140"/>
      <c r="CE44" s="145"/>
      <c r="CF44" s="139"/>
      <c r="CG44" s="140"/>
      <c r="CK44" s="145"/>
      <c r="CL44" s="139"/>
      <c r="CM44" s="140"/>
      <c r="CQ44" s="145"/>
      <c r="CR44" s="139"/>
      <c r="CS44" s="140"/>
      <c r="CW44" s="145"/>
      <c r="CX44" s="139"/>
      <c r="CY44" s="140"/>
      <c r="DC44" s="145"/>
      <c r="DD44" s="139"/>
      <c r="DE44" s="140"/>
      <c r="DI44" s="145"/>
      <c r="DJ44" s="139"/>
      <c r="DK44" s="140"/>
      <c r="DO44" s="145"/>
      <c r="DP44" s="139"/>
      <c r="DQ44" s="140"/>
      <c r="DU44" s="145"/>
      <c r="DV44" s="139"/>
      <c r="DW44" s="140"/>
      <c r="EA44" s="145"/>
      <c r="EB44" s="139"/>
      <c r="EC44" s="140"/>
      <c r="EG44" s="145"/>
      <c r="EH44" s="139"/>
      <c r="EI44" s="140"/>
      <c r="EM44" s="145"/>
      <c r="EN44" s="139"/>
      <c r="EO44" s="140"/>
      <c r="ES44" s="145"/>
      <c r="ET44" s="139"/>
      <c r="EU44" s="140"/>
      <c r="EY44" s="145"/>
      <c r="EZ44" s="139"/>
      <c r="FA44" s="140"/>
      <c r="FE44" s="145"/>
      <c r="FF44" s="139"/>
      <c r="FG44" s="140"/>
      <c r="FK44" s="145"/>
      <c r="FL44" s="139"/>
      <c r="FM44" s="140"/>
      <c r="FQ44" s="145"/>
      <c r="FR44" s="139"/>
      <c r="FS44" s="140"/>
      <c r="FW44" s="145"/>
      <c r="FX44" s="139"/>
      <c r="FY44" s="140"/>
      <c r="GC44" s="145"/>
      <c r="GD44" s="139"/>
      <c r="GE44" s="140"/>
      <c r="GI44" s="145"/>
      <c r="GJ44" s="139"/>
      <c r="GK44" s="140"/>
      <c r="GO44" s="145"/>
      <c r="GP44" s="139"/>
      <c r="GQ44" s="140"/>
      <c r="GU44" s="145"/>
      <c r="GV44" s="139"/>
      <c r="GW44" s="140"/>
      <c r="HA44" s="145"/>
      <c r="HB44" s="139"/>
      <c r="HC44" s="140"/>
      <c r="HG44" s="145"/>
      <c r="HH44" s="139"/>
      <c r="HI44" s="140"/>
      <c r="HM44" s="145"/>
      <c r="HN44" s="139"/>
      <c r="HO44" s="140"/>
      <c r="HS44" s="145"/>
      <c r="HT44" s="139"/>
      <c r="HU44" s="140"/>
      <c r="HY44" s="145"/>
      <c r="HZ44" s="139"/>
      <c r="IA44" s="140"/>
      <c r="IE44" s="145"/>
      <c r="IF44" s="139"/>
      <c r="IG44" s="140"/>
      <c r="IK44" s="145"/>
      <c r="IL44" s="139"/>
      <c r="IM44" s="140"/>
      <c r="IQ44" s="145"/>
      <c r="IR44" s="139"/>
      <c r="IS44" s="140"/>
    </row>
    <row r="45" s="139" customFormat="true" ht="20.1" hidden="false" customHeight="true" outlineLevel="0" collapsed="false">
      <c r="A45" s="157" t="s">
        <v>230</v>
      </c>
      <c r="B45" s="37" t="n">
        <v>0</v>
      </c>
      <c r="C45" s="37" t="n">
        <v>0</v>
      </c>
      <c r="D45" s="37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9" customFormat="true" ht="20.1" hidden="false" customHeight="true" outlineLevel="0" collapsed="false">
      <c r="A46" s="157" t="s">
        <v>231</v>
      </c>
      <c r="B46" s="37" t="n">
        <v>0</v>
      </c>
      <c r="C46" s="37" t="n">
        <v>0</v>
      </c>
      <c r="D46" s="37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9" customFormat="true" ht="20.1" hidden="false" customHeight="true" outlineLevel="0" collapsed="false">
      <c r="A47" s="157" t="s">
        <v>232</v>
      </c>
      <c r="B47" s="37" t="n">
        <v>2</v>
      </c>
      <c r="C47" s="37" t="n">
        <v>0</v>
      </c>
      <c r="D47" s="37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9" customFormat="true" ht="20.1" hidden="false" customHeight="true" outlineLevel="0" collapsed="false">
      <c r="A48" s="157" t="s">
        <v>233</v>
      </c>
      <c r="B48" s="37" t="n">
        <v>1</v>
      </c>
      <c r="C48" s="37" t="n">
        <v>1</v>
      </c>
      <c r="D48" s="37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9" customFormat="true" ht="20.1" hidden="false" customHeight="true" outlineLevel="0" collapsed="false">
      <c r="A49" s="157" t="s">
        <v>234</v>
      </c>
      <c r="B49" s="37" t="n">
        <v>5</v>
      </c>
      <c r="C49" s="37" t="n">
        <v>1</v>
      </c>
      <c r="D49" s="37" t="n">
        <v>1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39" customFormat="true" ht="20.1" hidden="false" customHeight="true" outlineLevel="0" collapsed="false">
      <c r="A50" s="157" t="s">
        <v>235</v>
      </c>
      <c r="B50" s="37" t="n">
        <v>2</v>
      </c>
      <c r="C50" s="37" t="n">
        <v>5</v>
      </c>
      <c r="D50" s="37" t="n">
        <v>11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39" customFormat="true" ht="20.1" hidden="false" customHeight="true" outlineLevel="0" collapsed="false">
      <c r="A51" s="157" t="s">
        <v>236</v>
      </c>
      <c r="B51" s="37" t="n">
        <v>0</v>
      </c>
      <c r="C51" s="37" t="n">
        <v>3</v>
      </c>
      <c r="D51" s="92" t="n">
        <v>15</v>
      </c>
      <c r="E51" s="150"/>
      <c r="F51" s="158"/>
      <c r="G51" s="145"/>
      <c r="K51" s="150"/>
      <c r="L51" s="158"/>
      <c r="M51" s="145"/>
      <c r="Q51" s="150"/>
      <c r="R51" s="158"/>
      <c r="S51" s="145"/>
      <c r="W51" s="150"/>
      <c r="X51" s="158"/>
      <c r="Y51" s="145"/>
      <c r="AC51" s="150"/>
      <c r="AD51" s="158"/>
      <c r="AE51" s="145"/>
      <c r="AI51" s="150"/>
      <c r="AJ51" s="158"/>
      <c r="AK51" s="145"/>
      <c r="AO51" s="150"/>
      <c r="AP51" s="158"/>
      <c r="AQ51" s="145"/>
      <c r="AU51" s="150"/>
      <c r="AV51" s="158"/>
      <c r="AW51" s="145"/>
      <c r="BA51" s="150"/>
      <c r="BB51" s="158"/>
      <c r="BC51" s="145"/>
      <c r="BG51" s="150"/>
      <c r="BH51" s="158"/>
      <c r="BI51" s="145"/>
      <c r="BM51" s="150"/>
      <c r="BN51" s="158"/>
      <c r="BO51" s="145"/>
      <c r="BS51" s="150"/>
      <c r="BT51" s="158"/>
      <c r="BU51" s="145"/>
      <c r="BY51" s="150"/>
      <c r="BZ51" s="158"/>
      <c r="CA51" s="145"/>
      <c r="CE51" s="150"/>
      <c r="CF51" s="158"/>
      <c r="CG51" s="145"/>
      <c r="CK51" s="150"/>
      <c r="CL51" s="158"/>
      <c r="CM51" s="145"/>
      <c r="CQ51" s="150"/>
      <c r="CR51" s="158"/>
      <c r="CS51" s="145"/>
      <c r="CW51" s="150"/>
      <c r="CX51" s="158"/>
      <c r="CY51" s="145"/>
      <c r="DC51" s="150"/>
      <c r="DD51" s="158"/>
      <c r="DE51" s="145"/>
      <c r="DI51" s="150"/>
      <c r="DJ51" s="158"/>
      <c r="DK51" s="145"/>
      <c r="DO51" s="150"/>
      <c r="DP51" s="158"/>
      <c r="DQ51" s="145"/>
      <c r="DU51" s="150"/>
      <c r="DV51" s="158"/>
      <c r="DW51" s="145"/>
      <c r="EA51" s="150"/>
      <c r="EB51" s="158"/>
      <c r="EC51" s="145"/>
      <c r="EG51" s="150"/>
      <c r="EH51" s="158"/>
      <c r="EI51" s="145"/>
      <c r="EM51" s="150"/>
      <c r="EN51" s="158"/>
      <c r="EO51" s="145"/>
      <c r="ES51" s="150"/>
      <c r="ET51" s="158"/>
      <c r="EU51" s="145"/>
      <c r="EY51" s="150"/>
      <c r="EZ51" s="158"/>
      <c r="FA51" s="145"/>
      <c r="FE51" s="150"/>
      <c r="FF51" s="158"/>
      <c r="FG51" s="145"/>
      <c r="FK51" s="150"/>
      <c r="FL51" s="158"/>
      <c r="FM51" s="145"/>
      <c r="FQ51" s="150"/>
      <c r="FR51" s="158"/>
      <c r="FS51" s="145"/>
      <c r="FW51" s="150"/>
      <c r="FX51" s="158"/>
      <c r="FY51" s="145"/>
      <c r="GC51" s="150"/>
      <c r="GD51" s="158"/>
      <c r="GE51" s="145"/>
      <c r="GI51" s="150"/>
      <c r="GJ51" s="158"/>
      <c r="GK51" s="145"/>
      <c r="GO51" s="150"/>
      <c r="GP51" s="158"/>
      <c r="GQ51" s="145"/>
      <c r="GU51" s="150"/>
      <c r="GV51" s="158"/>
      <c r="GW51" s="145"/>
      <c r="HA51" s="150"/>
      <c r="HB51" s="158"/>
      <c r="HC51" s="145"/>
      <c r="HG51" s="150"/>
      <c r="HH51" s="158"/>
      <c r="HI51" s="145"/>
      <c r="HM51" s="150"/>
      <c r="HN51" s="158"/>
      <c r="HO51" s="145"/>
      <c r="HS51" s="150"/>
      <c r="HT51" s="158"/>
      <c r="HU51" s="145"/>
      <c r="HY51" s="150"/>
      <c r="HZ51" s="158"/>
      <c r="IA51" s="145"/>
      <c r="IE51" s="150"/>
      <c r="IF51" s="158"/>
      <c r="IG51" s="145"/>
      <c r="IK51" s="150"/>
      <c r="IL51" s="158"/>
      <c r="IM51" s="145"/>
      <c r="IQ51" s="150"/>
      <c r="IR51" s="158"/>
      <c r="IS51" s="145"/>
    </row>
    <row r="52" s="139" customFormat="true" ht="20.1" hidden="false" customHeight="true" outlineLevel="0" collapsed="false">
      <c r="A52" s="71" t="s">
        <v>196</v>
      </c>
      <c r="B52" s="159" t="n">
        <v>10</v>
      </c>
      <c r="C52" s="159" t="n">
        <v>10</v>
      </c>
      <c r="D52" s="159" t="n">
        <v>27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58" customFormat="true" ht="20.1" hidden="false" customHeight="true" outlineLevel="0" collapsed="false">
      <c r="A53" s="114"/>
      <c r="B53" s="114"/>
      <c r="C53" s="114"/>
      <c r="D53" s="114"/>
      <c r="E53" s="145"/>
      <c r="F53" s="139"/>
      <c r="G53" s="150"/>
      <c r="K53" s="145"/>
      <c r="L53" s="139"/>
      <c r="M53" s="150"/>
      <c r="Q53" s="145"/>
      <c r="R53" s="139"/>
      <c r="S53" s="150"/>
      <c r="W53" s="145"/>
      <c r="X53" s="139"/>
      <c r="Y53" s="150"/>
      <c r="AC53" s="145"/>
      <c r="AD53" s="139"/>
      <c r="AE53" s="150"/>
      <c r="AI53" s="145"/>
      <c r="AJ53" s="139"/>
      <c r="AK53" s="150"/>
      <c r="AO53" s="145"/>
      <c r="AP53" s="139"/>
      <c r="AQ53" s="150"/>
      <c r="AU53" s="145"/>
      <c r="AV53" s="139"/>
      <c r="AW53" s="150"/>
      <c r="BA53" s="145"/>
      <c r="BB53" s="139"/>
      <c r="BC53" s="150"/>
      <c r="BG53" s="145"/>
      <c r="BH53" s="139"/>
      <c r="BI53" s="150"/>
      <c r="BM53" s="145"/>
      <c r="BN53" s="139"/>
      <c r="BO53" s="150"/>
      <c r="BS53" s="145"/>
      <c r="BT53" s="139"/>
      <c r="BU53" s="150"/>
      <c r="BY53" s="145"/>
      <c r="BZ53" s="139"/>
      <c r="CA53" s="150"/>
      <c r="CE53" s="145"/>
      <c r="CF53" s="139"/>
      <c r="CG53" s="150"/>
      <c r="CK53" s="145"/>
      <c r="CL53" s="139"/>
      <c r="CM53" s="150"/>
      <c r="CQ53" s="145"/>
      <c r="CR53" s="139"/>
      <c r="CS53" s="150"/>
      <c r="CW53" s="145"/>
      <c r="CX53" s="139"/>
      <c r="CY53" s="150"/>
      <c r="DC53" s="145"/>
      <c r="DD53" s="139"/>
      <c r="DE53" s="150"/>
      <c r="DI53" s="145"/>
      <c r="DJ53" s="139"/>
      <c r="DK53" s="150"/>
      <c r="DO53" s="145"/>
      <c r="DP53" s="139"/>
      <c r="DQ53" s="150"/>
      <c r="DU53" s="145"/>
      <c r="DV53" s="139"/>
      <c r="DW53" s="150"/>
      <c r="EA53" s="145"/>
      <c r="EB53" s="139"/>
      <c r="EC53" s="150"/>
      <c r="EG53" s="145"/>
      <c r="EH53" s="139"/>
      <c r="EI53" s="150"/>
      <c r="EM53" s="145"/>
      <c r="EN53" s="139"/>
      <c r="EO53" s="150"/>
      <c r="ES53" s="145"/>
      <c r="ET53" s="139"/>
      <c r="EU53" s="150"/>
      <c r="EY53" s="145"/>
      <c r="EZ53" s="139"/>
      <c r="FA53" s="150"/>
      <c r="FE53" s="145"/>
      <c r="FF53" s="139"/>
      <c r="FG53" s="150"/>
      <c r="FK53" s="145"/>
      <c r="FL53" s="139"/>
      <c r="FM53" s="150"/>
      <c r="FQ53" s="145"/>
      <c r="FR53" s="139"/>
      <c r="FS53" s="150"/>
      <c r="FW53" s="145"/>
      <c r="FX53" s="139"/>
      <c r="FY53" s="150"/>
      <c r="GC53" s="145"/>
      <c r="GD53" s="139"/>
      <c r="GE53" s="150"/>
      <c r="GI53" s="145"/>
      <c r="GJ53" s="139"/>
      <c r="GK53" s="150"/>
      <c r="GO53" s="145"/>
      <c r="GP53" s="139"/>
      <c r="GQ53" s="150"/>
      <c r="GU53" s="145"/>
      <c r="GV53" s="139"/>
      <c r="GW53" s="150"/>
      <c r="HA53" s="145"/>
      <c r="HB53" s="139"/>
      <c r="HC53" s="150"/>
      <c r="HG53" s="145"/>
      <c r="HH53" s="139"/>
      <c r="HI53" s="150"/>
      <c r="HM53" s="145"/>
      <c r="HN53" s="139"/>
      <c r="HO53" s="150"/>
      <c r="HS53" s="145"/>
      <c r="HT53" s="139"/>
      <c r="HU53" s="150"/>
      <c r="HY53" s="145"/>
      <c r="HZ53" s="139"/>
      <c r="IA53" s="150"/>
      <c r="IE53" s="145"/>
      <c r="IF53" s="139"/>
      <c r="IG53" s="150"/>
      <c r="IK53" s="145"/>
      <c r="IL53" s="139"/>
      <c r="IM53" s="150"/>
      <c r="IQ53" s="145"/>
      <c r="IR53" s="139"/>
      <c r="IS53" s="150"/>
    </row>
    <row r="54" s="158" customFormat="true" ht="20.1" hidden="false" customHeight="true" outlineLevel="0" collapsed="false">
      <c r="A54" s="114"/>
      <c r="B54" s="114"/>
      <c r="C54" s="114"/>
      <c r="D54" s="114"/>
      <c r="E54" s="145"/>
      <c r="F54" s="139"/>
      <c r="G54" s="150"/>
      <c r="K54" s="145"/>
      <c r="L54" s="139"/>
      <c r="M54" s="150"/>
      <c r="Q54" s="145"/>
      <c r="R54" s="139"/>
      <c r="S54" s="150"/>
      <c r="W54" s="145"/>
      <c r="X54" s="139"/>
      <c r="Y54" s="150"/>
      <c r="AC54" s="145"/>
      <c r="AD54" s="139"/>
      <c r="AE54" s="150"/>
      <c r="AI54" s="145"/>
      <c r="AJ54" s="139"/>
      <c r="AK54" s="150"/>
      <c r="AO54" s="145"/>
      <c r="AP54" s="139"/>
      <c r="AQ54" s="150"/>
      <c r="AU54" s="145"/>
      <c r="AV54" s="139"/>
      <c r="AW54" s="150"/>
      <c r="BA54" s="145"/>
      <c r="BB54" s="139"/>
      <c r="BC54" s="150"/>
      <c r="BG54" s="145"/>
      <c r="BH54" s="139"/>
      <c r="BI54" s="150"/>
      <c r="BM54" s="145"/>
      <c r="BN54" s="139"/>
      <c r="BO54" s="150"/>
      <c r="BS54" s="145"/>
      <c r="BT54" s="139"/>
      <c r="BU54" s="150"/>
      <c r="BY54" s="145"/>
      <c r="BZ54" s="139"/>
      <c r="CA54" s="150"/>
      <c r="CE54" s="145"/>
      <c r="CF54" s="139"/>
      <c r="CG54" s="150"/>
      <c r="CK54" s="145"/>
      <c r="CL54" s="139"/>
      <c r="CM54" s="150"/>
      <c r="CQ54" s="145"/>
      <c r="CR54" s="139"/>
      <c r="CS54" s="150"/>
      <c r="CW54" s="145"/>
      <c r="CX54" s="139"/>
      <c r="CY54" s="150"/>
      <c r="DC54" s="145"/>
      <c r="DD54" s="139"/>
      <c r="DE54" s="150"/>
      <c r="DI54" s="145"/>
      <c r="DJ54" s="139"/>
      <c r="DK54" s="150"/>
      <c r="DO54" s="145"/>
      <c r="DP54" s="139"/>
      <c r="DQ54" s="150"/>
      <c r="DU54" s="145"/>
      <c r="DV54" s="139"/>
      <c r="DW54" s="150"/>
      <c r="EA54" s="145"/>
      <c r="EB54" s="139"/>
      <c r="EC54" s="150"/>
      <c r="EG54" s="145"/>
      <c r="EH54" s="139"/>
      <c r="EI54" s="150"/>
      <c r="EM54" s="145"/>
      <c r="EN54" s="139"/>
      <c r="EO54" s="150"/>
      <c r="ES54" s="145"/>
      <c r="ET54" s="139"/>
      <c r="EU54" s="150"/>
      <c r="EY54" s="145"/>
      <c r="EZ54" s="139"/>
      <c r="FA54" s="150"/>
      <c r="FE54" s="145"/>
      <c r="FF54" s="139"/>
      <c r="FG54" s="150"/>
      <c r="FK54" s="145"/>
      <c r="FL54" s="139"/>
      <c r="FM54" s="150"/>
      <c r="FQ54" s="145"/>
      <c r="FR54" s="139"/>
      <c r="FS54" s="150"/>
      <c r="FW54" s="145"/>
      <c r="FX54" s="139"/>
      <c r="FY54" s="150"/>
      <c r="GC54" s="145"/>
      <c r="GD54" s="139"/>
      <c r="GE54" s="150"/>
      <c r="GI54" s="145"/>
      <c r="GJ54" s="139"/>
      <c r="GK54" s="150"/>
      <c r="GO54" s="145"/>
      <c r="GP54" s="139"/>
      <c r="GQ54" s="150"/>
      <c r="GU54" s="145"/>
      <c r="GV54" s="139"/>
      <c r="GW54" s="150"/>
      <c r="HA54" s="145"/>
      <c r="HB54" s="139"/>
      <c r="HC54" s="150"/>
      <c r="HG54" s="145"/>
      <c r="HH54" s="139"/>
      <c r="HI54" s="150"/>
      <c r="HM54" s="145"/>
      <c r="HN54" s="139"/>
      <c r="HO54" s="150"/>
      <c r="HS54" s="145"/>
      <c r="HT54" s="139"/>
      <c r="HU54" s="150"/>
      <c r="HY54" s="145"/>
      <c r="HZ54" s="139"/>
      <c r="IA54" s="150"/>
      <c r="IE54" s="145"/>
      <c r="IF54" s="139"/>
      <c r="IG54" s="150"/>
      <c r="IK54" s="145"/>
      <c r="IL54" s="139"/>
      <c r="IM54" s="150"/>
      <c r="IQ54" s="145"/>
      <c r="IR54" s="139"/>
      <c r="IS54" s="150"/>
    </row>
    <row r="55" s="158" customFormat="true" ht="20.1" hidden="false" customHeight="true" outlineLevel="0" collapsed="false">
      <c r="A55" s="114"/>
      <c r="B55" s="114"/>
      <c r="C55" s="114"/>
      <c r="D55" s="114"/>
      <c r="E55" s="145"/>
      <c r="F55" s="139"/>
      <c r="G55" s="150"/>
      <c r="K55" s="145"/>
      <c r="L55" s="139"/>
      <c r="M55" s="150"/>
      <c r="Q55" s="145"/>
      <c r="R55" s="139"/>
      <c r="S55" s="150"/>
      <c r="W55" s="145"/>
      <c r="X55" s="139"/>
      <c r="Y55" s="150"/>
      <c r="AC55" s="145"/>
      <c r="AD55" s="139"/>
      <c r="AE55" s="150"/>
      <c r="AI55" s="145"/>
      <c r="AJ55" s="139"/>
      <c r="AK55" s="150"/>
      <c r="AO55" s="145"/>
      <c r="AP55" s="139"/>
      <c r="AQ55" s="150"/>
      <c r="AU55" s="145"/>
      <c r="AV55" s="139"/>
      <c r="AW55" s="150"/>
      <c r="BA55" s="145"/>
      <c r="BB55" s="139"/>
      <c r="BC55" s="150"/>
      <c r="BG55" s="145"/>
      <c r="BH55" s="139"/>
      <c r="BI55" s="150"/>
      <c r="BM55" s="145"/>
      <c r="BN55" s="139"/>
      <c r="BO55" s="150"/>
      <c r="BS55" s="145"/>
      <c r="BT55" s="139"/>
      <c r="BU55" s="150"/>
      <c r="BY55" s="145"/>
      <c r="BZ55" s="139"/>
      <c r="CA55" s="150"/>
      <c r="CE55" s="145"/>
      <c r="CF55" s="139"/>
      <c r="CG55" s="150"/>
      <c r="CK55" s="145"/>
      <c r="CL55" s="139"/>
      <c r="CM55" s="150"/>
      <c r="CQ55" s="145"/>
      <c r="CR55" s="139"/>
      <c r="CS55" s="150"/>
      <c r="CW55" s="145"/>
      <c r="CX55" s="139"/>
      <c r="CY55" s="150"/>
      <c r="DC55" s="145"/>
      <c r="DD55" s="139"/>
      <c r="DE55" s="150"/>
      <c r="DI55" s="145"/>
      <c r="DJ55" s="139"/>
      <c r="DK55" s="150"/>
      <c r="DO55" s="145"/>
      <c r="DP55" s="139"/>
      <c r="DQ55" s="150"/>
      <c r="DU55" s="145"/>
      <c r="DV55" s="139"/>
      <c r="DW55" s="150"/>
      <c r="EA55" s="145"/>
      <c r="EB55" s="139"/>
      <c r="EC55" s="150"/>
      <c r="EG55" s="145"/>
      <c r="EH55" s="139"/>
      <c r="EI55" s="150"/>
      <c r="EM55" s="145"/>
      <c r="EN55" s="139"/>
      <c r="EO55" s="150"/>
      <c r="ES55" s="145"/>
      <c r="ET55" s="139"/>
      <c r="EU55" s="150"/>
      <c r="EY55" s="145"/>
      <c r="EZ55" s="139"/>
      <c r="FA55" s="150"/>
      <c r="FE55" s="145"/>
      <c r="FF55" s="139"/>
      <c r="FG55" s="150"/>
      <c r="FK55" s="145"/>
      <c r="FL55" s="139"/>
      <c r="FM55" s="150"/>
      <c r="FQ55" s="145"/>
      <c r="FR55" s="139"/>
      <c r="FS55" s="150"/>
      <c r="FW55" s="145"/>
      <c r="FX55" s="139"/>
      <c r="FY55" s="150"/>
      <c r="GC55" s="145"/>
      <c r="GD55" s="139"/>
      <c r="GE55" s="150"/>
      <c r="GI55" s="145"/>
      <c r="GJ55" s="139"/>
      <c r="GK55" s="150"/>
      <c r="GO55" s="145"/>
      <c r="GP55" s="139"/>
      <c r="GQ55" s="150"/>
      <c r="GU55" s="145"/>
      <c r="GV55" s="139"/>
      <c r="GW55" s="150"/>
      <c r="HA55" s="145"/>
      <c r="HB55" s="139"/>
      <c r="HC55" s="150"/>
      <c r="HG55" s="145"/>
      <c r="HH55" s="139"/>
      <c r="HI55" s="150"/>
      <c r="HM55" s="145"/>
      <c r="HN55" s="139"/>
      <c r="HO55" s="150"/>
      <c r="HS55" s="145"/>
      <c r="HT55" s="139"/>
      <c r="HU55" s="150"/>
      <c r="HY55" s="145"/>
      <c r="HZ55" s="139"/>
      <c r="IA55" s="150"/>
      <c r="IE55" s="145"/>
      <c r="IF55" s="139"/>
      <c r="IG55" s="150"/>
      <c r="IK55" s="145"/>
      <c r="IL55" s="139"/>
      <c r="IM55" s="150"/>
      <c r="IQ55" s="145"/>
      <c r="IR55" s="139"/>
      <c r="IS55" s="150"/>
    </row>
    <row r="56" s="133" customFormat="true" ht="20.1" hidden="false" customHeight="true" outlineLevel="0" collapsed="false">
      <c r="A56" s="1" t="s">
        <v>35</v>
      </c>
    </row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33" customFormat="true" ht="20.1" hidden="false" customHeight="true" outlineLevel="0" collapsed="false"/>
    <row r="70" s="132" customFormat="true" ht="20.1" hidden="false" customHeight="true" outlineLevel="0" collapsed="false"/>
    <row r="71" s="132" customFormat="true" ht="20.1" hidden="false" customHeight="true" outlineLevel="0" collapsed="false"/>
    <row r="72" s="132" customFormat="true" ht="20.1" hidden="false" customHeight="true" outlineLevel="0" collapsed="false"/>
    <row r="73" s="132" customFormat="true" ht="20.1" hidden="false" customHeight="true" outlineLevel="0" collapsed="false"/>
    <row r="74" s="132" customFormat="true" ht="20.1" hidden="false" customHeight="true" outlineLevel="0" collapsed="false"/>
    <row r="75" s="132" customFormat="true" ht="20.1" hidden="false" customHeight="true" outlineLevel="0" collapsed="false"/>
    <row r="76" s="132" customFormat="true" ht="20.1" hidden="false" customHeight="true" outlineLevel="0" collapsed="false"/>
    <row r="77" s="132" customFormat="true" ht="20.1" hidden="false" customHeight="true" outlineLevel="0" collapsed="false"/>
    <row r="78" s="132" customFormat="true" ht="20.1" hidden="false" customHeight="true" outlineLevel="0" collapsed="false"/>
    <row r="79" s="13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" hidden="false" customHeight="true" outlineLevel="0" collapsed="false"/>
    <row r="7" customFormat="false" ht="20.1" hidden="false" customHeight="true" outlineLevel="0" collapsed="false">
      <c r="B7" s="69" t="s">
        <v>240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8.5" hidden="false" customHeight="true" outlineLevel="0" collapsed="false">
      <c r="B8" s="45"/>
      <c r="C8" s="160" t="s">
        <v>241</v>
      </c>
      <c r="D8" s="160"/>
      <c r="E8" s="160"/>
      <c r="F8" s="160"/>
    </row>
    <row r="9" customFormat="false" ht="26.25" hidden="false" customHeight="true" outlineLevel="0" collapsed="false">
      <c r="B9" s="47" t="s">
        <v>6</v>
      </c>
      <c r="C9" s="160" t="s">
        <v>13</v>
      </c>
      <c r="D9" s="160" t="s">
        <v>14</v>
      </c>
      <c r="E9" s="160" t="s">
        <v>15</v>
      </c>
      <c r="F9" s="160" t="s">
        <v>32</v>
      </c>
    </row>
    <row r="10" customFormat="false" ht="20.1" hidden="false" customHeight="true" outlineLevel="0" collapsed="false">
      <c r="B10" s="161" t="n">
        <v>1985</v>
      </c>
      <c r="C10" s="162" t="n">
        <v>49.8137141563415</v>
      </c>
      <c r="D10" s="162" t="n">
        <v>14.483198377055</v>
      </c>
      <c r="E10" s="163" t="n">
        <v>81.8469391629922</v>
      </c>
      <c r="F10" s="162" t="n">
        <v>47.8253594527171</v>
      </c>
    </row>
    <row r="11" customFormat="false" ht="20.1" hidden="false" customHeight="true" outlineLevel="0" collapsed="false">
      <c r="B11" s="161" t="n">
        <v>1986</v>
      </c>
      <c r="C11" s="162" t="n">
        <v>52.1992752600929</v>
      </c>
      <c r="D11" s="162" t="n">
        <v>15.1767936106443</v>
      </c>
      <c r="E11" s="163" t="n">
        <v>85.7665600512388</v>
      </c>
      <c r="F11" s="162" t="n">
        <v>50.1156989549124</v>
      </c>
    </row>
    <row r="12" customFormat="false" ht="20.1" hidden="false" customHeight="true" outlineLevel="0" collapsed="false">
      <c r="B12" s="161" t="n">
        <v>1987</v>
      </c>
      <c r="C12" s="162" t="n">
        <v>58.6214691188738</v>
      </c>
      <c r="D12" s="162" t="n">
        <v>17.0440285528271</v>
      </c>
      <c r="E12" s="163" t="n">
        <v>96.3186122110689</v>
      </c>
      <c r="F12" s="162" t="n">
        <v>56.281545749778</v>
      </c>
    </row>
    <row r="13" customFormat="false" ht="20.1" hidden="false" customHeight="true" outlineLevel="0" collapsed="false">
      <c r="B13" s="161" t="n">
        <v>1988</v>
      </c>
      <c r="C13" s="162" t="n">
        <v>63.7070525092042</v>
      </c>
      <c r="D13" s="162" t="n">
        <v>18.5226477313538</v>
      </c>
      <c r="E13" s="163" t="n">
        <v>104.67453269213</v>
      </c>
      <c r="F13" s="162" t="n">
        <v>61.1641339644606</v>
      </c>
    </row>
    <row r="14" customFormat="false" ht="20.1" hidden="false" customHeight="true" outlineLevel="0" collapsed="false">
      <c r="B14" s="161" t="n">
        <v>1989</v>
      </c>
      <c r="C14" s="162" t="n">
        <v>83.835543547098</v>
      </c>
      <c r="D14" s="162" t="n">
        <v>33.6132013493721</v>
      </c>
      <c r="E14" s="163" t="n">
        <v>93.5078336692623</v>
      </c>
      <c r="F14" s="162" t="n">
        <v>78.8330234961447</v>
      </c>
    </row>
    <row r="15" customFormat="false" ht="20.1" hidden="false" customHeight="true" outlineLevel="0" collapsed="false">
      <c r="B15" s="161" t="n">
        <v>1990</v>
      </c>
      <c r="C15" s="162" t="n">
        <v>111.35121477948</v>
      </c>
      <c r="D15" s="162" t="n">
        <v>61.3121661073073</v>
      </c>
      <c r="E15" s="163" t="n">
        <v>158.735779805133</v>
      </c>
      <c r="F15" s="162" t="n">
        <v>108.657379352212</v>
      </c>
    </row>
    <row r="16" customFormat="false" ht="20.1" hidden="false" customHeight="true" outlineLevel="0" collapsed="false">
      <c r="B16" s="161" t="n">
        <v>1991</v>
      </c>
      <c r="C16" s="162" t="n">
        <v>118.786770277988</v>
      </c>
      <c r="D16" s="162" t="n">
        <v>65.2113601092284</v>
      </c>
      <c r="E16" s="163" t="n">
        <v>184.628809416316</v>
      </c>
      <c r="F16" s="162" t="n">
        <v>116.819314276188</v>
      </c>
    </row>
    <row r="17" customFormat="false" ht="20.1" hidden="false" customHeight="true" outlineLevel="0" collapsed="false">
      <c r="B17" s="161" t="n">
        <v>1992</v>
      </c>
      <c r="C17" s="162" t="n">
        <v>104.141343610125</v>
      </c>
      <c r="D17" s="162" t="n">
        <v>53.0477000949744</v>
      </c>
      <c r="E17" s="163" t="n">
        <v>168.304753186406</v>
      </c>
      <c r="F17" s="162" t="n">
        <v>102.348236616223</v>
      </c>
    </row>
    <row r="18" customFormat="false" ht="20.1" hidden="false" customHeight="true" outlineLevel="0" collapsed="false">
      <c r="B18" s="161" t="n">
        <v>1993</v>
      </c>
      <c r="C18" s="162" t="n">
        <v>86.8157666341636</v>
      </c>
      <c r="D18" s="162" t="n">
        <v>46.0857987507028</v>
      </c>
      <c r="E18" s="163" t="n">
        <v>148.048475922802</v>
      </c>
      <c r="F18" s="162" t="n">
        <v>85.9982398155079</v>
      </c>
    </row>
    <row r="19" customFormat="false" ht="20.1" hidden="false" customHeight="true" outlineLevel="0" collapsed="false">
      <c r="B19" s="161" t="n">
        <v>1994</v>
      </c>
      <c r="C19" s="162" t="n">
        <v>74.2366678206711</v>
      </c>
      <c r="D19" s="162" t="n">
        <v>23.4080422236169</v>
      </c>
      <c r="E19" s="163" t="n">
        <v>88.2694878341155</v>
      </c>
      <c r="F19" s="162" t="n">
        <v>69.4312583952896</v>
      </c>
    </row>
    <row r="20" customFormat="false" ht="20.1" hidden="false" customHeight="true" outlineLevel="0" collapsed="false">
      <c r="B20" s="161" t="n">
        <v>1995</v>
      </c>
      <c r="C20" s="162" t="n">
        <v>83.5632956408602</v>
      </c>
      <c r="D20" s="162" t="n">
        <v>26.5517197698413</v>
      </c>
      <c r="E20" s="163" t="n">
        <v>84.5629740640018</v>
      </c>
      <c r="F20" s="162" t="n">
        <v>77.278947279552</v>
      </c>
    </row>
    <row r="21" customFormat="false" ht="20.1" hidden="false" customHeight="true" outlineLevel="0" collapsed="false">
      <c r="B21" s="161" t="n">
        <v>1996</v>
      </c>
      <c r="C21" s="162" t="n">
        <v>84.4784944699641</v>
      </c>
      <c r="D21" s="162" t="n">
        <v>28.9525219039935</v>
      </c>
      <c r="E21" s="163" t="n">
        <v>102.829753405299</v>
      </c>
      <c r="F21" s="162" t="n">
        <v>79.4123337389303</v>
      </c>
    </row>
    <row r="22" customFormat="false" ht="20.1" hidden="false" customHeight="true" outlineLevel="0" collapsed="false">
      <c r="B22" s="161" t="n">
        <v>1997</v>
      </c>
      <c r="C22" s="162" t="n">
        <v>90.1284150256475</v>
      </c>
      <c r="D22" s="162" t="n">
        <v>29.6807824722555</v>
      </c>
      <c r="E22" s="163" t="n">
        <v>108.202736763946</v>
      </c>
      <c r="F22" s="162" t="n">
        <v>84.4977026745449</v>
      </c>
    </row>
    <row r="23" customFormat="false" ht="20.1" hidden="false" customHeight="true" outlineLevel="0" collapsed="false">
      <c r="B23" s="161" t="n">
        <v>1998</v>
      </c>
      <c r="C23" s="162" t="n">
        <v>43.3765946863167</v>
      </c>
      <c r="D23" s="162" t="n">
        <v>23.1343602706869</v>
      </c>
      <c r="E23" s="163" t="n">
        <v>91.8657555408353</v>
      </c>
      <c r="F23" s="162" t="n">
        <v>44.065969069854</v>
      </c>
    </row>
    <row r="24" customFormat="false" ht="20.1" hidden="false" customHeight="true" outlineLevel="0" collapsed="false">
      <c r="B24" s="161" t="n">
        <v>1999</v>
      </c>
      <c r="C24" s="162" t="n">
        <v>37.9308553113505</v>
      </c>
      <c r="D24" s="162" t="n">
        <v>16.3756781827998</v>
      </c>
      <c r="E24" s="163" t="n">
        <v>72.9277197982418</v>
      </c>
      <c r="F24" s="162" t="n">
        <v>37.6554296143036</v>
      </c>
    </row>
    <row r="25" customFormat="false" ht="20.1" hidden="false" customHeight="true" outlineLevel="0" collapsed="false">
      <c r="B25" s="161" t="n">
        <v>2000</v>
      </c>
      <c r="C25" s="162" t="n">
        <v>43.9729257578215</v>
      </c>
      <c r="D25" s="162" t="n">
        <v>14.9752189503785</v>
      </c>
      <c r="E25" s="163" t="n">
        <v>73.6607181483906</v>
      </c>
      <c r="F25" s="162" t="n">
        <v>42.5470553435269</v>
      </c>
    </row>
    <row r="26" customFormat="false" ht="20.1" hidden="false" customHeight="true" outlineLevel="0" collapsed="false">
      <c r="B26" s="161" t="n">
        <v>2001</v>
      </c>
      <c r="C26" s="162" t="n">
        <v>39.0828110440247</v>
      </c>
      <c r="D26" s="162" t="n">
        <v>16.4092251373845</v>
      </c>
      <c r="E26" s="163" t="n">
        <v>61.118541457465</v>
      </c>
      <c r="F26" s="162" t="n">
        <v>37.8964651717234</v>
      </c>
    </row>
    <row r="27" customFormat="false" ht="20.1" hidden="false" customHeight="true" outlineLevel="0" collapsed="false">
      <c r="B27" s="161" t="n">
        <v>2002</v>
      </c>
      <c r="C27" s="162" t="n">
        <v>80.1547380570195</v>
      </c>
      <c r="D27" s="162" t="n">
        <v>40.4227253384351</v>
      </c>
      <c r="E27" s="163" t="n">
        <v>130.262559253752</v>
      </c>
      <c r="F27" s="162" t="n">
        <v>78.7732469398686</v>
      </c>
    </row>
    <row r="28" customFormat="false" ht="20.1" hidden="false" customHeight="true" outlineLevel="0" collapsed="false">
      <c r="B28" s="161" t="n">
        <v>2003</v>
      </c>
      <c r="C28" s="162" t="n">
        <v>84.6199475835603</v>
      </c>
      <c r="D28" s="162" t="n">
        <v>49.7773984621311</v>
      </c>
      <c r="E28" s="163" t="n">
        <v>135.866984783077</v>
      </c>
      <c r="F28" s="162" t="n">
        <v>83.851745737035</v>
      </c>
    </row>
    <row r="29" customFormat="false" ht="20.1" hidden="false" customHeight="true" outlineLevel="0" collapsed="false">
      <c r="B29" s="161" t="n">
        <v>2004</v>
      </c>
      <c r="C29" s="162" t="n">
        <v>83.4030723197624</v>
      </c>
      <c r="D29" s="162" t="n">
        <v>56.6030617964033</v>
      </c>
      <c r="E29" s="163" t="n">
        <v>164.442938284638</v>
      </c>
      <c r="F29" s="162" t="n">
        <v>85.3377044777814</v>
      </c>
    </row>
    <row r="30" customFormat="false" ht="20.1" hidden="false" customHeight="true" outlineLevel="0" collapsed="false">
      <c r="B30" s="161" t="n">
        <v>2005</v>
      </c>
      <c r="C30" s="162" t="n">
        <v>84.8642781262732</v>
      </c>
      <c r="D30" s="162" t="n">
        <v>43.7083163855551</v>
      </c>
      <c r="E30" s="163" t="n">
        <v>133.995519476577</v>
      </c>
      <c r="F30" s="162" t="n">
        <v>83.26505463542</v>
      </c>
    </row>
    <row r="31" customFormat="false" ht="20.1" hidden="false" customHeight="true" outlineLevel="0" collapsed="false">
      <c r="B31" s="161" t="n">
        <v>2006</v>
      </c>
      <c r="C31" s="162" t="n">
        <v>87.0412689086355</v>
      </c>
      <c r="D31" s="162" t="n">
        <v>51.3614712594426</v>
      </c>
      <c r="E31" s="163" t="n">
        <v>10.6890990842523</v>
      </c>
      <c r="F31" s="162" t="n">
        <v>78.4374903511673</v>
      </c>
    </row>
    <row r="32" customFormat="false" ht="20.1" hidden="false" customHeight="true" outlineLevel="0" collapsed="false">
      <c r="B32" s="161" t="n">
        <v>2007</v>
      </c>
      <c r="C32" s="162" t="n">
        <v>105.700050484107</v>
      </c>
      <c r="D32" s="162" t="n">
        <v>70.8476413472684</v>
      </c>
      <c r="E32" s="163" t="n">
        <v>125.199203738276</v>
      </c>
      <c r="F32" s="162" t="n">
        <v>103.004370131537</v>
      </c>
    </row>
    <row r="33" s="18" customFormat="true" ht="20.1" hidden="false" customHeight="true" outlineLevel="0" collapsed="false">
      <c r="B33" s="161" t="n">
        <v>2008</v>
      </c>
      <c r="C33" s="162" t="n">
        <v>122.59176020324</v>
      </c>
      <c r="D33" s="162" t="n">
        <v>68.4190838636089</v>
      </c>
      <c r="E33" s="163" t="n">
        <v>136.03176763204</v>
      </c>
      <c r="F33" s="162" t="n">
        <v>117.378209975809</v>
      </c>
    </row>
    <row r="34" s="18" customFormat="true" ht="20.1" hidden="false" customHeight="true" outlineLevel="0" collapsed="false">
      <c r="B34" s="161" t="n">
        <v>2009</v>
      </c>
      <c r="C34" s="162" t="n">
        <v>95.3533532546716</v>
      </c>
      <c r="D34" s="162" t="n">
        <v>62.7102946592914</v>
      </c>
      <c r="E34" s="163" t="n">
        <v>108.844299190634</v>
      </c>
      <c r="F34" s="162" t="n">
        <v>92.5389960147875</v>
      </c>
    </row>
    <row r="35" customFormat="false" ht="20.1" hidden="false" customHeight="true" outlineLevel="0" collapsed="false">
      <c r="B35" s="161" t="n">
        <v>2010</v>
      </c>
      <c r="C35" s="162" t="n">
        <v>95.3143542982114</v>
      </c>
      <c r="D35" s="162" t="n">
        <v>59.3986312168947</v>
      </c>
      <c r="E35" s="163" t="n">
        <v>149.036399515838</v>
      </c>
      <c r="F35" s="162" t="n">
        <v>94.5768925972952</v>
      </c>
    </row>
    <row r="36" customFormat="false" ht="20.1" hidden="false" customHeight="true" outlineLevel="0" collapsed="false">
      <c r="B36" s="161" t="n">
        <v>2011</v>
      </c>
      <c r="C36" s="162" t="n">
        <v>100</v>
      </c>
      <c r="D36" s="162" t="n">
        <v>100</v>
      </c>
      <c r="E36" s="163" t="n">
        <v>100</v>
      </c>
      <c r="F36" s="162" t="n">
        <v>100</v>
      </c>
    </row>
    <row r="37" customFormat="false" ht="20.1" hidden="false" customHeight="true" outlineLevel="0" collapsed="false">
      <c r="B37" s="161" t="n">
        <v>2012</v>
      </c>
      <c r="C37" s="162" t="n">
        <v>122.061032698603</v>
      </c>
      <c r="D37" s="162" t="n">
        <v>81.4085212307094</v>
      </c>
      <c r="E37" s="163" t="n">
        <v>87.7825212639995</v>
      </c>
      <c r="F37" s="162" t="n">
        <v>115.456747400589</v>
      </c>
    </row>
    <row r="38" customFormat="false" ht="20.1" hidden="false" customHeight="true" outlineLevel="0" collapsed="false">
      <c r="B38" s="161" t="n">
        <v>2013</v>
      </c>
      <c r="C38" s="162" t="n">
        <v>100.362820355737</v>
      </c>
      <c r="D38" s="162" t="n">
        <v>51.5998549091026</v>
      </c>
      <c r="E38" s="163" t="n">
        <v>116.642925083455</v>
      </c>
      <c r="F38" s="162" t="n">
        <v>95.923664603589</v>
      </c>
    </row>
    <row r="39" customFormat="false" ht="20.1" hidden="false" customHeight="true" outlineLevel="0" collapsed="false">
      <c r="B39" s="161" t="n">
        <v>2014</v>
      </c>
      <c r="C39" s="162" t="n">
        <v>139.458206190439</v>
      </c>
      <c r="D39" s="162" t="n">
        <v>83.5128190527892</v>
      </c>
      <c r="E39" s="163" t="n">
        <v>136.55408865075</v>
      </c>
      <c r="F39" s="162" t="n">
        <v>133.055645042518</v>
      </c>
    </row>
    <row r="40" customFormat="false" ht="20.1" hidden="false" customHeight="true" outlineLevel="0" collapsed="false">
      <c r="B40" s="47" t="n">
        <v>2015</v>
      </c>
      <c r="C40" s="164" t="n">
        <v>108.298658413431</v>
      </c>
      <c r="D40" s="164" t="n">
        <v>84.6522471155604</v>
      </c>
      <c r="E40" s="165" t="n">
        <v>134.70915668491</v>
      </c>
      <c r="F40" s="164" t="n">
        <v>107.269493423235</v>
      </c>
    </row>
    <row r="42" customFormat="false" ht="20.1" hidden="false" customHeight="true" outlineLevel="0" collapsed="false">
      <c r="B42" s="1" t="s">
        <v>35</v>
      </c>
    </row>
  </sheetData>
  <mergeCells count="3">
    <mergeCell ref="A4:O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6-05-24T10:00:02Z</dcterms:modified>
  <cp:revision>0</cp:revision>
  <dc:subject/>
  <dc:title/>
</cp:coreProperties>
</file>