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2"/>
  </bookViews>
  <sheets>
    <sheet name="INDUSTRIA TRANSFORMACIÓN" sheetId="1" state="visible" r:id="rId2"/>
    <sheet name="TABLAS IND. TRANS. PESQUERA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10"/>
            <color rgb="FF000000"/>
            <rFont val="Tahoma"/>
            <family val="0"/>
          </rPr>
          <t xml:space="preserve">NOTA:
</t>
        </r>
        <r>
          <rPr>
            <sz val="10"/>
            <color rgb="FF000000"/>
            <rFont val="Tahoma"/>
            <family val="0"/>
          </rPr>
          <t xml:space="preserve">Caballa comercializada con la Indicación Geográfica Protegida "Caballa de Andalucía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8</xdr:colOff>
                <xdr:row>49</xdr:row>
                <xdr:rowOff>13</xdr:rowOff>
              </xdr:from>
              <xdr:to>
                <xdr:col>6</xdr:col>
                <xdr:colOff>31</xdr:colOff>
                <xdr:row>51</xdr:row>
                <xdr:rowOff>1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10"/>
            <color rgb="FF000000"/>
            <rFont val="Tahoma"/>
            <family val="0"/>
          </rPr>
          <t xml:space="preserve">nOTA:
</t>
        </r>
        <r>
          <rPr>
            <sz val="10"/>
            <color rgb="FF000000"/>
            <rFont val="Tahoma"/>
            <family val="0"/>
          </rPr>
          <t xml:space="preserve">Melva comercializada con la Indicación Geográfica Protegida "Melva de Andalucía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7</xdr:colOff>
                <xdr:row>52</xdr:row>
                <xdr:rowOff>0</xdr:rowOff>
              </xdr:from>
              <xdr:to>
                <xdr:col>6</xdr:col>
                <xdr:colOff>54</xdr:colOff>
                <xdr:row>5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61">
  <si>
    <t xml:space="preserve">PRODUCCIÓN COMERCIALIZADA DE LA INDUSTRIA ESPECIALIZADA EN LA TRANSFORMACIÓN DE PRODUCTOS PESQUEROS. AÑO 2015 (CNAE 102)                              </t>
  </si>
  <si>
    <t xml:space="preserve">Se entiende por industria especializada en la transformación de productos pesqueros aquellas empresas en las que el 50% o más de su facturación total depende de la actividad transformadora de productos de la pesca.</t>
  </si>
  <si>
    <r>
      <rPr>
        <sz val="12"/>
        <rFont val="Arial Narrow"/>
        <family val="2"/>
      </rPr>
      <t xml:space="preserve">Los resultados que se presentan a continuación forman parte de la Operación Estadística de la Consejería de Agricultura, Pesca y Desarrollo Rural </t>
    </r>
    <r>
      <rPr>
        <b val="true"/>
        <i val="true"/>
        <sz val="12"/>
        <rFont val="Arial Narrow"/>
        <family val="2"/>
      </rPr>
      <t xml:space="preserve">"Producción Pesquera Andaluza. Año 2015"</t>
    </r>
    <r>
      <rPr>
        <sz val="12"/>
        <rFont val="Arial Narrow"/>
        <family val="2"/>
      </rPr>
      <t xml:space="preserve">, incluida en el Programa 2016 del vigente Plan Estadístico y Cartográfico de Andalucía 2013-2017. En lo que respecta a este capítulo, se recoge información sobre la producción comercializada derivada de la transformación de productos pesqueros.                                                                                                   La información se ha obtenido a partir de trabajo de encuestación realizado por la Dirección General de Pesca y Acuicultura a cada una de las empresas andaluzas cuya actividad principal es el "procesado y conservación de pescados, crustáceos y moluscos", que equivale a la rúbrica 10.2 de la Clasificación Nacional de Actividades Económicas (CNAE-09).</t>
    </r>
  </si>
  <si>
    <t xml:space="preserve">La información publicada recoge datos de los diferentes productos elaborados y comercializados a lo largo del año 2015, ofreciendo su valor económico (euros) y físico (toneladas).</t>
  </si>
  <si>
    <t xml:space="preserve">Tabla 1. Producción comercializada por la industria de transformación pequera andaluza. Serie (2010-2015)</t>
  </si>
  <si>
    <t xml:space="preserve">AÑOS</t>
  </si>
  <si>
    <t xml:space="preserve">PESO</t>
  </si>
  <si>
    <t xml:space="preserve">VALOR</t>
  </si>
  <si>
    <t xml:space="preserve">(Tm.)</t>
  </si>
  <si>
    <t xml:space="preserve">(Miles de euros)</t>
  </si>
  <si>
    <t xml:space="preserve">2010</t>
  </si>
  <si>
    <t xml:space="preserve">2015 (P)</t>
  </si>
  <si>
    <t xml:space="preserve">(P) Provisional</t>
  </si>
  <si>
    <t xml:space="preserve">Tabla 2. Producción por tipo de proceso productivo. Años 2015-2014</t>
  </si>
  <si>
    <t xml:space="preserve">PROCESO PRODUCTIVO</t>
  </si>
  <si>
    <t xml:space="preserve">AÑO 2015</t>
  </si>
  <si>
    <t xml:space="preserve">AÑO 2014</t>
  </si>
  <si>
    <t xml:space="preserve">% (Euros)</t>
  </si>
  <si>
    <t xml:space="preserve">CONSERVAS</t>
  </si>
  <si>
    <t xml:space="preserve">SALAZONES</t>
  </si>
  <si>
    <t xml:space="preserve">AHUMADOS</t>
  </si>
  <si>
    <t xml:space="preserve">CONGELADOS</t>
  </si>
  <si>
    <t xml:space="preserve">SEMIPREPARADOS</t>
  </si>
  <si>
    <t xml:space="preserve">PREPARADOS</t>
  </si>
  <si>
    <t xml:space="preserve">TOTAL</t>
  </si>
  <si>
    <t xml:space="preserve">Tabla 3. Producción de CONSERVAS de productos pesqueros elaboradas y comercializadas en Andalucía.  Año 2015</t>
  </si>
  <si>
    <t xml:space="preserve">PRECIO</t>
  </si>
  <si>
    <t xml:space="preserve">(Euros)</t>
  </si>
  <si>
    <t xml:space="preserve">(Euros/kg)</t>
  </si>
  <si>
    <t xml:space="preserve">CABALLA</t>
  </si>
  <si>
    <t xml:space="preserve">MELVA</t>
  </si>
  <si>
    <t xml:space="preserve">IGP CABALLA DE ANDALUCÍA</t>
  </si>
  <si>
    <t xml:space="preserve">ATÚN</t>
  </si>
  <si>
    <t xml:space="preserve">IGP MELVA DE ANDALUCÍA</t>
  </si>
  <si>
    <t xml:space="preserve">SARDINA</t>
  </si>
  <si>
    <t xml:space="preserve">CANGREJO</t>
  </si>
  <si>
    <t xml:space="preserve">LANGOSTILLO</t>
  </si>
  <si>
    <t xml:space="preserve">GULA</t>
  </si>
  <si>
    <t xml:space="preserve">CAVIAR Y SUCEDÁNEOS DE CAVIAR</t>
  </si>
  <si>
    <t xml:space="preserve">HUEVAS</t>
  </si>
  <si>
    <t xml:space="preserve">CONCHA FINA</t>
  </si>
  <si>
    <t xml:space="preserve">CEFALÓPODOS</t>
  </si>
  <si>
    <t xml:space="preserve">BOQUERÓN</t>
  </si>
  <si>
    <t xml:space="preserve">SALMÓN</t>
  </si>
  <si>
    <t xml:space="preserve">BONITO</t>
  </si>
  <si>
    <t xml:space="preserve">MEJILLÓN</t>
  </si>
  <si>
    <t xml:space="preserve">OTRAS CONSERVAS</t>
  </si>
  <si>
    <t xml:space="preserve">TOTAL CONSERVAS</t>
  </si>
  <si>
    <t xml:space="preserve">Tabla 4. Producción de SALAZONES pesqueros elaborados y comercializados en Andalucía. Año 2015</t>
  </si>
  <si>
    <t xml:space="preserve">BACALAO</t>
  </si>
  <si>
    <t xml:space="preserve">MOJAMA DE ATÚN</t>
  </si>
  <si>
    <t xml:space="preserve">IJADA DE ATÚN</t>
  </si>
  <si>
    <t xml:space="preserve">CAPELLANES </t>
  </si>
  <si>
    <t xml:space="preserve">SARDA</t>
  </si>
  <si>
    <t xml:space="preserve">ATÚN SALADO</t>
  </si>
  <si>
    <t xml:space="preserve">VOLADORES</t>
  </si>
  <si>
    <t xml:space="preserve">PULPO SECO</t>
  </si>
  <si>
    <t xml:space="preserve">OTROS</t>
  </si>
  <si>
    <t xml:space="preserve">TOTAL SALAZONES</t>
  </si>
  <si>
    <t xml:space="preserve">Tabla 5. Producción AHUMADOS pesqueros elaborados y comercializados en Andalucía. Año 2015</t>
  </si>
  <si>
    <t xml:space="preserve">PALOMETA</t>
  </si>
  <si>
    <t xml:space="preserve">PEZ ESPADA</t>
  </si>
  <si>
    <t xml:space="preserve">TRUCHA</t>
  </si>
  <si>
    <t xml:space="preserve">MARLÍN</t>
  </si>
  <si>
    <t xml:space="preserve">ANCHOA</t>
  </si>
  <si>
    <t xml:space="preserve">ESTURIÓN</t>
  </si>
  <si>
    <t xml:space="preserve">TOTAL AHUMADOS</t>
  </si>
  <si>
    <t xml:space="preserve">Tabla 6. Producción de CONGELADOS pesqueros elaborados y comercializados en Andaluciá. Año 2015</t>
  </si>
  <si>
    <t xml:space="preserve">LANGOSTINOS</t>
  </si>
  <si>
    <t xml:space="preserve">PULPO</t>
  </si>
  <si>
    <t xml:space="preserve">GAMBAS</t>
  </si>
  <si>
    <t xml:space="preserve">ROSADA</t>
  </si>
  <si>
    <t xml:space="preserve">CAELLA</t>
  </si>
  <si>
    <t xml:space="preserve">CHOCO</t>
  </si>
  <si>
    <t xml:space="preserve">CAMARÓN</t>
  </si>
  <si>
    <t xml:space="preserve">MERLUZA</t>
  </si>
  <si>
    <t xml:space="preserve">CALAMAR</t>
  </si>
  <si>
    <t xml:space="preserve">MARRAJO</t>
  </si>
  <si>
    <t xml:space="preserve">CIGALAS</t>
  </si>
  <si>
    <t xml:space="preserve">PECES PLANOS VARIOS</t>
  </si>
  <si>
    <t xml:space="preserve">ALACHA</t>
  </si>
  <si>
    <t xml:space="preserve">ACEDIA</t>
  </si>
  <si>
    <t xml:space="preserve">LENGUADO</t>
  </si>
  <si>
    <t xml:space="preserve">PANGA</t>
  </si>
  <si>
    <t xml:space="preserve">RAPE</t>
  </si>
  <si>
    <t xml:space="preserve">TOTAL CONGELADOS</t>
  </si>
  <si>
    <t xml:space="preserve">Tabla 7. Producción de SEMIPREPARADOS pesqueros elaborados y comercializados en Andalucía. Año 2015</t>
  </si>
  <si>
    <t xml:space="preserve">PESCADO EN ADOBO </t>
  </si>
  <si>
    <t xml:space="preserve">TORTILLITAS DE CAMARONES</t>
  </si>
  <si>
    <t xml:space="preserve">PREPARADO SOPA</t>
  </si>
  <si>
    <t xml:space="preserve">PESCADO ENHARINADO</t>
  </si>
  <si>
    <t xml:space="preserve">PREPARADO PAELLA</t>
  </si>
  <si>
    <t xml:space="preserve">PAVIA MERLUZA / BACALAO</t>
  </si>
  <si>
    <t xml:space="preserve">BACALAO DORADO</t>
  </si>
  <si>
    <t xml:space="preserve">GAMBAS REBOZADAS O ENHARINADAS</t>
  </si>
  <si>
    <t xml:space="preserve">PARRILLADA DE MARISCO</t>
  </si>
  <si>
    <t xml:space="preserve">FRITURA MARISCO</t>
  </si>
  <si>
    <t xml:space="preserve">BUÑUELO CAMARÓN</t>
  </si>
  <si>
    <t xml:space="preserve">TOTAL SEMIPREPARADOS</t>
  </si>
  <si>
    <t xml:space="preserve">Tabla 8. Producción de PREPARADOS pesqueros elaborados y comercializados en Andalucía. Año 2015</t>
  </si>
  <si>
    <t xml:space="preserve">PULPO COCIDO</t>
  </si>
  <si>
    <t xml:space="preserve">EMBUTIDO HUEVAS</t>
  </si>
  <si>
    <t xml:space="preserve">HUEVAS COCIDAS</t>
  </si>
  <si>
    <t xml:space="preserve">RODAJAS DE REJOS DE CALAMAR COCIDAS</t>
  </si>
  <si>
    <t xml:space="preserve">CANGREJOS COCIDOS</t>
  </si>
  <si>
    <t xml:space="preserve">CAMARONES COCIDO</t>
  </si>
  <si>
    <t xml:space="preserve">GAMBAS COCIDAS</t>
  </si>
  <si>
    <t xml:space="preserve">EMBUTIDO DE PULPO</t>
  </si>
  <si>
    <t xml:space="preserve">SALPICÓN MARISCO</t>
  </si>
  <si>
    <t xml:space="preserve">LANGOSTINOS COCIDOS</t>
  </si>
  <si>
    <t xml:space="preserve">CALAMAR COCIDO</t>
  </si>
  <si>
    <t xml:space="preserve">SOPA DE PESCADOS</t>
  </si>
  <si>
    <t xml:space="preserve">ROASFISH DE PEZ ESPADA</t>
  </si>
  <si>
    <t xml:space="preserve">ALBONDIGAS DE CHOCO</t>
  </si>
  <si>
    <t xml:space="preserve">ENSALADA DE PULPO</t>
  </si>
  <si>
    <t xml:space="preserve">ROASFISH DE ATÚN</t>
  </si>
  <si>
    <t xml:space="preserve">EMBUTIDO DE LANGOSTINO</t>
  </si>
  <si>
    <t xml:space="preserve">ATÚN COCIDO O EN MANTECA U OTROS</t>
  </si>
  <si>
    <t xml:space="preserve">PINCHOS ATÚN O SALMÓN CON QUESO</t>
  </si>
  <si>
    <t xml:space="preserve">BANDERILLAS ATUN Y QUESO</t>
  </si>
  <si>
    <t xml:space="preserve">CIGALAS COCIDAS</t>
  </si>
  <si>
    <t xml:space="preserve">OTROS (Incluidos harinas, aceites, algas, entre otros)</t>
  </si>
  <si>
    <t xml:space="preserve">TOTAL PREPARADOS</t>
  </si>
  <si>
    <t xml:space="preserve">Fuente: Encuesta de producción de la industria de transformación pesquera andaluza. Consejería de Agricultura, Pesca y Desarrollo Rural.</t>
  </si>
  <si>
    <t xml:space="preserve">Tabla 1. Nº DE EMPRESAS. Distribución por estrato de asalariados</t>
  </si>
  <si>
    <t xml:space="preserve">Sin asalariados</t>
  </si>
  <si>
    <t xml:space="preserve">De 1-9</t>
  </si>
  <si>
    <t xml:space="preserve">De 10-49</t>
  </si>
  <si>
    <t xml:space="preserve">De 50-199</t>
  </si>
  <si>
    <t xml:space="preserve">De 200-499</t>
  </si>
  <si>
    <t xml:space="preserve">Mas de 500</t>
  </si>
  <si>
    <t xml:space="preserve">TOTAL SECTOR  TRANSFORMACION PESCADO ESPAÑA</t>
  </si>
  <si>
    <t xml:space="preserve">Nº Empresas</t>
  </si>
  <si>
    <t xml:space="preserve">% Empresas</t>
  </si>
  <si>
    <t xml:space="preserve">TOTAL SECTOR  TRANSFORMACION PESCADO ANDALUCIA</t>
  </si>
  <si>
    <t xml:space="preserve">Tabla 2. Principales indicadores 2014</t>
  </si>
  <si>
    <t xml:space="preserve">INDICADOR</t>
  </si>
  <si>
    <t xml:space="preserve">Total Transf. Pesca Andalucía</t>
  </si>
  <si>
    <t xml:space="preserve">Total Transf. Pesca España</t>
  </si>
  <si>
    <t xml:space="preserve">% And sobre España</t>
  </si>
  <si>
    <t xml:space="preserve">Nº personas ocupadas</t>
  </si>
  <si>
    <t xml:space="preserve">Ventas netas de productos (Mill. Euros)</t>
  </si>
  <si>
    <t xml:space="preserve">Valor añadido (Mill. Euros)</t>
  </si>
  <si>
    <t xml:space="preserve">Compra de materias primas (Mill. Euros)</t>
  </si>
  <si>
    <t xml:space="preserve">Gastos de personal (Mill. Euros)</t>
  </si>
  <si>
    <t xml:space="preserve">Inversiones netas activos tangibles (Mill.Euros)</t>
  </si>
  <si>
    <t xml:space="preserve">Tabla 2. Ratios 2014</t>
  </si>
  <si>
    <t xml:space="preserve">Ventas de productos/ocupados (Miles euros)</t>
  </si>
  <si>
    <t xml:space="preserve">Gastos de personal/ ventas netas (%)</t>
  </si>
  <si>
    <t xml:space="preserve">Compra de materia prima/ ventas productos (%)</t>
  </si>
  <si>
    <t xml:space="preserve">Productividad (valor añadido/ocupados. Miles euros)</t>
  </si>
  <si>
    <t xml:space="preserve">Excedente de explotación (Mill. Euros) *</t>
  </si>
  <si>
    <t xml:space="preserve">Margen bruto (%) **</t>
  </si>
  <si>
    <t xml:space="preserve">* Valor añadido-gastos de personal</t>
  </si>
  <si>
    <t xml:space="preserve">** (Excedente de explotación/ventas netas) *100</t>
  </si>
  <si>
    <t xml:space="preserve">Nº DE EMPRESAS</t>
  </si>
  <si>
    <t xml:space="preserve">Menos de 20 personas ocupadas</t>
  </si>
  <si>
    <t xml:space="preserve">Mas de 20 personas ocupadas</t>
  </si>
  <si>
    <t xml:space="preserve">PERSONAS OCUPADAS</t>
  </si>
  <si>
    <t xml:space="preserve">ANDALUCIA</t>
  </si>
  <si>
    <t xml:space="preserve">ESPAÑ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"/>
    <numFmt numFmtId="170" formatCode="0.00"/>
    <numFmt numFmtId="171" formatCode="_-* #,##0.00\ _p_t_a_-;\-* #,##0.00\ _p_t_a_-;_-* \-??\ _p_t_a_-;_-@_-"/>
    <numFmt numFmtId="172" formatCode="_-* #,##0\ _p_t_a_-;\-* #,##0\ _p_t_a_-;_-* &quot;- &quot;_p_t_a_-;_-@_-"/>
    <numFmt numFmtId="173" formatCode="#,##0.0"/>
    <numFmt numFmtId="174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2"/>
      <name val="Arial Narrow"/>
      <family val="2"/>
    </font>
    <font>
      <b val="true"/>
      <i val="true"/>
      <sz val="12"/>
      <name val="Arial Narrow"/>
      <family val="2"/>
    </font>
    <font>
      <b val="true"/>
      <sz val="12"/>
      <color rgb="FF666699"/>
      <name val="NewsGotT"/>
      <family val="0"/>
    </font>
    <font>
      <b val="true"/>
      <sz val="11"/>
      <name val="NewsGotT"/>
      <family val="0"/>
    </font>
    <font>
      <b val="true"/>
      <sz val="12"/>
      <name val="NewsGotT"/>
      <family val="0"/>
    </font>
    <font>
      <sz val="9"/>
      <name val="NewsGotT"/>
      <family val="0"/>
    </font>
    <font>
      <sz val="10"/>
      <name val="NewsGotT"/>
      <family val="0"/>
    </font>
    <font>
      <b val="true"/>
      <sz val="10"/>
      <name val="NewsGotT"/>
      <family val="0"/>
    </font>
    <font>
      <b val="true"/>
      <sz val="12"/>
      <color rgb="FFFF0000"/>
      <name val="NewsGotT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85680</xdr:rowOff>
    </xdr:from>
    <xdr:to>
      <xdr:col>2</xdr:col>
      <xdr:colOff>987120</xdr:colOff>
      <xdr:row>2</xdr:row>
      <xdr:rowOff>1807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10240" y="85680"/>
          <a:ext cx="32018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47520</xdr:rowOff>
    </xdr:from>
    <xdr:to>
      <xdr:col>2</xdr:col>
      <xdr:colOff>41040</xdr:colOff>
      <xdr:row>3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50920" y="47520"/>
          <a:ext cx="4188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47520</xdr:rowOff>
    </xdr:from>
    <xdr:to>
      <xdr:col>3</xdr:col>
      <xdr:colOff>43560</xdr:colOff>
      <xdr:row>3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50920" y="47520"/>
          <a:ext cx="64461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1.7"/>
    <col collapsed="false" customWidth="true" hidden="false" outlineLevel="0" max="3" min="3" style="3" width="17.99"/>
    <col collapsed="false" customWidth="true" hidden="false" outlineLevel="0" max="4" min="4" style="3" width="26.56"/>
    <col collapsed="false" customWidth="true" hidden="false" outlineLevel="0" max="5" min="5" style="1" width="16.13"/>
    <col collapsed="false" customWidth="true" hidden="false" outlineLevel="0" max="6" min="6" style="1" width="17.28"/>
    <col collapsed="false" customWidth="true" hidden="false" outlineLevel="0" max="7" min="7" style="1" width="21.84"/>
    <col collapsed="false" customWidth="true" hidden="false" outlineLevel="0" max="8" min="8" style="1" width="14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3" customFormat="false" ht="27" hidden="false" customHeight="true" outlineLevel="0" collapsed="false"/>
    <row r="4" customFormat="false" ht="18" hidden="false" customHeight="true" outlineLevel="0" collapsed="false">
      <c r="B4" s="4" t="s">
        <v>0</v>
      </c>
      <c r="C4" s="4"/>
      <c r="D4" s="4"/>
      <c r="E4" s="4"/>
      <c r="F4" s="4"/>
      <c r="G4" s="4"/>
      <c r="H4" s="4"/>
    </row>
    <row r="5" customFormat="false" ht="31.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6"/>
      <c r="G7" s="6"/>
      <c r="H7" s="6"/>
    </row>
    <row r="8" customFormat="false" ht="11.2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0.5" hidden="false" customHeight="true" outlineLevel="0" collapsed="false"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B10" s="8" t="s">
        <v>2</v>
      </c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8" hidden="false" customHeight="true" outlineLevel="0" collapsed="false">
      <c r="B13" s="8"/>
      <c r="C13" s="8"/>
      <c r="D13" s="8"/>
      <c r="E13" s="8"/>
      <c r="F13" s="8"/>
      <c r="G13" s="8"/>
      <c r="H13" s="8"/>
    </row>
    <row r="14" customFormat="false" ht="24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21" hidden="false" customHeight="true" outlineLevel="0" collapsed="false">
      <c r="B15" s="9" t="s">
        <v>3</v>
      </c>
      <c r="C15" s="9"/>
      <c r="D15" s="9"/>
      <c r="E15" s="9"/>
      <c r="F15" s="9"/>
      <c r="G15" s="9"/>
      <c r="H15" s="9"/>
    </row>
    <row r="16" customFormat="false" ht="18" hidden="false" customHeight="true" outlineLevel="0" collapsed="false">
      <c r="B16" s="9"/>
      <c r="C16" s="9"/>
      <c r="D16" s="9"/>
      <c r="E16" s="9"/>
      <c r="F16" s="9"/>
      <c r="G16" s="9"/>
      <c r="H16" s="9"/>
    </row>
    <row r="17" customFormat="false" ht="11.25" hidden="false" customHeight="true" outlineLevel="0" collapsed="false"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B18" s="1"/>
      <c r="C18" s="1"/>
      <c r="D18" s="1"/>
    </row>
    <row r="19" customFormat="false" ht="18" hidden="false" customHeight="true" outlineLevel="0" collapsed="false">
      <c r="B19" s="1"/>
      <c r="C19" s="1"/>
      <c r="D19" s="1"/>
    </row>
  </sheetData>
  <sheetProtection sheet="true" password="d07a" objects="true" scenarios="true"/>
  <mergeCells count="4">
    <mergeCell ref="B4:H5"/>
    <mergeCell ref="B7:H8"/>
    <mergeCell ref="B10:H14"/>
    <mergeCell ref="B15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58.71"/>
    <col collapsed="false" customWidth="false" hidden="false" outlineLevel="0" max="3" min="3" style="10" width="11.42"/>
    <col collapsed="false" customWidth="true" hidden="false" outlineLevel="0" max="4" min="4" style="10" width="21.84"/>
    <col collapsed="false" customWidth="true" hidden="false" outlineLevel="0" max="5" min="5" style="10" width="14.28"/>
    <col collapsed="false" customWidth="false" hidden="false" outlineLevel="0" max="6" min="6" style="10" width="11.42"/>
    <col collapsed="false" customWidth="true" hidden="false" outlineLevel="0" max="7" min="7" style="10" width="21.28"/>
    <col collapsed="false" customWidth="false" hidden="false" outlineLevel="0" max="257" min="8" style="10" width="11.42"/>
  </cols>
  <sheetData>
    <row r="6" customFormat="false" ht="12.75" hidden="false" customHeight="true" outlineLevel="0" collapsed="false"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1" s="1" customFormat="true" ht="18" hidden="false" customHeight="true" outlineLevel="0" collapsed="false">
      <c r="B11" s="11" t="s">
        <v>4</v>
      </c>
      <c r="C11" s="11"/>
      <c r="D11" s="11"/>
      <c r="E11" s="11"/>
      <c r="F11" s="11"/>
      <c r="G11" s="11"/>
    </row>
    <row r="12" s="1" customFormat="true" ht="7.5" hidden="false" customHeight="true" outlineLevel="0" collapsed="false">
      <c r="B12" s="11"/>
      <c r="C12" s="11"/>
      <c r="D12" s="11"/>
      <c r="E12" s="11"/>
      <c r="F12" s="11"/>
      <c r="G12" s="11"/>
    </row>
    <row r="13" s="1" customFormat="true" ht="18" hidden="false" customHeight="true" outlineLevel="0" collapsed="false">
      <c r="B13" s="12" t="s">
        <v>5</v>
      </c>
      <c r="C13" s="13" t="s">
        <v>6</v>
      </c>
      <c r="D13" s="14" t="s">
        <v>7</v>
      </c>
      <c r="F13" s="15"/>
    </row>
    <row r="14" s="1" customFormat="true" ht="18" hidden="false" customHeight="true" outlineLevel="0" collapsed="false">
      <c r="B14" s="12"/>
      <c r="C14" s="16" t="s">
        <v>8</v>
      </c>
      <c r="D14" s="16" t="s">
        <v>9</v>
      </c>
      <c r="F14" s="15"/>
    </row>
    <row r="15" s="1" customFormat="true" ht="18" hidden="false" customHeight="true" outlineLevel="0" collapsed="false">
      <c r="B15" s="17" t="s">
        <v>10</v>
      </c>
      <c r="C15" s="18" t="n">
        <v>35916.6493143015</v>
      </c>
      <c r="D15" s="19" t="n">
        <v>225354.403556988</v>
      </c>
      <c r="G15" s="20"/>
    </row>
    <row r="16" s="1" customFormat="true" ht="18" hidden="false" customHeight="true" outlineLevel="0" collapsed="false">
      <c r="B16" s="17" t="n">
        <v>2011</v>
      </c>
      <c r="C16" s="18" t="n">
        <v>34900.0197716195</v>
      </c>
      <c r="D16" s="19" t="n">
        <v>243242.250606592</v>
      </c>
      <c r="G16" s="20"/>
    </row>
    <row r="17" s="1" customFormat="true" ht="18" hidden="false" customHeight="true" outlineLevel="0" collapsed="false">
      <c r="B17" s="17" t="n">
        <v>2012</v>
      </c>
      <c r="C17" s="18" t="n">
        <v>41425.906108</v>
      </c>
      <c r="D17" s="19" t="n">
        <v>260225.745510105</v>
      </c>
      <c r="E17" s="21"/>
      <c r="F17" s="21"/>
    </row>
    <row r="18" s="1" customFormat="true" ht="18" hidden="false" customHeight="true" outlineLevel="0" collapsed="false">
      <c r="B18" s="17" t="n">
        <v>2013</v>
      </c>
      <c r="C18" s="18" t="n">
        <v>49039.2117</v>
      </c>
      <c r="D18" s="19" t="n">
        <v>310362.6075</v>
      </c>
      <c r="E18" s="21"/>
      <c r="F18" s="21"/>
    </row>
    <row r="19" s="1" customFormat="true" ht="18" hidden="false" customHeight="true" outlineLevel="0" collapsed="false">
      <c r="B19" s="22" t="n">
        <v>2014</v>
      </c>
      <c r="C19" s="23" t="n">
        <f aca="false">+F34</f>
        <v>36076.9099836</v>
      </c>
      <c r="D19" s="24" t="n">
        <f aca="false">+G34</f>
        <v>250186.887717664</v>
      </c>
      <c r="E19" s="21"/>
      <c r="F19" s="21"/>
    </row>
    <row r="20" s="1" customFormat="true" ht="18" hidden="false" customHeight="true" outlineLevel="0" collapsed="false">
      <c r="B20" s="25" t="s">
        <v>11</v>
      </c>
      <c r="C20" s="26" t="n">
        <v>45073.043865</v>
      </c>
      <c r="D20" s="27" t="n">
        <v>274830.17998301</v>
      </c>
      <c r="E20" s="21"/>
      <c r="F20" s="21"/>
    </row>
    <row r="21" s="1" customFormat="true" ht="18" hidden="false" customHeight="true" outlineLevel="0" collapsed="false">
      <c r="B21" s="28" t="s">
        <v>12</v>
      </c>
      <c r="C21" s="20"/>
      <c r="D21" s="20"/>
      <c r="E21" s="21"/>
    </row>
    <row r="22" s="1" customFormat="true" ht="12" hidden="false" customHeight="true" outlineLevel="0" collapsed="false">
      <c r="B22" s="29"/>
      <c r="C22" s="20"/>
      <c r="D22" s="20"/>
      <c r="E22" s="21"/>
    </row>
    <row r="23" s="1" customFormat="true" ht="18" hidden="false" customHeight="true" outlineLevel="0" collapsed="false">
      <c r="B23" s="11" t="s">
        <v>13</v>
      </c>
      <c r="C23" s="11"/>
      <c r="D23" s="11"/>
      <c r="E23" s="11"/>
      <c r="F23" s="11"/>
      <c r="G23" s="11"/>
    </row>
    <row r="24" s="1" customFormat="true" ht="7.5" hidden="false" customHeight="true" outlineLevel="0" collapsed="false">
      <c r="B24" s="11"/>
      <c r="C24" s="11"/>
      <c r="D24" s="11"/>
      <c r="E24" s="11"/>
      <c r="F24" s="11"/>
      <c r="G24" s="11"/>
    </row>
    <row r="25" s="1" customFormat="true" ht="18" hidden="false" customHeight="true" outlineLevel="0" collapsed="false">
      <c r="B25" s="30" t="s">
        <v>14</v>
      </c>
      <c r="C25" s="31" t="s">
        <v>15</v>
      </c>
      <c r="D25" s="31"/>
      <c r="E25" s="31"/>
      <c r="F25" s="31" t="s">
        <v>16</v>
      </c>
      <c r="G25" s="31"/>
      <c r="H25" s="31"/>
    </row>
    <row r="26" s="1" customFormat="true" ht="18" hidden="false" customHeight="true" outlineLevel="0" collapsed="false">
      <c r="B26" s="30"/>
      <c r="C26" s="13" t="s">
        <v>6</v>
      </c>
      <c r="D26" s="14" t="s">
        <v>7</v>
      </c>
      <c r="E26" s="32" t="s">
        <v>17</v>
      </c>
      <c r="F26" s="13" t="s">
        <v>6</v>
      </c>
      <c r="G26" s="14" t="s">
        <v>7</v>
      </c>
      <c r="H26" s="32" t="s">
        <v>17</v>
      </c>
    </row>
    <row r="27" s="1" customFormat="true" ht="18" hidden="false" customHeight="true" outlineLevel="0" collapsed="false">
      <c r="B27" s="30"/>
      <c r="C27" s="16" t="s">
        <v>8</v>
      </c>
      <c r="D27" s="16" t="s">
        <v>9</v>
      </c>
      <c r="E27" s="32"/>
      <c r="F27" s="16" t="s">
        <v>8</v>
      </c>
      <c r="G27" s="16" t="s">
        <v>9</v>
      </c>
      <c r="H27" s="32"/>
    </row>
    <row r="28" s="1" customFormat="true" ht="18" hidden="false" customHeight="true" outlineLevel="0" collapsed="false">
      <c r="B28" s="33" t="s">
        <v>18</v>
      </c>
      <c r="C28" s="34" t="n">
        <v>14675.63101</v>
      </c>
      <c r="D28" s="35" t="n">
        <v>94201.50041</v>
      </c>
      <c r="E28" s="36" t="n">
        <f aca="false">+D28/$D$34</f>
        <v>0.342762575841647</v>
      </c>
      <c r="F28" s="34" t="n">
        <v>11771.306752</v>
      </c>
      <c r="G28" s="35" t="n">
        <v>79219.49911</v>
      </c>
      <c r="H28" s="36" t="n">
        <f aca="false">+G28/$G$34</f>
        <v>0.316641290967251</v>
      </c>
      <c r="I28" s="20"/>
    </row>
    <row r="29" s="1" customFormat="true" ht="18" hidden="false" customHeight="true" outlineLevel="0" collapsed="false">
      <c r="B29" s="17" t="s">
        <v>19</v>
      </c>
      <c r="C29" s="18" t="n">
        <v>3207.91416</v>
      </c>
      <c r="D29" s="19" t="n">
        <v>26545.65412</v>
      </c>
      <c r="E29" s="37" t="n">
        <f aca="false">+D29/$D$34</f>
        <v>0.0965892978771148</v>
      </c>
      <c r="F29" s="18" t="n">
        <v>2911.377746</v>
      </c>
      <c r="G29" s="19" t="n">
        <v>22207.45454</v>
      </c>
      <c r="H29" s="37" t="n">
        <f aca="false">+G29/$G$34</f>
        <v>0.0887634629559847</v>
      </c>
      <c r="I29" s="20"/>
    </row>
    <row r="30" s="1" customFormat="true" ht="18" hidden="false" customHeight="true" outlineLevel="0" collapsed="false">
      <c r="B30" s="17" t="s">
        <v>20</v>
      </c>
      <c r="C30" s="18" t="n">
        <v>6086.078975</v>
      </c>
      <c r="D30" s="19" t="n">
        <v>79930.6797200098</v>
      </c>
      <c r="E30" s="37" t="n">
        <f aca="false">+D30/$D$34</f>
        <v>0.290836616724376</v>
      </c>
      <c r="F30" s="18" t="n">
        <v>5540.1382196</v>
      </c>
      <c r="G30" s="19" t="n">
        <v>84326.3431496381</v>
      </c>
      <c r="H30" s="37" t="n">
        <f aca="false">+G30/$G$34</f>
        <v>0.337053408029921</v>
      </c>
      <c r="I30" s="20"/>
    </row>
    <row r="31" s="1" customFormat="true" ht="18" hidden="false" customHeight="true" outlineLevel="0" collapsed="false">
      <c r="B31" s="17" t="s">
        <v>21</v>
      </c>
      <c r="C31" s="18" t="n">
        <v>10805.09417</v>
      </c>
      <c r="D31" s="19" t="n">
        <v>47800.937243</v>
      </c>
      <c r="E31" s="37" t="n">
        <f aca="false">+D31/$D$34</f>
        <v>0.173928995883768</v>
      </c>
      <c r="F31" s="18" t="n">
        <v>7335.938916</v>
      </c>
      <c r="G31" s="19" t="n">
        <v>43719.2810480264</v>
      </c>
      <c r="H31" s="37" t="n">
        <f aca="false">+G31/$G$34</f>
        <v>0.174746492299643</v>
      </c>
      <c r="I31" s="20"/>
    </row>
    <row r="32" s="1" customFormat="true" ht="18" hidden="false" customHeight="true" outlineLevel="0" collapsed="false">
      <c r="B32" s="17" t="s">
        <v>22</v>
      </c>
      <c r="C32" s="18" t="n">
        <v>2721.396</v>
      </c>
      <c r="D32" s="19" t="n">
        <v>11825.69101</v>
      </c>
      <c r="E32" s="37" t="n">
        <f aca="false">+D32/$D$34</f>
        <v>0.043029084399432</v>
      </c>
      <c r="F32" s="18" t="n">
        <v>1984.13635</v>
      </c>
      <c r="G32" s="19" t="n">
        <v>7705.4116</v>
      </c>
      <c r="H32" s="37" t="n">
        <f aca="false">+G32/$G$34</f>
        <v>0.030798622862664</v>
      </c>
      <c r="I32" s="20"/>
    </row>
    <row r="33" s="1" customFormat="true" ht="18" hidden="false" customHeight="true" outlineLevel="0" collapsed="false">
      <c r="B33" s="17" t="s">
        <v>23</v>
      </c>
      <c r="C33" s="18" t="n">
        <v>7576.92955</v>
      </c>
      <c r="D33" s="19" t="n">
        <v>14525.7174800001</v>
      </c>
      <c r="E33" s="38" t="n">
        <f aca="false">+D33/$D$34</f>
        <v>0.0528534292736629</v>
      </c>
      <c r="F33" s="18" t="n">
        <v>6534.012</v>
      </c>
      <c r="G33" s="19" t="n">
        <v>13008.8982699999</v>
      </c>
      <c r="H33" s="38" t="n">
        <f aca="false">+G33/$G$34</f>
        <v>0.0519967228845361</v>
      </c>
      <c r="I33" s="20"/>
    </row>
    <row r="34" s="1" customFormat="true" ht="24" hidden="false" customHeight="true" outlineLevel="0" collapsed="false">
      <c r="B34" s="39" t="s">
        <v>24</v>
      </c>
      <c r="C34" s="40" t="n">
        <f aca="false">SUM(C28:C33)</f>
        <v>45073.043865</v>
      </c>
      <c r="D34" s="41" t="n">
        <f aca="false">SUM(D28:D33)</f>
        <v>274830.17998301</v>
      </c>
      <c r="E34" s="42" t="n">
        <f aca="false">+D34/$D$34</f>
        <v>1</v>
      </c>
      <c r="F34" s="40" t="n">
        <v>36076.9099836</v>
      </c>
      <c r="G34" s="41" t="n">
        <v>250186.887717664</v>
      </c>
      <c r="H34" s="42" t="n">
        <v>1</v>
      </c>
    </row>
    <row r="35" s="1" customFormat="true" ht="18" hidden="false" customHeight="true" outlineLevel="0" collapsed="false">
      <c r="B35" s="43"/>
      <c r="C35" s="44"/>
      <c r="D35" s="45"/>
      <c r="E35" s="45"/>
      <c r="G35" s="46"/>
    </row>
    <row r="36" s="1" customFormat="true" ht="18" hidden="false" customHeight="true" outlineLevel="0" collapsed="false">
      <c r="B36" s="11" t="s">
        <v>25</v>
      </c>
      <c r="C36" s="11"/>
      <c r="D36" s="11"/>
      <c r="E36" s="11"/>
      <c r="F36" s="11"/>
      <c r="G36" s="11"/>
      <c r="H36" s="11"/>
      <c r="I36" s="11"/>
      <c r="J36" s="11"/>
      <c r="K36" s="11"/>
    </row>
    <row r="37" s="1" customFormat="true" ht="8.25" hidden="false" customHeight="true" outlineLevel="0" collapsed="false">
      <c r="B37" s="11"/>
      <c r="C37" s="11"/>
      <c r="D37" s="11"/>
      <c r="E37" s="11"/>
      <c r="F37" s="11"/>
      <c r="G37" s="11"/>
    </row>
    <row r="38" s="1" customFormat="true" ht="18" hidden="false" customHeight="true" outlineLevel="0" collapsed="false">
      <c r="B38" s="12" t="s">
        <v>18</v>
      </c>
      <c r="C38" s="13" t="s">
        <v>6</v>
      </c>
      <c r="D38" s="14" t="s">
        <v>7</v>
      </c>
      <c r="E38" s="47" t="s">
        <v>26</v>
      </c>
      <c r="G38" s="46"/>
    </row>
    <row r="39" s="1" customFormat="true" ht="18" hidden="false" customHeight="true" outlineLevel="0" collapsed="false">
      <c r="B39" s="12" t="s">
        <v>18</v>
      </c>
      <c r="C39" s="16" t="s">
        <v>8</v>
      </c>
      <c r="D39" s="16" t="s">
        <v>27</v>
      </c>
      <c r="E39" s="48" t="s">
        <v>28</v>
      </c>
      <c r="G39" s="46"/>
    </row>
    <row r="40" s="1" customFormat="true" ht="18" hidden="false" customHeight="true" outlineLevel="0" collapsed="false">
      <c r="B40" s="17" t="s">
        <v>29</v>
      </c>
      <c r="C40" s="18" t="n">
        <v>7007.46278</v>
      </c>
      <c r="D40" s="19" t="n">
        <v>34453819.68</v>
      </c>
      <c r="E40" s="49" t="n">
        <f aca="false">+D40/(C40*1000)</f>
        <v>4.91673245533814</v>
      </c>
      <c r="F40" s="50"/>
      <c r="G40" s="51"/>
    </row>
    <row r="41" s="1" customFormat="true" ht="18" hidden="false" customHeight="true" outlineLevel="0" collapsed="false">
      <c r="B41" s="17" t="s">
        <v>30</v>
      </c>
      <c r="C41" s="18" t="n">
        <v>1654.80038</v>
      </c>
      <c r="D41" s="19" t="n">
        <v>15863687.9</v>
      </c>
      <c r="E41" s="49" t="n">
        <f aca="false">+D41/(C41*1000)</f>
        <v>9.58646619358403</v>
      </c>
      <c r="F41" s="52"/>
      <c r="G41" s="53"/>
    </row>
    <row r="42" s="1" customFormat="true" ht="18" hidden="false" customHeight="true" outlineLevel="0" collapsed="false">
      <c r="B42" s="54" t="s">
        <v>31</v>
      </c>
      <c r="C42" s="55" t="n">
        <v>1694</v>
      </c>
      <c r="D42" s="56" t="n">
        <v>10481767.17</v>
      </c>
      <c r="E42" s="57" t="n">
        <f aca="false">+D42/(C42*1000)</f>
        <v>6.18758392561984</v>
      </c>
      <c r="F42" s="52"/>
      <c r="G42" s="53"/>
    </row>
    <row r="43" s="1" customFormat="true" ht="18" hidden="false" customHeight="true" outlineLevel="0" collapsed="false">
      <c r="B43" s="17" t="s">
        <v>32</v>
      </c>
      <c r="C43" s="18" t="n">
        <v>1090.65515</v>
      </c>
      <c r="D43" s="19" t="n">
        <v>8567722.98</v>
      </c>
      <c r="E43" s="49" t="n">
        <f aca="false">+D43/(C43*1000)</f>
        <v>7.85557467912749</v>
      </c>
      <c r="F43" s="50"/>
      <c r="G43" s="51"/>
    </row>
    <row r="44" s="1" customFormat="true" ht="18" hidden="false" customHeight="true" outlineLevel="0" collapsed="false">
      <c r="B44" s="54" t="s">
        <v>33</v>
      </c>
      <c r="C44" s="55" t="n">
        <v>667</v>
      </c>
      <c r="D44" s="56" t="n">
        <v>7149133.96</v>
      </c>
      <c r="E44" s="57" t="n">
        <f aca="false">+D44/(C44*1000)</f>
        <v>10.7183417691154</v>
      </c>
      <c r="F44" s="50"/>
      <c r="G44" s="51"/>
    </row>
    <row r="45" s="1" customFormat="true" ht="18" hidden="false" customHeight="true" outlineLevel="0" collapsed="false">
      <c r="B45" s="17" t="s">
        <v>34</v>
      </c>
      <c r="C45" s="18" t="n">
        <v>1394.32948</v>
      </c>
      <c r="D45" s="19" t="n">
        <v>5447661.18</v>
      </c>
      <c r="E45" s="49" t="n">
        <f aca="false">+D45/(C45*1000)</f>
        <v>3.90701140450677</v>
      </c>
      <c r="F45" s="50"/>
      <c r="G45" s="51"/>
    </row>
    <row r="46" s="1" customFormat="true" ht="18" hidden="false" customHeight="true" outlineLevel="0" collapsed="false">
      <c r="B46" s="17" t="s">
        <v>35</v>
      </c>
      <c r="C46" s="18" t="n">
        <v>295</v>
      </c>
      <c r="D46" s="19" t="n">
        <v>3181546.53</v>
      </c>
      <c r="E46" s="49" t="n">
        <f aca="false">+D46/(C46*1000)</f>
        <v>10.7849034915254</v>
      </c>
      <c r="F46" s="50"/>
      <c r="G46" s="51"/>
    </row>
    <row r="47" s="1" customFormat="true" ht="18" hidden="false" customHeight="true" outlineLevel="0" collapsed="false">
      <c r="B47" s="17" t="s">
        <v>36</v>
      </c>
      <c r="C47" s="18" t="n">
        <v>149</v>
      </c>
      <c r="D47" s="19" t="n">
        <v>2133790</v>
      </c>
      <c r="E47" s="49" t="n">
        <f aca="false">+D47/(C47*1000)</f>
        <v>14.3207382550336</v>
      </c>
      <c r="F47" s="51"/>
      <c r="G47" s="51"/>
    </row>
    <row r="48" s="1" customFormat="true" ht="18" hidden="false" customHeight="true" outlineLevel="0" collapsed="false">
      <c r="B48" s="17" t="s">
        <v>37</v>
      </c>
      <c r="C48" s="18" t="n">
        <v>147</v>
      </c>
      <c r="D48" s="19" t="n">
        <v>1529760</v>
      </c>
      <c r="E48" s="49" t="n">
        <f aca="false">+D48/(C48*1000)</f>
        <v>10.4065306122449</v>
      </c>
      <c r="F48" s="50"/>
      <c r="G48" s="51"/>
    </row>
    <row r="49" s="1" customFormat="true" ht="18" hidden="false" customHeight="true" outlineLevel="0" collapsed="false">
      <c r="B49" s="17" t="s">
        <v>38</v>
      </c>
      <c r="C49" s="18" t="n">
        <v>9.4</v>
      </c>
      <c r="D49" s="19" t="n">
        <v>1344881.91</v>
      </c>
      <c r="E49" s="49" t="n">
        <f aca="false">+D49/(C49*1000)</f>
        <v>143.072543617021</v>
      </c>
      <c r="F49" s="50"/>
      <c r="G49" s="50"/>
    </row>
    <row r="50" s="1" customFormat="true" ht="18" hidden="false" customHeight="true" outlineLevel="0" collapsed="false">
      <c r="B50" s="17" t="s">
        <v>39</v>
      </c>
      <c r="C50" s="18" t="n">
        <v>119.1</v>
      </c>
      <c r="D50" s="19" t="n">
        <v>905437.15</v>
      </c>
      <c r="E50" s="49" t="n">
        <f aca="false">+D50/(C50*1000)</f>
        <v>7.60232703610411</v>
      </c>
      <c r="F50" s="50"/>
      <c r="G50" s="51"/>
    </row>
    <row r="51" s="1" customFormat="true" ht="18" hidden="false" customHeight="true" outlineLevel="0" collapsed="false">
      <c r="B51" s="17" t="s">
        <v>40</v>
      </c>
      <c r="C51" s="18" t="n">
        <v>80</v>
      </c>
      <c r="D51" s="19" t="n">
        <v>856929</v>
      </c>
      <c r="E51" s="49" t="n">
        <f aca="false">+D51/(C51*1000)</f>
        <v>10.7116125</v>
      </c>
      <c r="F51" s="50"/>
      <c r="G51" s="51"/>
    </row>
    <row r="52" s="1" customFormat="true" ht="18" hidden="false" customHeight="true" outlineLevel="0" collapsed="false">
      <c r="B52" s="17" t="s">
        <v>41</v>
      </c>
      <c r="C52" s="18" t="n">
        <v>175.939</v>
      </c>
      <c r="D52" s="19" t="n">
        <v>559788</v>
      </c>
      <c r="E52" s="49" t="n">
        <f aca="false">+D52/(C52*1000)</f>
        <v>3.18171639033983</v>
      </c>
      <c r="F52" s="50"/>
      <c r="G52" s="51"/>
    </row>
    <row r="53" s="1" customFormat="true" ht="18" hidden="false" customHeight="true" outlineLevel="0" collapsed="false">
      <c r="B53" s="17" t="s">
        <v>42</v>
      </c>
      <c r="C53" s="18" t="n">
        <v>47.8</v>
      </c>
      <c r="D53" s="19" t="n">
        <v>396643.73</v>
      </c>
      <c r="E53" s="49" t="n">
        <f aca="false">+D53/(C53*1000)</f>
        <v>8.2979859832636</v>
      </c>
      <c r="F53" s="50"/>
      <c r="G53" s="51"/>
    </row>
    <row r="54" s="1" customFormat="true" ht="18" hidden="false" customHeight="true" outlineLevel="0" collapsed="false">
      <c r="B54" s="17" t="s">
        <v>43</v>
      </c>
      <c r="C54" s="18" t="n">
        <v>18.09872</v>
      </c>
      <c r="D54" s="19" t="n">
        <v>295970</v>
      </c>
      <c r="E54" s="49" t="n">
        <f aca="false">+D54/(C54*1000)</f>
        <v>16.3530901632823</v>
      </c>
      <c r="F54" s="50"/>
      <c r="G54" s="51"/>
    </row>
    <row r="55" s="1" customFormat="true" ht="18" hidden="false" customHeight="true" outlineLevel="0" collapsed="false">
      <c r="B55" s="17" t="s">
        <v>44</v>
      </c>
      <c r="C55" s="18" t="n">
        <v>29.3435</v>
      </c>
      <c r="D55" s="19" t="n">
        <v>208871.02</v>
      </c>
      <c r="E55" s="49" t="n">
        <f aca="false">+D55/(C55*1000)</f>
        <v>7.11813587336207</v>
      </c>
      <c r="F55" s="50"/>
      <c r="G55" s="51"/>
    </row>
    <row r="56" s="1" customFormat="true" ht="18" hidden="false" customHeight="true" outlineLevel="0" collapsed="false">
      <c r="B56" s="17" t="s">
        <v>45</v>
      </c>
      <c r="C56" s="19" t="n">
        <v>0.13</v>
      </c>
      <c r="D56" s="19" t="n">
        <v>2666</v>
      </c>
      <c r="E56" s="49" t="n">
        <f aca="false">+D56/(C56*1000)</f>
        <v>20.5076923076923</v>
      </c>
      <c r="F56" s="52"/>
      <c r="G56" s="53"/>
    </row>
    <row r="57" s="1" customFormat="true" ht="18" hidden="false" customHeight="true" outlineLevel="0" collapsed="false">
      <c r="B57" s="17" t="s">
        <v>46</v>
      </c>
      <c r="C57" s="18" t="n">
        <f aca="false">+C58-SUM(C40:C56)</f>
        <v>96.5720000000001</v>
      </c>
      <c r="D57" s="19" t="n">
        <f aca="false">+D58-SUM(D40:D56)</f>
        <v>821424.200000018</v>
      </c>
      <c r="E57" s="49" t="n">
        <f aca="false">+D57/(C57*1000)</f>
        <v>8.50582156318619</v>
      </c>
      <c r="F57" s="52"/>
      <c r="G57" s="53"/>
    </row>
    <row r="58" s="1" customFormat="true" ht="22.5" hidden="false" customHeight="true" outlineLevel="0" collapsed="false">
      <c r="B58" s="39" t="s">
        <v>47</v>
      </c>
      <c r="C58" s="40" t="n">
        <v>14675.63101</v>
      </c>
      <c r="D58" s="41" t="n">
        <v>94201500.41</v>
      </c>
      <c r="E58" s="41" t="n">
        <f aca="false">+D58/(C58*1000)</f>
        <v>6.41890630432252</v>
      </c>
      <c r="F58" s="3"/>
      <c r="G58" s="3"/>
    </row>
    <row r="59" s="1" customFormat="true" ht="18" hidden="false" customHeight="true" outlineLevel="0" collapsed="false">
      <c r="B59" s="58"/>
      <c r="C59" s="59"/>
      <c r="D59" s="59"/>
      <c r="E59" s="59"/>
      <c r="G59" s="46"/>
    </row>
    <row r="60" s="1" customFormat="true" ht="18" hidden="false" customHeight="true" outlineLevel="0" collapsed="false">
      <c r="B60" s="11" t="s">
        <v>48</v>
      </c>
      <c r="C60" s="11"/>
      <c r="D60" s="11"/>
      <c r="E60" s="11"/>
      <c r="F60" s="11"/>
      <c r="G60" s="11"/>
    </row>
    <row r="61" s="1" customFormat="true" ht="6.75" hidden="false" customHeight="true" outlineLevel="0" collapsed="false">
      <c r="B61" s="11"/>
      <c r="C61" s="11"/>
      <c r="D61" s="11"/>
      <c r="E61" s="11"/>
      <c r="F61" s="11"/>
      <c r="G61" s="11"/>
    </row>
    <row r="62" s="1" customFormat="true" ht="18" hidden="false" customHeight="true" outlineLevel="0" collapsed="false">
      <c r="B62" s="12" t="s">
        <v>19</v>
      </c>
      <c r="C62" s="13" t="s">
        <v>6</v>
      </c>
      <c r="D62" s="14" t="s">
        <v>7</v>
      </c>
      <c r="E62" s="47" t="s">
        <v>26</v>
      </c>
      <c r="G62" s="60"/>
    </row>
    <row r="63" s="1" customFormat="true" ht="18" hidden="false" customHeight="true" outlineLevel="0" collapsed="false">
      <c r="B63" s="12" t="s">
        <v>19</v>
      </c>
      <c r="C63" s="16" t="s">
        <v>8</v>
      </c>
      <c r="D63" s="16" t="s">
        <v>27</v>
      </c>
      <c r="E63" s="48" t="s">
        <v>28</v>
      </c>
      <c r="G63" s="60"/>
    </row>
    <row r="64" s="1" customFormat="true" ht="18" hidden="false" customHeight="true" outlineLevel="0" collapsed="false">
      <c r="B64" s="17" t="s">
        <v>49</v>
      </c>
      <c r="C64" s="61" t="n">
        <v>2072.2</v>
      </c>
      <c r="D64" s="62" t="n">
        <v>15493716.62</v>
      </c>
      <c r="E64" s="63" t="n">
        <v>7.47694074896246</v>
      </c>
      <c r="G64" s="64"/>
    </row>
    <row r="65" s="1" customFormat="true" ht="18" hidden="false" customHeight="true" outlineLevel="0" collapsed="false">
      <c r="B65" s="17" t="s">
        <v>50</v>
      </c>
      <c r="C65" s="65" t="n">
        <v>263.65277</v>
      </c>
      <c r="D65" s="66" t="n">
        <v>5651730.89</v>
      </c>
      <c r="E65" s="67" t="n">
        <v>21.495843062591</v>
      </c>
      <c r="G65" s="64"/>
    </row>
    <row r="66" s="1" customFormat="true" ht="18" hidden="false" customHeight="true" outlineLevel="0" collapsed="false">
      <c r="B66" s="17" t="s">
        <v>34</v>
      </c>
      <c r="C66" s="65" t="n">
        <v>661</v>
      </c>
      <c r="D66" s="66" t="n">
        <v>2604199.47</v>
      </c>
      <c r="E66" s="67" t="n">
        <v>3.939787397882</v>
      </c>
      <c r="G66" s="64"/>
    </row>
    <row r="67" s="1" customFormat="true" ht="18" hidden="false" customHeight="true" outlineLevel="0" collapsed="false">
      <c r="B67" s="17" t="s">
        <v>39</v>
      </c>
      <c r="C67" s="65" t="n">
        <v>105.99683</v>
      </c>
      <c r="D67" s="66" t="n">
        <v>1685967.09</v>
      </c>
      <c r="E67" s="67" t="n">
        <v>15.9058255798782</v>
      </c>
      <c r="G67" s="64"/>
    </row>
    <row r="68" s="1" customFormat="true" ht="18" hidden="false" customHeight="true" outlineLevel="0" collapsed="false">
      <c r="B68" s="17" t="s">
        <v>44</v>
      </c>
      <c r="C68" s="65" t="n">
        <v>43.17829</v>
      </c>
      <c r="D68" s="66" t="n">
        <v>435260.9</v>
      </c>
      <c r="E68" s="67" t="n">
        <v>10.0805497392324</v>
      </c>
      <c r="G68" s="64"/>
    </row>
    <row r="69" s="1" customFormat="true" ht="18" hidden="false" customHeight="true" outlineLevel="0" collapsed="false">
      <c r="B69" s="17" t="s">
        <v>51</v>
      </c>
      <c r="C69" s="65" t="n">
        <v>6.69717</v>
      </c>
      <c r="D69" s="66" t="n">
        <v>262280.39</v>
      </c>
      <c r="E69" s="67" t="n">
        <v>39.1628687938338</v>
      </c>
      <c r="G69" s="64"/>
    </row>
    <row r="70" s="1" customFormat="true" ht="18" hidden="false" customHeight="true" outlineLevel="0" collapsed="false">
      <c r="B70" s="17" t="s">
        <v>52</v>
      </c>
      <c r="C70" s="65" t="n">
        <v>22</v>
      </c>
      <c r="D70" s="66" t="n">
        <v>135303</v>
      </c>
      <c r="E70" s="67" t="n">
        <v>6.15013636363636</v>
      </c>
      <c r="G70" s="64"/>
    </row>
    <row r="71" s="1" customFormat="true" ht="18" hidden="false" customHeight="true" outlineLevel="0" collapsed="false">
      <c r="B71" s="17" t="s">
        <v>53</v>
      </c>
      <c r="C71" s="65" t="n">
        <v>5.44696</v>
      </c>
      <c r="D71" s="66" t="n">
        <v>128898.92</v>
      </c>
      <c r="E71" s="67" t="n">
        <v>23.6643779282389</v>
      </c>
      <c r="G71" s="64"/>
    </row>
    <row r="72" s="1" customFormat="true" ht="18" hidden="false" customHeight="true" outlineLevel="0" collapsed="false">
      <c r="B72" s="17" t="s">
        <v>54</v>
      </c>
      <c r="C72" s="65" t="n">
        <v>11.102</v>
      </c>
      <c r="D72" s="66" t="n">
        <v>59488.72</v>
      </c>
      <c r="E72" s="67" t="n">
        <v>5.35837867050982</v>
      </c>
      <c r="G72" s="64"/>
    </row>
    <row r="73" s="1" customFormat="true" ht="18" hidden="false" customHeight="true" outlineLevel="0" collapsed="false">
      <c r="B73" s="17" t="s">
        <v>55</v>
      </c>
      <c r="C73" s="65" t="n">
        <v>3.2796</v>
      </c>
      <c r="D73" s="66" t="n">
        <v>28702.91</v>
      </c>
      <c r="E73" s="67" t="n">
        <v>8.75195450664715</v>
      </c>
      <c r="G73" s="64"/>
    </row>
    <row r="74" s="1" customFormat="true" ht="18" hidden="false" customHeight="true" outlineLevel="0" collapsed="false">
      <c r="B74" s="17" t="s">
        <v>56</v>
      </c>
      <c r="C74" s="65" t="n">
        <v>7</v>
      </c>
      <c r="D74" s="66" t="n">
        <v>21000</v>
      </c>
      <c r="E74" s="67" t="n">
        <v>3</v>
      </c>
      <c r="G74" s="64"/>
    </row>
    <row r="75" s="1" customFormat="true" ht="18" hidden="false" customHeight="true" outlineLevel="0" collapsed="false">
      <c r="B75" s="17" t="s">
        <v>57</v>
      </c>
      <c r="C75" s="65" t="n">
        <f aca="false">+C76-SUM(C64:C74)</f>
        <v>6.36054000000058</v>
      </c>
      <c r="D75" s="66" t="n">
        <f aca="false">+D76-SUM(D64:D74)</f>
        <v>39105.2100000009</v>
      </c>
      <c r="E75" s="49" t="n">
        <f aca="false">+D75/(C75*1000)</f>
        <v>6.14809591638404</v>
      </c>
      <c r="G75" s="64"/>
    </row>
    <row r="76" s="1" customFormat="true" ht="25.5" hidden="false" customHeight="true" outlineLevel="0" collapsed="false">
      <c r="B76" s="39" t="s">
        <v>58</v>
      </c>
      <c r="C76" s="68" t="n">
        <f aca="false">+C29</f>
        <v>3207.91416</v>
      </c>
      <c r="D76" s="69" t="n">
        <f aca="false">+D29*1000</f>
        <v>26545654.12</v>
      </c>
      <c r="E76" s="70" t="n">
        <v>8.28406629612056</v>
      </c>
      <c r="G76" s="64"/>
    </row>
    <row r="77" s="1" customFormat="true" ht="18" hidden="false" customHeight="true" outlineLevel="0" collapsed="false">
      <c r="B77" s="2"/>
      <c r="C77" s="3"/>
      <c r="D77" s="3"/>
      <c r="G77" s="58"/>
    </row>
    <row r="78" s="1" customFormat="true" ht="18" hidden="false" customHeight="true" outlineLevel="0" collapsed="false">
      <c r="B78" s="11" t="s">
        <v>59</v>
      </c>
      <c r="C78" s="11"/>
      <c r="D78" s="11"/>
      <c r="E78" s="11"/>
      <c r="F78" s="11"/>
      <c r="G78" s="11"/>
    </row>
    <row r="79" s="1" customFormat="true" ht="4.5" hidden="false" customHeight="true" outlineLevel="0" collapsed="false">
      <c r="B79" s="11"/>
      <c r="C79" s="11"/>
      <c r="D79" s="11"/>
      <c r="E79" s="11"/>
      <c r="F79" s="11"/>
      <c r="G79" s="11"/>
    </row>
    <row r="80" s="1" customFormat="true" ht="18" hidden="false" customHeight="true" outlineLevel="0" collapsed="false">
      <c r="B80" s="12" t="s">
        <v>20</v>
      </c>
      <c r="C80" s="13" t="s">
        <v>6</v>
      </c>
      <c r="D80" s="14" t="s">
        <v>7</v>
      </c>
      <c r="E80" s="47" t="s">
        <v>26</v>
      </c>
      <c r="G80" s="60"/>
    </row>
    <row r="81" s="1" customFormat="true" ht="18" hidden="false" customHeight="true" outlineLevel="0" collapsed="false">
      <c r="B81" s="12" t="s">
        <v>20</v>
      </c>
      <c r="C81" s="16" t="s">
        <v>8</v>
      </c>
      <c r="D81" s="16" t="s">
        <v>27</v>
      </c>
      <c r="E81" s="48" t="s">
        <v>28</v>
      </c>
      <c r="G81" s="60"/>
    </row>
    <row r="82" s="1" customFormat="true" ht="18" hidden="false" customHeight="true" outlineLevel="0" collapsed="false">
      <c r="B82" s="33" t="s">
        <v>43</v>
      </c>
      <c r="C82" s="34" t="n">
        <v>5340.723475</v>
      </c>
      <c r="D82" s="35" t="n">
        <v>69699821.2447118</v>
      </c>
      <c r="E82" s="71" t="n">
        <v>13.0506328535783</v>
      </c>
      <c r="G82" s="46"/>
    </row>
    <row r="83" s="1" customFormat="true" ht="18" hidden="false" customHeight="true" outlineLevel="0" collapsed="false">
      <c r="B83" s="17" t="s">
        <v>49</v>
      </c>
      <c r="C83" s="18" t="n">
        <v>240.82618</v>
      </c>
      <c r="D83" s="19" t="n">
        <v>3059349.29035086</v>
      </c>
      <c r="E83" s="49" t="n">
        <v>12.7035577707991</v>
      </c>
      <c r="G83" s="46"/>
    </row>
    <row r="84" s="1" customFormat="true" ht="18" hidden="false" customHeight="true" outlineLevel="0" collapsed="false">
      <c r="B84" s="17" t="s">
        <v>32</v>
      </c>
      <c r="C84" s="18" t="n">
        <v>128.75338</v>
      </c>
      <c r="D84" s="19" t="n">
        <v>1836666.1945528</v>
      </c>
      <c r="E84" s="49" t="n">
        <v>14.2649940106644</v>
      </c>
      <c r="G84" s="46"/>
    </row>
    <row r="85" s="1" customFormat="true" ht="18" hidden="false" customHeight="true" outlineLevel="0" collapsed="false">
      <c r="B85" s="17" t="s">
        <v>60</v>
      </c>
      <c r="C85" s="18" t="n">
        <v>86.83225</v>
      </c>
      <c r="D85" s="19" t="n">
        <v>1215235.32524318</v>
      </c>
      <c r="E85" s="49" t="n">
        <v>13.9952071407016</v>
      </c>
      <c r="G85" s="46"/>
    </row>
    <row r="86" s="1" customFormat="true" ht="18" hidden="false" customHeight="true" outlineLevel="0" collapsed="false">
      <c r="B86" s="17" t="s">
        <v>61</v>
      </c>
      <c r="C86" s="18" t="n">
        <v>65.74024</v>
      </c>
      <c r="D86" s="19" t="n">
        <v>1098223.6606888</v>
      </c>
      <c r="E86" s="49" t="n">
        <v>16.705501237732</v>
      </c>
      <c r="G86" s="46"/>
    </row>
    <row r="87" s="1" customFormat="true" ht="18" hidden="false" customHeight="true" outlineLevel="0" collapsed="false">
      <c r="B87" s="17" t="s">
        <v>62</v>
      </c>
      <c r="C87" s="18" t="n">
        <v>29.08226</v>
      </c>
      <c r="D87" s="19" t="n">
        <v>608608.4440937</v>
      </c>
      <c r="E87" s="49" t="n">
        <v>20.9271371651894</v>
      </c>
      <c r="G87" s="46"/>
    </row>
    <row r="88" s="1" customFormat="true" ht="18" hidden="false" customHeight="true" outlineLevel="0" collapsed="false">
      <c r="B88" s="17" t="s">
        <v>63</v>
      </c>
      <c r="C88" s="18" t="n">
        <v>16.6</v>
      </c>
      <c r="D88" s="19" t="n">
        <v>206564.76</v>
      </c>
      <c r="E88" s="49" t="n">
        <v>12.4436602409639</v>
      </c>
      <c r="G88" s="46"/>
    </row>
    <row r="89" s="1" customFormat="true" ht="18" hidden="false" customHeight="true" outlineLevel="0" collapsed="false">
      <c r="B89" s="17" t="s">
        <v>64</v>
      </c>
      <c r="C89" s="18" t="n">
        <v>2.7</v>
      </c>
      <c r="D89" s="19" t="n">
        <v>41619</v>
      </c>
      <c r="E89" s="49" t="n">
        <v>15.4144444444444</v>
      </c>
      <c r="G89" s="46"/>
    </row>
    <row r="90" s="1" customFormat="true" ht="18" hidden="false" customHeight="true" outlineLevel="0" collapsed="false">
      <c r="B90" s="17" t="s">
        <v>65</v>
      </c>
      <c r="C90" s="18" t="n">
        <v>1.1</v>
      </c>
      <c r="D90" s="19" t="n">
        <v>27171</v>
      </c>
      <c r="E90" s="49" t="n">
        <v>24.7009090909091</v>
      </c>
      <c r="G90" s="46"/>
    </row>
    <row r="91" s="1" customFormat="true" ht="18" hidden="false" customHeight="true" outlineLevel="0" collapsed="false">
      <c r="B91" s="17" t="s">
        <v>57</v>
      </c>
      <c r="C91" s="18" t="n">
        <f aca="false">+C92-SUM(C82:C90)</f>
        <v>173.72119</v>
      </c>
      <c r="D91" s="19" t="n">
        <f aca="false">+D92-SUM(D82:D90)</f>
        <v>2137420.80036874</v>
      </c>
      <c r="E91" s="49" t="n">
        <f aca="false">+D91/(C91*1000)</f>
        <v>12.3037425680122</v>
      </c>
      <c r="G91" s="46"/>
    </row>
    <row r="92" s="1" customFormat="true" ht="24" hidden="false" customHeight="true" outlineLevel="0" collapsed="false">
      <c r="B92" s="72" t="s">
        <v>66</v>
      </c>
      <c r="C92" s="73" t="n">
        <v>6086.078975</v>
      </c>
      <c r="D92" s="74" t="n">
        <v>79930679.7200099</v>
      </c>
      <c r="E92" s="75" t="n">
        <v>13.1333622268695</v>
      </c>
      <c r="F92" s="76"/>
    </row>
    <row r="93" s="1" customFormat="true" ht="18" hidden="false" customHeight="true" outlineLevel="0" collapsed="false">
      <c r="B93" s="77"/>
      <c r="C93" s="59"/>
      <c r="D93" s="78"/>
      <c r="E93" s="79"/>
      <c r="F93" s="76"/>
    </row>
    <row r="94" s="1" customFormat="true" ht="18" hidden="false" customHeight="true" outlineLevel="0" collapsed="false">
      <c r="B94" s="11" t="s">
        <v>67</v>
      </c>
      <c r="C94" s="11"/>
      <c r="D94" s="11"/>
      <c r="E94" s="11"/>
      <c r="F94" s="11"/>
      <c r="G94" s="11"/>
      <c r="H94" s="11"/>
      <c r="I94" s="11"/>
    </row>
    <row r="95" s="1" customFormat="true" ht="6.75" hidden="false" customHeight="true" outlineLevel="0" collapsed="false">
      <c r="B95" s="11"/>
      <c r="C95" s="11"/>
      <c r="D95" s="11"/>
      <c r="E95" s="11"/>
      <c r="F95" s="11"/>
      <c r="G95" s="11"/>
    </row>
    <row r="96" s="1" customFormat="true" ht="18" hidden="false" customHeight="true" outlineLevel="0" collapsed="false">
      <c r="B96" s="80" t="s">
        <v>21</v>
      </c>
      <c r="C96" s="81" t="s">
        <v>6</v>
      </c>
      <c r="D96" s="82" t="s">
        <v>7</v>
      </c>
      <c r="E96" s="83" t="s">
        <v>26</v>
      </c>
      <c r="G96" s="60"/>
    </row>
    <row r="97" s="1" customFormat="true" ht="18" hidden="false" customHeight="true" outlineLevel="0" collapsed="false">
      <c r="B97" s="80" t="s">
        <v>21</v>
      </c>
      <c r="C97" s="16" t="s">
        <v>8</v>
      </c>
      <c r="D97" s="16" t="s">
        <v>27</v>
      </c>
      <c r="E97" s="48" t="s">
        <v>28</v>
      </c>
      <c r="G97" s="60"/>
      <c r="H97" s="84"/>
      <c r="I97" s="84"/>
    </row>
    <row r="98" s="1" customFormat="true" ht="18" hidden="false" customHeight="true" outlineLevel="0" collapsed="false">
      <c r="B98" s="17" t="s">
        <v>32</v>
      </c>
      <c r="C98" s="18" t="n">
        <v>2488.85147</v>
      </c>
      <c r="D98" s="19" t="n">
        <v>19113080.82</v>
      </c>
      <c r="E98" s="49" t="n">
        <v>7.67947828562064</v>
      </c>
      <c r="G98" s="46"/>
      <c r="H98" s="85"/>
      <c r="I98" s="85"/>
    </row>
    <row r="99" s="1" customFormat="true" ht="18" hidden="false" customHeight="true" outlineLevel="0" collapsed="false">
      <c r="B99" s="17" t="s">
        <v>68</v>
      </c>
      <c r="C99" s="18" t="n">
        <v>884.159</v>
      </c>
      <c r="D99" s="19" t="n">
        <v>5880918.2</v>
      </c>
      <c r="E99" s="49" t="n">
        <v>6.65142604441056</v>
      </c>
      <c r="G99" s="46"/>
      <c r="H99" s="85"/>
      <c r="I99" s="85"/>
    </row>
    <row r="100" s="1" customFormat="true" ht="18" hidden="false" customHeight="true" outlineLevel="0" collapsed="false">
      <c r="B100" s="17" t="s">
        <v>61</v>
      </c>
      <c r="C100" s="18" t="n">
        <v>659.465</v>
      </c>
      <c r="D100" s="19" t="n">
        <v>5324277</v>
      </c>
      <c r="E100" s="49" t="n">
        <f aca="false">+D100/(C100*1000)</f>
        <v>8.07363089777319</v>
      </c>
      <c r="G100" s="46"/>
      <c r="H100" s="85"/>
      <c r="I100" s="85"/>
    </row>
    <row r="101" s="1" customFormat="true" ht="18" hidden="false" customHeight="true" outlineLevel="0" collapsed="false">
      <c r="B101" s="17" t="s">
        <v>35</v>
      </c>
      <c r="C101" s="18" t="n">
        <v>1214.5</v>
      </c>
      <c r="D101" s="19" t="n">
        <v>4181168.39</v>
      </c>
      <c r="E101" s="49" t="n">
        <v>3.44270760806916</v>
      </c>
      <c r="G101" s="46"/>
      <c r="H101" s="85"/>
      <c r="I101" s="85"/>
    </row>
    <row r="102" s="1" customFormat="true" ht="18" hidden="false" customHeight="true" outlineLevel="0" collapsed="false">
      <c r="B102" s="17" t="s">
        <v>69</v>
      </c>
      <c r="C102" s="18" t="n">
        <v>553.0396</v>
      </c>
      <c r="D102" s="19" t="n">
        <v>3640989.27</v>
      </c>
      <c r="E102" s="49" t="n">
        <v>6.58359594864454</v>
      </c>
      <c r="G102" s="46"/>
      <c r="H102" s="85"/>
      <c r="I102" s="85"/>
    </row>
    <row r="103" s="1" customFormat="true" ht="18" hidden="false" customHeight="true" outlineLevel="0" collapsed="false">
      <c r="B103" s="17" t="s">
        <v>70</v>
      </c>
      <c r="C103" s="18" t="n">
        <v>395.592</v>
      </c>
      <c r="D103" s="19" t="n">
        <v>3545661.76</v>
      </c>
      <c r="E103" s="49" t="n">
        <v>8.96292584278752</v>
      </c>
      <c r="G103" s="46"/>
      <c r="H103" s="85"/>
      <c r="I103" s="85"/>
    </row>
    <row r="104" s="1" customFormat="true" ht="18" hidden="false" customHeight="true" outlineLevel="0" collapsed="false">
      <c r="B104" s="17" t="s">
        <v>29</v>
      </c>
      <c r="C104" s="18" t="n">
        <v>3212</v>
      </c>
      <c r="D104" s="19" t="n">
        <v>1584874.193</v>
      </c>
      <c r="E104" s="49" t="n">
        <v>0.493422849626401</v>
      </c>
      <c r="G104" s="46"/>
      <c r="H104" s="85"/>
      <c r="I104" s="85"/>
    </row>
    <row r="105" s="1" customFormat="true" ht="18" hidden="false" customHeight="true" outlineLevel="0" collapsed="false">
      <c r="B105" s="17" t="s">
        <v>71</v>
      </c>
      <c r="C105" s="18" t="n">
        <v>121.7</v>
      </c>
      <c r="D105" s="19" t="n">
        <v>599071</v>
      </c>
      <c r="E105" s="49" t="n">
        <f aca="false">+D105/(C105*1000)</f>
        <v>4.92252259654889</v>
      </c>
      <c r="G105" s="46"/>
      <c r="H105" s="85"/>
      <c r="I105" s="85"/>
    </row>
    <row r="106" s="1" customFormat="true" ht="18" hidden="false" customHeight="true" outlineLevel="0" collapsed="false">
      <c r="B106" s="17" t="s">
        <v>72</v>
      </c>
      <c r="C106" s="18" t="n">
        <v>250.117</v>
      </c>
      <c r="D106" s="19" t="n">
        <v>556278</v>
      </c>
      <c r="E106" s="49" t="n">
        <v>2.22407113470896</v>
      </c>
      <c r="G106" s="46"/>
      <c r="H106" s="85"/>
      <c r="I106" s="85"/>
    </row>
    <row r="107" s="1" customFormat="true" ht="18" hidden="false" customHeight="true" outlineLevel="0" collapsed="false">
      <c r="B107" s="17" t="s">
        <v>73</v>
      </c>
      <c r="C107" s="18" t="n">
        <v>107.895</v>
      </c>
      <c r="D107" s="19" t="n">
        <v>399965</v>
      </c>
      <c r="E107" s="49" t="n">
        <f aca="false">+D107/(C107*1000)</f>
        <v>3.70698364150331</v>
      </c>
      <c r="G107" s="46"/>
      <c r="H107" s="85"/>
      <c r="I107" s="85"/>
    </row>
    <row r="108" s="1" customFormat="true" ht="18" hidden="false" customHeight="true" outlineLevel="0" collapsed="false">
      <c r="B108" s="17" t="s">
        <v>74</v>
      </c>
      <c r="C108" s="18" t="n">
        <v>67.686</v>
      </c>
      <c r="D108" s="19" t="n">
        <v>377019.35</v>
      </c>
      <c r="E108" s="49" t="n">
        <f aca="false">+D108/(C108*1000)</f>
        <v>5.57012306828591</v>
      </c>
      <c r="G108" s="46"/>
      <c r="H108" s="85"/>
      <c r="I108" s="85"/>
    </row>
    <row r="109" s="1" customFormat="true" ht="18" hidden="false" customHeight="true" outlineLevel="0" collapsed="false">
      <c r="B109" s="17" t="s">
        <v>75</v>
      </c>
      <c r="C109" s="18" t="n">
        <v>78.425</v>
      </c>
      <c r="D109" s="19" t="n">
        <v>307036</v>
      </c>
      <c r="E109" s="49" t="n">
        <f aca="false">+D109/(C109*1000)</f>
        <v>3.91502709595155</v>
      </c>
      <c r="G109" s="46"/>
      <c r="H109" s="85"/>
      <c r="I109" s="85"/>
    </row>
    <row r="110" s="1" customFormat="true" ht="18" hidden="false" customHeight="true" outlineLevel="0" collapsed="false">
      <c r="B110" s="17" t="s">
        <v>76</v>
      </c>
      <c r="C110" s="18" t="n">
        <v>86.875</v>
      </c>
      <c r="D110" s="19" t="n">
        <v>169956</v>
      </c>
      <c r="E110" s="49" t="n">
        <v>1.95632805755396</v>
      </c>
      <c r="G110" s="46"/>
      <c r="H110" s="85"/>
      <c r="I110" s="85"/>
    </row>
    <row r="111" s="1" customFormat="true" ht="18" hidden="false" customHeight="true" outlineLevel="0" collapsed="false">
      <c r="B111" s="17" t="s">
        <v>77</v>
      </c>
      <c r="C111" s="18" t="n">
        <v>47.727</v>
      </c>
      <c r="D111" s="19" t="n">
        <v>163690.84</v>
      </c>
      <c r="E111" s="49" t="n">
        <v>3.4297324365663</v>
      </c>
      <c r="G111" s="46"/>
      <c r="H111" s="85"/>
      <c r="I111" s="85"/>
    </row>
    <row r="112" s="1" customFormat="true" ht="18" hidden="false" customHeight="true" outlineLevel="0" collapsed="false">
      <c r="B112" s="17" t="s">
        <v>34</v>
      </c>
      <c r="C112" s="18" t="n">
        <v>172</v>
      </c>
      <c r="D112" s="19" t="n">
        <v>154375</v>
      </c>
      <c r="E112" s="49" t="n">
        <f aca="false">+D112/(C112*1000)</f>
        <v>0.897529069767442</v>
      </c>
      <c r="G112" s="46"/>
      <c r="H112" s="85"/>
      <c r="I112" s="85"/>
    </row>
    <row r="113" s="1" customFormat="true" ht="18" hidden="false" customHeight="true" outlineLevel="0" collapsed="false">
      <c r="B113" s="17" t="s">
        <v>78</v>
      </c>
      <c r="C113" s="18" t="n">
        <v>6.702</v>
      </c>
      <c r="D113" s="19" t="n">
        <v>113373.11</v>
      </c>
      <c r="E113" s="49" t="n">
        <f aca="false">+D113/(C113*1000)</f>
        <v>16.9163100566995</v>
      </c>
      <c r="G113" s="46"/>
      <c r="H113" s="85"/>
      <c r="I113" s="85"/>
    </row>
    <row r="114" s="1" customFormat="true" ht="18" hidden="false" customHeight="true" outlineLevel="0" collapsed="false">
      <c r="B114" s="17" t="s">
        <v>49</v>
      </c>
      <c r="C114" s="18" t="n">
        <v>20.293</v>
      </c>
      <c r="D114" s="19" t="n">
        <v>85655</v>
      </c>
      <c r="E114" s="49" t="n">
        <f aca="false">+D114/(C114*1000)</f>
        <v>4.22091361553245</v>
      </c>
      <c r="G114" s="46"/>
      <c r="H114" s="85"/>
      <c r="I114" s="85"/>
    </row>
    <row r="115" s="1" customFormat="true" ht="18" hidden="false" customHeight="true" outlineLevel="0" collapsed="false">
      <c r="B115" s="17" t="s">
        <v>42</v>
      </c>
      <c r="C115" s="18" t="n">
        <v>75</v>
      </c>
      <c r="D115" s="19" t="n">
        <v>75000</v>
      </c>
      <c r="E115" s="49" t="n">
        <f aca="false">+D115/(C115*1000)</f>
        <v>1</v>
      </c>
      <c r="G115" s="46"/>
      <c r="H115" s="85"/>
      <c r="I115" s="85"/>
    </row>
    <row r="116" s="1" customFormat="true" ht="18" hidden="false" customHeight="true" outlineLevel="0" collapsed="false">
      <c r="B116" s="17" t="s">
        <v>79</v>
      </c>
      <c r="C116" s="18" t="n">
        <v>33</v>
      </c>
      <c r="D116" s="19" t="n">
        <v>54619</v>
      </c>
      <c r="E116" s="49" t="n">
        <f aca="false">+D116/(C116*1000)</f>
        <v>1.65512121212121</v>
      </c>
      <c r="G116" s="46"/>
      <c r="H116" s="85"/>
      <c r="I116" s="85"/>
    </row>
    <row r="117" s="1" customFormat="true" ht="18" hidden="false" customHeight="true" outlineLevel="0" collapsed="false">
      <c r="B117" s="17" t="s">
        <v>80</v>
      </c>
      <c r="C117" s="18" t="n">
        <v>69</v>
      </c>
      <c r="D117" s="19" t="n">
        <v>41400</v>
      </c>
      <c r="E117" s="49" t="n">
        <f aca="false">+D117/(C117*1000)</f>
        <v>0.6</v>
      </c>
      <c r="G117" s="46"/>
      <c r="H117" s="85"/>
      <c r="I117" s="85"/>
    </row>
    <row r="118" s="1" customFormat="true" ht="18" hidden="false" customHeight="true" outlineLevel="0" collapsed="false">
      <c r="B118" s="17" t="s">
        <v>39</v>
      </c>
      <c r="C118" s="18" t="n">
        <v>7.384</v>
      </c>
      <c r="D118" s="19" t="n">
        <v>27808</v>
      </c>
      <c r="E118" s="49" t="n">
        <v>3.76598049837486</v>
      </c>
      <c r="G118" s="60"/>
      <c r="H118" s="85"/>
      <c r="I118" s="85"/>
    </row>
    <row r="119" s="1" customFormat="true" ht="18" hidden="false" customHeight="true" outlineLevel="0" collapsed="false">
      <c r="B119" s="17" t="s">
        <v>81</v>
      </c>
      <c r="C119" s="18" t="n">
        <v>7.086</v>
      </c>
      <c r="D119" s="19" t="n">
        <v>19162</v>
      </c>
      <c r="E119" s="49" t="n">
        <f aca="false">+D119/(C119*1000)</f>
        <v>2.70420547558566</v>
      </c>
      <c r="G119" s="60"/>
      <c r="H119" s="85"/>
      <c r="I119" s="85"/>
    </row>
    <row r="120" s="1" customFormat="true" ht="18" hidden="false" customHeight="true" outlineLevel="0" collapsed="false">
      <c r="B120" s="17" t="s">
        <v>82</v>
      </c>
      <c r="C120" s="18" t="n">
        <v>3.216</v>
      </c>
      <c r="D120" s="19" t="n">
        <v>6727</v>
      </c>
      <c r="E120" s="49" t="n">
        <f aca="false">+D120/(C120*1000)</f>
        <v>2.09172885572139</v>
      </c>
      <c r="G120" s="46"/>
      <c r="H120" s="85"/>
      <c r="I120" s="85"/>
    </row>
    <row r="121" s="1" customFormat="true" ht="18" hidden="false" customHeight="true" outlineLevel="0" collapsed="false">
      <c r="B121" s="17" t="s">
        <v>83</v>
      </c>
      <c r="C121" s="18" t="n">
        <v>1.617</v>
      </c>
      <c r="D121" s="19" t="n">
        <v>3395</v>
      </c>
      <c r="E121" s="49" t="n">
        <f aca="false">+D121/(C121*1000)</f>
        <v>2.0995670995671</v>
      </c>
      <c r="G121" s="46"/>
      <c r="H121" s="85"/>
      <c r="I121" s="85"/>
    </row>
    <row r="122" s="1" customFormat="true" ht="18" hidden="false" customHeight="true" outlineLevel="0" collapsed="false">
      <c r="B122" s="17" t="s">
        <v>45</v>
      </c>
      <c r="C122" s="18" t="n">
        <v>0.594</v>
      </c>
      <c r="D122" s="19" t="n">
        <v>3236</v>
      </c>
      <c r="E122" s="49" t="n">
        <f aca="false">+D122/(C122*1000)</f>
        <v>5.44781144781145</v>
      </c>
      <c r="G122" s="46"/>
      <c r="H122" s="85"/>
      <c r="I122" s="85"/>
    </row>
    <row r="123" s="1" customFormat="true" ht="18" hidden="false" customHeight="true" outlineLevel="0" collapsed="false">
      <c r="B123" s="17" t="s">
        <v>84</v>
      </c>
      <c r="C123" s="18" t="n">
        <v>1.227</v>
      </c>
      <c r="D123" s="19" t="n">
        <v>2575</v>
      </c>
      <c r="E123" s="49" t="n">
        <f aca="false">+D123/(C123*1000)</f>
        <v>2.09861450692747</v>
      </c>
      <c r="G123" s="46"/>
      <c r="H123" s="85"/>
      <c r="I123" s="85"/>
    </row>
    <row r="124" s="1" customFormat="true" ht="18" hidden="false" customHeight="true" outlineLevel="0" collapsed="false">
      <c r="B124" s="17" t="s">
        <v>57</v>
      </c>
      <c r="C124" s="18" t="n">
        <v>239.9431</v>
      </c>
      <c r="D124" s="19" t="n">
        <v>1369626.31</v>
      </c>
      <c r="E124" s="49" t="n">
        <v>5.70812959405789</v>
      </c>
      <c r="G124" s="46"/>
      <c r="H124" s="85"/>
      <c r="I124" s="85"/>
    </row>
    <row r="125" s="1" customFormat="true" ht="26.25" hidden="false" customHeight="true" outlineLevel="0" collapsed="false">
      <c r="B125" s="86" t="s">
        <v>85</v>
      </c>
      <c r="C125" s="87" t="n">
        <f aca="false">+C31</f>
        <v>10805.09417</v>
      </c>
      <c r="D125" s="88" t="n">
        <f aca="false">+D31*1000</f>
        <v>47800937.243</v>
      </c>
      <c r="E125" s="89" t="n">
        <f aca="false">+D125/(C125*1000)</f>
        <v>4.42392601961006</v>
      </c>
      <c r="G125" s="46"/>
      <c r="H125" s="85"/>
      <c r="I125" s="85"/>
    </row>
    <row r="126" s="1" customFormat="true" ht="18" hidden="false" customHeight="true" outlineLevel="0" collapsed="false">
      <c r="B126" s="2"/>
      <c r="C126" s="3"/>
      <c r="D126" s="3"/>
      <c r="G126" s="46"/>
    </row>
    <row r="127" s="1" customFormat="true" ht="18" hidden="false" customHeight="true" outlineLevel="0" collapsed="false">
      <c r="B127" s="11" t="s">
        <v>86</v>
      </c>
      <c r="C127" s="90"/>
      <c r="D127" s="90"/>
      <c r="E127" s="90"/>
      <c r="F127" s="90"/>
      <c r="G127" s="46"/>
    </row>
    <row r="128" s="1" customFormat="true" ht="4.5" hidden="false" customHeight="true" outlineLevel="0" collapsed="false">
      <c r="B128" s="11"/>
      <c r="C128" s="90"/>
      <c r="D128" s="90"/>
      <c r="E128" s="90"/>
      <c r="F128" s="90"/>
      <c r="G128" s="46"/>
    </row>
    <row r="129" s="1" customFormat="true" ht="18" hidden="false" customHeight="true" outlineLevel="0" collapsed="false">
      <c r="B129" s="12" t="s">
        <v>22</v>
      </c>
      <c r="C129" s="13" t="s">
        <v>6</v>
      </c>
      <c r="D129" s="14" t="s">
        <v>7</v>
      </c>
      <c r="E129" s="47" t="s">
        <v>26</v>
      </c>
      <c r="G129" s="46"/>
    </row>
    <row r="130" s="1" customFormat="true" ht="18" hidden="false" customHeight="true" outlineLevel="0" collapsed="false">
      <c r="B130" s="12" t="s">
        <v>22</v>
      </c>
      <c r="C130" s="16" t="s">
        <v>8</v>
      </c>
      <c r="D130" s="16" t="s">
        <v>27</v>
      </c>
      <c r="E130" s="48" t="s">
        <v>28</v>
      </c>
      <c r="G130" s="46"/>
    </row>
    <row r="131" s="1" customFormat="true" ht="18" hidden="false" customHeight="true" outlineLevel="0" collapsed="false">
      <c r="B131" s="17" t="s">
        <v>73</v>
      </c>
      <c r="C131" s="18" t="n">
        <v>578.865</v>
      </c>
      <c r="D131" s="19" t="n">
        <v>2125503.45</v>
      </c>
      <c r="E131" s="49" t="n">
        <f aca="false">+D131/(C131*1000)</f>
        <v>3.67184654453111</v>
      </c>
      <c r="G131" s="46"/>
    </row>
    <row r="132" s="1" customFormat="true" ht="18" hidden="false" customHeight="true" outlineLevel="0" collapsed="false">
      <c r="B132" s="17" t="s">
        <v>32</v>
      </c>
      <c r="C132" s="18" t="n">
        <v>350</v>
      </c>
      <c r="D132" s="19" t="n">
        <v>2003000</v>
      </c>
      <c r="E132" s="49" t="n">
        <v>5.06521739130435</v>
      </c>
      <c r="G132" s="46"/>
    </row>
    <row r="133" s="1" customFormat="true" ht="18" hidden="false" customHeight="true" outlineLevel="0" collapsed="false">
      <c r="B133" s="17" t="s">
        <v>87</v>
      </c>
      <c r="C133" s="18" t="n">
        <v>375.445</v>
      </c>
      <c r="D133" s="19" t="n">
        <v>1849076.78</v>
      </c>
      <c r="E133" s="49" t="n">
        <f aca="false">+D133/(C133*1000)</f>
        <v>4.92502704790316</v>
      </c>
      <c r="G133" s="58"/>
    </row>
    <row r="134" s="1" customFormat="true" ht="18" hidden="false" customHeight="true" outlineLevel="0" collapsed="false">
      <c r="B134" s="91" t="s">
        <v>88</v>
      </c>
      <c r="C134" s="92" t="n">
        <v>652.785</v>
      </c>
      <c r="D134" s="93" t="n">
        <v>1571659</v>
      </c>
      <c r="E134" s="49" t="n">
        <f aca="false">+D134/(C134*1000)</f>
        <v>2.40762119227617</v>
      </c>
      <c r="G134" s="90"/>
    </row>
    <row r="135" s="1" customFormat="true" ht="15.75" hidden="false" customHeight="false" outlineLevel="0" collapsed="false">
      <c r="B135" s="17" t="s">
        <v>69</v>
      </c>
      <c r="C135" s="18" t="n">
        <v>230.788</v>
      </c>
      <c r="D135" s="19" t="n">
        <v>1526500</v>
      </c>
      <c r="E135" s="49" t="n">
        <f aca="false">+D135/(C135*1000)</f>
        <v>6.61429537064319</v>
      </c>
      <c r="G135" s="60"/>
    </row>
    <row r="136" s="1" customFormat="true" ht="18" hidden="false" customHeight="true" outlineLevel="0" collapsed="false">
      <c r="B136" s="17" t="s">
        <v>89</v>
      </c>
      <c r="C136" s="18" t="n">
        <v>179.3</v>
      </c>
      <c r="D136" s="19" t="n">
        <v>1064935.3</v>
      </c>
      <c r="E136" s="49" t="n">
        <f aca="false">+D136/(C136*1000)</f>
        <v>5.93940490797546</v>
      </c>
      <c r="F136" s="94"/>
      <c r="G136" s="94"/>
    </row>
    <row r="137" s="1" customFormat="true" ht="18" hidden="false" customHeight="true" outlineLevel="0" collapsed="false">
      <c r="B137" s="95" t="s">
        <v>90</v>
      </c>
      <c r="C137" s="18" t="n">
        <v>120.954</v>
      </c>
      <c r="D137" s="19" t="n">
        <v>741843.78</v>
      </c>
      <c r="E137" s="49" t="n">
        <f aca="false">+D137/(C137*1000)</f>
        <v>6.1332719876978</v>
      </c>
      <c r="G137" s="46"/>
    </row>
    <row r="138" s="1" customFormat="true" ht="18" hidden="false" customHeight="true" outlineLevel="0" collapsed="false">
      <c r="B138" s="17" t="s">
        <v>91</v>
      </c>
      <c r="C138" s="18" t="n">
        <v>114.066</v>
      </c>
      <c r="D138" s="19" t="n">
        <v>372843.55</v>
      </c>
      <c r="E138" s="49" t="n">
        <f aca="false">+D138/(C138*1000)</f>
        <v>3.26866507109919</v>
      </c>
      <c r="G138" s="46"/>
    </row>
    <row r="139" s="1" customFormat="true" ht="18" hidden="false" customHeight="true" outlineLevel="0" collapsed="false">
      <c r="B139" s="17" t="s">
        <v>92</v>
      </c>
      <c r="C139" s="18" t="n">
        <v>56.661</v>
      </c>
      <c r="D139" s="19" t="n">
        <v>135940</v>
      </c>
      <c r="E139" s="49" t="n">
        <f aca="false">+D139/(C139*1000)</f>
        <v>2.39918109458005</v>
      </c>
      <c r="G139" s="46"/>
    </row>
    <row r="140" s="1" customFormat="true" ht="18" hidden="false" customHeight="true" outlineLevel="0" collapsed="false">
      <c r="B140" s="17" t="s">
        <v>93</v>
      </c>
      <c r="C140" s="18" t="n">
        <v>10</v>
      </c>
      <c r="D140" s="19" t="n">
        <v>62312</v>
      </c>
      <c r="E140" s="49" t="n">
        <f aca="false">+D140/(C140*1000)</f>
        <v>6.2312</v>
      </c>
      <c r="G140" s="46"/>
    </row>
    <row r="141" s="1" customFormat="true" ht="18" hidden="false" customHeight="true" outlineLevel="0" collapsed="false">
      <c r="B141" s="95" t="s">
        <v>94</v>
      </c>
      <c r="C141" s="18" t="n">
        <v>7.216</v>
      </c>
      <c r="D141" s="19" t="n">
        <v>48317.02</v>
      </c>
      <c r="E141" s="49" t="n">
        <f aca="false">+D141/(C141*1000)</f>
        <v>6.69581762749446</v>
      </c>
      <c r="G141" s="46"/>
    </row>
    <row r="142" s="1" customFormat="true" ht="18" hidden="false" customHeight="true" outlineLevel="0" collapsed="false">
      <c r="B142" s="95" t="s">
        <v>95</v>
      </c>
      <c r="C142" s="18" t="n">
        <v>2.031</v>
      </c>
      <c r="D142" s="19" t="n">
        <v>26580</v>
      </c>
      <c r="E142" s="49" t="n">
        <f aca="false">+D142/(C142*1000)</f>
        <v>13.0871491875923</v>
      </c>
      <c r="G142" s="46"/>
    </row>
    <row r="143" s="1" customFormat="true" ht="18" hidden="false" customHeight="true" outlineLevel="0" collapsed="false">
      <c r="B143" s="17" t="s">
        <v>96</v>
      </c>
      <c r="C143" s="18" t="n">
        <v>2.969</v>
      </c>
      <c r="D143" s="19" t="n">
        <v>14516</v>
      </c>
      <c r="E143" s="49" t="n">
        <f aca="false">+D143/(C143*1000)</f>
        <v>4.88918827888178</v>
      </c>
      <c r="G143" s="46"/>
    </row>
    <row r="144" s="1" customFormat="true" ht="18" hidden="false" customHeight="true" outlineLevel="0" collapsed="false">
      <c r="B144" s="95" t="s">
        <v>97</v>
      </c>
      <c r="C144" s="18" t="n">
        <v>6</v>
      </c>
      <c r="D144" s="19" t="n">
        <v>12823</v>
      </c>
      <c r="E144" s="49" t="n">
        <f aca="false">+D144/(C144*1000)</f>
        <v>2.13716666666667</v>
      </c>
      <c r="G144" s="46"/>
    </row>
    <row r="145" s="1" customFormat="true" ht="18" hidden="false" customHeight="true" outlineLevel="0" collapsed="false">
      <c r="B145" s="17" t="s">
        <v>57</v>
      </c>
      <c r="C145" s="18" t="n">
        <f aca="false">+C146-SUM(C131:C144)</f>
        <v>34.3160000000003</v>
      </c>
      <c r="D145" s="19" t="n">
        <f aca="false">+D146-SUM(D131:D144)</f>
        <v>269841.130000001</v>
      </c>
      <c r="E145" s="49" t="n">
        <f aca="false">+D145/(C145*1000)</f>
        <v>7.86342027042775</v>
      </c>
      <c r="G145" s="46"/>
    </row>
    <row r="146" s="1" customFormat="true" ht="25.5" hidden="false" customHeight="true" outlineLevel="0" collapsed="false">
      <c r="B146" s="86" t="s">
        <v>98</v>
      </c>
      <c r="C146" s="87" t="n">
        <v>2721.396</v>
      </c>
      <c r="D146" s="88" t="n">
        <v>11825691.01</v>
      </c>
      <c r="E146" s="89" t="n">
        <v>7.11911694505787</v>
      </c>
      <c r="F146" s="76"/>
      <c r="G146" s="46"/>
    </row>
    <row r="147" s="1" customFormat="true" ht="18" hidden="false" customHeight="true" outlineLevel="0" collapsed="false">
      <c r="B147" s="2"/>
      <c r="C147" s="3"/>
      <c r="D147" s="3"/>
      <c r="G147" s="46"/>
    </row>
    <row r="148" s="1" customFormat="true" ht="18" hidden="false" customHeight="true" outlineLevel="0" collapsed="false">
      <c r="B148" s="11" t="s">
        <v>99</v>
      </c>
      <c r="C148" s="90"/>
      <c r="D148" s="90"/>
      <c r="E148" s="90"/>
      <c r="F148" s="90"/>
      <c r="G148" s="46"/>
    </row>
    <row r="149" s="1" customFormat="true" ht="6.75" hidden="false" customHeight="true" outlineLevel="0" collapsed="false">
      <c r="B149" s="11"/>
      <c r="C149" s="90"/>
      <c r="D149" s="90"/>
      <c r="E149" s="90"/>
      <c r="F149" s="90"/>
      <c r="G149" s="46"/>
    </row>
    <row r="150" s="1" customFormat="true" ht="18" hidden="false" customHeight="true" outlineLevel="0" collapsed="false">
      <c r="B150" s="12" t="s">
        <v>23</v>
      </c>
      <c r="C150" s="13" t="s">
        <v>6</v>
      </c>
      <c r="D150" s="14" t="s">
        <v>7</v>
      </c>
      <c r="E150" s="47" t="s">
        <v>26</v>
      </c>
      <c r="G150" s="46"/>
    </row>
    <row r="151" s="1" customFormat="true" ht="18" hidden="false" customHeight="true" outlineLevel="0" collapsed="false">
      <c r="B151" s="12" t="s">
        <v>23</v>
      </c>
      <c r="C151" s="16" t="s">
        <v>8</v>
      </c>
      <c r="D151" s="16" t="s">
        <v>27</v>
      </c>
      <c r="E151" s="48" t="s">
        <v>28</v>
      </c>
      <c r="G151" s="46"/>
    </row>
    <row r="152" s="1" customFormat="true" ht="18" hidden="false" customHeight="true" outlineLevel="0" collapsed="false">
      <c r="B152" s="17" t="s">
        <v>100</v>
      </c>
      <c r="C152" s="18" t="n">
        <v>246.548</v>
      </c>
      <c r="D152" s="19" t="n">
        <v>1960616.39</v>
      </c>
      <c r="E152" s="49" t="n">
        <f aca="false">+D152/(C152*1000)</f>
        <v>7.95227051121891</v>
      </c>
      <c r="G152" s="46"/>
    </row>
    <row r="153" s="1" customFormat="true" ht="18" hidden="false" customHeight="true" outlineLevel="0" collapsed="false">
      <c r="B153" s="17" t="s">
        <v>101</v>
      </c>
      <c r="C153" s="18" t="n">
        <v>240</v>
      </c>
      <c r="D153" s="19" t="n">
        <v>1462122</v>
      </c>
      <c r="E153" s="49" t="n">
        <v>6.092175</v>
      </c>
      <c r="G153" s="46"/>
    </row>
    <row r="154" s="1" customFormat="true" ht="18" hidden="false" customHeight="true" outlineLevel="0" collapsed="false">
      <c r="B154" s="17" t="s">
        <v>102</v>
      </c>
      <c r="C154" s="18" t="n">
        <v>168.684</v>
      </c>
      <c r="D154" s="19" t="n">
        <v>1455668</v>
      </c>
      <c r="E154" s="49" t="n">
        <f aca="false">+D154/(C154*1000)</f>
        <v>8.62955585591994</v>
      </c>
      <c r="G154" s="46"/>
    </row>
    <row r="155" s="1" customFormat="true" ht="18" hidden="false" customHeight="true" outlineLevel="0" collapsed="false">
      <c r="B155" s="91" t="s">
        <v>103</v>
      </c>
      <c r="C155" s="92" t="n">
        <v>175</v>
      </c>
      <c r="D155" s="93" t="n">
        <v>1266281</v>
      </c>
      <c r="E155" s="49" t="n">
        <f aca="false">+D155/(C155*1000)</f>
        <v>7.23589142857143</v>
      </c>
      <c r="G155" s="46"/>
    </row>
    <row r="156" s="1" customFormat="true" ht="18" hidden="false" customHeight="true" outlineLevel="0" collapsed="false">
      <c r="B156" s="17" t="s">
        <v>104</v>
      </c>
      <c r="C156" s="18" t="n">
        <v>598</v>
      </c>
      <c r="D156" s="19" t="n">
        <v>641719</v>
      </c>
      <c r="E156" s="49" t="n">
        <v>1.07310869565217</v>
      </c>
      <c r="G156" s="46"/>
    </row>
    <row r="157" s="1" customFormat="true" ht="18" hidden="false" customHeight="true" outlineLevel="0" collapsed="false">
      <c r="B157" s="17" t="s">
        <v>105</v>
      </c>
      <c r="C157" s="18" t="n">
        <v>68</v>
      </c>
      <c r="D157" s="19" t="n">
        <v>257876</v>
      </c>
      <c r="E157" s="49" t="n">
        <v>3.79229411764706</v>
      </c>
      <c r="G157" s="46"/>
    </row>
    <row r="158" s="1" customFormat="true" ht="18" hidden="false" customHeight="true" outlineLevel="0" collapsed="false">
      <c r="B158" s="17" t="s">
        <v>106</v>
      </c>
      <c r="C158" s="18" t="n">
        <v>12</v>
      </c>
      <c r="D158" s="19" t="n">
        <v>237719</v>
      </c>
      <c r="E158" s="49" t="n">
        <f aca="false">+D158/(C158*1000)</f>
        <v>19.8099166666667</v>
      </c>
      <c r="G158" s="46"/>
    </row>
    <row r="159" s="1" customFormat="true" ht="18" hidden="false" customHeight="true" outlineLevel="0" collapsed="false">
      <c r="B159" s="17" t="s">
        <v>107</v>
      </c>
      <c r="C159" s="18" t="n">
        <v>10</v>
      </c>
      <c r="D159" s="19" t="n">
        <v>203407.93</v>
      </c>
      <c r="E159" s="49" t="n">
        <v>20.340793</v>
      </c>
      <c r="G159" s="46"/>
    </row>
    <row r="160" s="1" customFormat="true" ht="18" hidden="false" customHeight="true" outlineLevel="0" collapsed="false">
      <c r="B160" s="96" t="s">
        <v>108</v>
      </c>
      <c r="C160" s="97" t="n">
        <v>40.285</v>
      </c>
      <c r="D160" s="98" t="n">
        <v>181702.6</v>
      </c>
      <c r="E160" s="49" t="n">
        <f aca="false">+D160/(C160*1000)</f>
        <v>4.51042819908154</v>
      </c>
      <c r="G160" s="46"/>
    </row>
    <row r="161" s="1" customFormat="true" ht="18" hidden="false" customHeight="true" outlineLevel="0" collapsed="false">
      <c r="B161" s="17" t="s">
        <v>109</v>
      </c>
      <c r="C161" s="18" t="n">
        <v>10.4</v>
      </c>
      <c r="D161" s="19" t="n">
        <v>145125</v>
      </c>
      <c r="E161" s="49" t="n">
        <f aca="false">+D161/(C161*1000)</f>
        <v>13.9543269230769</v>
      </c>
      <c r="G161" s="58"/>
    </row>
    <row r="162" s="1" customFormat="true" ht="18" hidden="false" customHeight="true" outlineLevel="0" collapsed="false">
      <c r="B162" s="17" t="s">
        <v>110</v>
      </c>
      <c r="C162" s="18" t="n">
        <v>14</v>
      </c>
      <c r="D162" s="19" t="n">
        <v>85054</v>
      </c>
      <c r="E162" s="49" t="n">
        <v>6.07528571428571</v>
      </c>
      <c r="G162" s="58"/>
    </row>
    <row r="163" s="1" customFormat="true" ht="18" hidden="false" customHeight="true" outlineLevel="0" collapsed="false">
      <c r="B163" s="17" t="s">
        <v>111</v>
      </c>
      <c r="C163" s="18" t="n">
        <v>5</v>
      </c>
      <c r="D163" s="19" t="n">
        <v>81291.6</v>
      </c>
      <c r="E163" s="49" t="n">
        <v>16.25832</v>
      </c>
    </row>
    <row r="164" s="1" customFormat="true" ht="18" hidden="false" customHeight="true" outlineLevel="0" collapsed="false">
      <c r="B164" s="17" t="s">
        <v>112</v>
      </c>
      <c r="C164" s="18" t="n">
        <v>3</v>
      </c>
      <c r="D164" s="19" t="n">
        <v>67031.04</v>
      </c>
      <c r="E164" s="49" t="n">
        <v>22.34368</v>
      </c>
    </row>
    <row r="165" s="1" customFormat="true" ht="18" hidden="false" customHeight="true" outlineLevel="0" collapsed="false">
      <c r="B165" s="17" t="s">
        <v>113</v>
      </c>
      <c r="C165" s="18" t="n">
        <v>8.4</v>
      </c>
      <c r="D165" s="19" t="n">
        <v>57120</v>
      </c>
      <c r="E165" s="49" t="n">
        <v>6.8</v>
      </c>
    </row>
    <row r="166" s="1" customFormat="true" ht="18" hidden="false" customHeight="true" outlineLevel="0" collapsed="false">
      <c r="B166" s="17" t="s">
        <v>114</v>
      </c>
      <c r="C166" s="18" t="n">
        <v>4</v>
      </c>
      <c r="D166" s="19" t="n">
        <v>54650</v>
      </c>
      <c r="E166" s="49" t="n">
        <v>13.6625</v>
      </c>
    </row>
    <row r="167" s="1" customFormat="true" ht="18" hidden="false" customHeight="true" outlineLevel="0" collapsed="false">
      <c r="B167" s="17" t="s">
        <v>115</v>
      </c>
      <c r="C167" s="18" t="n">
        <v>3</v>
      </c>
      <c r="D167" s="19" t="n">
        <v>43894.77</v>
      </c>
      <c r="E167" s="49" t="n">
        <v>14.63159</v>
      </c>
    </row>
    <row r="168" s="1" customFormat="true" ht="18" hidden="false" customHeight="true" outlineLevel="0" collapsed="false">
      <c r="B168" s="17" t="s">
        <v>116</v>
      </c>
      <c r="C168" s="18" t="n">
        <v>2</v>
      </c>
      <c r="D168" s="19" t="n">
        <v>33516.76</v>
      </c>
      <c r="E168" s="49" t="n">
        <v>16.75838</v>
      </c>
    </row>
    <row r="169" s="1" customFormat="true" ht="18" hidden="false" customHeight="true" outlineLevel="0" collapsed="false">
      <c r="B169" s="91" t="s">
        <v>117</v>
      </c>
      <c r="C169" s="92" t="n">
        <v>5.15843</v>
      </c>
      <c r="D169" s="93" t="n">
        <v>25090.26</v>
      </c>
      <c r="E169" s="49" t="n">
        <f aca="false">+D169/(C169*1000)</f>
        <v>4.86393340609449</v>
      </c>
    </row>
    <row r="170" s="1" customFormat="true" ht="18" hidden="false" customHeight="true" outlineLevel="0" collapsed="false">
      <c r="B170" s="91" t="s">
        <v>118</v>
      </c>
      <c r="C170" s="92" t="n">
        <v>1</v>
      </c>
      <c r="D170" s="93" t="n">
        <v>19882</v>
      </c>
      <c r="E170" s="49" t="n">
        <v>19.882</v>
      </c>
    </row>
    <row r="171" s="1" customFormat="true" ht="18" hidden="false" customHeight="true" outlineLevel="0" collapsed="false">
      <c r="B171" s="17" t="s">
        <v>119</v>
      </c>
      <c r="C171" s="18" t="n">
        <v>0.5049</v>
      </c>
      <c r="D171" s="19" t="n">
        <v>16655.48</v>
      </c>
      <c r="E171" s="49" t="n">
        <v>32.9876807288572</v>
      </c>
    </row>
    <row r="172" s="1" customFormat="true" ht="18" hidden="false" customHeight="true" outlineLevel="0" collapsed="false">
      <c r="B172" s="17" t="s">
        <v>120</v>
      </c>
      <c r="C172" s="18" t="n">
        <v>1</v>
      </c>
      <c r="D172" s="19" t="n">
        <v>10783</v>
      </c>
      <c r="E172" s="49" t="n">
        <v>10.783</v>
      </c>
      <c r="F172" s="76"/>
    </row>
    <row r="173" s="1" customFormat="true" ht="18" hidden="false" customHeight="true" outlineLevel="0" collapsed="false">
      <c r="B173" s="17" t="s">
        <v>121</v>
      </c>
      <c r="C173" s="18" t="n">
        <v>5995.34922</v>
      </c>
      <c r="D173" s="19" t="n">
        <v>6497084.65</v>
      </c>
      <c r="E173" s="49" t="n">
        <f aca="false">+D173/(C173*1000)</f>
        <v>1.08368744031228</v>
      </c>
    </row>
    <row r="174" s="1" customFormat="true" ht="25.5" hidden="false" customHeight="true" outlineLevel="0" collapsed="false">
      <c r="B174" s="86" t="s">
        <v>122</v>
      </c>
      <c r="C174" s="87" t="n">
        <f aca="false">+C33</f>
        <v>7576.92955</v>
      </c>
      <c r="D174" s="88" t="n">
        <f aca="false">+D33*1000</f>
        <v>14525717.4800001</v>
      </c>
      <c r="E174" s="89" t="n">
        <v>1.94503343768632</v>
      </c>
    </row>
    <row r="175" s="1" customFormat="true" ht="18" hidden="false" customHeight="true" outlineLevel="0" collapsed="false">
      <c r="B175" s="2"/>
      <c r="C175" s="3"/>
      <c r="D175" s="3"/>
    </row>
    <row r="176" s="1" customFormat="true" ht="18" hidden="false" customHeight="true" outlineLevel="0" collapsed="false">
      <c r="B176" s="2" t="s">
        <v>123</v>
      </c>
      <c r="C176" s="3"/>
      <c r="D176" s="3"/>
    </row>
    <row r="178" customFormat="false" ht="12.75" hidden="false" customHeight="false" outlineLevel="0" collapsed="false">
      <c r="C178" s="99"/>
      <c r="D178" s="99"/>
    </row>
  </sheetData>
  <mergeCells count="19">
    <mergeCell ref="B6:M9"/>
    <mergeCell ref="B11:G11"/>
    <mergeCell ref="B13:B14"/>
    <mergeCell ref="B23:G23"/>
    <mergeCell ref="B25:B27"/>
    <mergeCell ref="C25:E25"/>
    <mergeCell ref="F25:H25"/>
    <mergeCell ref="E26:E27"/>
    <mergeCell ref="H26:H27"/>
    <mergeCell ref="B36:K36"/>
    <mergeCell ref="B38:B39"/>
    <mergeCell ref="B60:G60"/>
    <mergeCell ref="B62:B63"/>
    <mergeCell ref="B78:G78"/>
    <mergeCell ref="B80:B81"/>
    <mergeCell ref="B94:I94"/>
    <mergeCell ref="B96:B97"/>
    <mergeCell ref="B129:B130"/>
    <mergeCell ref="B150:B1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1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1" activeCellId="0" sqref="F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55.7"/>
    <col collapsed="false" customWidth="true" hidden="false" outlineLevel="0" max="3" min="3" style="10" width="34.99"/>
    <col collapsed="false" customWidth="true" hidden="false" outlineLevel="0" max="4" min="4" style="10" width="33.41"/>
    <col collapsed="false" customWidth="true" hidden="false" outlineLevel="0" max="5" min="5" style="10" width="21.99"/>
    <col collapsed="false" customWidth="true" hidden="false" outlineLevel="0" max="6" min="6" style="10" width="11.85"/>
    <col collapsed="false" customWidth="true" hidden="false" outlineLevel="0" max="7" min="7" style="10" width="11.28"/>
    <col collapsed="false" customWidth="true" hidden="false" outlineLevel="0" max="8" min="8" style="10" width="14.28"/>
    <col collapsed="false" customWidth="true" hidden="false" outlineLevel="0" max="9" min="9" style="10" width="12.7"/>
    <col collapsed="false" customWidth="true" hidden="false" outlineLevel="0" max="10" min="10" style="10" width="15.56"/>
    <col collapsed="false" customWidth="false" hidden="false" outlineLevel="0" max="257" min="11" style="10" width="11.42"/>
  </cols>
  <sheetData>
    <row r="6" customFormat="false" ht="12.75" hidden="false" customHeight="true" outlineLevel="0" collapsed="false"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1" s="1" customFormat="true" ht="18" hidden="false" customHeight="true" outlineLevel="0" collapsed="false">
      <c r="B11" s="11" t="s">
        <v>124</v>
      </c>
      <c r="C11" s="11"/>
      <c r="D11" s="11"/>
      <c r="E11" s="11"/>
      <c r="F11" s="11"/>
      <c r="G11" s="11"/>
      <c r="H11" s="11"/>
    </row>
    <row r="12" s="1" customFormat="true" ht="18" hidden="false" customHeight="true" outlineLevel="0" collapsed="false">
      <c r="B12" s="11"/>
      <c r="C12" s="11"/>
      <c r="D12" s="11"/>
      <c r="E12" s="11"/>
      <c r="F12" s="11"/>
      <c r="G12" s="11"/>
      <c r="H12" s="11"/>
    </row>
    <row r="13" s="1" customFormat="true" ht="18" hidden="false" customHeight="true" outlineLevel="0" collapsed="false">
      <c r="B13" s="100"/>
      <c r="C13" s="100"/>
      <c r="D13" s="101" t="s">
        <v>24</v>
      </c>
      <c r="E13" s="101" t="s">
        <v>125</v>
      </c>
      <c r="F13" s="101" t="s">
        <v>126</v>
      </c>
      <c r="G13" s="101" t="s">
        <v>127</v>
      </c>
      <c r="H13" s="101" t="s">
        <v>128</v>
      </c>
      <c r="I13" s="101" t="s">
        <v>129</v>
      </c>
      <c r="J13" s="101" t="s">
        <v>130</v>
      </c>
    </row>
    <row r="14" s="1" customFormat="true" ht="18" hidden="false" customHeight="true" outlineLevel="0" collapsed="false">
      <c r="B14" s="17" t="s">
        <v>131</v>
      </c>
      <c r="C14" s="17" t="s">
        <v>132</v>
      </c>
      <c r="D14" s="18"/>
      <c r="E14" s="18"/>
      <c r="F14" s="18"/>
      <c r="G14" s="18"/>
      <c r="H14" s="18"/>
      <c r="I14" s="18"/>
      <c r="J14" s="18"/>
    </row>
    <row r="15" s="1" customFormat="true" ht="18" hidden="false" customHeight="true" outlineLevel="0" collapsed="false">
      <c r="B15" s="22"/>
      <c r="C15" s="22" t="s">
        <v>133</v>
      </c>
      <c r="D15" s="23"/>
      <c r="E15" s="23"/>
      <c r="F15" s="23"/>
      <c r="G15" s="23"/>
      <c r="H15" s="23"/>
      <c r="I15" s="23"/>
      <c r="J15" s="23"/>
    </row>
    <row r="16" s="1" customFormat="true" ht="18" hidden="false" customHeight="true" outlineLevel="0" collapsed="false">
      <c r="B16" s="17" t="s">
        <v>134</v>
      </c>
      <c r="C16" s="33" t="s">
        <v>132</v>
      </c>
      <c r="D16" s="18"/>
      <c r="E16" s="18"/>
      <c r="F16" s="18"/>
      <c r="G16" s="18"/>
      <c r="H16" s="18"/>
      <c r="I16" s="18"/>
      <c r="J16" s="18"/>
    </row>
    <row r="17" s="1" customFormat="true" ht="18" hidden="false" customHeight="true" outlineLevel="0" collapsed="false">
      <c r="B17" s="22"/>
      <c r="C17" s="22" t="s">
        <v>133</v>
      </c>
      <c r="D17" s="23"/>
      <c r="E17" s="23"/>
      <c r="F17" s="23"/>
      <c r="G17" s="23"/>
      <c r="H17" s="23"/>
      <c r="I17" s="23"/>
      <c r="J17" s="23"/>
    </row>
    <row r="18" s="1" customFormat="true" ht="18" hidden="false" customHeight="true" outlineLevel="0" collapsed="false">
      <c r="B18" s="28"/>
      <c r="C18" s="28"/>
      <c r="D18" s="20"/>
      <c r="E18" s="20"/>
      <c r="F18" s="21"/>
    </row>
    <row r="19" s="1" customFormat="true" ht="18" hidden="false" customHeight="true" outlineLevel="0" collapsed="false">
      <c r="B19" s="29"/>
      <c r="C19" s="29"/>
      <c r="D19" s="20"/>
      <c r="E19" s="20"/>
      <c r="F19" s="21"/>
    </row>
    <row r="20" s="1" customFormat="true" ht="18" hidden="false" customHeight="true" outlineLevel="0" collapsed="false">
      <c r="B20" s="11" t="s">
        <v>135</v>
      </c>
      <c r="C20" s="11"/>
      <c r="D20" s="11"/>
      <c r="E20" s="11"/>
      <c r="F20" s="11"/>
      <c r="G20" s="11"/>
      <c r="H20" s="11"/>
    </row>
    <row r="21" s="1" customFormat="true" ht="18" hidden="false" customHeight="true" outlineLevel="0" collapsed="false">
      <c r="B21" s="11"/>
      <c r="C21" s="11"/>
      <c r="D21" s="11"/>
      <c r="E21" s="11"/>
      <c r="F21" s="11"/>
      <c r="G21" s="11"/>
      <c r="H21" s="11"/>
    </row>
    <row r="22" s="1" customFormat="true" ht="18" hidden="false" customHeight="true" outlineLevel="0" collapsed="false">
      <c r="B22" s="30" t="s">
        <v>136</v>
      </c>
      <c r="C22" s="30" t="s">
        <v>137</v>
      </c>
      <c r="D22" s="30" t="s">
        <v>138</v>
      </c>
      <c r="E22" s="30" t="s">
        <v>139</v>
      </c>
      <c r="F22" s="20"/>
      <c r="G22" s="20"/>
      <c r="H22" s="20"/>
      <c r="I22" s="20"/>
    </row>
    <row r="23" s="1" customFormat="true" ht="18" hidden="false" customHeight="true" outlineLevel="0" collapsed="false">
      <c r="B23" s="33" t="s">
        <v>140</v>
      </c>
      <c r="C23" s="33"/>
      <c r="D23" s="34" t="n">
        <v>18339</v>
      </c>
      <c r="E23" s="34"/>
      <c r="F23" s="20"/>
      <c r="G23" s="20"/>
      <c r="H23" s="20"/>
      <c r="I23" s="20"/>
      <c r="J23" s="20"/>
    </row>
    <row r="24" s="1" customFormat="true" ht="18" hidden="false" customHeight="true" outlineLevel="0" collapsed="false">
      <c r="B24" s="17" t="s">
        <v>141</v>
      </c>
      <c r="C24" s="17"/>
      <c r="D24" s="18" t="n">
        <v>4166</v>
      </c>
      <c r="E24" s="18"/>
      <c r="F24" s="20"/>
      <c r="G24" s="20"/>
      <c r="H24" s="20"/>
      <c r="I24" s="20"/>
      <c r="J24" s="20"/>
    </row>
    <row r="25" s="1" customFormat="true" ht="18" hidden="false" customHeight="true" outlineLevel="0" collapsed="false">
      <c r="B25" s="17" t="s">
        <v>142</v>
      </c>
      <c r="C25" s="17"/>
      <c r="D25" s="18" t="n">
        <v>794</v>
      </c>
      <c r="E25" s="18"/>
      <c r="F25" s="20"/>
      <c r="G25" s="20"/>
      <c r="H25" s="20"/>
      <c r="I25" s="20"/>
      <c r="J25" s="20"/>
    </row>
    <row r="26" s="1" customFormat="true" ht="18" hidden="false" customHeight="true" outlineLevel="0" collapsed="false">
      <c r="B26" s="17" t="s">
        <v>143</v>
      </c>
      <c r="C26" s="17"/>
      <c r="D26" s="18" t="n">
        <v>2754</v>
      </c>
      <c r="E26" s="18"/>
      <c r="F26" s="20"/>
      <c r="G26" s="20"/>
      <c r="H26" s="20"/>
      <c r="I26" s="20"/>
      <c r="J26" s="20"/>
    </row>
    <row r="27" s="1" customFormat="true" ht="18" hidden="false" customHeight="true" outlineLevel="0" collapsed="false">
      <c r="B27" s="17" t="s">
        <v>144</v>
      </c>
      <c r="C27" s="17"/>
      <c r="D27" s="18" t="n">
        <v>436</v>
      </c>
      <c r="E27" s="18"/>
      <c r="F27" s="20"/>
      <c r="G27" s="20"/>
      <c r="H27" s="20"/>
      <c r="I27" s="20"/>
      <c r="J27" s="20"/>
    </row>
    <row r="28" s="1" customFormat="true" ht="18" hidden="false" customHeight="true" outlineLevel="0" collapsed="false">
      <c r="B28" s="22" t="s">
        <v>145</v>
      </c>
      <c r="C28" s="22"/>
      <c r="D28" s="23" t="n">
        <v>94</v>
      </c>
      <c r="E28" s="23"/>
      <c r="F28" s="20"/>
      <c r="G28" s="20"/>
      <c r="H28" s="20"/>
      <c r="I28" s="20"/>
      <c r="J28" s="20"/>
    </row>
    <row r="29" s="1" customFormat="true" ht="18" hidden="false" customHeight="true" outlineLevel="0" collapsed="false">
      <c r="B29" s="43"/>
      <c r="C29" s="43"/>
      <c r="D29" s="44"/>
      <c r="E29" s="45"/>
      <c r="F29" s="20"/>
      <c r="G29" s="20"/>
      <c r="H29" s="20"/>
      <c r="I29" s="20"/>
    </row>
    <row r="30" customFormat="false" ht="18" hidden="false" customHeight="true" outlineLevel="0" collapsed="false"/>
    <row r="31" customFormat="false" ht="18" hidden="false" customHeight="true" outlineLevel="0" collapsed="false">
      <c r="B31" s="11" t="s">
        <v>146</v>
      </c>
      <c r="C31" s="11"/>
      <c r="D31" s="11"/>
      <c r="E31" s="11"/>
      <c r="F31" s="11"/>
      <c r="G31" s="11"/>
      <c r="H31" s="11"/>
    </row>
    <row r="32" customFormat="false" ht="18" hidden="false" customHeight="true" outlineLevel="0" collapsed="false">
      <c r="B32" s="11"/>
      <c r="C32" s="11"/>
      <c r="D32" s="11"/>
      <c r="E32" s="11"/>
      <c r="F32" s="11"/>
      <c r="G32" s="11"/>
      <c r="H32" s="11"/>
    </row>
    <row r="33" customFormat="false" ht="18" hidden="false" customHeight="true" outlineLevel="0" collapsed="false">
      <c r="B33" s="30" t="s">
        <v>136</v>
      </c>
      <c r="C33" s="30" t="s">
        <v>137</v>
      </c>
      <c r="D33" s="30" t="s">
        <v>138</v>
      </c>
      <c r="E33" s="30" t="s">
        <v>139</v>
      </c>
      <c r="F33" s="20"/>
      <c r="G33" s="20"/>
      <c r="H33" s="20"/>
    </row>
    <row r="34" customFormat="false" ht="18" hidden="false" customHeight="true" outlineLevel="0" collapsed="false">
      <c r="B34" s="33" t="s">
        <v>147</v>
      </c>
      <c r="C34" s="102"/>
      <c r="D34" s="103" t="n">
        <v>227.2</v>
      </c>
      <c r="E34" s="34"/>
      <c r="F34" s="20"/>
      <c r="G34" s="20"/>
      <c r="H34" s="20"/>
    </row>
    <row r="35" customFormat="false" ht="18" hidden="false" customHeight="true" outlineLevel="0" collapsed="false">
      <c r="B35" s="17" t="s">
        <v>148</v>
      </c>
      <c r="C35" s="104"/>
      <c r="D35" s="105" t="n">
        <v>10.5</v>
      </c>
      <c r="E35" s="18"/>
      <c r="F35" s="20"/>
      <c r="G35" s="20"/>
      <c r="H35" s="20"/>
    </row>
    <row r="36" customFormat="false" ht="18" hidden="false" customHeight="true" outlineLevel="0" collapsed="false">
      <c r="B36" s="17" t="s">
        <v>149</v>
      </c>
      <c r="C36" s="104"/>
      <c r="D36" s="105" t="n">
        <v>66.1</v>
      </c>
      <c r="E36" s="18"/>
      <c r="F36" s="20"/>
      <c r="G36" s="20"/>
      <c r="H36" s="20"/>
    </row>
    <row r="37" customFormat="false" ht="18" hidden="false" customHeight="true" outlineLevel="0" collapsed="false">
      <c r="B37" s="17" t="s">
        <v>150</v>
      </c>
      <c r="C37" s="104"/>
      <c r="D37" s="105" t="n">
        <v>43.3</v>
      </c>
      <c r="E37" s="18"/>
      <c r="F37" s="20"/>
      <c r="G37" s="20"/>
      <c r="H37" s="20"/>
    </row>
    <row r="38" customFormat="false" ht="18" hidden="false" customHeight="true" outlineLevel="0" collapsed="false">
      <c r="B38" s="17" t="s">
        <v>151</v>
      </c>
      <c r="C38" s="104"/>
      <c r="D38" s="105" t="n">
        <v>357.8</v>
      </c>
      <c r="E38" s="18"/>
      <c r="F38" s="20"/>
      <c r="G38" s="20"/>
      <c r="H38" s="20"/>
    </row>
    <row r="39" customFormat="false" ht="18" hidden="false" customHeight="true" outlineLevel="0" collapsed="false">
      <c r="B39" s="22" t="s">
        <v>152</v>
      </c>
      <c r="C39" s="106"/>
      <c r="D39" s="107" t="n">
        <v>8.6</v>
      </c>
      <c r="E39" s="23"/>
      <c r="F39" s="20"/>
      <c r="G39" s="20"/>
      <c r="H39" s="20"/>
    </row>
    <row r="40" customFormat="false" ht="18" hidden="false" customHeight="true" outlineLevel="0" collapsed="false"/>
    <row r="41" customFormat="false" ht="18" hidden="false" customHeight="true" outlineLevel="0" collapsed="false">
      <c r="B41" s="108" t="s">
        <v>153</v>
      </c>
    </row>
    <row r="42" customFormat="false" ht="18" hidden="false" customHeight="true" outlineLevel="0" collapsed="false">
      <c r="B42" s="108" t="s">
        <v>154</v>
      </c>
    </row>
    <row r="43" customFormat="false" ht="18" hidden="false" customHeight="true" outlineLevel="0" collapsed="false"/>
    <row r="44" customFormat="false" ht="18" hidden="false" customHeight="true" outlineLevel="0" collapsed="false">
      <c r="B44" s="30" t="s">
        <v>155</v>
      </c>
      <c r="C44" s="30" t="s">
        <v>156</v>
      </c>
      <c r="D44" s="30" t="s">
        <v>157</v>
      </c>
    </row>
    <row r="45" customFormat="false" ht="18" hidden="false" customHeight="true" outlineLevel="0" collapsed="false">
      <c r="B45" s="33" t="n">
        <v>2004</v>
      </c>
      <c r="C45" s="33"/>
      <c r="D45" s="33"/>
    </row>
    <row r="46" customFormat="false" ht="18" hidden="false" customHeight="true" outlineLevel="0" collapsed="false">
      <c r="B46" s="17" t="n">
        <v>2005</v>
      </c>
      <c r="C46" s="17"/>
      <c r="D46" s="17"/>
    </row>
    <row r="47" customFormat="false" ht="18" hidden="false" customHeight="true" outlineLevel="0" collapsed="false">
      <c r="B47" s="17" t="n">
        <v>2006</v>
      </c>
      <c r="C47" s="17"/>
      <c r="D47" s="17"/>
    </row>
    <row r="48" customFormat="false" ht="18" hidden="false" customHeight="true" outlineLevel="0" collapsed="false">
      <c r="B48" s="17" t="n">
        <v>2007</v>
      </c>
      <c r="C48" s="17"/>
      <c r="D48" s="17"/>
    </row>
    <row r="49" customFormat="false" ht="18" hidden="false" customHeight="true" outlineLevel="0" collapsed="false">
      <c r="B49" s="17" t="n">
        <v>2008</v>
      </c>
      <c r="C49" s="17"/>
      <c r="D49" s="17"/>
    </row>
    <row r="50" customFormat="false" ht="18" hidden="false" customHeight="true" outlineLevel="0" collapsed="false">
      <c r="B50" s="17" t="n">
        <v>2009</v>
      </c>
      <c r="C50" s="17"/>
      <c r="D50" s="17"/>
    </row>
    <row r="51" customFormat="false" ht="18" hidden="false" customHeight="true" outlineLevel="0" collapsed="false">
      <c r="B51" s="17" t="n">
        <v>2010</v>
      </c>
      <c r="C51" s="17"/>
      <c r="D51" s="17"/>
    </row>
    <row r="52" customFormat="false" ht="18" hidden="false" customHeight="true" outlineLevel="0" collapsed="false">
      <c r="B52" s="17" t="n">
        <v>2011</v>
      </c>
      <c r="C52" s="17"/>
      <c r="D52" s="17"/>
    </row>
    <row r="53" customFormat="false" ht="18" hidden="false" customHeight="true" outlineLevel="0" collapsed="false">
      <c r="B53" s="17" t="n">
        <v>2012</v>
      </c>
      <c r="C53" s="17"/>
      <c r="D53" s="17"/>
    </row>
    <row r="54" customFormat="false" ht="18" hidden="false" customHeight="true" outlineLevel="0" collapsed="false">
      <c r="B54" s="17" t="n">
        <v>2013</v>
      </c>
      <c r="C54" s="17"/>
      <c r="D54" s="17"/>
    </row>
    <row r="55" customFormat="false" ht="18" hidden="false" customHeight="true" outlineLevel="0" collapsed="false">
      <c r="B55" s="22" t="n">
        <v>2014</v>
      </c>
      <c r="C55" s="22"/>
      <c r="D55" s="22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>
      <c r="B58" s="30" t="s">
        <v>158</v>
      </c>
      <c r="C58" s="30" t="s">
        <v>159</v>
      </c>
      <c r="D58" s="30" t="s">
        <v>160</v>
      </c>
    </row>
    <row r="59" customFormat="false" ht="18" hidden="false" customHeight="true" outlineLevel="0" collapsed="false">
      <c r="B59" s="33" t="n">
        <v>2004</v>
      </c>
      <c r="C59" s="33"/>
      <c r="D59" s="33"/>
    </row>
    <row r="60" customFormat="false" ht="18" hidden="false" customHeight="true" outlineLevel="0" collapsed="false">
      <c r="B60" s="17" t="n">
        <v>2005</v>
      </c>
      <c r="C60" s="17"/>
      <c r="D60" s="17"/>
    </row>
    <row r="61" customFormat="false" ht="18" hidden="false" customHeight="true" outlineLevel="0" collapsed="false">
      <c r="B61" s="17" t="n">
        <v>2006</v>
      </c>
      <c r="C61" s="17"/>
      <c r="D61" s="17"/>
    </row>
    <row r="62" customFormat="false" ht="18" hidden="false" customHeight="true" outlineLevel="0" collapsed="false">
      <c r="B62" s="17" t="n">
        <v>2007</v>
      </c>
      <c r="C62" s="17"/>
      <c r="D62" s="17"/>
    </row>
    <row r="63" customFormat="false" ht="18" hidden="false" customHeight="true" outlineLevel="0" collapsed="false">
      <c r="B63" s="17" t="n">
        <v>2008</v>
      </c>
      <c r="C63" s="17"/>
      <c r="D63" s="17"/>
    </row>
    <row r="64" customFormat="false" ht="18" hidden="false" customHeight="true" outlineLevel="0" collapsed="false">
      <c r="B64" s="17" t="n">
        <v>2009</v>
      </c>
      <c r="C64" s="17"/>
      <c r="D64" s="17"/>
    </row>
    <row r="65" customFormat="false" ht="18" hidden="false" customHeight="true" outlineLevel="0" collapsed="false">
      <c r="B65" s="17" t="n">
        <v>2010</v>
      </c>
      <c r="C65" s="17"/>
      <c r="D65" s="17"/>
    </row>
    <row r="66" customFormat="false" ht="18" hidden="false" customHeight="true" outlineLevel="0" collapsed="false">
      <c r="B66" s="17" t="n">
        <v>2011</v>
      </c>
      <c r="C66" s="17"/>
      <c r="D66" s="17"/>
    </row>
    <row r="67" customFormat="false" ht="18" hidden="false" customHeight="true" outlineLevel="0" collapsed="false">
      <c r="B67" s="17" t="n">
        <v>2012</v>
      </c>
      <c r="C67" s="17"/>
      <c r="D67" s="17"/>
    </row>
    <row r="68" customFormat="false" ht="18" hidden="false" customHeight="true" outlineLevel="0" collapsed="false">
      <c r="B68" s="17" t="n">
        <v>2013</v>
      </c>
      <c r="C68" s="17"/>
      <c r="D68" s="17"/>
    </row>
    <row r="69" customFormat="false" ht="18" hidden="false" customHeight="true" outlineLevel="0" collapsed="false">
      <c r="B69" s="22" t="n">
        <v>2014</v>
      </c>
      <c r="C69" s="22"/>
      <c r="D69" s="22"/>
    </row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</sheetData>
  <mergeCells count="6">
    <mergeCell ref="B6:N9"/>
    <mergeCell ref="B11:H11"/>
    <mergeCell ref="B20:H20"/>
    <mergeCell ref="B21:H21"/>
    <mergeCell ref="B31:H31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9Z</dcterms:created>
  <dc:creator>dap</dc:creator>
  <dc:description/>
  <dc:language>en-US</dc:language>
  <cp:lastModifiedBy>Antonio Galisteo Delgado</cp:lastModifiedBy>
  <cp:lastPrinted>2016-04-12T08:52:37Z</cp:lastPrinted>
  <dcterms:modified xsi:type="dcterms:W3CDTF">2017-01-18T12:47:54Z</dcterms:modified>
  <cp:revision>0</cp:revision>
  <dc:subject/>
  <dc:title/>
</cp:coreProperties>
</file>