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3"/>
  </bookViews>
  <sheets>
    <sheet name="Portada" sheetId="1" state="visible" r:id="rId2"/>
    <sheet name="Índice" sheetId="2" state="visible" r:id="rId3"/>
    <sheet name="Abreviaturas" sheetId="3" state="visible" r:id="rId4"/>
    <sheet name="1 Datos Ppales" sheetId="4" state="visible" r:id="rId5"/>
    <sheet name="2 NºRepCNAEmay" sheetId="5" state="visible" r:id="rId6"/>
    <sheet name="3 RepCNAE" sheetId="6" state="visible" r:id="rId7"/>
    <sheet name="4 DatosPpalesxCNAE" sheetId="7" state="visible" r:id="rId8"/>
    <sheet name="5 Tipo de Representación" sheetId="8" state="visible" r:id="rId9"/>
    <sheet name="6 RepCNAE&gt;10_09-12 " sheetId="9" state="visible" r:id="rId10"/>
    <sheet name="7 Serie histórica" sheetId="10" state="visible" r:id="rId11"/>
  </sheets>
  <definedNames>
    <definedName function="false" hidden="false" localSheetId="3" name="_xlnm.Print_Area" vbProcedure="false">'1 Datos Ppales'!$A$1:$U$86</definedName>
    <definedName function="false" hidden="false" localSheetId="4" name="_xlnm.Print_Area" vbProcedure="false">'2 NºRepCNAEmay'!$A$1:$X$84</definedName>
    <definedName function="false" hidden="false" localSheetId="5" name="_xlnm.Print_Area" vbProcedure="false">'3 RepCNAE'!$A$1:$X$170</definedName>
    <definedName function="false" hidden="false" localSheetId="6" name="_xlnm.Print_Area" vbProcedure="false">'4 DatosPpalesxCNAE'!$A$1:$X$97</definedName>
    <definedName function="false" hidden="false" localSheetId="7" name="_xlnm.Print_Area" vbProcedure="false">'5 Tipo de Representación'!$A$1:$Q$48</definedName>
    <definedName function="false" hidden="false" localSheetId="8" name="_xlnm.Print_Area" vbProcedure="false">'6 RepCNAE&gt;10_09-12 '!$A$1:$Y$197</definedName>
    <definedName function="false" hidden="false" localSheetId="8" name="_xlnm.Print_Titles" vbProcedure="false">'6 RepCNAE&gt;10_09-12 '!$13:$13</definedName>
    <definedName function="false" hidden="false" localSheetId="9" name="_xlnm.Print_Area" vbProcedure="false">'7 Serie histórica'!$A$1:$G$261</definedName>
    <definedName function="false" hidden="false" localSheetId="0" name="_xlnm.Print_Area" vbProcedure="false">Portada!$A$1:$I$64</definedName>
    <definedName function="false" hidden="false" localSheetId="0" name="ABREVIATURAS" vbProcedure="false">Portada!$A$100</definedName>
    <definedName function="false" hidden="false" localSheetId="0" name="DISTRIBUCIÓN1" vbProcedure="false">Portada!$A$226</definedName>
    <definedName function="false" hidden="false" localSheetId="0" name="DISTRIBUCIÓN2" vbProcedure="false">Portada!$A$240</definedName>
    <definedName function="false" hidden="false" localSheetId="0" name="DISTRIBUCIÓN3" vbProcedure="false">Portada!$A$269</definedName>
    <definedName function="false" hidden="false" localSheetId="0" name="DISTRIBUCIÓN4" vbProcedure="false">Portada!$A$306</definedName>
    <definedName function="false" hidden="false" localSheetId="0" name="DISTRIBUCIÓN6" vbProcedure="false">Portada!$A$499</definedName>
    <definedName function="false" hidden="false" localSheetId="0" name="DISTRIBUCIÓN7" vbProcedure="false">Portada!$A$573</definedName>
    <definedName function="false" hidden="false" localSheetId="0" name="DISTRIBUCIÓN8" vbProcedure="false">Portada!$A$802</definedName>
    <definedName function="false" hidden="false" localSheetId="0" name="INTRODUCCIÓN" vbProcedure="false">Portada!$A$41</definedName>
    <definedName function="false" hidden="false" localSheetId="0" name="REPRESENTANTES" vbProcedure="false">Portada!$A$484</definedName>
    <definedName function="false" hidden="false" localSheetId="0" name="REPRESENTANTES2" vbProcedure="false">Portada!$A$551</definedName>
    <definedName function="false" hidden="false" localSheetId="6" name="Excel_BuiltIn__FilterDatabase" vbProcedure="false">'4 DatosPpalesxCNAE'!$B$14:$X$15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3" uniqueCount="274">
  <si>
    <t xml:space="preserve">Índice</t>
  </si>
  <si>
    <t xml:space="preserve">Abreviaturas</t>
  </si>
  <si>
    <t xml:space="preserve">1. Distribución provincial del número de empresas, trabajadores afectados, electores, votantes, participación y representantes elegidos</t>
  </si>
  <si>
    <t xml:space="preserve">2. Distribución porcentual del número de representantes por organizaciones mayoritarias</t>
  </si>
  <si>
    <t xml:space="preserve">3. Distribución provincial del número de  representantes elegidos por actividad económica y organizaciones mayoritarias</t>
  </si>
  <si>
    <t xml:space="preserve">4. Distribución provincial del número de  representantes elegidos por actividad económica  y organización</t>
  </si>
  <si>
    <t xml:space="preserve">5. Número total de representantes por actividad económica</t>
  </si>
  <si>
    <t xml:space="preserve">6. Distribución provincial de centros de trabajo, participación, electores y  votantes por actividad económica</t>
  </si>
  <si>
    <t xml:space="preserve">7. Representantes de trabajadores por tipo de representación y género</t>
  </si>
  <si>
    <t xml:space="preserve">8. Distribución provincial acumulada en el periodo 2009 - 2012  del número de representantes por actividad económica</t>
  </si>
  <si>
    <t xml:space="preserve">9. Distribución provincial del número de actas, electores, participación, votantes y representantes. Evolución años 2000-2012</t>
  </si>
  <si>
    <t xml:space="preserve">ABREVIATURAS</t>
  </si>
  <si>
    <t xml:space="preserve">% part.</t>
  </si>
  <si>
    <t xml:space="preserve">Porcentaje de participación</t>
  </si>
  <si>
    <t xml:space="preserve">Cent. trab.</t>
  </si>
  <si>
    <t xml:space="preserve">Centro de trabajo</t>
  </si>
  <si>
    <t xml:space="preserve">Event.</t>
  </si>
  <si>
    <t xml:space="preserve">Eventuales</t>
  </si>
  <si>
    <t xml:space="preserve">ACTIVIDADES ECONÓMICAS</t>
  </si>
  <si>
    <t xml:space="preserve">A</t>
  </si>
  <si>
    <t xml:space="preserve">Agricultura, ganadería, silvicultura y pesca</t>
  </si>
  <si>
    <t xml:space="preserve">B</t>
  </si>
  <si>
    <t xml:space="preserve">Industrias extractivas</t>
  </si>
  <si>
    <t xml:space="preserve">C</t>
  </si>
  <si>
    <t xml:space="preserve">Industria manufacturera</t>
  </si>
  <si>
    <t xml:space="preserve">D</t>
  </si>
  <si>
    <t xml:space="preserve">Suministro de energía eléctrica, gas, vapor y aire acondicionado</t>
  </si>
  <si>
    <t xml:space="preserve">E</t>
  </si>
  <si>
    <t xml:space="preserve">Suministro de agua, actividades de saneamiento, gestión de residuos y descontaminación</t>
  </si>
  <si>
    <t xml:space="preserve">F</t>
  </si>
  <si>
    <t xml:space="preserve">Construcción</t>
  </si>
  <si>
    <t xml:space="preserve">G</t>
  </si>
  <si>
    <t xml:space="preserve">Comercio al por mayor y al por menor; reparación de vehículos de motor y motocicletas</t>
  </si>
  <si>
    <t xml:space="preserve">H</t>
  </si>
  <si>
    <t xml:space="preserve">Transporte y almacenamiento</t>
  </si>
  <si>
    <t xml:space="preserve">I</t>
  </si>
  <si>
    <t xml:space="preserve">Hostelería</t>
  </si>
  <si>
    <t xml:space="preserve">J</t>
  </si>
  <si>
    <t xml:space="preserve">Información y comunicaciones</t>
  </si>
  <si>
    <t xml:space="preserve">K</t>
  </si>
  <si>
    <t xml:space="preserve">Actividades financieras y de seguros</t>
  </si>
  <si>
    <t xml:space="preserve">L</t>
  </si>
  <si>
    <t xml:space="preserve">Actividades inmobiliarias</t>
  </si>
  <si>
    <t xml:space="preserve">M</t>
  </si>
  <si>
    <t xml:space="preserve">Actividades profesionales, científicas y técnicas</t>
  </si>
  <si>
    <t xml:space="preserve">N</t>
  </si>
  <si>
    <t xml:space="preserve">Actividades administrativas y servicios auxliares</t>
  </si>
  <si>
    <t xml:space="preserve">O</t>
  </si>
  <si>
    <t xml:space="preserve">Administración Pública y defensa; Seguridad Social obligatoria</t>
  </si>
  <si>
    <t xml:space="preserve">P</t>
  </si>
  <si>
    <t xml:space="preserve">Educación</t>
  </si>
  <si>
    <t xml:space="preserve">Q</t>
  </si>
  <si>
    <t xml:space="preserve">Actividades sanitarias y de servicios sociales</t>
  </si>
  <si>
    <t xml:space="preserve">R</t>
  </si>
  <si>
    <t xml:space="preserve">Actividades artísticas, recreativas y de entrenimiento</t>
  </si>
  <si>
    <t xml:space="preserve">S</t>
  </si>
  <si>
    <t xml:space="preserve">Otros servicios</t>
  </si>
  <si>
    <t xml:space="preserve">T</t>
  </si>
  <si>
    <t xml:space="preserve">Actividades de los hogares como empleadores de personal doméstico; actividades de los hogares como productores de bienes y servicios para uso propio</t>
  </si>
  <si>
    <t xml:space="preserve">U</t>
  </si>
  <si>
    <t xml:space="preserve">Actividades de organizaciones y organismos extraterritoriales</t>
  </si>
  <si>
    <t xml:space="preserve">ORGANIZACIONES </t>
  </si>
  <si>
    <t xml:space="preserve">ANPE</t>
  </si>
  <si>
    <t xml:space="preserve">ANPE, SINDICATO INDEPENDIENTE</t>
  </si>
  <si>
    <t xml:space="preserve">AO</t>
  </si>
  <si>
    <t xml:space="preserve">AUTONOMIA OBRERA</t>
  </si>
  <si>
    <t xml:space="preserve">APHECA</t>
  </si>
  <si>
    <t xml:space="preserve">ASOCIACION PLATAFORMA POR LA HOMOLOGACION DE LA ENSEÑANZA CONCERTADA EN ANDALUCIA</t>
  </si>
  <si>
    <t xml:space="preserve">APPRECE</t>
  </si>
  <si>
    <t xml:space="preserve">ASOCIACION PROFESIONAL DE PROFESORES DE RELIGION EN CENTROS ESTATALES</t>
  </si>
  <si>
    <t xml:space="preserve">ASIPE</t>
  </si>
  <si>
    <t xml:space="preserve">ASOCIACION SINDICAL INDEPENDIENTE DE PROFESIONALES DE EMASESA</t>
  </si>
  <si>
    <t xml:space="preserve">AST</t>
  </si>
  <si>
    <t xml:space="preserve">ALTERNATIVA SINDICAL DE TRABAJADORES</t>
  </si>
  <si>
    <t xml:space="preserve">ATES</t>
  </si>
  <si>
    <t xml:space="preserve">SINDICATO AUTONOMO DE TRABAJADORES DE EMPRESAS DE SEGURIDAD</t>
  </si>
  <si>
    <t xml:space="preserve">CC</t>
  </si>
  <si>
    <t xml:space="preserve">CONFEDERACION DE CUADROS Y PROFESIONALES</t>
  </si>
  <si>
    <t xml:space="preserve">CCOO</t>
  </si>
  <si>
    <t xml:space="preserve">COMISIONES OBRERAS</t>
  </si>
  <si>
    <t xml:space="preserve">CEEP</t>
  </si>
  <si>
    <t xml:space="preserve">FEDERACION COORDINADORA ESTATAL DE ESTIBADORES PORTUARIOS</t>
  </si>
  <si>
    <t xml:space="preserve">CGT</t>
  </si>
  <si>
    <t xml:space="preserve">CONFEDERACION GENERAL DEL TRABAJO</t>
  </si>
  <si>
    <t xml:space="preserve">CGTI</t>
  </si>
  <si>
    <t xml:space="preserve">CONFEDERACION GENERAL TRABAJADORES INDEPENDIENTES</t>
  </si>
  <si>
    <t xml:space="preserve">CGT-IND</t>
  </si>
  <si>
    <t xml:space="preserve">SECCION SINDICAL DE LA CGT-INDEPENDIENTE DEL HOTEL NEPTUNO</t>
  </si>
  <si>
    <t xml:space="preserve">CGT-INDEPENDIENTE</t>
  </si>
  <si>
    <t xml:space="preserve">UNION FEDERAL PROVINCIAL DE LA CGT INDEPENDIENTE</t>
  </si>
  <si>
    <t xml:space="preserve">CIC</t>
  </si>
  <si>
    <t xml:space="preserve">CONFEDERACIÓN INTERSINDICAL DE CAJAS</t>
  </si>
  <si>
    <t xml:space="preserve">CIT</t>
  </si>
  <si>
    <t xml:space="preserve">CONFEDERACION INDEPENDIENTE DE TRABAJADORES</t>
  </si>
  <si>
    <t xml:space="preserve">COA.SIND.</t>
  </si>
  <si>
    <t xml:space="preserve">COALICION DE SINDICATOS</t>
  </si>
  <si>
    <t xml:space="preserve">CSI-CSIF</t>
  </si>
  <si>
    <t xml:space="preserve">CENTRAL SINDICAL INDEPENDIENTE Y  DE FUNCIONARIOS</t>
  </si>
  <si>
    <t xml:space="preserve">CSIF</t>
  </si>
  <si>
    <t xml:space="preserve">CONFEDERACION SINDICAL INDEPENDIENTE DE FUNCIONARIOS</t>
  </si>
  <si>
    <t xml:space="preserve">CSI-F</t>
  </si>
  <si>
    <t xml:space="preserve">CTA</t>
  </si>
  <si>
    <t xml:space="preserve">COORDINADORA DE TRABAJADORES DE ANDALUCIA</t>
  </si>
  <si>
    <t xml:space="preserve">CTM</t>
  </si>
  <si>
    <t xml:space="preserve">COORDINADORA ESTATAL DE TRABAJADORES DEL MAR</t>
  </si>
  <si>
    <t xml:space="preserve">CTP</t>
  </si>
  <si>
    <t xml:space="preserve">COLECTIVO DE TRABAJADORES PROGRESISTA</t>
  </si>
  <si>
    <t xml:space="preserve">FASGA</t>
  </si>
  <si>
    <t xml:space="preserve">FEDERACION DE ASOCIACION SINDICALES DE GRANDES ALMACENES</t>
  </si>
  <si>
    <t xml:space="preserve">FASPI</t>
  </si>
  <si>
    <t xml:space="preserve">FEDERACION ANDALUZA DE SINDICATOS PROFESIONALES INDEPENDIENTES DE SANIDAD, FUNCION PUBLICA Y EDUCACIÓN</t>
  </si>
  <si>
    <t xml:space="preserve">FATE</t>
  </si>
  <si>
    <t xml:space="preserve">FEDERACION ANDALUZA TECNICOS ESPECIALISTAS</t>
  </si>
  <si>
    <t xml:space="preserve">FETICO</t>
  </si>
  <si>
    <t xml:space="preserve">FEDERACION DE TRABAJADORES INDEPENDIENTES DEL COMERCIO</t>
  </si>
  <si>
    <t xml:space="preserve">FSI</t>
  </si>
  <si>
    <t xml:space="preserve">FEDERACION DE SINDICATOS INDEPENDIENTES</t>
  </si>
  <si>
    <t xml:space="preserve">FSIE</t>
  </si>
  <si>
    <t xml:space="preserve">FEDERACION DE SINDICATOS INDEPENDIENTES DE ENSEÑANZA DEL ESTADO ESPAÑO</t>
  </si>
  <si>
    <t xml:space="preserve">FSIE-ANDALUCIA</t>
  </si>
  <si>
    <t xml:space="preserve">FEDERACION DE SINDICATOS INDEPENDIENTES DE ENSEÑANZA DE ANDALUCIA</t>
  </si>
  <si>
    <t xml:space="preserve">N.S.</t>
  </si>
  <si>
    <t xml:space="preserve">NO SINDICADOS</t>
  </si>
  <si>
    <t xml:space="preserve">NO CONSTA</t>
  </si>
  <si>
    <t xml:space="preserve">PTE. ASIGNAR</t>
  </si>
  <si>
    <t xml:space="preserve">PENDIENTE DE ASIGNAR</t>
  </si>
  <si>
    <t xml:space="preserve">Distribución provincial del número de empresas y trabajadores/as afectados/as, de electores, de votantes y representantes por sindicatos mayoritarios</t>
  </si>
  <si>
    <t xml:space="preserve">Empresas</t>
  </si>
  <si>
    <t xml:space="preserve">Número de</t>
  </si>
  <si>
    <t xml:space="preserve">Trabajadores/as afectados/as</t>
  </si>
  <si>
    <t xml:space="preserve">% de </t>
  </si>
  <si>
    <t xml:space="preserve">Represesentantes elegidos</t>
  </si>
  <si>
    <t xml:space="preserve">afectadas</t>
  </si>
  <si>
    <t xml:space="preserve">Actas</t>
  </si>
  <si>
    <t xml:space="preserve">Fijos </t>
  </si>
  <si>
    <t xml:space="preserve">Total</t>
  </si>
  <si>
    <t xml:space="preserve">electores</t>
  </si>
  <si>
    <t xml:space="preserve">participación</t>
  </si>
  <si>
    <t xml:space="preserve">Votantes</t>
  </si>
  <si>
    <t xml:space="preserve">UGT</t>
  </si>
  <si>
    <t xml:space="preserve">OTROS</t>
  </si>
  <si>
    <t xml:space="preserve">Total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istribución porcentual del número de representantes de las 10 organizaciones con más representación</t>
  </si>
  <si>
    <t xml:space="preserve">No 
Sindicados</t>
  </si>
  <si>
    <t xml:space="preserve">SPV</t>
  </si>
  <si>
    <t xml:space="preserve">SU</t>
  </si>
  <si>
    <t xml:space="preserve">USO</t>
  </si>
  <si>
    <t xml:space="preserve">Otros</t>
  </si>
  <si>
    <t xml:space="preserve">Distribución de empresas que han celebrado elecciones y número de actas</t>
  </si>
  <si>
    <t xml:space="preserve">Distribución del número de representantes por organizacines mayoritarias</t>
  </si>
  <si>
    <t xml:space="preserve">% de participación</t>
  </si>
  <si>
    <t xml:space="preserve">% de electores</t>
  </si>
  <si>
    <t xml:space="preserve">Distribución provincial del número de  representantes elegidos según la actividad económica y organizaciones mayoritarias</t>
  </si>
  <si>
    <t xml:space="preserve">-</t>
  </si>
  <si>
    <t xml:space="preserve"> </t>
  </si>
  <si>
    <t xml:space="preserve">Tabla total de representantes</t>
  </si>
  <si>
    <t xml:space="preserve">TOTAL</t>
  </si>
  <si>
    <t xml:space="preserve">Cádiz </t>
  </si>
  <si>
    <t xml:space="preserve">Distribución comparativa de sindicatos mayoritarios</t>
  </si>
  <si>
    <t xml:space="preserve">Distribución del nº de representantes por provincias</t>
  </si>
  <si>
    <t xml:space="preserve">Distribución provincial del número de representantes elegidos según la actividad económica</t>
  </si>
  <si>
    <t xml:space="preserve">ALMERIA</t>
  </si>
  <si>
    <t xml:space="preserve">CADIZ</t>
  </si>
  <si>
    <t xml:space="preserve">SAMEE</t>
  </si>
  <si>
    <t xml:space="preserve">SPPP</t>
  </si>
  <si>
    <t xml:space="preserve">USTEA</t>
  </si>
  <si>
    <t xml:space="preserve">CORDOBA</t>
  </si>
  <si>
    <t xml:space="preserve">C.T.A</t>
  </si>
  <si>
    <t xml:space="preserve">SAP</t>
  </si>
  <si>
    <t xml:space="preserve">SATSE</t>
  </si>
  <si>
    <t xml:space="preserve">SIP-AN</t>
  </si>
  <si>
    <t xml:space="preserve">SMA-F</t>
  </si>
  <si>
    <t xml:space="preserve">S.P.A.</t>
  </si>
  <si>
    <t xml:space="preserve">USAE</t>
  </si>
  <si>
    <t xml:space="preserve">GRANADA</t>
  </si>
  <si>
    <t xml:space="preserve">UPS</t>
  </si>
  <si>
    <t xml:space="preserve">HUELVA</t>
  </si>
  <si>
    <t xml:space="preserve">UITA</t>
  </si>
  <si>
    <t xml:space="preserve">USPPL</t>
  </si>
  <si>
    <t xml:space="preserve">JAEN</t>
  </si>
  <si>
    <t xml:space="preserve">STC</t>
  </si>
  <si>
    <t xml:space="preserve">MALAGA</t>
  </si>
  <si>
    <t xml:space="preserve">SEPLA</t>
  </si>
  <si>
    <t xml:space="preserve">STVLA</t>
  </si>
  <si>
    <t xml:space="preserve">SEVILLA</t>
  </si>
  <si>
    <t xml:space="preserve">SAT</t>
  </si>
  <si>
    <t xml:space="preserve">SITM-CGT-INDEPENDI</t>
  </si>
  <si>
    <t xml:space="preserve">SPS</t>
  </si>
  <si>
    <t xml:space="preserve">SPV-ANDALUCIA</t>
  </si>
  <si>
    <t xml:space="preserve">ANDALUCIA</t>
  </si>
  <si>
    <t xml:space="preserve">NOTAS:</t>
  </si>
  <si>
    <t xml:space="preserve">N.S. : No Sindicados</t>
  </si>
  <si>
    <t xml:space="preserve">-  :   En Cádiz corresponde al Sindicato Profesional de Policías Municipales de España </t>
  </si>
  <si>
    <t xml:space="preserve">-  :   En Córdoba corresponde al Sindicato Profesional de Policías Municipales de España </t>
  </si>
  <si>
    <t xml:space="preserve">-  :  En Huelva corresponde a la Federación Andaluza de Sindicatos Independientes de la Policía Local y Bomberos</t>
  </si>
  <si>
    <t xml:space="preserve">-  :  En Sevilla corresponde a :</t>
  </si>
  <si>
    <t xml:space="preserve">Grupo de Trabajadores Independientes</t>
  </si>
  <si>
    <t xml:space="preserve">Unión de Profesionales de la Emergencia Sanitaria de Andalucía</t>
  </si>
  <si>
    <t xml:space="preserve">Asociación Sindical o Sindicato Independiente de los Trabajadores de la Empresa Compañía de Seguridad S.A. PROSEEGUR</t>
  </si>
  <si>
    <t xml:space="preserve">Sindicato Profesional de Policías Municipales de España </t>
  </si>
  <si>
    <t xml:space="preserve">Distribución provincial del número de empresas, trabajadores afectados, electores y votantes por actividades económicas</t>
  </si>
  <si>
    <t xml:space="preserve">Centros Afectados*</t>
  </si>
  <si>
    <t xml:space="preserve">% de Participación</t>
  </si>
  <si>
    <t xml:space="preserve">Nº Electores</t>
  </si>
  <si>
    <t xml:space="preserve">Nº Votantes</t>
  </si>
  <si>
    <t xml:space="preserve"> * En este caso contamos Centros de Trabajo Afectados -según actividad económica- en lugar de Empresas Afectadas debido a que una empresa puede tener distintas actividades.</t>
  </si>
  <si>
    <t xml:space="preserve">Centros de trabajo afectados en Andalucía por elecciones sindicales según actividades económicas </t>
  </si>
  <si>
    <t xml:space="preserve">% de participación en elecciones sindicales de Andalucía según actividades económicas </t>
  </si>
  <si>
    <t xml:space="preserve">Número de electores de elecciones sindicales en Andalucía según actividades económicas</t>
  </si>
  <si>
    <t xml:space="preserve">Número de votantes en elecciones sindicales en Andalucía según actividades económicas</t>
  </si>
  <si>
    <t xml:space="preserve">Representantes sindicales según tipo de representación y género</t>
  </si>
  <si>
    <t xml:space="preserve">Comité de Empresa </t>
  </si>
  <si>
    <t xml:space="preserve">Delegado Sindical</t>
  </si>
  <si>
    <t xml:space="preserve">Junta de Personal</t>
  </si>
  <si>
    <t xml:space="preserve">Delegado Personal</t>
  </si>
  <si>
    <t xml:space="preserve">Mujerres</t>
  </si>
  <si>
    <t xml:space="preserve">Hombre</t>
  </si>
  <si>
    <t xml:space="preserve">Distribución del número de representantes según tipo de representación</t>
  </si>
  <si>
    <t xml:space="preserve">Distribución de la representación de trabajadores según el tipo de representación</t>
  </si>
  <si>
    <t xml:space="preserve">Distribución provincial acumulada en el periodo 2.009-2.013 de representantes por organización sindical y actividad económica</t>
  </si>
  <si>
    <t xml:space="preserve">La categoría "OTROS" contiene a las organizaciones que tienen menos de diez representantes en total para todo el periodo.</t>
  </si>
  <si>
    <t xml:space="preserve">Provincia</t>
  </si>
  <si>
    <t xml:space="preserve">Org. Sindical</t>
  </si>
  <si>
    <t xml:space="preserve">SE</t>
  </si>
  <si>
    <t xml:space="preserve">CAT</t>
  </si>
  <si>
    <t xml:space="preserve">FITC</t>
  </si>
  <si>
    <t xml:space="preserve">CSICA</t>
  </si>
  <si>
    <t xml:space="preserve">S.I.D.</t>
  </si>
  <si>
    <t xml:space="preserve">FSES</t>
  </si>
  <si>
    <t xml:space="preserve">SELG</t>
  </si>
  <si>
    <t xml:space="preserve">ACAIP</t>
  </si>
  <si>
    <t xml:space="preserve">SIB</t>
  </si>
  <si>
    <t xml:space="preserve">ASIDJ</t>
  </si>
  <si>
    <t xml:space="preserve">GT</t>
  </si>
  <si>
    <t xml:space="preserve">STAL</t>
  </si>
  <si>
    <t xml:space="preserve">UT</t>
  </si>
  <si>
    <t xml:space="preserve">ASIE</t>
  </si>
  <si>
    <t xml:space="preserve">ATI</t>
  </si>
  <si>
    <t xml:space="preserve">CSI</t>
  </si>
  <si>
    <t xml:space="preserve">SLCT</t>
  </si>
  <si>
    <t xml:space="preserve">S.P.B</t>
  </si>
  <si>
    <t xml:space="preserve">Distribución provincial del número de actas, electores, votantes y representantes</t>
  </si>
  <si>
    <t xml:space="preserve">Año 2.001</t>
  </si>
  <si>
    <t xml:space="preserve">Número de </t>
  </si>
  <si>
    <t xml:space="preserve">Electores</t>
  </si>
  <si>
    <t xml:space="preserve">actas</t>
  </si>
  <si>
    <t xml:space="preserve">Representantes</t>
  </si>
  <si>
    <t xml:space="preserve">Año 2.002</t>
  </si>
  <si>
    <t xml:space="preserve">Año 2.003</t>
  </si>
  <si>
    <t xml:space="preserve">Año 2.004</t>
  </si>
  <si>
    <t xml:space="preserve">Año 2.005</t>
  </si>
  <si>
    <t xml:space="preserve">Año 2.006</t>
  </si>
  <si>
    <t xml:space="preserve">Año 2.007</t>
  </si>
  <si>
    <t xml:space="preserve">Año 2.008</t>
  </si>
  <si>
    <t xml:space="preserve">Año 2.009</t>
  </si>
  <si>
    <t xml:space="preserve">Año 2.010</t>
  </si>
  <si>
    <t xml:space="preserve">Año 2.011</t>
  </si>
  <si>
    <t xml:space="preserve">Año 2.012</t>
  </si>
  <si>
    <t xml:space="preserve">Año 2.013</t>
  </si>
  <si>
    <t xml:space="preserve">Evolución del número de actas, electores, votantes y representantes</t>
  </si>
  <si>
    <t xml:space="preserve">Nº Actas</t>
  </si>
  <si>
    <t xml:space="preserve">%Participación</t>
  </si>
  <si>
    <t xml:space="preserve">Evolución del número de electores y votantes</t>
  </si>
  <si>
    <t xml:space="preserve">Evolución del número de actas y representantes</t>
  </si>
  <si>
    <t xml:space="preserve">Evolución del % de particip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0.00"/>
    <numFmt numFmtId="167" formatCode="#,##0"/>
    <numFmt numFmtId="168" formatCode="0%"/>
    <numFmt numFmtId="169" formatCode="0.00%"/>
    <numFmt numFmtId="170" formatCode="0.0%"/>
    <numFmt numFmtId="171" formatCode="0"/>
    <numFmt numFmtId="172" formatCode="#,##0.00;\-#,##0.00;\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Eras Md BT"/>
      <family val="0"/>
    </font>
    <font>
      <sz val="36"/>
      <color rgb="FF006000"/>
      <name val="Century Gothic"/>
      <family val="0"/>
    </font>
    <font>
      <b val="true"/>
      <sz val="26"/>
      <color rgb="FFE9D303"/>
      <name val="Century Gothic"/>
      <family val="2"/>
    </font>
    <font>
      <b val="true"/>
      <sz val="10"/>
      <color rgb="FFE9D303"/>
      <name val="Verdana"/>
      <family val="2"/>
    </font>
    <font>
      <sz val="7.5"/>
      <color rgb="FF008000"/>
      <name val="Century Gothic"/>
      <family val="2"/>
    </font>
    <font>
      <u val="single"/>
      <sz val="10"/>
      <color rgb="FF0000FF"/>
      <name val="Arial"/>
      <family val="0"/>
    </font>
    <font>
      <b val="true"/>
      <sz val="10"/>
      <color rgb="FF008000"/>
      <name val="Century Gothic"/>
      <family val="2"/>
    </font>
    <font>
      <b val="true"/>
      <sz val="10"/>
      <color rgb="FFE9D303"/>
      <name val="Century Gothic"/>
      <family val="2"/>
    </font>
    <font>
      <sz val="7"/>
      <color rgb="FF008000"/>
      <name val="Century Gothic"/>
      <family val="2"/>
    </font>
    <font>
      <sz val="6"/>
      <color rgb="FF008000"/>
      <name val="Century Gothic"/>
      <family val="2"/>
    </font>
    <font>
      <sz val="8"/>
      <name val="NewsGotT"/>
      <family val="0"/>
    </font>
    <font>
      <b val="true"/>
      <sz val="10"/>
      <name val="Century Gothic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sz val="8"/>
      <color rgb="FFFFFFFF"/>
      <name val="NewsGotT"/>
      <family val="0"/>
    </font>
    <font>
      <sz val="8"/>
      <color rgb="FF0052A4"/>
      <name val="Century Gothic"/>
      <family val="2"/>
    </font>
    <font>
      <sz val="8"/>
      <color rgb="FFE9D303"/>
      <name val="Century Gothic"/>
      <family val="2"/>
    </font>
    <font>
      <sz val="8"/>
      <color rgb="FF006000"/>
      <name val="Century Gothic"/>
      <family val="2"/>
    </font>
    <font>
      <sz val="8.75"/>
      <color rgb="FF0052A4"/>
      <name val="Century Gothic"/>
      <family val="2"/>
    </font>
    <font>
      <sz val="5.5"/>
      <color rgb="FF006000"/>
      <name val="Century Gothic"/>
      <family val="2"/>
    </font>
    <font>
      <sz val="9"/>
      <color rgb="FF006000"/>
      <name val="Century Gothic"/>
      <family val="2"/>
    </font>
    <font>
      <sz val="12"/>
      <color rgb="FF006000"/>
      <name val="Century Gothic"/>
      <family val="2"/>
    </font>
    <font>
      <sz val="5.75"/>
      <color rgb="FF006000"/>
      <name val="Century Gothic"/>
      <family val="2"/>
    </font>
    <font>
      <sz val="10.25"/>
      <color rgb="FF006000"/>
      <name val="Century Gothic"/>
      <family val="2"/>
    </font>
    <font>
      <sz val="8"/>
      <color rgb="FFDEE7C0"/>
      <name val="Century Gothic"/>
      <family val="2"/>
    </font>
    <font>
      <b val="true"/>
      <sz val="8"/>
      <name val="NewsGotT"/>
      <family val="0"/>
    </font>
    <font>
      <sz val="8.25"/>
      <color rgb="FF006000"/>
      <name val="Century Gothic"/>
      <family val="2"/>
    </font>
    <font>
      <sz val="8"/>
      <color rgb="FFFEF2C5"/>
      <name val="Century Gothic"/>
      <family val="2"/>
    </font>
    <font>
      <sz val="10"/>
      <name val="NewsGotT"/>
      <family val="0"/>
    </font>
    <font>
      <sz val="7"/>
      <name val="Century Gothic"/>
      <family val="2"/>
    </font>
    <font>
      <sz val="8"/>
      <color rgb="FFFF0000"/>
      <name val="NewsGotT"/>
      <family val="0"/>
    </font>
    <font>
      <sz val="7"/>
      <color rgb="FF006000"/>
      <name val="Century Gothic"/>
      <family val="2"/>
    </font>
    <font>
      <sz val="8"/>
      <color rgb="FFDEE7C0"/>
      <name val="Arial"/>
      <family val="2"/>
    </font>
    <font>
      <b val="true"/>
      <sz val="8"/>
      <color rgb="FF006000"/>
      <name val="Century Gothic"/>
      <family val="2"/>
    </font>
    <font>
      <b val="true"/>
      <sz val="9"/>
      <name val="Century Gothic"/>
      <family val="2"/>
    </font>
    <font>
      <sz val="8"/>
      <color rgb="FF000000"/>
      <name val="Century Gothic"/>
      <family val="2"/>
    </font>
    <font>
      <u val="single"/>
      <sz val="10"/>
      <name val="NewsGotT"/>
      <family val="0"/>
    </font>
    <font>
      <b val="true"/>
      <sz val="10"/>
      <name val="Arial"/>
      <family val="2"/>
    </font>
    <font>
      <sz val="6"/>
      <color rgb="FF006000"/>
      <name val="Century Gothic"/>
      <family val="2"/>
    </font>
    <font>
      <sz val="7.75"/>
      <color rgb="FF006000"/>
      <name val="Century Gothic"/>
      <family val="2"/>
    </font>
    <font>
      <sz val="8.5"/>
      <color rgb="FF006000"/>
      <name val="Century Gothic"/>
      <family val="2"/>
    </font>
    <font>
      <b val="true"/>
      <sz val="9.25"/>
      <color rgb="FF00600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999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/>
      <top/>
      <bottom style="thin"/>
      <diagonal/>
    </border>
    <border diagonalUp="false" diagonalDown="false">
      <left/>
      <right style="thin">
        <color rgb="FF808080"/>
      </right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Principal_CNAE_SINDICATOS_may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A8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EF2C5"/>
      <rgbColor rgb="FFEAEAEA"/>
      <rgbColor rgb="FF660066"/>
      <rgbColor rgb="FFFF8080"/>
      <rgbColor rgb="FF0052A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DEE7C0"/>
      <rgbColor rgb="FFFFFF99"/>
      <rgbColor rgb="FF99CCFF"/>
      <rgbColor rgb="FFFF99CC"/>
      <rgbColor rgb="FFCC99FF"/>
      <rgbColor rgb="FFFCE381"/>
      <rgbColor rgb="FF3366FF"/>
      <rgbColor rgb="FF33CCCC"/>
      <rgbColor rgb="FF99CC00"/>
      <rgbColor rgb="FFE9D303"/>
      <rgbColor rgb="FFFF9900"/>
      <rgbColor rgb="FFFF6600"/>
      <rgbColor rgb="FF666699"/>
      <rgbColor rgb="FF969696"/>
      <rgbColor rgb="FF003366"/>
      <rgbColor rgb="FF339966"/>
      <rgbColor rgb="FF006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93173707839"/>
          <c:y val="0.0299760191846523"/>
          <c:w val="0.952112351790031"/>
          <c:h val="0.885371702637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Empresas afectadas"</c:f>
              <c:strCache>
                <c:ptCount val="1"/>
                <c:pt idx="0">
                  <c:v>Empresas afectadas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B$14:$B$21</c:f>
              <c:numCache>
                <c:formatCode>General</c:formatCode>
                <c:ptCount val="8"/>
                <c:pt idx="0">
                  <c:v>127</c:v>
                </c:pt>
                <c:pt idx="1">
                  <c:v>278</c:v>
                </c:pt>
                <c:pt idx="2">
                  <c:v>165</c:v>
                </c:pt>
                <c:pt idx="3">
                  <c:v>210</c:v>
                </c:pt>
                <c:pt idx="4">
                  <c:v>105</c:v>
                </c:pt>
                <c:pt idx="5">
                  <c:v>126</c:v>
                </c:pt>
                <c:pt idx="6">
                  <c:v>377</c:v>
                </c:pt>
                <c:pt idx="7">
                  <c:v>315</c:v>
                </c:pt>
              </c:numCache>
            </c:numRef>
          </c:val>
        </c:ser>
        <c:ser>
          <c:idx val="1"/>
          <c:order val="1"/>
          <c:tx>
            <c:strRef>
              <c:f>"Número de actas"</c:f>
              <c:strCache>
                <c:ptCount val="1"/>
                <c:pt idx="0">
                  <c:v>Número de acta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C$14:$C$21</c:f>
              <c:numCache>
                <c:formatCode>General</c:formatCode>
                <c:ptCount val="8"/>
                <c:pt idx="0">
                  <c:v>157</c:v>
                </c:pt>
                <c:pt idx="1">
                  <c:v>318</c:v>
                </c:pt>
                <c:pt idx="2">
                  <c:v>182</c:v>
                </c:pt>
                <c:pt idx="3">
                  <c:v>224</c:v>
                </c:pt>
                <c:pt idx="4">
                  <c:v>113</c:v>
                </c:pt>
                <c:pt idx="5">
                  <c:v>137</c:v>
                </c:pt>
                <c:pt idx="6">
                  <c:v>431</c:v>
                </c:pt>
                <c:pt idx="7">
                  <c:v>388</c:v>
                </c:pt>
              </c:numCache>
            </c:numRef>
          </c:val>
        </c:ser>
        <c:gapWidth val="75"/>
        <c:overlap val="0"/>
        <c:axId val="81573805"/>
        <c:axId val="15704210"/>
      </c:barChart>
      <c:catAx>
        <c:axId val="81573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5704210"/>
        <c:crossesAt val="0"/>
        <c:auto val="1"/>
        <c:lblAlgn val="ctr"/>
        <c:lblOffset val="100"/>
        <c:noMultiLvlLbl val="0"/>
      </c:catAx>
      <c:valAx>
        <c:axId val="1570421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1573805"/>
        <c:crossesAt val="1"/>
        <c:crossBetween val="midCat"/>
        <c:majorUnit val="150"/>
      </c:valAx>
      <c:spPr>
        <a:noFill/>
        <a:ln w="0">
          <a:solidFill>
            <a:srgbClr val="006000"/>
          </a:solidFill>
        </a:ln>
      </c:spPr>
    </c:plotArea>
    <c:legend>
      <c:legendPos val="r"/>
      <c:layout>
        <c:manualLayout>
          <c:xMode val="edge"/>
          <c:yMode val="edge"/>
          <c:x val="0.737941752043283"/>
          <c:y val="0.214268585131894"/>
          <c:w val="0.188845401174168"/>
          <c:h val="0.139568345323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606847114077"/>
          <c:y val="0.0487995315244974"/>
          <c:w val="0.852490421455939"/>
          <c:h val="0.922311145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0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Lbls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dee7c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6:$W$46</c:f>
              <c:numCache>
                <c:formatCode>General</c:formatCode>
                <c:ptCount val="21"/>
                <c:pt idx="0">
                  <c:v>58.6007516623302</c:v>
                </c:pt>
                <c:pt idx="1">
                  <c:v>69.9291693496459</c:v>
                </c:pt>
                <c:pt idx="2">
                  <c:v>70.973846049875</c:v>
                </c:pt>
                <c:pt idx="3">
                  <c:v>70.1559020044543</c:v>
                </c:pt>
                <c:pt idx="4">
                  <c:v>84.6556886227545</c:v>
                </c:pt>
                <c:pt idx="5">
                  <c:v>68.8458972648432</c:v>
                </c:pt>
                <c:pt idx="6">
                  <c:v>71.7827196500182</c:v>
                </c:pt>
                <c:pt idx="7">
                  <c:v>84.2194810718843</c:v>
                </c:pt>
                <c:pt idx="8">
                  <c:v>59.9522609733457</c:v>
                </c:pt>
                <c:pt idx="9">
                  <c:v>68.3406714364337</c:v>
                </c:pt>
                <c:pt idx="10">
                  <c:v>77.0814682184423</c:v>
                </c:pt>
                <c:pt idx="11">
                  <c:v>63.9344262295082</c:v>
                </c:pt>
                <c:pt idx="12">
                  <c:v>68.3236994219653</c:v>
                </c:pt>
                <c:pt idx="13">
                  <c:v>67.6023247186843</c:v>
                </c:pt>
                <c:pt idx="14">
                  <c:v>67.9355783308931</c:v>
                </c:pt>
                <c:pt idx="15">
                  <c:v>78.6184210526316</c:v>
                </c:pt>
                <c:pt idx="16">
                  <c:v>70.4972375690608</c:v>
                </c:pt>
                <c:pt idx="17">
                  <c:v>74.1093828399398</c:v>
                </c:pt>
                <c:pt idx="18">
                  <c:v>70.6477732793522</c:v>
                </c:pt>
                <c:pt idx="19">
                  <c:v>0</c:v>
                </c:pt>
                <c:pt idx="20">
                  <c:v>88.7096774193548</c:v>
                </c:pt>
              </c:numCache>
            </c:numRef>
          </c:val>
        </c:ser>
        <c:gapWidth val="100"/>
        <c:overlap val="0"/>
        <c:axId val="4040816"/>
        <c:axId val="5259063"/>
      </c:barChart>
      <c:catAx>
        <c:axId val="404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259063"/>
        <c:crossesAt val="0"/>
        <c:auto val="1"/>
        <c:lblAlgn val="ctr"/>
        <c:lblOffset val="100"/>
        <c:noMultiLvlLbl val="0"/>
      </c:catAx>
      <c:valAx>
        <c:axId val="52590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1" sz="8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11902113459399"/>
              <c:y val="0.4272886980284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040816"/>
        <c:crossesAt val="1"/>
        <c:crossBetween val="midCat"/>
        <c:majorUnit val="2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94100222167"/>
          <c:y val="0.051233754002637"/>
          <c:w val="0.946556405825722"/>
          <c:h val="0.917875306084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80000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a80000"/>
              </a:solidFill>
              <a:ln w="0">
                <a:noFill/>
              </a:ln>
            </c:spPr>
          </c:dPt>
          <c:dLbls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8:$W$48</c:f>
              <c:numCache>
                <c:formatCode>General</c:formatCode>
                <c:ptCount val="21"/>
                <c:pt idx="0">
                  <c:v>2027</c:v>
                </c:pt>
                <c:pt idx="1">
                  <c:v>1086</c:v>
                </c:pt>
                <c:pt idx="2">
                  <c:v>10502</c:v>
                </c:pt>
                <c:pt idx="3">
                  <c:v>315</c:v>
                </c:pt>
                <c:pt idx="4">
                  <c:v>2262</c:v>
                </c:pt>
                <c:pt idx="5">
                  <c:v>2064</c:v>
                </c:pt>
                <c:pt idx="6">
                  <c:v>5907</c:v>
                </c:pt>
                <c:pt idx="7">
                  <c:v>1980</c:v>
                </c:pt>
                <c:pt idx="8">
                  <c:v>4521</c:v>
                </c:pt>
                <c:pt idx="9">
                  <c:v>4967</c:v>
                </c:pt>
                <c:pt idx="10">
                  <c:v>861</c:v>
                </c:pt>
                <c:pt idx="11">
                  <c:v>78</c:v>
                </c:pt>
                <c:pt idx="12">
                  <c:v>2364</c:v>
                </c:pt>
                <c:pt idx="13">
                  <c:v>5467</c:v>
                </c:pt>
                <c:pt idx="14">
                  <c:v>5568</c:v>
                </c:pt>
                <c:pt idx="15">
                  <c:v>1673</c:v>
                </c:pt>
                <c:pt idx="16">
                  <c:v>9570</c:v>
                </c:pt>
                <c:pt idx="17">
                  <c:v>2954</c:v>
                </c:pt>
                <c:pt idx="18">
                  <c:v>698</c:v>
                </c:pt>
                <c:pt idx="19">
                  <c:v>0</c:v>
                </c:pt>
                <c:pt idx="20">
                  <c:v>330</c:v>
                </c:pt>
              </c:numCache>
            </c:numRef>
          </c:val>
        </c:ser>
        <c:gapWidth val="100"/>
        <c:overlap val="0"/>
        <c:axId val="78880303"/>
        <c:axId val="12087964"/>
      </c:barChart>
      <c:catAx>
        <c:axId val="7888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2087964"/>
        <c:crossesAt val="0"/>
        <c:auto val="1"/>
        <c:lblAlgn val="ctr"/>
        <c:lblOffset val="100"/>
        <c:noMultiLvlLbl val="0"/>
      </c:catAx>
      <c:valAx>
        <c:axId val="12087964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8880303"/>
        <c:crossesAt val="1"/>
        <c:crossBetween val="midCat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722601364914"/>
          <c:y val="0.0870154054511596"/>
          <c:w val="0.961220393416299"/>
          <c:h val="0.87286270526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legado de Personal"</c:f>
              <c:strCache>
                <c:ptCount val="1"/>
                <c:pt idx="0">
                  <c:v>Delegado de Personal</c:v>
                </c:pt>
              </c:strCache>
            </c:strRef>
          </c:tx>
          <c:spPr>
            <a:solidFill>
              <a:srgbClr val="a8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M$14:$M$21</c:f>
              <c:numCache>
                <c:formatCode>General</c:formatCode>
                <c:ptCount val="8"/>
                <c:pt idx="0">
                  <c:v>6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"Junta de Personal"</c:f>
              <c:strCache>
                <c:ptCount val="1"/>
                <c:pt idx="0">
                  <c:v>Junta de Personal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H$14:$H$21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"Delegado Sindical"</c:f>
              <c:strCache>
                <c:ptCount val="1"/>
                <c:pt idx="0">
                  <c:v>Delegado Sindical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E$14:$E$21</c:f>
              <c:numCache>
                <c:formatCode>General</c:formatCode>
                <c:ptCount val="8"/>
                <c:pt idx="0">
                  <c:v>53</c:v>
                </c:pt>
                <c:pt idx="1">
                  <c:v>90</c:v>
                </c:pt>
                <c:pt idx="2">
                  <c:v>59</c:v>
                </c:pt>
                <c:pt idx="3">
                  <c:v>93</c:v>
                </c:pt>
                <c:pt idx="4">
                  <c:v>28</c:v>
                </c:pt>
                <c:pt idx="5">
                  <c:v>29</c:v>
                </c:pt>
                <c:pt idx="6">
                  <c:v>131</c:v>
                </c:pt>
                <c:pt idx="7">
                  <c:v>75</c:v>
                </c:pt>
              </c:numCache>
            </c:numRef>
          </c:val>
        </c:ser>
        <c:ser>
          <c:idx val="3"/>
          <c:order val="3"/>
          <c:tx>
            <c:strRef>
              <c:f>"Comité de Empresa"</c:f>
              <c:strCache>
                <c:ptCount val="1"/>
                <c:pt idx="0">
                  <c:v>Comité de Empresa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Tipo de Representación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 Tipo de Representación'!$B$14:$B$21</c:f>
              <c:numCache>
                <c:formatCode>General</c:formatCode>
                <c:ptCount val="8"/>
                <c:pt idx="0">
                  <c:v>96</c:v>
                </c:pt>
                <c:pt idx="1">
                  <c:v>171</c:v>
                </c:pt>
                <c:pt idx="2">
                  <c:v>114</c:v>
                </c:pt>
                <c:pt idx="3">
                  <c:v>72</c:v>
                </c:pt>
                <c:pt idx="4">
                  <c:v>58</c:v>
                </c:pt>
                <c:pt idx="5">
                  <c:v>115</c:v>
                </c:pt>
                <c:pt idx="6">
                  <c:v>232</c:v>
                </c:pt>
                <c:pt idx="7">
                  <c:v>178</c:v>
                </c:pt>
              </c:numCache>
            </c:numRef>
          </c:val>
        </c:ser>
        <c:gapWidth val="100"/>
        <c:overlap val="0"/>
        <c:axId val="14123189"/>
        <c:axId val="33757143"/>
      </c:barChart>
      <c:catAx>
        <c:axId val="1412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33757143"/>
        <c:crossesAt val="0"/>
        <c:auto val="1"/>
        <c:lblAlgn val="ctr"/>
        <c:lblOffset val="100"/>
        <c:noMultiLvlLbl val="0"/>
      </c:catAx>
      <c:valAx>
        <c:axId val="33757143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14123189"/>
        <c:crossesAt val="1"/>
        <c:crossBetween val="midCat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185387394620634"/>
          <c:y val="0.153038767563907"/>
          <c:w val="0.617503010839021"/>
          <c:h val="0.1195192144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601863102471"/>
          <c:y val="0.0981781376518219"/>
          <c:w val="0.773673552045363"/>
          <c:h val="0.656039136302294"/>
        </c:manualLayout>
      </c:layout>
      <c:pie3DChart>
        <c:varyColors val="1"/>
        <c:ser>
          <c:idx val="0"/>
          <c:order val="0"/>
          <c:spPr>
            <a:solidFill>
              <a:srgbClr val="006000"/>
            </a:solidFill>
            <a:ln w="0">
              <a:solidFill>
                <a:srgbClr val="006000"/>
              </a:solidFill>
            </a:ln>
          </c:spPr>
          <c:explosion val="8"/>
          <c:dPt>
            <c:idx val="0"/>
            <c:explosion val="8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8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8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31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5 Tipo de Representación'!$A$45:$A$48</c:f>
              <c:multiLvlStrCache>
                <c:ptCount val="1"/>
                <c:lvl/>
                <c:lvl/>
                <c:lvl/>
                <c:lvl/>
              </c:multiLvlStrCache>
            </c:multiLvlStrRef>
          </c:cat>
          <c:val>
            <c:numRef>
              <c:f>'5 Tipo de Representación'!$B$22,'5 Tipo de Representación'!$E$22,'5 Tipo de Representación'!$H$22,'5 Tipo de Representación'!$K$22</c:f>
              <c:numCache>
                <c:formatCode>General</c:formatCode>
                <c:ptCount val="4"/>
                <c:pt idx="0">
                  <c:v>1036</c:v>
                </c:pt>
                <c:pt idx="1">
                  <c:v>558</c:v>
                </c:pt>
                <c:pt idx="2">
                  <c:v>16</c:v>
                </c:pt>
                <c:pt idx="3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112803572521"/>
          <c:y val="0.0358989086731763"/>
          <c:w val="0.905670765278033"/>
          <c:h val="0.912981045376221"/>
        </c:manualLayout>
      </c:layout>
      <c:lineChart>
        <c:grouping val="standard"/>
        <c:varyColors val="0"/>
        <c:ser>
          <c:idx val="0"/>
          <c:order val="0"/>
          <c:tx>
            <c:strRef>
              <c:f>'7 Serie histórica'!$C$186</c:f>
              <c:strCache>
                <c:ptCount val="1"/>
                <c:pt idx="0">
                  <c:v>Electores</c:v>
                </c:pt>
              </c:strCache>
            </c:strRef>
          </c:tx>
          <c:spPr>
            <a:solidFill>
              <a:srgbClr val="0052a4"/>
            </a:solidFill>
            <a:ln w="25200">
              <a:solidFill>
                <a:srgbClr val="0052a4"/>
              </a:solidFill>
              <a:round/>
            </a:ln>
          </c:spPr>
          <c:marker>
            <c:symbol val="circle"/>
            <c:size val="5"/>
            <c:spPr>
              <a:solidFill>
                <a:srgbClr val="0052a4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52a4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C$187:$C$199</c:f>
              <c:numCache>
                <c:formatCode>General</c:formatCode>
                <c:ptCount val="13"/>
                <c:pt idx="0">
                  <c:v>64673</c:v>
                </c:pt>
                <c:pt idx="1">
                  <c:v>393487</c:v>
                </c:pt>
                <c:pt idx="2">
                  <c:v>442322</c:v>
                </c:pt>
                <c:pt idx="3">
                  <c:v>99821</c:v>
                </c:pt>
                <c:pt idx="4">
                  <c:v>96512</c:v>
                </c:pt>
                <c:pt idx="5">
                  <c:v>422912</c:v>
                </c:pt>
                <c:pt idx="6">
                  <c:v>479365</c:v>
                </c:pt>
                <c:pt idx="7">
                  <c:v>141112</c:v>
                </c:pt>
                <c:pt idx="8">
                  <c:v>111545</c:v>
                </c:pt>
                <c:pt idx="9">
                  <c:v>415904</c:v>
                </c:pt>
                <c:pt idx="10">
                  <c:v>440284</c:v>
                </c:pt>
                <c:pt idx="11">
                  <c:v>105177</c:v>
                </c:pt>
                <c:pt idx="12">
                  <c:v>93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 Serie histórica'!$E$186</c:f>
              <c:strCache>
                <c:ptCount val="1"/>
                <c:pt idx="0">
                  <c:v>Votantes</c:v>
                </c:pt>
              </c:strCache>
            </c:strRef>
          </c:tx>
          <c:spPr>
            <a:solidFill>
              <a:srgbClr val="006000"/>
            </a:solidFill>
            <a:ln w="25200">
              <a:solidFill>
                <a:srgbClr val="006000"/>
              </a:solidFill>
              <a:round/>
            </a:ln>
          </c:spPr>
          <c:marker>
            <c:symbol val="circle"/>
            <c:size val="5"/>
            <c:spPr>
              <a:solidFill>
                <a:srgbClr val="006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E$187:$E$199</c:f>
              <c:numCache>
                <c:formatCode>General</c:formatCode>
                <c:ptCount val="13"/>
                <c:pt idx="0">
                  <c:v>49444</c:v>
                </c:pt>
                <c:pt idx="1">
                  <c:v>259084</c:v>
                </c:pt>
                <c:pt idx="2">
                  <c:v>318882</c:v>
                </c:pt>
                <c:pt idx="3">
                  <c:v>67964</c:v>
                </c:pt>
                <c:pt idx="4">
                  <c:v>71381</c:v>
                </c:pt>
                <c:pt idx="5">
                  <c:v>286716</c:v>
                </c:pt>
                <c:pt idx="6">
                  <c:v>348771</c:v>
                </c:pt>
                <c:pt idx="7">
                  <c:v>96658</c:v>
                </c:pt>
                <c:pt idx="8">
                  <c:v>78409</c:v>
                </c:pt>
                <c:pt idx="9">
                  <c:v>266434</c:v>
                </c:pt>
                <c:pt idx="10">
                  <c:v>309776</c:v>
                </c:pt>
                <c:pt idx="11">
                  <c:v>72022</c:v>
                </c:pt>
                <c:pt idx="12">
                  <c:v>65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07319"/>
        <c:axId val="21436659"/>
      </c:lineChart>
      <c:catAx>
        <c:axId val="7470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1436659"/>
        <c:crossesAt val="0"/>
        <c:auto val="1"/>
        <c:lblAlgn val="ctr"/>
        <c:lblOffset val="100"/>
        <c:noMultiLvlLbl val="0"/>
      </c:catAx>
      <c:valAx>
        <c:axId val="21436659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74707319"/>
        <c:crossesAt val="1"/>
        <c:crossBetween val="midCat"/>
        <c:majorUnit val="10000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275096347953753"/>
          <c:y val="0.910252728317059"/>
          <c:w val="0.492016883831896"/>
          <c:h val="0.0709362435381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51881079097"/>
          <c:y val="0.0543945032922989"/>
          <c:w val="0.959258579555882"/>
          <c:h val="0.924706555969081"/>
        </c:manualLayout>
      </c:layout>
      <c:lineChart>
        <c:grouping val="standard"/>
        <c:varyColors val="0"/>
        <c:ser>
          <c:idx val="0"/>
          <c:order val="0"/>
          <c:tx>
            <c:strRef>
              <c:f>'7 Serie histórica'!$B$186</c:f>
              <c:strCache>
                <c:ptCount val="1"/>
                <c:pt idx="0">
                  <c:v>Nº Actas</c:v>
                </c:pt>
              </c:strCache>
            </c:strRef>
          </c:tx>
          <c:spPr>
            <a:solidFill>
              <a:srgbClr val="a80000"/>
            </a:solidFill>
            <a:ln w="25200">
              <a:solidFill>
                <a:srgbClr val="a80000"/>
              </a:solidFill>
              <a:round/>
            </a:ln>
          </c:spPr>
          <c:marker>
            <c:symbol val="circle"/>
            <c:size val="5"/>
            <c:spPr>
              <a:solidFill>
                <a:srgbClr val="a8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a8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B$187:$B$199</c:f>
              <c:numCache>
                <c:formatCode>General</c:formatCode>
                <c:ptCount val="13"/>
                <c:pt idx="0">
                  <c:v>1651</c:v>
                </c:pt>
                <c:pt idx="1">
                  <c:v>3993</c:v>
                </c:pt>
                <c:pt idx="2">
                  <c:v>9300</c:v>
                </c:pt>
                <c:pt idx="3">
                  <c:v>2221</c:v>
                </c:pt>
                <c:pt idx="4">
                  <c:v>2674</c:v>
                </c:pt>
                <c:pt idx="5">
                  <c:v>4763</c:v>
                </c:pt>
                <c:pt idx="6">
                  <c:v>8964</c:v>
                </c:pt>
                <c:pt idx="7">
                  <c:v>3151</c:v>
                </c:pt>
                <c:pt idx="8">
                  <c:v>2710</c:v>
                </c:pt>
                <c:pt idx="9">
                  <c:v>4069</c:v>
                </c:pt>
                <c:pt idx="10">
                  <c:v>6987</c:v>
                </c:pt>
                <c:pt idx="11">
                  <c:v>2151</c:v>
                </c:pt>
                <c:pt idx="12">
                  <c:v>19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 Serie histórica'!$F$186</c:f>
              <c:strCache>
                <c:ptCount val="1"/>
                <c:pt idx="0">
                  <c:v>Representantes</c:v>
                </c:pt>
              </c:strCache>
            </c:strRef>
          </c:tx>
          <c:spPr>
            <a:solidFill>
              <a:srgbClr val="006000"/>
            </a:solidFill>
            <a:ln w="25200">
              <a:solidFill>
                <a:srgbClr val="006000"/>
              </a:solidFill>
              <a:round/>
            </a:ln>
          </c:spPr>
          <c:marker>
            <c:symbol val="circle"/>
            <c:size val="5"/>
            <c:spPr>
              <a:solidFill>
                <a:srgbClr val="006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6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F$187:$F$199</c:f>
              <c:numCache>
                <c:formatCode>General</c:formatCode>
                <c:ptCount val="13"/>
                <c:pt idx="0">
                  <c:v>3660</c:v>
                </c:pt>
                <c:pt idx="1">
                  <c:v>11633</c:v>
                </c:pt>
                <c:pt idx="2">
                  <c:v>22773</c:v>
                </c:pt>
                <c:pt idx="3">
                  <c:v>5229</c:v>
                </c:pt>
                <c:pt idx="4">
                  <c:v>5625</c:v>
                </c:pt>
                <c:pt idx="5">
                  <c:v>13253</c:v>
                </c:pt>
                <c:pt idx="6">
                  <c:v>23611</c:v>
                </c:pt>
                <c:pt idx="7">
                  <c:v>7591</c:v>
                </c:pt>
                <c:pt idx="8">
                  <c:v>6366</c:v>
                </c:pt>
                <c:pt idx="9">
                  <c:v>12207</c:v>
                </c:pt>
                <c:pt idx="10">
                  <c:v>20167</c:v>
                </c:pt>
                <c:pt idx="11">
                  <c:v>6031</c:v>
                </c:pt>
                <c:pt idx="12">
                  <c:v>5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460"/>
        <c:axId val="22786521"/>
      </c:lineChart>
      <c:catAx>
        <c:axId val="326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2786521"/>
        <c:crossesAt val="0"/>
        <c:auto val="1"/>
        <c:lblAlgn val="ctr"/>
        <c:lblOffset val="100"/>
        <c:noMultiLvlLbl val="0"/>
      </c:catAx>
      <c:valAx>
        <c:axId val="22786521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3268460"/>
        <c:crossesAt val="1"/>
        <c:crossBetween val="midCat"/>
        <c:majorUnit val="625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305621826634857"/>
          <c:y val="0.914113942170054"/>
          <c:w val="0.487734752553985"/>
          <c:h val="0.0707128542799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6745381133"/>
          <c:y val="0.0357909806728704"/>
          <c:w val="0.934785268567234"/>
          <c:h val="0.96420901932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e9d303"/>
            </a:solidFill>
            <a:ln w="25200">
              <a:solidFill>
                <a:srgbClr val="e9d303"/>
              </a:solidFill>
              <a:round/>
            </a:ln>
          </c:spPr>
          <c:marker>
            <c:symbol val="circle"/>
            <c:size val="5"/>
            <c:spPr>
              <a:solidFill>
                <a:srgbClr val="e9d303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e9d303"/>
                </a:solidFill>
              </c:spPr>
            </c:marke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Serie histórica'!$A$187:$A$199</c:f>
              <c:strCache>
                <c:ptCount val="1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7 Serie histórica'!$D$187:$D$199</c:f>
              <c:numCache>
                <c:formatCode>General</c:formatCode>
                <c:ptCount val="13"/>
                <c:pt idx="0">
                  <c:v>76.45</c:v>
                </c:pt>
                <c:pt idx="1">
                  <c:v>65.84</c:v>
                </c:pt>
                <c:pt idx="2">
                  <c:v>72.09</c:v>
                </c:pt>
                <c:pt idx="3">
                  <c:v>68.085873713948</c:v>
                </c:pt>
                <c:pt idx="4">
                  <c:v>73.960750994695</c:v>
                </c:pt>
                <c:pt idx="5">
                  <c:v>67.8</c:v>
                </c:pt>
                <c:pt idx="6">
                  <c:v>72.756876284251</c:v>
                </c:pt>
                <c:pt idx="7">
                  <c:v>68.4973637961336</c:v>
                </c:pt>
                <c:pt idx="8">
                  <c:v>70.29</c:v>
                </c:pt>
                <c:pt idx="9">
                  <c:v>64.061418019543</c:v>
                </c:pt>
                <c:pt idx="10">
                  <c:v>70.3582233285788</c:v>
                </c:pt>
                <c:pt idx="11">
                  <c:v>68.4769483822509</c:v>
                </c:pt>
                <c:pt idx="12">
                  <c:v>69.8397394695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5894"/>
        <c:axId val="39763020"/>
      </c:lineChart>
      <c:catAx>
        <c:axId val="5516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39763020"/>
        <c:crossesAt val="0"/>
        <c:auto val="1"/>
        <c:lblAlgn val="ctr"/>
        <c:lblOffset val="100"/>
        <c:noMultiLvlLbl val="0"/>
      </c:catAx>
      <c:valAx>
        <c:axId val="39763020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1" sz="925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2942615930503"/>
              <c:y val="0.449105225483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5165894"/>
        <c:crossesAt val="1"/>
        <c:crossBetween val="midCat"/>
        <c:majorUnit val="5"/>
      </c:valAx>
      <c:spPr>
        <a:noFill/>
        <a:ln w="12600">
          <a:solidFill>
            <a:srgbClr val="006000"/>
          </a:solidFill>
          <a:round/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00899464875"/>
          <c:y val="0.0298222593343672"/>
          <c:w val="0.953945121256974"/>
          <c:h val="0.9191220326851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 Datos Ppales'!$J$13</c:f>
              <c:strCache>
                <c:ptCount val="1"/>
                <c:pt idx="0">
                  <c:v>CCOO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6000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J$14:$J$21</c:f>
              <c:numCache>
                <c:formatCode>General</c:formatCode>
                <c:ptCount val="8"/>
                <c:pt idx="0">
                  <c:v>131</c:v>
                </c:pt>
                <c:pt idx="1">
                  <c:v>370</c:v>
                </c:pt>
                <c:pt idx="2">
                  <c:v>206</c:v>
                </c:pt>
                <c:pt idx="3">
                  <c:v>155</c:v>
                </c:pt>
                <c:pt idx="4">
                  <c:v>97</c:v>
                </c:pt>
                <c:pt idx="5">
                  <c:v>131</c:v>
                </c:pt>
                <c:pt idx="6">
                  <c:v>487</c:v>
                </c:pt>
                <c:pt idx="7">
                  <c:v>469</c:v>
                </c:pt>
              </c:numCache>
            </c:numRef>
          </c:val>
        </c:ser>
        <c:ser>
          <c:idx val="1"/>
          <c:order val="1"/>
          <c:tx>
            <c:strRef>
              <c:f>'1 Datos Ppales'!$K$13</c:f>
              <c:strCache>
                <c:ptCount val="1"/>
                <c:pt idx="0">
                  <c:v>UGT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52a4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K$14:$K$21</c:f>
              <c:numCache>
                <c:formatCode>General</c:formatCode>
                <c:ptCount val="8"/>
                <c:pt idx="0">
                  <c:v>192</c:v>
                </c:pt>
                <c:pt idx="1">
                  <c:v>279</c:v>
                </c:pt>
                <c:pt idx="2">
                  <c:v>161</c:v>
                </c:pt>
                <c:pt idx="3">
                  <c:v>237</c:v>
                </c:pt>
                <c:pt idx="4">
                  <c:v>137</c:v>
                </c:pt>
                <c:pt idx="5">
                  <c:v>163</c:v>
                </c:pt>
                <c:pt idx="6">
                  <c:v>445</c:v>
                </c:pt>
                <c:pt idx="7">
                  <c:v>492</c:v>
                </c:pt>
              </c:numCache>
            </c:numRef>
          </c:val>
        </c:ser>
        <c:ser>
          <c:idx val="2"/>
          <c:order val="2"/>
          <c:tx>
            <c:strRef>
              <c:f>'1 Datos Ppales'!$L$1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9d303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e9d303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L$14:$L$21</c:f>
              <c:numCache>
                <c:formatCode>General</c:formatCode>
                <c:ptCount val="8"/>
                <c:pt idx="0">
                  <c:v>64</c:v>
                </c:pt>
                <c:pt idx="1">
                  <c:v>166</c:v>
                </c:pt>
                <c:pt idx="2">
                  <c:v>92</c:v>
                </c:pt>
                <c:pt idx="3">
                  <c:v>82</c:v>
                </c:pt>
                <c:pt idx="4">
                  <c:v>55</c:v>
                </c:pt>
                <c:pt idx="5">
                  <c:v>42</c:v>
                </c:pt>
                <c:pt idx="6">
                  <c:v>196</c:v>
                </c:pt>
                <c:pt idx="7">
                  <c:v>375</c:v>
                </c:pt>
              </c:numCache>
            </c:numRef>
          </c:val>
        </c:ser>
        <c:gapWidth val="30"/>
        <c:overlap val="0"/>
        <c:axId val="35088826"/>
        <c:axId val="8544708"/>
      </c:barChart>
      <c:catAx>
        <c:axId val="35088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544708"/>
        <c:crossesAt val="0"/>
        <c:auto val="1"/>
        <c:lblAlgn val="ctr"/>
        <c:lblOffset val="100"/>
        <c:noMultiLvlLbl val="0"/>
      </c:catAx>
      <c:valAx>
        <c:axId val="8544708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35088826"/>
        <c:crossesAt val="1"/>
        <c:crossBetween val="midCat"/>
        <c:majorUnit val="20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803370146874644"/>
          <c:y val="0.101514970774186"/>
          <c:w val="0.0803256290561312"/>
          <c:h val="0.273529762614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62613362947"/>
          <c:y val="0.0414318859794498"/>
          <c:w val="0.916342772533778"/>
          <c:h val="0.91796486576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participación"</c:f>
              <c:strCache>
                <c:ptCount val="1"/>
                <c:pt idx="0">
                  <c:v>%participación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H$14:$H$21</c:f>
              <c:numCache>
                <c:formatCode>General</c:formatCode>
                <c:ptCount val="8"/>
                <c:pt idx="0">
                  <c:v>80.7266210492017</c:v>
                </c:pt>
                <c:pt idx="1">
                  <c:v>71.79343424905</c:v>
                </c:pt>
                <c:pt idx="2">
                  <c:v>71.0165653676558</c:v>
                </c:pt>
                <c:pt idx="3">
                  <c:v>75.8163265306122</c:v>
                </c:pt>
                <c:pt idx="4">
                  <c:v>66.2475990920203</c:v>
                </c:pt>
                <c:pt idx="5">
                  <c:v>72.6344247521778</c:v>
                </c:pt>
                <c:pt idx="6">
                  <c:v>64.0594365906511</c:v>
                </c:pt>
                <c:pt idx="7">
                  <c:v>68.3872571357554</c:v>
                </c:pt>
              </c:numCache>
            </c:numRef>
          </c:val>
        </c:ser>
        <c:gapWidth val="150"/>
        <c:overlap val="0"/>
        <c:axId val="81442693"/>
        <c:axId val="60933845"/>
      </c:barChart>
      <c:catAx>
        <c:axId val="8144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0933845"/>
        <c:crossesAt val="0"/>
        <c:auto val="1"/>
        <c:lblAlgn val="ctr"/>
        <c:lblOffset val="100"/>
        <c:noMultiLvlLbl val="0"/>
      </c:catAx>
      <c:valAx>
        <c:axId val="609338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0" sz="1200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2278363871923"/>
              <c:y val="0.422439509446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1442693"/>
        <c:crossesAt val="1"/>
        <c:crossBetween val="midCat"/>
        <c:majorUnit val="2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899085956975"/>
          <c:y val="0.062375249500998"/>
          <c:w val="0.913950697073216"/>
          <c:h val="0.937624750499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participación"</c:f>
              <c:strCache>
                <c:ptCount val="1"/>
                <c:pt idx="0">
                  <c:v>%participación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52a4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G$14:$G$21</c:f>
              <c:numCache>
                <c:formatCode>General</c:formatCode>
                <c:ptCount val="8"/>
                <c:pt idx="0">
                  <c:v>6.57539529502507</c:v>
                </c:pt>
                <c:pt idx="1">
                  <c:v>17.1969404807816</c:v>
                </c:pt>
                <c:pt idx="2">
                  <c:v>8.98894459442088</c:v>
                </c:pt>
                <c:pt idx="3">
                  <c:v>7.34884518147148</c:v>
                </c:pt>
                <c:pt idx="4">
                  <c:v>6.1351073402751</c:v>
                </c:pt>
                <c:pt idx="5">
                  <c:v>7.13245061490337</c:v>
                </c:pt>
                <c:pt idx="6">
                  <c:v>20.7631657882333</c:v>
                </c:pt>
                <c:pt idx="7">
                  <c:v>25.8591507048892</c:v>
                </c:pt>
              </c:numCache>
            </c:numRef>
          </c:val>
        </c:ser>
        <c:gapWidth val="150"/>
        <c:overlap val="0"/>
        <c:axId val="51451884"/>
        <c:axId val="60168285"/>
      </c:barChart>
      <c:catAx>
        <c:axId val="5145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60168285"/>
        <c:crossesAt val="0"/>
        <c:auto val="1"/>
        <c:lblAlgn val="ctr"/>
        <c:lblOffset val="100"/>
        <c:noMultiLvlLbl val="0"/>
      </c:catAx>
      <c:valAx>
        <c:axId val="6016828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6000"/>
                    </a:solidFill>
                    <a:latin typeface="Century Gothic"/>
                  </a:defRPr>
                </a:pPr>
                <a:r>
                  <a:rPr b="0" sz="1025" spc="-1" strike="noStrike">
                    <a:solidFill>
                      <a:srgbClr val="006000"/>
                    </a:solidFill>
                    <a:latin typeface="Century Gothic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1755147262487"/>
              <c:y val="0.4409514304723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51451884"/>
        <c:crossesAt val="1"/>
        <c:crossBetween val="midCat"/>
        <c:majorUnit val="10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981270657363"/>
          <c:y val="0.103579714948624"/>
          <c:w val="0.736136614028645"/>
          <c:h val="0.812727875372887"/>
        </c:manualLayout>
      </c:layout>
      <c:pie3DChart>
        <c:varyColors val="1"/>
        <c:ser>
          <c:idx val="0"/>
          <c:order val="0"/>
          <c:spPr>
            <a:solidFill>
              <a:srgbClr val="e9d303"/>
            </a:solidFill>
            <a:ln w="0">
              <a:noFill/>
            </a:ln>
          </c:spPr>
          <c:explosion val="14"/>
          <c:dPt>
            <c:idx val="0"/>
            <c:explosion val="14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14"/>
            <c:spPr>
              <a:solidFill>
                <a:srgbClr val="dee7c0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14"/>
            <c:spPr>
              <a:solidFill>
                <a:srgbClr val="fce381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14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Pt>
            <c:idx val="4"/>
            <c:explosion val="14"/>
            <c:spPr>
              <a:solidFill>
                <a:srgbClr val="fef2c5"/>
              </a:solidFill>
              <a:ln w="0">
                <a:solidFill>
                  <a:srgbClr val="006000"/>
                </a:solidFill>
              </a:ln>
            </c:spPr>
          </c:dPt>
          <c:dPt>
            <c:idx val="5"/>
            <c:explosion val="14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6"/>
            <c:explosion val="14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7"/>
            <c:explosion val="14"/>
            <c:spPr>
              <a:solidFill>
                <a:srgbClr val="f8f8f8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dee7c0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 Datos Ppales'!$A$14:$A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 Datos Ppales'!$G$14:$G$21</c:f>
              <c:numCache>
                <c:formatCode>General</c:formatCode>
                <c:ptCount val="8"/>
                <c:pt idx="0">
                  <c:v>6.57539529502507</c:v>
                </c:pt>
                <c:pt idx="1">
                  <c:v>17.1969404807816</c:v>
                </c:pt>
                <c:pt idx="2">
                  <c:v>8.98894459442088</c:v>
                </c:pt>
                <c:pt idx="3">
                  <c:v>7.34884518147148</c:v>
                </c:pt>
                <c:pt idx="4">
                  <c:v>6.1351073402751</c:v>
                </c:pt>
                <c:pt idx="5">
                  <c:v>7.13245061490337</c:v>
                </c:pt>
                <c:pt idx="6">
                  <c:v>20.7631657882333</c:v>
                </c:pt>
                <c:pt idx="7">
                  <c:v>25.85915070488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234850681357"/>
          <c:y val="0.0958151015370807"/>
          <c:w val="0.960510292838504"/>
          <c:h val="0.8013014697632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CC.OO."</c:f>
              <c:strCache>
                <c:ptCount val="1"/>
                <c:pt idx="0">
                  <c:v>CC.OO.</c:v>
                </c:pt>
              </c:strCache>
            </c:strRef>
          </c:tx>
          <c:spPr>
            <a:solidFill>
              <a:srgbClr val="006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3,'2 NºRepCNAEmay'!$X$16,'2 NºRepCNAEmay'!$X$19,'2 NºRepCNAEmay'!$X$22,'2 NºRepCNAEmay'!$X$25,'2 NºRepCNAEmay'!$X$28,'2 NºRepCNAEmay'!$X$31,'2 NºRepCNAEmay'!$X$34,'2 NºRepCNAEmay'!$X$37</c:f>
              <c:numCache>
                <c:formatCode>General</c:formatCode>
                <c:ptCount val="9"/>
                <c:pt idx="0">
                  <c:v>131</c:v>
                </c:pt>
                <c:pt idx="1">
                  <c:v>370</c:v>
                </c:pt>
                <c:pt idx="2">
                  <c:v>206</c:v>
                </c:pt>
                <c:pt idx="3">
                  <c:v>155</c:v>
                </c:pt>
                <c:pt idx="4">
                  <c:v>97</c:v>
                </c:pt>
                <c:pt idx="5">
                  <c:v>131</c:v>
                </c:pt>
                <c:pt idx="6">
                  <c:v>487</c:v>
                </c:pt>
                <c:pt idx="7">
                  <c:v>469</c:v>
                </c:pt>
                <c:pt idx="8">
                  <c:v>2046</c:v>
                </c:pt>
              </c:numCache>
            </c:numRef>
          </c:val>
        </c:ser>
        <c:ser>
          <c:idx val="1"/>
          <c:order val="1"/>
          <c:tx>
            <c:strRef>
              <c:f>"UGT"</c:f>
              <c:strCache>
                <c:ptCount val="1"/>
                <c:pt idx="0">
                  <c:v>UGT</c:v>
                </c:pt>
              </c:strCache>
            </c:strRef>
          </c:tx>
          <c:spPr>
            <a:solidFill>
              <a:srgbClr val="e9d30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4,'2 NºRepCNAEmay'!$X$17,'2 NºRepCNAEmay'!$X$20,'2 NºRepCNAEmay'!$X$23,'2 NºRepCNAEmay'!$X$26,'2 NºRepCNAEmay'!$X$29,'2 NºRepCNAEmay'!$X$32,'2 NºRepCNAEmay'!$X$35,'2 NºRepCNAEmay'!$X$38</c:f>
              <c:numCache>
                <c:formatCode>General</c:formatCode>
                <c:ptCount val="9"/>
                <c:pt idx="0">
                  <c:v>192</c:v>
                </c:pt>
                <c:pt idx="1">
                  <c:v>279</c:v>
                </c:pt>
                <c:pt idx="2">
                  <c:v>161</c:v>
                </c:pt>
                <c:pt idx="3">
                  <c:v>237</c:v>
                </c:pt>
                <c:pt idx="4">
                  <c:v>137</c:v>
                </c:pt>
                <c:pt idx="5">
                  <c:v>163</c:v>
                </c:pt>
                <c:pt idx="6">
                  <c:v>445</c:v>
                </c:pt>
                <c:pt idx="7">
                  <c:v>492</c:v>
                </c:pt>
                <c:pt idx="8">
                  <c:v>2106</c:v>
                </c:pt>
              </c:numCache>
            </c:numRef>
          </c:val>
        </c:ser>
        <c:ser>
          <c:idx val="2"/>
          <c:order val="2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52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NºRepCNAEmay'!$A$45:$A$53</c:f>
              <c:strCache>
                <c:ptCount val="9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'2 NºRepCNAEmay'!$X$15,'2 NºRepCNAEmay'!$X$18,'2 NºRepCNAEmay'!$X$21,'2 NºRepCNAEmay'!$X$24,'2 NºRepCNAEmay'!$X$27,'2 NºRepCNAEmay'!$X$30,'2 NºRepCNAEmay'!$X$33,'2 NºRepCNAEmay'!$X$36,'2 NºRepCNAEmay'!$X$39</c:f>
              <c:numCache>
                <c:formatCode>General</c:formatCode>
                <c:ptCount val="9"/>
                <c:pt idx="0">
                  <c:v>64</c:v>
                </c:pt>
                <c:pt idx="1">
                  <c:v>166</c:v>
                </c:pt>
                <c:pt idx="2">
                  <c:v>92</c:v>
                </c:pt>
                <c:pt idx="3">
                  <c:v>82</c:v>
                </c:pt>
                <c:pt idx="4">
                  <c:v>55</c:v>
                </c:pt>
                <c:pt idx="5">
                  <c:v>42</c:v>
                </c:pt>
                <c:pt idx="6">
                  <c:v>196</c:v>
                </c:pt>
                <c:pt idx="7">
                  <c:v>375</c:v>
                </c:pt>
                <c:pt idx="8">
                  <c:v>1072</c:v>
                </c:pt>
              </c:numCache>
            </c:numRef>
          </c:val>
        </c:ser>
        <c:gapWidth val="150"/>
        <c:overlap val="100"/>
        <c:axId val="99915056"/>
        <c:axId val="82277422"/>
      </c:barChart>
      <c:catAx>
        <c:axId val="9991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82277422"/>
        <c:crossesAt val="0"/>
        <c:auto val="1"/>
        <c:lblAlgn val="ctr"/>
        <c:lblOffset val="100"/>
        <c:noMultiLvlLbl val="0"/>
      </c:catAx>
      <c:valAx>
        <c:axId val="82277422"/>
        <c:scaling>
          <c:orientation val="minMax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9915056"/>
        <c:crossesAt val="1"/>
        <c:crossBetween val="midCat"/>
        <c:majorUnit val="10"/>
      </c:valAx>
      <c:spPr>
        <a:noFill/>
        <a:ln w="12600">
          <a:solidFill>
            <a:srgbClr val="006000"/>
          </a:solidFill>
          <a:round/>
        </a:ln>
      </c:spPr>
    </c:plotArea>
    <c:legend>
      <c:legendPos val="r"/>
      <c:layout>
        <c:manualLayout>
          <c:xMode val="edge"/>
          <c:yMode val="edge"/>
          <c:x val="0.161380110176863"/>
          <c:y val="0.897565353977337"/>
          <c:w val="0.601449695563932"/>
          <c:h val="0.0632783574554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6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272321428571"/>
          <c:y val="0.0372183018438425"/>
          <c:w val="0.836077008928571"/>
          <c:h val="0.941156385158206"/>
        </c:manualLayout>
      </c:layout>
      <c:pie3DChart>
        <c:varyColors val="1"/>
        <c:ser>
          <c:idx val="0"/>
          <c:order val="0"/>
          <c:spPr>
            <a:solidFill>
              <a:srgbClr val="006000"/>
            </a:solidFill>
            <a:ln w="0">
              <a:solidFill>
                <a:srgbClr val="006000"/>
              </a:solidFill>
            </a:ln>
          </c:spPr>
          <c:explosion val="21"/>
          <c:dPt>
            <c:idx val="0"/>
            <c:explosion val="21"/>
            <c:spPr>
              <a:solidFill>
                <a:srgbClr val="006000"/>
              </a:solidFill>
              <a:ln w="0">
                <a:solidFill>
                  <a:srgbClr val="006000"/>
                </a:solidFill>
              </a:ln>
            </c:spPr>
          </c:dPt>
          <c:dPt>
            <c:idx val="1"/>
            <c:explosion val="21"/>
            <c:spPr>
              <a:solidFill>
                <a:srgbClr val="dee7c0"/>
              </a:solidFill>
              <a:ln w="0">
                <a:solidFill>
                  <a:srgbClr val="006000"/>
                </a:solidFill>
              </a:ln>
            </c:spPr>
          </c:dPt>
          <c:dPt>
            <c:idx val="2"/>
            <c:explosion val="60"/>
            <c:spPr>
              <a:solidFill>
                <a:srgbClr val="fce381"/>
              </a:solidFill>
              <a:ln w="0">
                <a:solidFill>
                  <a:srgbClr val="006000"/>
                </a:solidFill>
              </a:ln>
            </c:spPr>
          </c:dPt>
          <c:dPt>
            <c:idx val="3"/>
            <c:explosion val="41"/>
            <c:spPr>
              <a:solidFill>
                <a:srgbClr val="a80000"/>
              </a:solidFill>
              <a:ln w="0">
                <a:solidFill>
                  <a:srgbClr val="006000"/>
                </a:solidFill>
              </a:ln>
            </c:spPr>
          </c:dPt>
          <c:dPt>
            <c:idx val="4"/>
            <c:explosion val="21"/>
            <c:spPr>
              <a:solidFill>
                <a:srgbClr val="fef2c5"/>
              </a:solidFill>
              <a:ln w="0">
                <a:solidFill>
                  <a:srgbClr val="006000"/>
                </a:solidFill>
              </a:ln>
            </c:spPr>
          </c:dPt>
          <c:dPt>
            <c:idx val="5"/>
            <c:explosion val="21"/>
            <c:spPr>
              <a:solidFill>
                <a:srgbClr val="0052a4"/>
              </a:solidFill>
              <a:ln w="0">
                <a:solidFill>
                  <a:srgbClr val="006000"/>
                </a:solidFill>
              </a:ln>
            </c:spPr>
          </c:dPt>
          <c:dPt>
            <c:idx val="6"/>
            <c:explosion val="21"/>
            <c:spPr>
              <a:solidFill>
                <a:srgbClr val="e9d303"/>
              </a:solidFill>
              <a:ln w="0">
                <a:solidFill>
                  <a:srgbClr val="006000"/>
                </a:solidFill>
              </a:ln>
            </c:spPr>
          </c:dPt>
          <c:dPt>
            <c:idx val="7"/>
            <c:explosion val="21"/>
            <c:spPr>
              <a:solidFill>
                <a:srgbClr val="f8f8f8"/>
              </a:solidFill>
              <a:ln w="0">
                <a:solidFill>
                  <a:srgbClr val="006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dee7c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ef2c5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 NºRepCNAEmay'!$A$45:$A$52</c:f>
              <c:strCache>
                <c:ptCount val="8"/>
                <c:pt idx="0">
                  <c:v>Almería</c:v>
                </c:pt>
                <c:pt idx="1">
                  <c:v>Cádiz 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 NºRepCNAEmay'!$W$45:$W$52</c:f>
              <c:numCache>
                <c:formatCode>General</c:formatCode>
                <c:ptCount val="8"/>
                <c:pt idx="0">
                  <c:v>387</c:v>
                </c:pt>
                <c:pt idx="1">
                  <c:v>815</c:v>
                </c:pt>
                <c:pt idx="2">
                  <c:v>459</c:v>
                </c:pt>
                <c:pt idx="3">
                  <c:v>474</c:v>
                </c:pt>
                <c:pt idx="4">
                  <c:v>289</c:v>
                </c:pt>
                <c:pt idx="5">
                  <c:v>336</c:v>
                </c:pt>
                <c:pt idx="6">
                  <c:v>1128</c:v>
                </c:pt>
                <c:pt idx="7">
                  <c:v>1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946638733132"/>
          <c:y val="0.0862135176651306"/>
          <c:w val="0.90948302421591"/>
          <c:h val="0.8788402457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9d30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e9d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5:$W$45</c:f>
              <c:numCache>
                <c:formatCode>General</c:formatCode>
                <c:ptCount val="21"/>
                <c:pt idx="0">
                  <c:v>66</c:v>
                </c:pt>
                <c:pt idx="1">
                  <c:v>11</c:v>
                </c:pt>
                <c:pt idx="2">
                  <c:v>293</c:v>
                </c:pt>
                <c:pt idx="3">
                  <c:v>13</c:v>
                </c:pt>
                <c:pt idx="4">
                  <c:v>35</c:v>
                </c:pt>
                <c:pt idx="5">
                  <c:v>138</c:v>
                </c:pt>
                <c:pt idx="6">
                  <c:v>238</c:v>
                </c:pt>
                <c:pt idx="7">
                  <c:v>63</c:v>
                </c:pt>
                <c:pt idx="8">
                  <c:v>158</c:v>
                </c:pt>
                <c:pt idx="9">
                  <c:v>68</c:v>
                </c:pt>
                <c:pt idx="10">
                  <c:v>34</c:v>
                </c:pt>
                <c:pt idx="11">
                  <c:v>3</c:v>
                </c:pt>
                <c:pt idx="12">
                  <c:v>68</c:v>
                </c:pt>
                <c:pt idx="13">
                  <c:v>171</c:v>
                </c:pt>
                <c:pt idx="14">
                  <c:v>74</c:v>
                </c:pt>
                <c:pt idx="15">
                  <c:v>86</c:v>
                </c:pt>
                <c:pt idx="16">
                  <c:v>137</c:v>
                </c:pt>
                <c:pt idx="17">
                  <c:v>44</c:v>
                </c:pt>
                <c:pt idx="18">
                  <c:v>37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00"/>
        <c:overlap val="0"/>
        <c:axId val="95005693"/>
        <c:axId val="96672063"/>
      </c:barChart>
      <c:catAx>
        <c:axId val="9500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6672063"/>
        <c:crossesAt val="0"/>
        <c:auto val="1"/>
        <c:lblAlgn val="ctr"/>
        <c:lblOffset val="100"/>
        <c:noMultiLvlLbl val="0"/>
      </c:catAx>
      <c:valAx>
        <c:axId val="96672063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95005693"/>
        <c:crossesAt val="1"/>
        <c:crossBetween val="midCat"/>
        <c:majorUnit val="175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772567625855"/>
          <c:y val="0.0746974281391831"/>
          <c:w val="0.92550372789451"/>
          <c:h val="0.9075264750378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52a4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0052a4"/>
              </a:solidFill>
              <a:ln w="0">
                <a:noFill/>
              </a:ln>
            </c:spPr>
          </c:dPt>
          <c:dLbls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6000"/>
                      </a:solidFill>
                      <a:latin typeface="Century Gothic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6000"/>
                    </a:solidFill>
                    <a:latin typeface="Century Gothic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DatosPpalesxCNAE'!$C$12:$W$1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</c:strCache>
            </c:strRef>
          </c:cat>
          <c:val>
            <c:numRef>
              <c:f>'4 DatosPpalesxCNAE'!$C$47:$W$47</c:f>
              <c:numCache>
                <c:formatCode>General</c:formatCode>
                <c:ptCount val="21"/>
                <c:pt idx="0">
                  <c:v>3459</c:v>
                </c:pt>
                <c:pt idx="1">
                  <c:v>1553</c:v>
                </c:pt>
                <c:pt idx="2">
                  <c:v>14797</c:v>
                </c:pt>
                <c:pt idx="3">
                  <c:v>449</c:v>
                </c:pt>
                <c:pt idx="4">
                  <c:v>2672</c:v>
                </c:pt>
                <c:pt idx="5">
                  <c:v>2998</c:v>
                </c:pt>
                <c:pt idx="6">
                  <c:v>8229</c:v>
                </c:pt>
                <c:pt idx="7">
                  <c:v>2351</c:v>
                </c:pt>
                <c:pt idx="8">
                  <c:v>7541</c:v>
                </c:pt>
                <c:pt idx="9">
                  <c:v>7268</c:v>
                </c:pt>
                <c:pt idx="10">
                  <c:v>1117</c:v>
                </c:pt>
                <c:pt idx="11">
                  <c:v>122</c:v>
                </c:pt>
                <c:pt idx="12">
                  <c:v>3460</c:v>
                </c:pt>
                <c:pt idx="13">
                  <c:v>8087</c:v>
                </c:pt>
                <c:pt idx="14">
                  <c:v>8196</c:v>
                </c:pt>
                <c:pt idx="15">
                  <c:v>2128</c:v>
                </c:pt>
                <c:pt idx="16">
                  <c:v>13575</c:v>
                </c:pt>
                <c:pt idx="17">
                  <c:v>3986</c:v>
                </c:pt>
                <c:pt idx="18">
                  <c:v>988</c:v>
                </c:pt>
                <c:pt idx="19">
                  <c:v>0</c:v>
                </c:pt>
                <c:pt idx="20">
                  <c:v>372</c:v>
                </c:pt>
              </c:numCache>
            </c:numRef>
          </c:val>
        </c:ser>
        <c:gapWidth val="100"/>
        <c:overlap val="0"/>
        <c:axId val="42614295"/>
        <c:axId val="24599006"/>
      </c:barChart>
      <c:catAx>
        <c:axId val="4261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24599006"/>
        <c:crossesAt val="0"/>
        <c:auto val="1"/>
        <c:lblAlgn val="ctr"/>
        <c:lblOffset val="100"/>
        <c:noMultiLvlLbl val="0"/>
      </c:catAx>
      <c:valAx>
        <c:axId val="24599006"/>
        <c:scaling>
          <c:orientation val="minMax"/>
          <c:max val="24000"/>
        </c:scaling>
        <c:delete val="0"/>
        <c:axPos val="l"/>
        <c:majorGridlines>
          <c:spPr>
            <a:ln w="0">
              <a:solidFill>
                <a:srgbClr val="006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6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6000"/>
                </a:solidFill>
                <a:latin typeface="Century Gothic"/>
              </a:defRPr>
            </a:pPr>
          </a:p>
        </c:txPr>
        <c:crossAx val="42614295"/>
        <c:crossesAt val="1"/>
        <c:crossBetween val="midCat"/>
        <c:majorUnit val="6000"/>
        <c:minorUnit val="1000"/>
      </c:valAx>
      <c:spPr>
        <a:noFill/>
        <a:ln w="0">
          <a:solidFill>
            <a:srgbClr val="006000"/>
          </a:solidFill>
        </a:ln>
      </c:spPr>
    </c:plotArea>
    <c:plotVisOnly val="1"/>
    <c:dispBlanksAs val="gap"/>
  </c:chart>
  <c:spPr>
    <a:solidFill>
      <a:srgbClr val="dee7c0"/>
    </a:solidFill>
    <a:ln w="0">
      <a:solidFill>
        <a:srgbClr val="006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3.jpeg"/><Relationship Id="rId6" Type="http://schemas.openxmlformats.org/officeDocument/2006/relationships/image" Target="../media/image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9</xdr:row>
      <xdr:rowOff>91800</xdr:rowOff>
    </xdr:from>
    <xdr:to>
      <xdr:col>2</xdr:col>
      <xdr:colOff>240120</xdr:colOff>
      <xdr:row>49</xdr:row>
      <xdr:rowOff>129600</xdr:rowOff>
    </xdr:to>
    <xdr:sp>
      <xdr:nvSpPr>
        <xdr:cNvPr id="0" name="AutoShape 27"/>
        <xdr:cNvSpPr/>
      </xdr:nvSpPr>
      <xdr:spPr>
        <a:xfrm>
          <a:off x="336960" y="1600560"/>
          <a:ext cx="1461600" cy="67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r"/>
          <a:r>
            <a:rPr b="0" lang="en-US" sz="3600" spc="-1" strike="noStrike">
              <a:solidFill>
                <a:srgbClr val="ffffff"/>
              </a:solidFill>
              <a:latin typeface="Eras Md BT"/>
            </a:rPr>
            <a:t>Consejería de Economía, Innovación, Ciencia y Empleo </a:t>
          </a:r>
          <a:endParaRPr b="0" lang="en-US" sz="3600" spc="-1" strike="noStrike">
            <a:latin typeface="Times New Roman"/>
          </a:endParaRPr>
        </a:p>
        <a:p>
          <a:pPr algn="r"/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2</xdr:row>
      <xdr:rowOff>23040</xdr:rowOff>
    </xdr:from>
    <xdr:to>
      <xdr:col>6</xdr:col>
      <xdr:colOff>412920</xdr:colOff>
      <xdr:row>8</xdr:row>
      <xdr:rowOff>159840</xdr:rowOff>
    </xdr:to>
    <xdr:sp>
      <xdr:nvSpPr>
        <xdr:cNvPr id="1" name="AutoShape 31"/>
        <xdr:cNvSpPr txBox="1"/>
      </xdr:nvSpPr>
      <xdr:spPr>
        <a:xfrm>
          <a:off x="3176640" y="358200"/>
          <a:ext cx="1911240" cy="1142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7200" spc="1" strike="noStrike">
              <a:ln w="0">
                <a:noFill/>
              </a:ln>
              <a:gradFill rotWithShape="0">
                <a:gsLst>
                  <a:gs pos="0">
                    <a:srgbClr val="006000"/>
                  </a:gs>
                  <a:gs pos="100000">
                    <a:srgbClr val="e9d303"/>
                  </a:gs>
                </a:gsLst>
                <a:lin ang="10800000"/>
              </a:gradFill>
              <a:latin typeface="Century Gothic"/>
            </a:rPr>
            <a:t>2013</a:t>
          </a:r>
          <a:endParaRPr b="0" lang="en-US" sz="7200" spc="1" strike="noStrike">
            <a:ln w="0">
              <a:noFill/>
            </a:ln>
            <a:gradFill rotWithShape="0">
              <a:gsLst>
                <a:gs pos="0">
                  <a:srgbClr val="006000"/>
                </a:gs>
                <a:gs pos="100000">
                  <a:srgbClr val="e9d303"/>
                </a:gs>
              </a:gsLst>
              <a:lin ang="10800000"/>
            </a:gradFill>
            <a:latin typeface="Century Gothic"/>
            <a:ea typeface="Century Gothic"/>
          </a:endParaRPr>
        </a:p>
      </xdr:txBody>
    </xdr:sp>
    <xdr:clientData/>
  </xdr:twoCellAnchor>
  <xdr:twoCellAnchor editAs="oneCell">
    <xdr:from>
      <xdr:col>0</xdr:col>
      <xdr:colOff>711360</xdr:colOff>
      <xdr:row>25</xdr:row>
      <xdr:rowOff>22680</xdr:rowOff>
    </xdr:from>
    <xdr:to>
      <xdr:col>8</xdr:col>
      <xdr:colOff>764640</xdr:colOff>
      <xdr:row>63</xdr:row>
      <xdr:rowOff>167760</xdr:rowOff>
    </xdr:to>
    <xdr:pic>
      <xdr:nvPicPr>
        <xdr:cNvPr id="2" name="Picture 37" descr=""/>
        <xdr:cNvPicPr/>
      </xdr:nvPicPr>
      <xdr:blipFill>
        <a:blip r:embed="rId1"/>
        <a:stretch/>
      </xdr:blipFill>
      <xdr:spPr>
        <a:xfrm>
          <a:off x="711360" y="4213800"/>
          <a:ext cx="6286320" cy="651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88600</xdr:colOff>
      <xdr:row>64</xdr:row>
      <xdr:rowOff>10800</xdr:rowOff>
    </xdr:to>
    <xdr:grpSp>
      <xdr:nvGrpSpPr>
        <xdr:cNvPr id="3" name="Group 39"/>
        <xdr:cNvGrpSpPr/>
      </xdr:nvGrpSpPr>
      <xdr:grpSpPr>
        <a:xfrm>
          <a:off x="0" y="0"/>
          <a:ext cx="2147040" cy="10739880"/>
          <a:chOff x="0" y="0"/>
          <a:chExt cx="2147040" cy="10739880"/>
        </a:xfrm>
      </xdr:grpSpPr>
      <xdr:pic>
        <xdr:nvPicPr>
          <xdr:cNvPr id="4" name="Picture 40" descr=""/>
          <xdr:cNvPicPr/>
        </xdr:nvPicPr>
        <xdr:blipFill>
          <a:blip r:embed="rId2"/>
          <a:stretch/>
        </xdr:blipFill>
        <xdr:spPr>
          <a:xfrm>
            <a:off x="0" y="0"/>
            <a:ext cx="2147040" cy="10739880"/>
          </a:xfrm>
          <a:prstGeom prst="rect">
            <a:avLst/>
          </a:prstGeom>
          <a:ln w="0">
            <a:noFill/>
          </a:ln>
        </xdr:spPr>
      </xdr:pic>
      <xdr:sp>
        <xdr:nvSpPr>
          <xdr:cNvPr id="5" name="AutoShape 41"/>
          <xdr:cNvSpPr/>
        </xdr:nvSpPr>
        <xdr:spPr>
          <a:xfrm>
            <a:off x="487800" y="709920"/>
            <a:ext cx="1196280" cy="774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r>
              <a:rPr b="0" lang="en-US" sz="3600" spc="-1" strike="noStrike">
                <a:solidFill>
                  <a:srgbClr val="ffffff"/>
                </a:solidFill>
                <a:latin typeface="Eras Md BT"/>
              </a:rPr>
              <a:t>Consejería de Economía, Innovación, Ciencia y Empleo </a:t>
            </a:r>
            <a:endParaRPr b="0" lang="en-US" sz="3600" spc="-1" strike="noStrike">
              <a:latin typeface="Times New Roman"/>
            </a:endParaRPr>
          </a:p>
          <a:p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73920</xdr:colOff>
      <xdr:row>39</xdr:row>
      <xdr:rowOff>136800</xdr:rowOff>
    </xdr:from>
    <xdr:to>
      <xdr:col>8</xdr:col>
      <xdr:colOff>772560</xdr:colOff>
      <xdr:row>59</xdr:row>
      <xdr:rowOff>99000</xdr:rowOff>
    </xdr:to>
    <xdr:sp>
      <xdr:nvSpPr>
        <xdr:cNvPr id="6" name="AutoShape 42"/>
        <xdr:cNvSpPr/>
      </xdr:nvSpPr>
      <xdr:spPr>
        <a:xfrm>
          <a:off x="2232360" y="6674760"/>
          <a:ext cx="4773240" cy="33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3600" spc="-1" strike="noStrike">
              <a:solidFill>
                <a:srgbClr val="006000"/>
              </a:solidFill>
              <a:latin typeface="Century Gothic"/>
            </a:rPr>
            <a:t>Estadísticas de elecciones a representantes de trabajadores de  Andalucía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9</xdr:row>
      <xdr:rowOff>0</xdr:rowOff>
    </xdr:from>
    <xdr:to>
      <xdr:col>27</xdr:col>
      <xdr:colOff>94320</xdr:colOff>
      <xdr:row>14</xdr:row>
      <xdr:rowOff>38160</xdr:rowOff>
    </xdr:to>
    <xdr:sp>
      <xdr:nvSpPr>
        <xdr:cNvPr id="29" name="AutoShape 1"/>
        <xdr:cNvSpPr/>
      </xdr:nvSpPr>
      <xdr:spPr>
        <a:xfrm>
          <a:off x="12454920" y="1166040"/>
          <a:ext cx="1706040" cy="853200"/>
        </a:xfrm>
        <a:prstGeom prst="flowChartProcess">
          <a:avLst/>
        </a:prstGeom>
        <a:solidFill>
          <a:srgbClr val="ff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n 2009 cambió la CNAE y no es comparable con los años anteriores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2680</xdr:rowOff>
    </xdr:from>
    <xdr:to>
      <xdr:col>8</xdr:col>
      <xdr:colOff>281880</xdr:colOff>
      <xdr:row>6</xdr:row>
      <xdr:rowOff>45720</xdr:rowOff>
    </xdr:to>
    <xdr:pic>
      <xdr:nvPicPr>
        <xdr:cNvPr id="30" name="Picture 2" descr=""/>
        <xdr:cNvPicPr/>
      </xdr:nvPicPr>
      <xdr:blipFill>
        <a:blip r:embed="rId1"/>
        <a:stretch/>
      </xdr:blipFill>
      <xdr:spPr>
        <a:xfrm>
          <a:off x="7920" y="22680"/>
          <a:ext cx="5021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</xdr:colOff>
      <xdr:row>202</xdr:row>
      <xdr:rowOff>53640</xdr:rowOff>
    </xdr:from>
    <xdr:to>
      <xdr:col>6</xdr:col>
      <xdr:colOff>642240</xdr:colOff>
      <xdr:row>220</xdr:row>
      <xdr:rowOff>91440</xdr:rowOff>
    </xdr:to>
    <xdr:graphicFrame>
      <xdr:nvGraphicFramePr>
        <xdr:cNvPr id="31" name="Chart 12"/>
        <xdr:cNvGraphicFramePr/>
      </xdr:nvGraphicFramePr>
      <xdr:xfrm>
        <a:off x="15480" y="27851400"/>
        <a:ext cx="588456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480</xdr:colOff>
      <xdr:row>222</xdr:row>
      <xdr:rowOff>30600</xdr:rowOff>
    </xdr:from>
    <xdr:to>
      <xdr:col>6</xdr:col>
      <xdr:colOff>642240</xdr:colOff>
      <xdr:row>240</xdr:row>
      <xdr:rowOff>76320</xdr:rowOff>
    </xdr:to>
    <xdr:graphicFrame>
      <xdr:nvGraphicFramePr>
        <xdr:cNvPr id="32" name="Chart 13"/>
        <xdr:cNvGraphicFramePr/>
      </xdr:nvGraphicFramePr>
      <xdr:xfrm>
        <a:off x="15480" y="30624840"/>
        <a:ext cx="58845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2</xdr:row>
      <xdr:rowOff>53640</xdr:rowOff>
    </xdr:from>
    <xdr:to>
      <xdr:col>6</xdr:col>
      <xdr:colOff>626400</xdr:colOff>
      <xdr:row>260</xdr:row>
      <xdr:rowOff>99000</xdr:rowOff>
    </xdr:to>
    <xdr:graphicFrame>
      <xdr:nvGraphicFramePr>
        <xdr:cNvPr id="33" name="Chart 14"/>
        <xdr:cNvGraphicFramePr/>
      </xdr:nvGraphicFramePr>
      <xdr:xfrm>
        <a:off x="0" y="33436800"/>
        <a:ext cx="58842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3040</xdr:rowOff>
    </xdr:from>
    <xdr:to>
      <xdr:col>5</xdr:col>
      <xdr:colOff>650160</xdr:colOff>
      <xdr:row>5</xdr:row>
      <xdr:rowOff>137160</xdr:rowOff>
    </xdr:to>
    <xdr:pic>
      <xdr:nvPicPr>
        <xdr:cNvPr id="34" name="Picture 15" descr=""/>
        <xdr:cNvPicPr/>
      </xdr:nvPicPr>
      <xdr:blipFill>
        <a:blip r:embed="rId4"/>
        <a:stretch/>
      </xdr:blipFill>
      <xdr:spPr>
        <a:xfrm>
          <a:off x="7560" y="23040"/>
          <a:ext cx="50241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0</xdr:col>
      <xdr:colOff>5030640</xdr:colOff>
      <xdr:row>0</xdr:row>
      <xdr:rowOff>8067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8280"/>
          <a:ext cx="503064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23040</xdr:rowOff>
    </xdr:from>
    <xdr:to>
      <xdr:col>1</xdr:col>
      <xdr:colOff>4062240</xdr:colOff>
      <xdr:row>4</xdr:row>
      <xdr:rowOff>1522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7560" y="23040"/>
          <a:ext cx="50324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8</xdr:row>
      <xdr:rowOff>53640</xdr:rowOff>
    </xdr:from>
    <xdr:to>
      <xdr:col>8</xdr:col>
      <xdr:colOff>478440</xdr:colOff>
      <xdr:row>63</xdr:row>
      <xdr:rowOff>7560</xdr:rowOff>
    </xdr:to>
    <xdr:graphicFrame>
      <xdr:nvGraphicFramePr>
        <xdr:cNvPr id="9" name="Chart 2"/>
        <xdr:cNvGraphicFramePr/>
      </xdr:nvGraphicFramePr>
      <xdr:xfrm>
        <a:off x="7920" y="5280840"/>
        <a:ext cx="625428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5480</xdr:colOff>
      <xdr:row>38</xdr:row>
      <xdr:rowOff>53640</xdr:rowOff>
    </xdr:from>
    <xdr:to>
      <xdr:col>17</xdr:col>
      <xdr:colOff>117720</xdr:colOff>
      <xdr:row>63</xdr:row>
      <xdr:rowOff>23040</xdr:rowOff>
    </xdr:to>
    <xdr:graphicFrame>
      <xdr:nvGraphicFramePr>
        <xdr:cNvPr id="10" name="Chart 7"/>
        <xdr:cNvGraphicFramePr/>
      </xdr:nvGraphicFramePr>
      <xdr:xfrm>
        <a:off x="6519240" y="5280840"/>
        <a:ext cx="632340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67</xdr:row>
      <xdr:rowOff>22680</xdr:rowOff>
    </xdr:from>
    <xdr:to>
      <xdr:col>5</xdr:col>
      <xdr:colOff>344880</xdr:colOff>
      <xdr:row>84</xdr:row>
      <xdr:rowOff>122040</xdr:rowOff>
    </xdr:to>
    <xdr:graphicFrame>
      <xdr:nvGraphicFramePr>
        <xdr:cNvPr id="11" name="Chart 39"/>
        <xdr:cNvGraphicFramePr/>
      </xdr:nvGraphicFramePr>
      <xdr:xfrm>
        <a:off x="7920" y="8823960"/>
        <a:ext cx="38898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800</xdr:colOff>
      <xdr:row>67</xdr:row>
      <xdr:rowOff>45720</xdr:rowOff>
    </xdr:from>
    <xdr:to>
      <xdr:col>11</xdr:col>
      <xdr:colOff>470520</xdr:colOff>
      <xdr:row>85</xdr:row>
      <xdr:rowOff>15120</xdr:rowOff>
    </xdr:to>
    <xdr:graphicFrame>
      <xdr:nvGraphicFramePr>
        <xdr:cNvPr id="12" name="Chart 40"/>
        <xdr:cNvGraphicFramePr/>
      </xdr:nvGraphicFramePr>
      <xdr:xfrm>
        <a:off x="4586040" y="8847000"/>
        <a:ext cx="3898800" cy="21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484920</xdr:colOff>
      <xdr:row>67</xdr:row>
      <xdr:rowOff>37800</xdr:rowOff>
    </xdr:from>
    <xdr:to>
      <xdr:col>17</xdr:col>
      <xdr:colOff>438840</xdr:colOff>
      <xdr:row>85</xdr:row>
      <xdr:rowOff>15120</xdr:rowOff>
    </xdr:to>
    <xdr:graphicFrame>
      <xdr:nvGraphicFramePr>
        <xdr:cNvPr id="13" name="Chart 41"/>
        <xdr:cNvGraphicFramePr/>
      </xdr:nvGraphicFramePr>
      <xdr:xfrm>
        <a:off x="9243000" y="8839080"/>
        <a:ext cx="39207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0</xdr:row>
      <xdr:rowOff>23040</xdr:rowOff>
    </xdr:from>
    <xdr:to>
      <xdr:col>7</xdr:col>
      <xdr:colOff>32040</xdr:colOff>
      <xdr:row>6</xdr:row>
      <xdr:rowOff>91440</xdr:rowOff>
    </xdr:to>
    <xdr:pic>
      <xdr:nvPicPr>
        <xdr:cNvPr id="14" name="Picture 48" descr=""/>
        <xdr:cNvPicPr/>
      </xdr:nvPicPr>
      <xdr:blipFill>
        <a:blip r:embed="rId6"/>
        <a:stretch/>
      </xdr:blipFill>
      <xdr:spPr>
        <a:xfrm>
          <a:off x="7920" y="23040"/>
          <a:ext cx="50641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59</xdr:row>
      <xdr:rowOff>7560</xdr:rowOff>
    </xdr:from>
    <xdr:to>
      <xdr:col>12</xdr:col>
      <xdr:colOff>94320</xdr:colOff>
      <xdr:row>83</xdr:row>
      <xdr:rowOff>106920</xdr:rowOff>
    </xdr:to>
    <xdr:graphicFrame>
      <xdr:nvGraphicFramePr>
        <xdr:cNvPr id="15" name="Chart 3"/>
        <xdr:cNvGraphicFramePr/>
      </xdr:nvGraphicFramePr>
      <xdr:xfrm>
        <a:off x="23760" y="8115120"/>
        <a:ext cx="62078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480</xdr:colOff>
      <xdr:row>59</xdr:row>
      <xdr:rowOff>53280</xdr:rowOff>
    </xdr:from>
    <xdr:to>
      <xdr:col>23</xdr:col>
      <xdr:colOff>172440</xdr:colOff>
      <xdr:row>83</xdr:row>
      <xdr:rowOff>106920</xdr:rowOff>
    </xdr:to>
    <xdr:graphicFrame>
      <xdr:nvGraphicFramePr>
        <xdr:cNvPr id="16" name="Chart 5"/>
        <xdr:cNvGraphicFramePr/>
      </xdr:nvGraphicFramePr>
      <xdr:xfrm>
        <a:off x="6653160" y="8160840"/>
        <a:ext cx="51606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0</xdr:row>
      <xdr:rowOff>22680</xdr:rowOff>
    </xdr:from>
    <xdr:to>
      <xdr:col>9</xdr:col>
      <xdr:colOff>430560</xdr:colOff>
      <xdr:row>6</xdr:row>
      <xdr:rowOff>91800</xdr:rowOff>
    </xdr:to>
    <xdr:pic>
      <xdr:nvPicPr>
        <xdr:cNvPr id="17" name="Picture 13" descr=""/>
        <xdr:cNvPicPr/>
      </xdr:nvPicPr>
      <xdr:blipFill>
        <a:blip r:embed="rId3"/>
        <a:stretch/>
      </xdr:blipFill>
      <xdr:spPr>
        <a:xfrm>
          <a:off x="7920" y="22680"/>
          <a:ext cx="50587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22680</xdr:rowOff>
    </xdr:from>
    <xdr:to>
      <xdr:col>11</xdr:col>
      <xdr:colOff>297360</xdr:colOff>
      <xdr:row>6</xdr:row>
      <xdr:rowOff>4572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7920" y="22680"/>
          <a:ext cx="50187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23040</xdr:rowOff>
    </xdr:from>
    <xdr:to>
      <xdr:col>10</xdr:col>
      <xdr:colOff>196200</xdr:colOff>
      <xdr:row>76</xdr:row>
      <xdr:rowOff>83880</xdr:rowOff>
    </xdr:to>
    <xdr:graphicFrame>
      <xdr:nvGraphicFramePr>
        <xdr:cNvPr id="19" name="Chart 1"/>
        <xdr:cNvGraphicFramePr/>
      </xdr:nvGraphicFramePr>
      <xdr:xfrm>
        <a:off x="46800" y="9848880"/>
        <a:ext cx="5842080" cy="18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60</xdr:colOff>
      <xdr:row>81</xdr:row>
      <xdr:rowOff>37800</xdr:rowOff>
    </xdr:from>
    <xdr:to>
      <xdr:col>10</xdr:col>
      <xdr:colOff>203760</xdr:colOff>
      <xdr:row>95</xdr:row>
      <xdr:rowOff>114120</xdr:rowOff>
    </xdr:to>
    <xdr:graphicFrame>
      <xdr:nvGraphicFramePr>
        <xdr:cNvPr id="20" name="Chart 65"/>
        <xdr:cNvGraphicFramePr/>
      </xdr:nvGraphicFramePr>
      <xdr:xfrm>
        <a:off x="54360" y="12355560"/>
        <a:ext cx="5842080" cy="19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70560</xdr:colOff>
      <xdr:row>62</xdr:row>
      <xdr:rowOff>15480</xdr:rowOff>
    </xdr:from>
    <xdr:to>
      <xdr:col>23</xdr:col>
      <xdr:colOff>391320</xdr:colOff>
      <xdr:row>76</xdr:row>
      <xdr:rowOff>45720</xdr:rowOff>
    </xdr:to>
    <xdr:graphicFrame>
      <xdr:nvGraphicFramePr>
        <xdr:cNvPr id="21" name="Chart 66"/>
        <xdr:cNvGraphicFramePr/>
      </xdr:nvGraphicFramePr>
      <xdr:xfrm>
        <a:off x="6764040" y="9841320"/>
        <a:ext cx="5825160" cy="18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4720</xdr:colOff>
      <xdr:row>81</xdr:row>
      <xdr:rowOff>30240</xdr:rowOff>
    </xdr:from>
    <xdr:to>
      <xdr:col>23</xdr:col>
      <xdr:colOff>383400</xdr:colOff>
      <xdr:row>95</xdr:row>
      <xdr:rowOff>114120</xdr:rowOff>
    </xdr:to>
    <xdr:graphicFrame>
      <xdr:nvGraphicFramePr>
        <xdr:cNvPr id="22" name="Chart 67"/>
        <xdr:cNvGraphicFramePr/>
      </xdr:nvGraphicFramePr>
      <xdr:xfrm>
        <a:off x="6748200" y="12348000"/>
        <a:ext cx="5833080" cy="19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2680</xdr:rowOff>
    </xdr:from>
    <xdr:to>
      <xdr:col>8</xdr:col>
      <xdr:colOff>336960</xdr:colOff>
      <xdr:row>6</xdr:row>
      <xdr:rowOff>91440</xdr:rowOff>
    </xdr:to>
    <xdr:pic>
      <xdr:nvPicPr>
        <xdr:cNvPr id="24" name="Picture 69" descr=""/>
        <xdr:cNvPicPr/>
      </xdr:nvPicPr>
      <xdr:blipFill>
        <a:blip r:embed="rId5"/>
        <a:stretch/>
      </xdr:blipFill>
      <xdr:spPr>
        <a:xfrm>
          <a:off x="7560" y="22680"/>
          <a:ext cx="502128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54</xdr:row>
      <xdr:rowOff>23040</xdr:rowOff>
    </xdr:from>
    <xdr:to>
      <xdr:col>8</xdr:col>
      <xdr:colOff>336960</xdr:colOff>
      <xdr:row>59</xdr:row>
      <xdr:rowOff>23040</xdr:rowOff>
    </xdr:to>
    <xdr:pic>
      <xdr:nvPicPr>
        <xdr:cNvPr id="25" name="Picture 70" descr=""/>
        <xdr:cNvPicPr/>
      </xdr:nvPicPr>
      <xdr:blipFill>
        <a:blip r:embed="rId6"/>
        <a:stretch/>
      </xdr:blipFill>
      <xdr:spPr>
        <a:xfrm>
          <a:off x="7560" y="8620200"/>
          <a:ext cx="5021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976055294989</cdr:x>
      <cdr:y>0.544170276888303</cdr:y>
    </cdr:from>
    <cdr:to>
      <cdr:x>0.510491236731671</cdr:x>
      <cdr:y>0.650970050857035</cdr:y>
    </cdr:to>
    <cdr:sp>
      <cdr:nvSpPr>
        <cdr:cNvPr id="23" name="Text 1"/>
        <cdr:cNvSpPr/>
      </cdr:nvSpPr>
      <cdr:spPr>
        <a:xfrm>
          <a:off x="2899080" y="1040040"/>
          <a:ext cx="78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Century Gothic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5</xdr:row>
      <xdr:rowOff>91440</xdr:rowOff>
    </xdr:from>
    <xdr:to>
      <xdr:col>7</xdr:col>
      <xdr:colOff>454320</xdr:colOff>
      <xdr:row>43</xdr:row>
      <xdr:rowOff>23040</xdr:rowOff>
    </xdr:to>
    <xdr:graphicFrame>
      <xdr:nvGraphicFramePr>
        <xdr:cNvPr id="26" name="Chart 4"/>
        <xdr:cNvGraphicFramePr/>
      </xdr:nvGraphicFramePr>
      <xdr:xfrm>
        <a:off x="7560" y="3619440"/>
        <a:ext cx="448344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00</xdr:colOff>
      <xdr:row>25</xdr:row>
      <xdr:rowOff>83880</xdr:rowOff>
    </xdr:from>
    <xdr:to>
      <xdr:col>15</xdr:col>
      <xdr:colOff>524520</xdr:colOff>
      <xdr:row>43</xdr:row>
      <xdr:rowOff>23040</xdr:rowOff>
    </xdr:to>
    <xdr:graphicFrame>
      <xdr:nvGraphicFramePr>
        <xdr:cNvPr id="27" name="Chart 7"/>
        <xdr:cNvGraphicFramePr/>
      </xdr:nvGraphicFramePr>
      <xdr:xfrm>
        <a:off x="4623480" y="3611880"/>
        <a:ext cx="44438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60</xdr:colOff>
      <xdr:row>0</xdr:row>
      <xdr:rowOff>23040</xdr:rowOff>
    </xdr:from>
    <xdr:to>
      <xdr:col>8</xdr:col>
      <xdr:colOff>430560</xdr:colOff>
      <xdr:row>6</xdr:row>
      <xdr:rowOff>91440</xdr:rowOff>
    </xdr:to>
    <xdr:pic>
      <xdr:nvPicPr>
        <xdr:cNvPr id="28" name="Picture 1032" descr=""/>
        <xdr:cNvPicPr/>
      </xdr:nvPicPr>
      <xdr:blipFill>
        <a:blip r:embed="rId3"/>
        <a:stretch/>
      </xdr:blipFill>
      <xdr:spPr>
        <a:xfrm>
          <a:off x="7560" y="23040"/>
          <a:ext cx="50230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00" activeCellId="0" sqref="A10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18" activeCellId="0" sqref="I18"/>
    </sheetView>
  </sheetViews>
  <sheetFormatPr defaultColWidth="11.43359375" defaultRowHeight="10.8" zeroHeight="false" outlineLevelRow="0" outlineLevelCol="0"/>
  <cols>
    <col collapsed="false" customWidth="true" hidden="false" outlineLevel="0" max="1" min="1" style="167" width="12.43"/>
    <col collapsed="false" customWidth="true" hidden="false" outlineLevel="0" max="3" min="2" style="168" width="12.43"/>
    <col collapsed="false" customWidth="true" hidden="false" outlineLevel="0" max="4" min="4" style="169" width="12.43"/>
    <col collapsed="false" customWidth="true" hidden="false" outlineLevel="0" max="5" min="5" style="168" width="12.43"/>
    <col collapsed="false" customWidth="true" hidden="false" outlineLevel="0" max="6" min="6" style="170" width="12.43"/>
    <col collapsed="false" customWidth="true" hidden="false" outlineLevel="0" max="7" min="7" style="147" width="9.99"/>
    <col collapsed="false" customWidth="true" hidden="false" outlineLevel="0" max="8" min="8" style="147" width="2.43"/>
    <col collapsed="false" customWidth="true" hidden="false" outlineLevel="0" max="9" min="9" style="147" width="6.55"/>
    <col collapsed="false" customWidth="false" hidden="false" outlineLevel="0" max="10" min="10" style="147" width="11.43"/>
    <col collapsed="false" customWidth="true" hidden="false" outlineLevel="0" max="12" min="11" style="147" width="8.33"/>
    <col collapsed="false" customWidth="true" hidden="false" outlineLevel="0" max="13" min="13" style="147" width="10.32"/>
    <col collapsed="false" customWidth="false" hidden="false" outlineLevel="0" max="257" min="14" style="147" width="11.43"/>
  </cols>
  <sheetData>
    <row r="10" customFormat="false" ht="13.2" hidden="false" customHeight="false" outlineLevel="0" collapsed="false">
      <c r="A10" s="12" t="s">
        <v>250</v>
      </c>
      <c r="B10" s="171"/>
      <c r="C10" s="171"/>
      <c r="D10" s="172"/>
      <c r="E10" s="171"/>
      <c r="F10" s="173"/>
    </row>
    <row r="11" customFormat="false" ht="13.2" hidden="false" customHeight="false" outlineLevel="0" collapsed="false">
      <c r="A11" s="12"/>
      <c r="B11" s="171"/>
      <c r="C11" s="171"/>
      <c r="D11" s="172"/>
      <c r="E11" s="171"/>
      <c r="F11" s="173"/>
    </row>
    <row r="12" customFormat="false" ht="10.8" hidden="false" customHeight="false" outlineLevel="0" collapsed="false">
      <c r="A12" s="174" t="s">
        <v>251</v>
      </c>
      <c r="B12" s="175" t="s">
        <v>252</v>
      </c>
      <c r="C12" s="176" t="s">
        <v>253</v>
      </c>
      <c r="D12" s="177" t="s">
        <v>130</v>
      </c>
      <c r="E12" s="176" t="s">
        <v>138</v>
      </c>
      <c r="F12" s="175" t="s">
        <v>252</v>
      </c>
    </row>
    <row r="13" customFormat="false" ht="10.8" hidden="false" customHeight="false" outlineLevel="0" collapsed="false">
      <c r="A13" s="174"/>
      <c r="B13" s="178" t="s">
        <v>254</v>
      </c>
      <c r="C13" s="176"/>
      <c r="D13" s="179" t="s">
        <v>137</v>
      </c>
      <c r="E13" s="176"/>
      <c r="F13" s="178" t="s">
        <v>255</v>
      </c>
    </row>
    <row r="14" customFormat="false" ht="10.8" hidden="false" customHeight="false" outlineLevel="0" collapsed="false">
      <c r="A14" s="180" t="s">
        <v>142</v>
      </c>
      <c r="B14" s="181" t="n">
        <v>101</v>
      </c>
      <c r="C14" s="181" t="n">
        <v>4193</v>
      </c>
      <c r="D14" s="182" t="n">
        <v>76.9854519437157</v>
      </c>
      <c r="E14" s="181" t="n">
        <v>3228</v>
      </c>
      <c r="F14" s="181" t="n">
        <v>268</v>
      </c>
      <c r="G14" s="183"/>
    </row>
    <row r="15" customFormat="false" ht="10.8" hidden="false" customHeight="false" outlineLevel="0" collapsed="false">
      <c r="A15" s="180" t="s">
        <v>143</v>
      </c>
      <c r="B15" s="181" t="n">
        <v>291</v>
      </c>
      <c r="C15" s="181" t="n">
        <v>12992</v>
      </c>
      <c r="D15" s="182" t="n">
        <v>79.3411330049261</v>
      </c>
      <c r="E15" s="181" t="n">
        <v>10308</v>
      </c>
      <c r="F15" s="181" t="n">
        <v>656</v>
      </c>
      <c r="G15" s="183"/>
    </row>
    <row r="16" customFormat="false" ht="10.8" hidden="false" customHeight="false" outlineLevel="0" collapsed="false">
      <c r="A16" s="180" t="s">
        <v>144</v>
      </c>
      <c r="B16" s="181" t="n">
        <v>172</v>
      </c>
      <c r="C16" s="181" t="n">
        <v>5459</v>
      </c>
      <c r="D16" s="182" t="n">
        <v>76.2593881663308</v>
      </c>
      <c r="E16" s="181" t="n">
        <v>4163</v>
      </c>
      <c r="F16" s="181" t="n">
        <v>334</v>
      </c>
      <c r="G16" s="183"/>
    </row>
    <row r="17" customFormat="false" ht="10.8" hidden="false" customHeight="false" outlineLevel="0" collapsed="false">
      <c r="A17" s="180" t="s">
        <v>145</v>
      </c>
      <c r="B17" s="181" t="n">
        <v>224</v>
      </c>
      <c r="C17" s="181" t="n">
        <v>6649</v>
      </c>
      <c r="D17" s="182" t="n">
        <v>76.4626259587908</v>
      </c>
      <c r="E17" s="181" t="n">
        <v>5084</v>
      </c>
      <c r="F17" s="181" t="n">
        <v>407</v>
      </c>
      <c r="G17" s="183"/>
    </row>
    <row r="18" customFormat="false" ht="10.8" hidden="false" customHeight="false" outlineLevel="0" collapsed="false">
      <c r="A18" s="180" t="s">
        <v>146</v>
      </c>
      <c r="B18" s="181" t="n">
        <v>91</v>
      </c>
      <c r="C18" s="181" t="n">
        <v>3340</v>
      </c>
      <c r="D18" s="182" t="n">
        <v>78.7425149700599</v>
      </c>
      <c r="E18" s="181" t="n">
        <v>2630</v>
      </c>
      <c r="F18" s="181" t="n">
        <v>212</v>
      </c>
      <c r="G18" s="183"/>
    </row>
    <row r="19" customFormat="false" ht="10.8" hidden="false" customHeight="false" outlineLevel="0" collapsed="false">
      <c r="A19" s="180" t="s">
        <v>147</v>
      </c>
      <c r="B19" s="181" t="n">
        <v>120</v>
      </c>
      <c r="C19" s="181" t="n">
        <v>3010</v>
      </c>
      <c r="D19" s="182" t="n">
        <v>84.1196013289037</v>
      </c>
      <c r="E19" s="181" t="n">
        <v>2532</v>
      </c>
      <c r="F19" s="181" t="n">
        <v>209</v>
      </c>
      <c r="G19" s="183"/>
    </row>
    <row r="20" customFormat="false" ht="10.8" hidden="false" customHeight="false" outlineLevel="0" collapsed="false">
      <c r="A20" s="180" t="s">
        <v>148</v>
      </c>
      <c r="B20" s="181" t="n">
        <v>351</v>
      </c>
      <c r="C20" s="181" t="n">
        <v>15456</v>
      </c>
      <c r="D20" s="182" t="n">
        <v>73.6477743271222</v>
      </c>
      <c r="E20" s="181" t="n">
        <v>11383</v>
      </c>
      <c r="F20" s="181" t="n">
        <v>862</v>
      </c>
      <c r="G20" s="183"/>
    </row>
    <row r="21" customFormat="false" ht="10.8" hidden="false" customHeight="false" outlineLevel="0" collapsed="false">
      <c r="A21" s="180" t="s">
        <v>149</v>
      </c>
      <c r="B21" s="181" t="n">
        <v>301</v>
      </c>
      <c r="C21" s="181" t="n">
        <v>13574</v>
      </c>
      <c r="D21" s="182" t="n">
        <v>74.5248268749079</v>
      </c>
      <c r="E21" s="181" t="n">
        <v>10116</v>
      </c>
      <c r="F21" s="181" t="n">
        <v>712</v>
      </c>
      <c r="G21" s="183"/>
    </row>
    <row r="22" customFormat="false" ht="10.8" hidden="false" customHeight="false" outlineLevel="0" collapsed="false">
      <c r="A22" s="180" t="s">
        <v>150</v>
      </c>
      <c r="B22" s="181" t="n">
        <v>1651</v>
      </c>
      <c r="C22" s="181" t="n">
        <v>64673</v>
      </c>
      <c r="D22" s="182" t="n">
        <v>76.4523062174323</v>
      </c>
      <c r="E22" s="181" t="n">
        <v>49444</v>
      </c>
      <c r="F22" s="181" t="n">
        <v>3660</v>
      </c>
      <c r="G22" s="184"/>
    </row>
    <row r="23" customFormat="false" ht="10.8" hidden="false" customHeight="false" outlineLevel="0" collapsed="false">
      <c r="A23" s="157"/>
      <c r="B23" s="170"/>
      <c r="C23" s="170"/>
      <c r="D23" s="185"/>
      <c r="E23" s="170"/>
      <c r="G23" s="184"/>
    </row>
    <row r="24" customFormat="false" ht="10.8" hidden="false" customHeight="false" outlineLevel="0" collapsed="false">
      <c r="A24" s="157"/>
      <c r="B24" s="170"/>
      <c r="C24" s="170"/>
      <c r="D24" s="185"/>
      <c r="E24" s="170"/>
    </row>
    <row r="25" customFormat="false" ht="10.8" hidden="false" customHeight="false" outlineLevel="0" collapsed="false">
      <c r="A25" s="174" t="s">
        <v>256</v>
      </c>
      <c r="B25" s="175" t="s">
        <v>252</v>
      </c>
      <c r="C25" s="176" t="s">
        <v>253</v>
      </c>
      <c r="D25" s="177" t="s">
        <v>130</v>
      </c>
      <c r="E25" s="176" t="s">
        <v>138</v>
      </c>
      <c r="F25" s="175" t="s">
        <v>252</v>
      </c>
    </row>
    <row r="26" customFormat="false" ht="10.8" hidden="false" customHeight="false" outlineLevel="0" collapsed="false">
      <c r="A26" s="174"/>
      <c r="B26" s="178" t="s">
        <v>254</v>
      </c>
      <c r="C26" s="176"/>
      <c r="D26" s="179" t="s">
        <v>137</v>
      </c>
      <c r="E26" s="176"/>
      <c r="F26" s="178" t="s">
        <v>255</v>
      </c>
      <c r="K26" s="186"/>
    </row>
    <row r="27" customFormat="false" ht="10.8" hidden="false" customHeight="false" outlineLevel="0" collapsed="false">
      <c r="A27" s="180" t="s">
        <v>142</v>
      </c>
      <c r="B27" s="181" t="n">
        <v>335</v>
      </c>
      <c r="C27" s="181" t="n">
        <v>26711</v>
      </c>
      <c r="D27" s="182" t="n">
        <v>69.93</v>
      </c>
      <c r="E27" s="181" t="n">
        <v>18678</v>
      </c>
      <c r="F27" s="181" t="n">
        <v>865</v>
      </c>
      <c r="K27" s="186"/>
    </row>
    <row r="28" customFormat="false" ht="10.8" hidden="false" customHeight="false" outlineLevel="0" collapsed="false">
      <c r="A28" s="180" t="s">
        <v>143</v>
      </c>
      <c r="B28" s="181" t="n">
        <v>559</v>
      </c>
      <c r="C28" s="181" t="n">
        <v>59714</v>
      </c>
      <c r="D28" s="182" t="n">
        <v>69.3</v>
      </c>
      <c r="E28" s="181" t="n">
        <v>41384</v>
      </c>
      <c r="F28" s="181" t="n">
        <v>1794</v>
      </c>
      <c r="K28" s="186"/>
    </row>
    <row r="29" customFormat="false" ht="10.8" hidden="false" customHeight="false" outlineLevel="0" collapsed="false">
      <c r="A29" s="180" t="s">
        <v>144</v>
      </c>
      <c r="B29" s="181" t="n">
        <v>468</v>
      </c>
      <c r="C29" s="181" t="n">
        <v>31945</v>
      </c>
      <c r="D29" s="182" t="n">
        <v>71.8</v>
      </c>
      <c r="E29" s="181" t="n">
        <v>22935</v>
      </c>
      <c r="F29" s="181" t="n">
        <v>980</v>
      </c>
      <c r="K29" s="186"/>
    </row>
    <row r="30" customFormat="false" ht="10.8" hidden="false" customHeight="false" outlineLevel="0" collapsed="false">
      <c r="A30" s="180" t="s">
        <v>145</v>
      </c>
      <c r="B30" s="181" t="n">
        <v>470</v>
      </c>
      <c r="C30" s="181" t="n">
        <v>39249</v>
      </c>
      <c r="D30" s="182" t="n">
        <v>67.95</v>
      </c>
      <c r="E30" s="181" t="n">
        <v>26668</v>
      </c>
      <c r="F30" s="181" t="n">
        <v>1144</v>
      </c>
      <c r="K30" s="186"/>
    </row>
    <row r="31" customFormat="false" ht="10.8" hidden="false" customHeight="false" outlineLevel="0" collapsed="false">
      <c r="A31" s="180" t="s">
        <v>146</v>
      </c>
      <c r="B31" s="181" t="n">
        <v>307</v>
      </c>
      <c r="C31" s="181" t="n">
        <v>25778</v>
      </c>
      <c r="D31" s="182" t="n">
        <v>62.15</v>
      </c>
      <c r="E31" s="181" t="n">
        <v>16020</v>
      </c>
      <c r="F31" s="181" t="n">
        <v>744</v>
      </c>
      <c r="K31" s="186"/>
    </row>
    <row r="32" customFormat="false" ht="10.8" hidden="false" customHeight="false" outlineLevel="0" collapsed="false">
      <c r="A32" s="180" t="s">
        <v>147</v>
      </c>
      <c r="B32" s="181" t="n">
        <v>396</v>
      </c>
      <c r="C32" s="181" t="n">
        <v>33060</v>
      </c>
      <c r="D32" s="182" t="n">
        <v>72.57</v>
      </c>
      <c r="E32" s="181" t="n">
        <v>23993</v>
      </c>
      <c r="F32" s="181" t="n">
        <v>1105</v>
      </c>
      <c r="K32" s="186"/>
    </row>
    <row r="33" customFormat="false" ht="10.8" hidden="false" customHeight="false" outlineLevel="0" collapsed="false">
      <c r="A33" s="180" t="s">
        <v>148</v>
      </c>
      <c r="B33" s="181" t="n">
        <v>730</v>
      </c>
      <c r="C33" s="181" t="n">
        <v>75480</v>
      </c>
      <c r="D33" s="182" t="n">
        <v>67.48</v>
      </c>
      <c r="E33" s="181" t="n">
        <v>50931</v>
      </c>
      <c r="F33" s="181" t="n">
        <v>2423</v>
      </c>
      <c r="K33" s="186"/>
    </row>
    <row r="34" customFormat="false" ht="10.8" hidden="false" customHeight="false" outlineLevel="0" collapsed="false">
      <c r="A34" s="180" t="s">
        <v>149</v>
      </c>
      <c r="B34" s="181" t="n">
        <v>728</v>
      </c>
      <c r="C34" s="181" t="n">
        <v>101550</v>
      </c>
      <c r="D34" s="182" t="n">
        <v>57.58</v>
      </c>
      <c r="E34" s="181" t="n">
        <v>58475</v>
      </c>
      <c r="F34" s="181" t="n">
        <v>2578</v>
      </c>
      <c r="K34" s="186"/>
    </row>
    <row r="35" customFormat="false" ht="10.8" hidden="false" customHeight="false" outlineLevel="0" collapsed="false">
      <c r="A35" s="180" t="s">
        <v>150</v>
      </c>
      <c r="B35" s="181" t="n">
        <v>3993</v>
      </c>
      <c r="C35" s="181" t="n">
        <v>393487</v>
      </c>
      <c r="D35" s="182" t="n">
        <v>65.84</v>
      </c>
      <c r="E35" s="181" t="n">
        <v>259084</v>
      </c>
      <c r="F35" s="181" t="n">
        <v>11633</v>
      </c>
    </row>
    <row r="36" customFormat="false" ht="10.8" hidden="false" customHeight="false" outlineLevel="0" collapsed="false">
      <c r="A36" s="187"/>
      <c r="B36" s="188"/>
      <c r="C36" s="188"/>
      <c r="D36" s="182"/>
      <c r="E36" s="188"/>
      <c r="F36" s="188"/>
    </row>
    <row r="37" customFormat="false" ht="10.8" hidden="false" customHeight="false" outlineLevel="0" collapsed="false">
      <c r="A37" s="187"/>
      <c r="B37" s="188"/>
      <c r="C37" s="188"/>
      <c r="D37" s="182"/>
      <c r="E37" s="188"/>
      <c r="F37" s="188"/>
    </row>
    <row r="38" customFormat="false" ht="10.8" hidden="false" customHeight="false" outlineLevel="0" collapsed="false">
      <c r="A38" s="174" t="s">
        <v>257</v>
      </c>
      <c r="B38" s="175" t="s">
        <v>252</v>
      </c>
      <c r="C38" s="176" t="s">
        <v>253</v>
      </c>
      <c r="D38" s="177" t="s">
        <v>130</v>
      </c>
      <c r="E38" s="176" t="s">
        <v>138</v>
      </c>
      <c r="F38" s="175" t="s">
        <v>252</v>
      </c>
    </row>
    <row r="39" customFormat="false" ht="10.8" hidden="false" customHeight="false" outlineLevel="0" collapsed="false">
      <c r="A39" s="174"/>
      <c r="B39" s="178" t="s">
        <v>254</v>
      </c>
      <c r="C39" s="176"/>
      <c r="D39" s="179" t="s">
        <v>137</v>
      </c>
      <c r="E39" s="176"/>
      <c r="F39" s="178" t="s">
        <v>255</v>
      </c>
    </row>
    <row r="40" customFormat="false" ht="10.8" hidden="false" customHeight="false" outlineLevel="0" collapsed="false">
      <c r="A40" s="180" t="s">
        <v>142</v>
      </c>
      <c r="B40" s="181" t="n">
        <v>692</v>
      </c>
      <c r="C40" s="181" t="n">
        <v>35421</v>
      </c>
      <c r="D40" s="182" t="n">
        <v>71.5507749640044</v>
      </c>
      <c r="E40" s="181" t="n">
        <v>25344</v>
      </c>
      <c r="F40" s="181" t="n">
        <v>1838</v>
      </c>
    </row>
    <row r="41" customFormat="false" ht="10.8" hidden="false" customHeight="false" outlineLevel="0" collapsed="false">
      <c r="A41" s="180" t="s">
        <v>143</v>
      </c>
      <c r="B41" s="181" t="n">
        <v>1361</v>
      </c>
      <c r="C41" s="181" t="n">
        <v>68767</v>
      </c>
      <c r="D41" s="182" t="n">
        <v>72.2614044527171</v>
      </c>
      <c r="E41" s="181" t="n">
        <v>49692</v>
      </c>
      <c r="F41" s="181" t="n">
        <v>3383</v>
      </c>
    </row>
    <row r="42" customFormat="false" ht="10.8" hidden="false" customHeight="false" outlineLevel="0" collapsed="false">
      <c r="A42" s="180" t="s">
        <v>144</v>
      </c>
      <c r="B42" s="181" t="n">
        <v>1061</v>
      </c>
      <c r="C42" s="181" t="n">
        <v>43111</v>
      </c>
      <c r="D42" s="182" t="n">
        <v>75.6860198093294</v>
      </c>
      <c r="E42" s="181" t="n">
        <v>32629</v>
      </c>
      <c r="F42" s="181" t="n">
        <v>2308</v>
      </c>
    </row>
    <row r="43" customFormat="false" ht="10.8" hidden="false" customHeight="false" outlineLevel="0" collapsed="false">
      <c r="A43" s="180" t="s">
        <v>145</v>
      </c>
      <c r="B43" s="181" t="n">
        <v>997</v>
      </c>
      <c r="C43" s="181" t="n">
        <v>48868</v>
      </c>
      <c r="D43" s="182" t="n">
        <v>72.8206597364328</v>
      </c>
      <c r="E43" s="181" t="n">
        <v>35586</v>
      </c>
      <c r="F43" s="181" t="n">
        <v>2301</v>
      </c>
    </row>
    <row r="44" customFormat="false" ht="10.8" hidden="false" customHeight="false" outlineLevel="0" collapsed="false">
      <c r="A44" s="180" t="s">
        <v>146</v>
      </c>
      <c r="B44" s="181" t="n">
        <v>774</v>
      </c>
      <c r="C44" s="181" t="n">
        <v>34546</v>
      </c>
      <c r="D44" s="182" t="n">
        <v>69.8083714467666</v>
      </c>
      <c r="E44" s="181" t="n">
        <v>24116</v>
      </c>
      <c r="F44" s="181" t="n">
        <v>1845</v>
      </c>
    </row>
    <row r="45" customFormat="false" ht="10.8" hidden="false" customHeight="false" outlineLevel="0" collapsed="false">
      <c r="A45" s="180" t="s">
        <v>147</v>
      </c>
      <c r="B45" s="181" t="n">
        <v>1023</v>
      </c>
      <c r="C45" s="181" t="n">
        <v>34434</v>
      </c>
      <c r="D45" s="182" t="n">
        <v>78.3440785270372</v>
      </c>
      <c r="E45" s="181" t="n">
        <v>26977</v>
      </c>
      <c r="F45" s="181" t="n">
        <v>1927</v>
      </c>
    </row>
    <row r="46" customFormat="false" ht="10.8" hidden="false" customHeight="false" outlineLevel="0" collapsed="false">
      <c r="A46" s="180" t="s">
        <v>148</v>
      </c>
      <c r="B46" s="181" t="n">
        <v>1775</v>
      </c>
      <c r="C46" s="181" t="n">
        <v>80168</v>
      </c>
      <c r="D46" s="182" t="n">
        <v>69.1547749725576</v>
      </c>
      <c r="E46" s="181" t="n">
        <v>55440</v>
      </c>
      <c r="F46" s="181" t="n">
        <v>4521</v>
      </c>
    </row>
    <row r="47" customFormat="false" ht="10.8" hidden="false" customHeight="false" outlineLevel="0" collapsed="false">
      <c r="A47" s="180" t="s">
        <v>149</v>
      </c>
      <c r="B47" s="181" t="n">
        <v>1617</v>
      </c>
      <c r="C47" s="181" t="n">
        <v>97007</v>
      </c>
      <c r="D47" s="182" t="n">
        <v>71.2299112435185</v>
      </c>
      <c r="E47" s="181" t="n">
        <v>69098</v>
      </c>
      <c r="F47" s="181" t="n">
        <v>4650</v>
      </c>
    </row>
    <row r="48" customFormat="false" ht="10.8" hidden="false" customHeight="false" outlineLevel="0" collapsed="false">
      <c r="A48" s="180" t="s">
        <v>150</v>
      </c>
      <c r="B48" s="181" t="n">
        <v>9300</v>
      </c>
      <c r="C48" s="181" t="n">
        <v>442322</v>
      </c>
      <c r="D48" s="182" t="n">
        <v>72.092728826511</v>
      </c>
      <c r="E48" s="181" t="n">
        <v>318882</v>
      </c>
      <c r="F48" s="181" t="n">
        <v>22773</v>
      </c>
    </row>
    <row r="49" customFormat="false" ht="10.8" hidden="false" customHeight="false" outlineLevel="0" collapsed="false">
      <c r="A49" s="189"/>
      <c r="B49" s="181"/>
      <c r="C49" s="181"/>
      <c r="D49" s="182"/>
      <c r="E49" s="181"/>
      <c r="F49" s="181"/>
    </row>
    <row r="50" customFormat="false" ht="10.8" hidden="false" customHeight="false" outlineLevel="0" collapsed="false">
      <c r="A50" s="157"/>
      <c r="B50" s="170"/>
      <c r="C50" s="170"/>
      <c r="D50" s="185"/>
      <c r="E50" s="170"/>
    </row>
    <row r="51" customFormat="false" ht="10.8" hidden="false" customHeight="false" outlineLevel="0" collapsed="false">
      <c r="A51" s="174" t="s">
        <v>258</v>
      </c>
      <c r="B51" s="175" t="s">
        <v>252</v>
      </c>
      <c r="C51" s="176" t="s">
        <v>253</v>
      </c>
      <c r="D51" s="177" t="s">
        <v>130</v>
      </c>
      <c r="E51" s="176" t="s">
        <v>138</v>
      </c>
      <c r="F51" s="175" t="s">
        <v>252</v>
      </c>
    </row>
    <row r="52" customFormat="false" ht="10.8" hidden="false" customHeight="false" outlineLevel="0" collapsed="false">
      <c r="A52" s="174"/>
      <c r="B52" s="178" t="s">
        <v>254</v>
      </c>
      <c r="C52" s="176"/>
      <c r="D52" s="179" t="s">
        <v>137</v>
      </c>
      <c r="E52" s="176"/>
      <c r="F52" s="178" t="s">
        <v>255</v>
      </c>
    </row>
    <row r="53" customFormat="false" ht="10.8" hidden="false" customHeight="false" outlineLevel="0" collapsed="false">
      <c r="A53" s="180" t="s">
        <v>142</v>
      </c>
      <c r="B53" s="181" t="n">
        <v>129</v>
      </c>
      <c r="C53" s="181" t="n">
        <v>7669</v>
      </c>
      <c r="D53" s="182" t="n">
        <v>71.62602686139</v>
      </c>
      <c r="E53" s="181" t="n">
        <v>5493</v>
      </c>
      <c r="F53" s="181" t="n">
        <v>301</v>
      </c>
    </row>
    <row r="54" customFormat="false" ht="10.8" hidden="false" customHeight="false" outlineLevel="0" collapsed="false">
      <c r="A54" s="180" t="s">
        <v>143</v>
      </c>
      <c r="B54" s="181" t="n">
        <v>333</v>
      </c>
      <c r="C54" s="181" t="n">
        <v>14518</v>
      </c>
      <c r="D54" s="182" t="n">
        <v>70.2507232401157</v>
      </c>
      <c r="E54" s="181" t="n">
        <v>10199</v>
      </c>
      <c r="F54" s="181" t="n">
        <v>762</v>
      </c>
    </row>
    <row r="55" customFormat="false" ht="10.8" hidden="false" customHeight="false" outlineLevel="0" collapsed="false">
      <c r="A55" s="180" t="s">
        <v>144</v>
      </c>
      <c r="B55" s="181" t="n">
        <v>232</v>
      </c>
      <c r="C55" s="181" t="n">
        <v>7012</v>
      </c>
      <c r="D55" s="182" t="n">
        <v>76.9537934968625</v>
      </c>
      <c r="E55" s="181" t="n">
        <v>5396</v>
      </c>
      <c r="F55" s="181" t="n">
        <v>421</v>
      </c>
    </row>
    <row r="56" customFormat="false" ht="10.8" hidden="false" customHeight="false" outlineLevel="0" collapsed="false">
      <c r="A56" s="180" t="s">
        <v>145</v>
      </c>
      <c r="B56" s="181" t="n">
        <v>282</v>
      </c>
      <c r="C56" s="181" t="n">
        <v>9494</v>
      </c>
      <c r="D56" s="182" t="n">
        <v>72.0139035180114</v>
      </c>
      <c r="E56" s="181" t="n">
        <v>6837</v>
      </c>
      <c r="F56" s="181" t="n">
        <v>571</v>
      </c>
    </row>
    <row r="57" customFormat="false" ht="10.8" hidden="false" customHeight="false" outlineLevel="0" collapsed="false">
      <c r="A57" s="180" t="s">
        <v>146</v>
      </c>
      <c r="B57" s="181" t="n">
        <v>130</v>
      </c>
      <c r="C57" s="181" t="n">
        <v>6204</v>
      </c>
      <c r="D57" s="182" t="n">
        <v>64.9097356544165</v>
      </c>
      <c r="E57" s="181" t="n">
        <v>4027</v>
      </c>
      <c r="F57" s="181" t="n">
        <v>334</v>
      </c>
    </row>
    <row r="58" customFormat="false" ht="10.8" hidden="false" customHeight="false" outlineLevel="0" collapsed="false">
      <c r="A58" s="180" t="s">
        <v>147</v>
      </c>
      <c r="B58" s="181" t="n">
        <v>132</v>
      </c>
      <c r="C58" s="181" t="n">
        <v>5141</v>
      </c>
      <c r="D58" s="182" t="n">
        <v>69.7724178175452</v>
      </c>
      <c r="E58" s="181" t="n">
        <v>3587</v>
      </c>
      <c r="F58" s="181" t="n">
        <v>291</v>
      </c>
    </row>
    <row r="59" customFormat="false" ht="10.8" hidden="false" customHeight="false" outlineLevel="0" collapsed="false">
      <c r="A59" s="180" t="s">
        <v>148</v>
      </c>
      <c r="B59" s="181" t="n">
        <v>428</v>
      </c>
      <c r="C59" s="181" t="n">
        <v>19728</v>
      </c>
      <c r="D59" s="182" t="n">
        <v>59.6309813463098</v>
      </c>
      <c r="E59" s="181" t="n">
        <v>11764</v>
      </c>
      <c r="F59" s="181" t="n">
        <v>1066</v>
      </c>
    </row>
    <row r="60" customFormat="false" ht="10.8" hidden="false" customHeight="false" outlineLevel="0" collapsed="false">
      <c r="A60" s="180" t="s">
        <v>149</v>
      </c>
      <c r="B60" s="181" t="n">
        <v>555</v>
      </c>
      <c r="C60" s="181" t="n">
        <v>30055</v>
      </c>
      <c r="D60" s="182" t="n">
        <v>68.7439693894527</v>
      </c>
      <c r="E60" s="181" t="n">
        <v>20661</v>
      </c>
      <c r="F60" s="181" t="n">
        <v>1483</v>
      </c>
    </row>
    <row r="61" customFormat="false" ht="10.8" hidden="false" customHeight="false" outlineLevel="0" collapsed="false">
      <c r="A61" s="180" t="s">
        <v>150</v>
      </c>
      <c r="B61" s="181" t="n">
        <v>2221</v>
      </c>
      <c r="C61" s="181" t="n">
        <v>99821</v>
      </c>
      <c r="D61" s="182" t="n">
        <v>68.085873713948</v>
      </c>
      <c r="E61" s="181" t="n">
        <v>67964</v>
      </c>
      <c r="F61" s="181" t="n">
        <v>5229</v>
      </c>
    </row>
    <row r="62" customFormat="false" ht="10.8" hidden="false" customHeight="false" outlineLevel="0" collapsed="false">
      <c r="A62" s="157"/>
      <c r="B62" s="170"/>
      <c r="C62" s="170"/>
      <c r="D62" s="185"/>
      <c r="E62" s="170"/>
    </row>
    <row r="63" customFormat="false" ht="10.8" hidden="false" customHeight="false" outlineLevel="0" collapsed="false">
      <c r="A63" s="157"/>
      <c r="B63" s="170"/>
      <c r="C63" s="170"/>
      <c r="D63" s="185"/>
      <c r="E63" s="170"/>
    </row>
    <row r="64" customFormat="false" ht="10.8" hidden="false" customHeight="false" outlineLevel="0" collapsed="false">
      <c r="A64" s="174" t="s">
        <v>259</v>
      </c>
      <c r="B64" s="175" t="s">
        <v>252</v>
      </c>
      <c r="C64" s="176" t="s">
        <v>253</v>
      </c>
      <c r="D64" s="177" t="s">
        <v>130</v>
      </c>
      <c r="E64" s="176" t="s">
        <v>138</v>
      </c>
      <c r="F64" s="175" t="s">
        <v>252</v>
      </c>
    </row>
    <row r="65" customFormat="false" ht="10.8" hidden="false" customHeight="false" outlineLevel="0" collapsed="false">
      <c r="A65" s="174"/>
      <c r="B65" s="178" t="s">
        <v>254</v>
      </c>
      <c r="C65" s="176"/>
      <c r="D65" s="179" t="s">
        <v>137</v>
      </c>
      <c r="E65" s="176"/>
      <c r="F65" s="178" t="s">
        <v>255</v>
      </c>
    </row>
    <row r="66" customFormat="false" ht="10.8" hidden="false" customHeight="false" outlineLevel="0" collapsed="false">
      <c r="A66" s="180" t="s">
        <v>142</v>
      </c>
      <c r="B66" s="190" t="n">
        <v>162</v>
      </c>
      <c r="C66" s="181" t="n">
        <v>6257</v>
      </c>
      <c r="D66" s="182" t="n">
        <v>73.7573917212722</v>
      </c>
      <c r="E66" s="181" t="n">
        <v>4615</v>
      </c>
      <c r="F66" s="181" t="n">
        <v>352</v>
      </c>
    </row>
    <row r="67" customFormat="false" ht="10.8" hidden="false" customHeight="false" outlineLevel="0" collapsed="false">
      <c r="A67" s="180" t="s">
        <v>143</v>
      </c>
      <c r="B67" s="191" t="n">
        <v>401</v>
      </c>
      <c r="C67" s="181" t="n">
        <v>14890</v>
      </c>
      <c r="D67" s="182" t="n">
        <v>75.4801880456682</v>
      </c>
      <c r="E67" s="181" t="n">
        <v>11239</v>
      </c>
      <c r="F67" s="181" t="n">
        <v>837</v>
      </c>
    </row>
    <row r="68" customFormat="false" ht="10.8" hidden="false" customHeight="false" outlineLevel="0" collapsed="false">
      <c r="A68" s="180" t="s">
        <v>144</v>
      </c>
      <c r="B68" s="191" t="n">
        <v>240</v>
      </c>
      <c r="C68" s="181" t="n">
        <v>7040</v>
      </c>
      <c r="D68" s="182" t="n">
        <v>80.8380681818182</v>
      </c>
      <c r="E68" s="181" t="n">
        <v>5691</v>
      </c>
      <c r="F68" s="181" t="n">
        <v>462</v>
      </c>
    </row>
    <row r="69" customFormat="false" ht="10.8" hidden="false" customHeight="false" outlineLevel="0" collapsed="false">
      <c r="A69" s="180" t="s">
        <v>145</v>
      </c>
      <c r="B69" s="190" t="n">
        <v>426</v>
      </c>
      <c r="C69" s="181" t="n">
        <v>11091</v>
      </c>
      <c r="D69" s="182" t="n">
        <v>80.6419619511316</v>
      </c>
      <c r="E69" s="181" t="n">
        <v>8944</v>
      </c>
      <c r="F69" s="181" t="n">
        <v>773</v>
      </c>
    </row>
    <row r="70" customFormat="false" ht="10.8" hidden="false" customHeight="false" outlineLevel="0" collapsed="false">
      <c r="A70" s="180" t="s">
        <v>146</v>
      </c>
      <c r="B70" s="190" t="n">
        <v>183</v>
      </c>
      <c r="C70" s="181" t="n">
        <v>5763</v>
      </c>
      <c r="D70" s="182" t="n">
        <v>75.2732951587715</v>
      </c>
      <c r="E70" s="181" t="n">
        <v>4338</v>
      </c>
      <c r="F70" s="181" t="n">
        <v>353</v>
      </c>
    </row>
    <row r="71" customFormat="false" ht="10.8" hidden="false" customHeight="false" outlineLevel="0" collapsed="false">
      <c r="A71" s="180" t="s">
        <v>147</v>
      </c>
      <c r="B71" s="191" t="n">
        <v>244</v>
      </c>
      <c r="C71" s="181" t="n">
        <v>6550</v>
      </c>
      <c r="D71" s="182" t="n">
        <v>76.3206106870229</v>
      </c>
      <c r="E71" s="181" t="n">
        <v>4999</v>
      </c>
      <c r="F71" s="181" t="n">
        <v>395</v>
      </c>
    </row>
    <row r="72" customFormat="false" ht="10.8" hidden="false" customHeight="false" outlineLevel="0" collapsed="false">
      <c r="A72" s="180" t="s">
        <v>148</v>
      </c>
      <c r="B72" s="191" t="n">
        <v>495</v>
      </c>
      <c r="C72" s="181" t="n">
        <v>20563</v>
      </c>
      <c r="D72" s="182" t="n">
        <v>69.8973885133492</v>
      </c>
      <c r="E72" s="181" t="n">
        <v>14373</v>
      </c>
      <c r="F72" s="181" t="n">
        <v>1184</v>
      </c>
    </row>
    <row r="73" customFormat="false" ht="10.8" hidden="false" customHeight="false" outlineLevel="0" collapsed="false">
      <c r="A73" s="180" t="s">
        <v>149</v>
      </c>
      <c r="B73" s="191" t="n">
        <v>523</v>
      </c>
      <c r="C73" s="181" t="n">
        <v>24358</v>
      </c>
      <c r="D73" s="182" t="n">
        <v>70.5394531570737</v>
      </c>
      <c r="E73" s="181" t="n">
        <v>17182</v>
      </c>
      <c r="F73" s="181" t="n">
        <v>1269</v>
      </c>
    </row>
    <row r="74" customFormat="false" ht="10.8" hidden="false" customHeight="false" outlineLevel="0" collapsed="false">
      <c r="A74" s="180" t="s">
        <v>150</v>
      </c>
      <c r="B74" s="192" t="n">
        <v>2674</v>
      </c>
      <c r="C74" s="181" t="n">
        <v>96512</v>
      </c>
      <c r="D74" s="182" t="n">
        <v>73.960750994695</v>
      </c>
      <c r="E74" s="181" t="n">
        <v>71381</v>
      </c>
      <c r="F74" s="181" t="n">
        <v>5625</v>
      </c>
    </row>
    <row r="75" customFormat="false" ht="10.8" hidden="false" customHeight="false" outlineLevel="0" collapsed="false">
      <c r="A75" s="157"/>
      <c r="B75" s="170"/>
      <c r="C75" s="170"/>
      <c r="D75" s="185"/>
      <c r="E75" s="170"/>
    </row>
    <row r="76" customFormat="false" ht="10.8" hidden="false" customHeight="false" outlineLevel="0" collapsed="false">
      <c r="A76" s="157"/>
      <c r="B76" s="170"/>
      <c r="C76" s="170"/>
      <c r="D76" s="185"/>
      <c r="E76" s="170"/>
    </row>
    <row r="77" customFormat="false" ht="10.8" hidden="false" customHeight="false" outlineLevel="0" collapsed="false">
      <c r="A77" s="174" t="s">
        <v>260</v>
      </c>
      <c r="B77" s="175" t="s">
        <v>252</v>
      </c>
      <c r="C77" s="176" t="s">
        <v>253</v>
      </c>
      <c r="D77" s="177" t="s">
        <v>130</v>
      </c>
      <c r="E77" s="176" t="s">
        <v>138</v>
      </c>
      <c r="F77" s="175" t="s">
        <v>252</v>
      </c>
    </row>
    <row r="78" customFormat="false" ht="10.8" hidden="false" customHeight="false" outlineLevel="0" collapsed="false">
      <c r="A78" s="174"/>
      <c r="B78" s="178" t="s">
        <v>254</v>
      </c>
      <c r="C78" s="176"/>
      <c r="D78" s="179" t="s">
        <v>137</v>
      </c>
      <c r="E78" s="176"/>
      <c r="F78" s="178" t="s">
        <v>255</v>
      </c>
    </row>
    <row r="79" customFormat="false" ht="10.8" hidden="false" customHeight="false" outlineLevel="0" collapsed="false">
      <c r="A79" s="180" t="s">
        <v>142</v>
      </c>
      <c r="B79" s="190" t="n">
        <v>380</v>
      </c>
      <c r="C79" s="181" t="n">
        <v>30577</v>
      </c>
      <c r="D79" s="182" t="n">
        <v>70.3437224057298</v>
      </c>
      <c r="E79" s="181" t="n">
        <v>21509</v>
      </c>
      <c r="F79" s="181" t="n">
        <v>767</v>
      </c>
    </row>
    <row r="80" customFormat="false" ht="10.8" hidden="false" customHeight="false" outlineLevel="0" collapsed="false">
      <c r="A80" s="180" t="s">
        <v>143</v>
      </c>
      <c r="B80" s="191" t="n">
        <v>712</v>
      </c>
      <c r="C80" s="181" t="n">
        <v>65022</v>
      </c>
      <c r="D80" s="182" t="n">
        <v>66.3959890498601</v>
      </c>
      <c r="E80" s="181" t="n">
        <v>43172</v>
      </c>
      <c r="F80" s="181" t="n">
        <v>2049</v>
      </c>
    </row>
    <row r="81" customFormat="false" ht="10.8" hidden="false" customHeight="false" outlineLevel="0" collapsed="false">
      <c r="A81" s="180" t="s">
        <v>144</v>
      </c>
      <c r="B81" s="191" t="n">
        <v>487</v>
      </c>
      <c r="C81" s="181" t="n">
        <v>35453</v>
      </c>
      <c r="D81" s="182" t="n">
        <v>73.0488252052013</v>
      </c>
      <c r="E81" s="181" t="n">
        <v>25898</v>
      </c>
      <c r="F81" s="181" t="n">
        <v>1113</v>
      </c>
    </row>
    <row r="82" customFormat="false" ht="10.8" hidden="false" customHeight="false" outlineLevel="0" collapsed="false">
      <c r="A82" s="180" t="s">
        <v>145</v>
      </c>
      <c r="B82" s="190" t="n">
        <v>694</v>
      </c>
      <c r="C82" s="181" t="n">
        <v>45010</v>
      </c>
      <c r="D82" s="182" t="n">
        <v>73.5503221506332</v>
      </c>
      <c r="E82" s="181" t="n">
        <v>33105</v>
      </c>
      <c r="F82" s="181" t="n">
        <v>1542</v>
      </c>
    </row>
    <row r="83" customFormat="false" ht="10.8" hidden="false" customHeight="false" outlineLevel="0" collapsed="false">
      <c r="A83" s="180" t="s">
        <v>146</v>
      </c>
      <c r="B83" s="190" t="n">
        <v>437</v>
      </c>
      <c r="C83" s="181" t="n">
        <v>28423</v>
      </c>
      <c r="D83" s="182" t="n">
        <v>68.1877352848046</v>
      </c>
      <c r="E83" s="181" t="n">
        <v>19381</v>
      </c>
      <c r="F83" s="181" t="n">
        <v>1064</v>
      </c>
    </row>
    <row r="84" customFormat="false" ht="10.8" hidden="false" customHeight="false" outlineLevel="0" collapsed="false">
      <c r="A84" s="180" t="s">
        <v>147</v>
      </c>
      <c r="B84" s="191" t="n">
        <v>440</v>
      </c>
      <c r="C84" s="181" t="n">
        <v>33697</v>
      </c>
      <c r="D84" s="182" t="n">
        <v>74.1401311689468</v>
      </c>
      <c r="E84" s="181" t="n">
        <v>24983</v>
      </c>
      <c r="F84" s="181" t="n">
        <v>1143</v>
      </c>
    </row>
    <row r="85" customFormat="false" ht="10.8" hidden="false" customHeight="false" outlineLevel="0" collapsed="false">
      <c r="A85" s="180" t="s">
        <v>148</v>
      </c>
      <c r="B85" s="191" t="n">
        <v>809</v>
      </c>
      <c r="C85" s="181" t="n">
        <v>86104</v>
      </c>
      <c r="D85" s="182" t="n">
        <v>68.060717272136</v>
      </c>
      <c r="E85" s="181" t="n">
        <v>58603</v>
      </c>
      <c r="F85" s="181" t="n">
        <v>2721</v>
      </c>
    </row>
    <row r="86" customFormat="false" ht="10.8" hidden="false" customHeight="false" outlineLevel="0" collapsed="false">
      <c r="A86" s="180" t="s">
        <v>149</v>
      </c>
      <c r="B86" s="191" t="n">
        <v>804</v>
      </c>
      <c r="C86" s="181" t="n">
        <v>98626</v>
      </c>
      <c r="D86" s="182" t="n">
        <v>60.9017906028836</v>
      </c>
      <c r="E86" s="181" t="n">
        <v>60065</v>
      </c>
      <c r="F86" s="181" t="n">
        <v>2854</v>
      </c>
    </row>
    <row r="87" customFormat="false" ht="10.8" hidden="false" customHeight="false" outlineLevel="0" collapsed="false">
      <c r="A87" s="180" t="s">
        <v>150</v>
      </c>
      <c r="B87" s="192" t="n">
        <v>4763</v>
      </c>
      <c r="C87" s="181" t="n">
        <v>422912</v>
      </c>
      <c r="D87" s="182" t="n">
        <v>67.795664346247</v>
      </c>
      <c r="E87" s="181" t="n">
        <v>286716</v>
      </c>
      <c r="F87" s="181" t="n">
        <v>13253</v>
      </c>
    </row>
    <row r="88" customFormat="false" ht="10.8" hidden="false" customHeight="false" outlineLevel="0" collapsed="false">
      <c r="A88" s="157"/>
      <c r="B88" s="170"/>
      <c r="C88" s="170"/>
      <c r="D88" s="185"/>
      <c r="E88" s="170"/>
    </row>
    <row r="89" customFormat="false" ht="10.8" hidden="false" customHeight="false" outlineLevel="0" collapsed="false">
      <c r="A89" s="157"/>
      <c r="B89" s="170"/>
      <c r="C89" s="170"/>
      <c r="D89" s="185"/>
      <c r="E89" s="170"/>
    </row>
    <row r="90" customFormat="false" ht="10.8" hidden="false" customHeight="false" outlineLevel="0" collapsed="false">
      <c r="A90" s="174" t="s">
        <v>261</v>
      </c>
      <c r="B90" s="175" t="s">
        <v>252</v>
      </c>
      <c r="C90" s="176" t="s">
        <v>253</v>
      </c>
      <c r="D90" s="177" t="s">
        <v>130</v>
      </c>
      <c r="E90" s="176" t="s">
        <v>138</v>
      </c>
      <c r="F90" s="175" t="s">
        <v>252</v>
      </c>
    </row>
    <row r="91" customFormat="false" ht="10.8" hidden="false" customHeight="false" outlineLevel="0" collapsed="false">
      <c r="A91" s="174"/>
      <c r="B91" s="178" t="s">
        <v>254</v>
      </c>
      <c r="C91" s="176"/>
      <c r="D91" s="179" t="s">
        <v>137</v>
      </c>
      <c r="E91" s="176"/>
      <c r="F91" s="178" t="s">
        <v>255</v>
      </c>
    </row>
    <row r="92" customFormat="false" ht="10.8" hidden="false" customHeight="false" outlineLevel="0" collapsed="false">
      <c r="A92" s="180" t="s">
        <v>142</v>
      </c>
      <c r="B92" s="190" t="n">
        <v>758</v>
      </c>
      <c r="C92" s="181" t="n">
        <v>38693</v>
      </c>
      <c r="D92" s="182" t="n">
        <v>74.9954772181015</v>
      </c>
      <c r="E92" s="191" t="n">
        <v>29018</v>
      </c>
      <c r="F92" s="192" t="n">
        <v>1861</v>
      </c>
    </row>
    <row r="93" customFormat="false" ht="10.8" hidden="false" customHeight="false" outlineLevel="0" collapsed="false">
      <c r="A93" s="180" t="s">
        <v>143</v>
      </c>
      <c r="B93" s="191" t="n">
        <v>1270</v>
      </c>
      <c r="C93" s="181" t="n">
        <v>71423</v>
      </c>
      <c r="D93" s="182" t="n">
        <v>74.0153731991095</v>
      </c>
      <c r="E93" s="191" t="n">
        <v>52864</v>
      </c>
      <c r="F93" s="192" t="n">
        <v>3535</v>
      </c>
    </row>
    <row r="94" customFormat="false" ht="10.8" hidden="false" customHeight="false" outlineLevel="0" collapsed="false">
      <c r="A94" s="180" t="s">
        <v>144</v>
      </c>
      <c r="B94" s="191" t="n">
        <v>966</v>
      </c>
      <c r="C94" s="181" t="n">
        <v>44370</v>
      </c>
      <c r="D94" s="182" t="n">
        <v>74.9064683344602</v>
      </c>
      <c r="E94" s="191" t="n">
        <v>33236</v>
      </c>
      <c r="F94" s="192" t="n">
        <v>2316</v>
      </c>
    </row>
    <row r="95" customFormat="false" ht="10.8" hidden="false" customHeight="false" outlineLevel="0" collapsed="false">
      <c r="A95" s="180" t="s">
        <v>145</v>
      </c>
      <c r="B95" s="190" t="n">
        <v>1126</v>
      </c>
      <c r="C95" s="181" t="n">
        <v>57401</v>
      </c>
      <c r="D95" s="182" t="n">
        <v>82.3313182697166</v>
      </c>
      <c r="E95" s="191" t="n">
        <v>47259</v>
      </c>
      <c r="F95" s="192" t="n">
        <v>2757</v>
      </c>
    </row>
    <row r="96" customFormat="false" ht="10.8" hidden="false" customHeight="false" outlineLevel="0" collapsed="false">
      <c r="A96" s="180" t="s">
        <v>146</v>
      </c>
      <c r="B96" s="190" t="n">
        <v>772</v>
      </c>
      <c r="C96" s="181" t="n">
        <v>36948</v>
      </c>
      <c r="D96" s="182" t="n">
        <v>69.7520840099599</v>
      </c>
      <c r="E96" s="191" t="n">
        <v>25772</v>
      </c>
      <c r="F96" s="192" t="n">
        <v>1938</v>
      </c>
    </row>
    <row r="97" customFormat="false" ht="10.8" hidden="false" customHeight="false" outlineLevel="0" collapsed="false">
      <c r="A97" s="180" t="s">
        <v>147</v>
      </c>
      <c r="B97" s="191" t="n">
        <v>920</v>
      </c>
      <c r="C97" s="181" t="n">
        <v>36604</v>
      </c>
      <c r="D97" s="182" t="n">
        <v>76.1720030597749</v>
      </c>
      <c r="E97" s="191" t="n">
        <v>27882</v>
      </c>
      <c r="F97" s="192" t="n">
        <v>1928</v>
      </c>
    </row>
    <row r="98" customFormat="false" ht="10.8" hidden="false" customHeight="false" outlineLevel="0" collapsed="false">
      <c r="A98" s="180" t="s">
        <v>148</v>
      </c>
      <c r="B98" s="191" t="n">
        <v>1662</v>
      </c>
      <c r="C98" s="181" t="n">
        <v>86851</v>
      </c>
      <c r="D98" s="182" t="n">
        <v>69.3935590839484</v>
      </c>
      <c r="E98" s="191" t="n">
        <v>60269</v>
      </c>
      <c r="F98" s="192" t="n">
        <v>4616</v>
      </c>
    </row>
    <row r="99" customFormat="false" ht="10.8" hidden="false" customHeight="false" outlineLevel="0" collapsed="false">
      <c r="A99" s="180" t="s">
        <v>149</v>
      </c>
      <c r="B99" s="191" t="n">
        <v>1490</v>
      </c>
      <c r="C99" s="181" t="n">
        <v>107075</v>
      </c>
      <c r="D99" s="182" t="n">
        <v>67.6824655615223</v>
      </c>
      <c r="E99" s="191" t="n">
        <v>72471</v>
      </c>
      <c r="F99" s="192" t="n">
        <v>4660</v>
      </c>
    </row>
    <row r="100" customFormat="false" ht="10.8" hidden="false" customHeight="false" outlineLevel="0" collapsed="false">
      <c r="A100" s="180" t="s">
        <v>150</v>
      </c>
      <c r="B100" s="192" t="n">
        <v>8964</v>
      </c>
      <c r="C100" s="181" t="n">
        <v>479365</v>
      </c>
      <c r="D100" s="182" t="n">
        <v>72.756876284251</v>
      </c>
      <c r="E100" s="192" t="n">
        <v>348771</v>
      </c>
      <c r="F100" s="192" t="n">
        <v>23611</v>
      </c>
    </row>
    <row r="101" customFormat="false" ht="10.8" hidden="false" customHeight="false" outlineLevel="0" collapsed="false">
      <c r="A101" s="157"/>
      <c r="B101" s="170"/>
      <c r="C101" s="170"/>
      <c r="D101" s="185"/>
      <c r="E101" s="170"/>
    </row>
    <row r="102" customFormat="false" ht="10.8" hidden="false" customHeight="false" outlineLevel="0" collapsed="false">
      <c r="A102" s="157"/>
      <c r="B102" s="170"/>
      <c r="C102" s="170"/>
      <c r="D102" s="185"/>
      <c r="E102" s="170"/>
    </row>
    <row r="103" customFormat="false" ht="10.8" hidden="false" customHeight="false" outlineLevel="0" collapsed="false">
      <c r="A103" s="174" t="s">
        <v>262</v>
      </c>
      <c r="B103" s="175" t="s">
        <v>252</v>
      </c>
      <c r="C103" s="176" t="s">
        <v>253</v>
      </c>
      <c r="D103" s="177" t="s">
        <v>130</v>
      </c>
      <c r="E103" s="176" t="s">
        <v>138</v>
      </c>
      <c r="F103" s="175" t="s">
        <v>252</v>
      </c>
    </row>
    <row r="104" customFormat="false" ht="10.8" hidden="false" customHeight="false" outlineLevel="0" collapsed="false">
      <c r="A104" s="174"/>
      <c r="B104" s="178" t="s">
        <v>254</v>
      </c>
      <c r="C104" s="176"/>
      <c r="D104" s="179" t="s">
        <v>137</v>
      </c>
      <c r="E104" s="176"/>
      <c r="F104" s="178" t="s">
        <v>255</v>
      </c>
    </row>
    <row r="105" customFormat="false" ht="10.8" hidden="false" customHeight="false" outlineLevel="0" collapsed="false">
      <c r="A105" s="180" t="s">
        <v>142</v>
      </c>
      <c r="B105" s="190" t="n">
        <v>241</v>
      </c>
      <c r="C105" s="181" t="n">
        <v>9645</v>
      </c>
      <c r="D105" s="182" t="n">
        <v>75.9875583203733</v>
      </c>
      <c r="E105" s="191" t="n">
        <v>7329</v>
      </c>
      <c r="F105" s="192" t="n">
        <v>484</v>
      </c>
    </row>
    <row r="106" customFormat="false" ht="10.8" hidden="false" customHeight="false" outlineLevel="0" collapsed="false">
      <c r="A106" s="180" t="s">
        <v>143</v>
      </c>
      <c r="B106" s="191" t="n">
        <v>506</v>
      </c>
      <c r="C106" s="181" t="n">
        <v>24664</v>
      </c>
      <c r="D106" s="182" t="n">
        <v>71.9956211482322</v>
      </c>
      <c r="E106" s="191" t="n">
        <v>17757</v>
      </c>
      <c r="F106" s="192" t="n">
        <v>1274</v>
      </c>
    </row>
    <row r="107" customFormat="false" ht="10.8" hidden="false" customHeight="false" outlineLevel="0" collapsed="false">
      <c r="A107" s="180" t="s">
        <v>144</v>
      </c>
      <c r="B107" s="191" t="n">
        <v>309</v>
      </c>
      <c r="C107" s="181" t="n">
        <v>10086</v>
      </c>
      <c r="D107" s="182" t="n">
        <v>73.7854451715249</v>
      </c>
      <c r="E107" s="191" t="n">
        <v>7442</v>
      </c>
      <c r="F107" s="192" t="n">
        <v>640</v>
      </c>
    </row>
    <row r="108" customFormat="false" ht="10.8" hidden="false" customHeight="false" outlineLevel="0" collapsed="false">
      <c r="A108" s="180" t="s">
        <v>145</v>
      </c>
      <c r="B108" s="190" t="n">
        <v>438</v>
      </c>
      <c r="C108" s="181" t="n">
        <v>12884</v>
      </c>
      <c r="D108" s="182" t="n">
        <v>71.3520645762186</v>
      </c>
      <c r="E108" s="191" t="n">
        <v>9193</v>
      </c>
      <c r="F108" s="192" t="n">
        <v>852</v>
      </c>
    </row>
    <row r="109" customFormat="false" ht="10.8" hidden="false" customHeight="false" outlineLevel="0" collapsed="false">
      <c r="A109" s="180" t="s">
        <v>146</v>
      </c>
      <c r="B109" s="190" t="n">
        <v>238</v>
      </c>
      <c r="C109" s="181" t="n">
        <v>9551</v>
      </c>
      <c r="D109" s="182" t="n">
        <v>63.6896660035598</v>
      </c>
      <c r="E109" s="191" t="n">
        <v>6083</v>
      </c>
      <c r="F109" s="192" t="n">
        <v>524</v>
      </c>
    </row>
    <row r="110" customFormat="false" ht="10.8" hidden="false" customHeight="false" outlineLevel="0" collapsed="false">
      <c r="A110" s="180" t="s">
        <v>147</v>
      </c>
      <c r="B110" s="191" t="n">
        <v>203</v>
      </c>
      <c r="C110" s="181" t="n">
        <v>8056</v>
      </c>
      <c r="D110" s="182" t="n">
        <v>67.6266137040715</v>
      </c>
      <c r="E110" s="191" t="n">
        <v>5448</v>
      </c>
      <c r="F110" s="192" t="n">
        <v>421</v>
      </c>
    </row>
    <row r="111" customFormat="false" ht="10.8" hidden="false" customHeight="false" outlineLevel="0" collapsed="false">
      <c r="A111" s="180" t="s">
        <v>148</v>
      </c>
      <c r="B111" s="191" t="n">
        <v>602</v>
      </c>
      <c r="C111" s="181" t="n">
        <v>23872</v>
      </c>
      <c r="D111" s="182" t="n">
        <v>63.8027815013405</v>
      </c>
      <c r="E111" s="191" t="n">
        <v>15231</v>
      </c>
      <c r="F111" s="192" t="n">
        <v>1445</v>
      </c>
    </row>
    <row r="112" customFormat="false" ht="10.8" hidden="false" customHeight="false" outlineLevel="0" collapsed="false">
      <c r="A112" s="180" t="s">
        <v>149</v>
      </c>
      <c r="B112" s="191" t="n">
        <v>614</v>
      </c>
      <c r="C112" s="181" t="n">
        <v>42354</v>
      </c>
      <c r="D112" s="182" t="n">
        <v>66.5226424894933</v>
      </c>
      <c r="E112" s="191" t="n">
        <v>28175</v>
      </c>
      <c r="F112" s="192" t="n">
        <v>1951</v>
      </c>
    </row>
    <row r="113" customFormat="false" ht="10.8" hidden="false" customHeight="false" outlineLevel="0" collapsed="false">
      <c r="A113" s="180" t="s">
        <v>150</v>
      </c>
      <c r="B113" s="192" t="n">
        <v>3151</v>
      </c>
      <c r="C113" s="192" t="n">
        <v>141112</v>
      </c>
      <c r="D113" s="182" t="n">
        <v>68.4973637961336</v>
      </c>
      <c r="E113" s="192" t="n">
        <v>96658</v>
      </c>
      <c r="F113" s="192" t="n">
        <v>7591</v>
      </c>
    </row>
    <row r="114" customFormat="false" ht="10.8" hidden="false" customHeight="false" outlineLevel="0" collapsed="false">
      <c r="A114" s="157"/>
      <c r="B114" s="170"/>
      <c r="C114" s="170"/>
      <c r="D114" s="185"/>
      <c r="E114" s="170"/>
    </row>
    <row r="115" customFormat="false" ht="10.8" hidden="false" customHeight="false" outlineLevel="0" collapsed="false">
      <c r="A115" s="157"/>
      <c r="B115" s="170"/>
      <c r="C115" s="170"/>
      <c r="D115" s="185"/>
      <c r="E115" s="170"/>
    </row>
    <row r="116" customFormat="false" ht="10.8" hidden="false" customHeight="false" outlineLevel="0" collapsed="false">
      <c r="A116" s="174" t="s">
        <v>263</v>
      </c>
      <c r="B116" s="175" t="s">
        <v>252</v>
      </c>
      <c r="C116" s="176" t="s">
        <v>253</v>
      </c>
      <c r="D116" s="177" t="s">
        <v>130</v>
      </c>
      <c r="E116" s="176" t="s">
        <v>138</v>
      </c>
      <c r="F116" s="175" t="s">
        <v>252</v>
      </c>
    </row>
    <row r="117" customFormat="false" ht="10.8" hidden="false" customHeight="false" outlineLevel="0" collapsed="false">
      <c r="A117" s="174"/>
      <c r="B117" s="178" t="s">
        <v>254</v>
      </c>
      <c r="C117" s="176"/>
      <c r="D117" s="179" t="s">
        <v>137</v>
      </c>
      <c r="E117" s="176"/>
      <c r="F117" s="178" t="s">
        <v>255</v>
      </c>
    </row>
    <row r="118" customFormat="false" ht="10.8" hidden="false" customHeight="false" outlineLevel="0" collapsed="false">
      <c r="A118" s="180" t="s">
        <v>142</v>
      </c>
      <c r="B118" s="190" t="n">
        <v>200</v>
      </c>
      <c r="C118" s="181" t="n">
        <v>8372</v>
      </c>
      <c r="D118" s="182" t="n">
        <v>73.0769230769231</v>
      </c>
      <c r="E118" s="191" t="n">
        <v>6118</v>
      </c>
      <c r="F118" s="192" t="n">
        <v>453</v>
      </c>
    </row>
    <row r="119" customFormat="false" ht="10.8" hidden="false" customHeight="false" outlineLevel="0" collapsed="false">
      <c r="A119" s="180" t="s">
        <v>143</v>
      </c>
      <c r="B119" s="191" t="n">
        <v>424</v>
      </c>
      <c r="C119" s="181" t="n">
        <v>16663</v>
      </c>
      <c r="D119" s="182" t="n">
        <v>72.9760547320411</v>
      </c>
      <c r="E119" s="191" t="n">
        <v>12160</v>
      </c>
      <c r="F119" s="192" t="n">
        <v>997</v>
      </c>
    </row>
    <row r="120" customFormat="false" ht="10.8" hidden="false" customHeight="false" outlineLevel="0" collapsed="false">
      <c r="A120" s="180" t="s">
        <v>144</v>
      </c>
      <c r="B120" s="191" t="n">
        <v>224</v>
      </c>
      <c r="C120" s="181" t="n">
        <v>7632</v>
      </c>
      <c r="D120" s="182" t="n">
        <v>77.0178197064989</v>
      </c>
      <c r="E120" s="191" t="n">
        <v>5878</v>
      </c>
      <c r="F120" s="192" t="n">
        <v>468</v>
      </c>
    </row>
    <row r="121" customFormat="false" ht="10.8" hidden="false" customHeight="false" outlineLevel="0" collapsed="false">
      <c r="A121" s="180" t="s">
        <v>145</v>
      </c>
      <c r="B121" s="190" t="n">
        <v>374</v>
      </c>
      <c r="C121" s="181" t="n">
        <v>11465</v>
      </c>
      <c r="D121" s="182" t="n">
        <v>77.3658962058439</v>
      </c>
      <c r="E121" s="191" t="n">
        <v>8870</v>
      </c>
      <c r="F121" s="192" t="n">
        <v>733</v>
      </c>
    </row>
    <row r="122" customFormat="false" ht="10.8" hidden="false" customHeight="false" outlineLevel="0" collapsed="false">
      <c r="A122" s="180" t="s">
        <v>146</v>
      </c>
      <c r="B122" s="190" t="n">
        <v>202</v>
      </c>
      <c r="C122" s="181" t="n">
        <v>10981</v>
      </c>
      <c r="D122" s="182" t="n">
        <v>54.4941262180129</v>
      </c>
      <c r="E122" s="191" t="n">
        <v>5984</v>
      </c>
      <c r="F122" s="192" t="n">
        <v>454</v>
      </c>
    </row>
    <row r="123" customFormat="false" ht="10.8" hidden="false" customHeight="false" outlineLevel="0" collapsed="false">
      <c r="A123" s="180" t="s">
        <v>147</v>
      </c>
      <c r="B123" s="191" t="n">
        <v>221</v>
      </c>
      <c r="C123" s="181" t="n">
        <v>7041</v>
      </c>
      <c r="D123" s="182" t="n">
        <v>74.7905127112626</v>
      </c>
      <c r="E123" s="191" t="n">
        <v>5266</v>
      </c>
      <c r="F123" s="192" t="n">
        <v>413</v>
      </c>
    </row>
    <row r="124" customFormat="false" ht="10.8" hidden="false" customHeight="false" outlineLevel="0" collapsed="false">
      <c r="A124" s="180" t="s">
        <v>148</v>
      </c>
      <c r="B124" s="191" t="n">
        <v>523</v>
      </c>
      <c r="C124" s="181" t="n">
        <v>22768</v>
      </c>
      <c r="D124" s="182" t="n">
        <v>69.7250527055517</v>
      </c>
      <c r="E124" s="191" t="n">
        <v>15875</v>
      </c>
      <c r="F124" s="192" t="n">
        <v>1376</v>
      </c>
    </row>
    <row r="125" customFormat="false" ht="10.8" hidden="false" customHeight="false" outlineLevel="0" collapsed="false">
      <c r="A125" s="180" t="s">
        <v>149</v>
      </c>
      <c r="B125" s="191" t="n">
        <v>542</v>
      </c>
      <c r="C125" s="181" t="n">
        <v>26623</v>
      </c>
      <c r="D125" s="182" t="n">
        <v>68.5797994215528</v>
      </c>
      <c r="E125" s="191" t="n">
        <v>18258</v>
      </c>
      <c r="F125" s="192" t="n">
        <v>1472</v>
      </c>
    </row>
    <row r="126" customFormat="false" ht="10.8" hidden="false" customHeight="false" outlineLevel="0" collapsed="false">
      <c r="A126" s="180" t="s">
        <v>150</v>
      </c>
      <c r="B126" s="192" t="n">
        <v>2710</v>
      </c>
      <c r="C126" s="192" t="n">
        <v>111545</v>
      </c>
      <c r="D126" s="182" t="n">
        <v>70.29</v>
      </c>
      <c r="E126" s="192" t="n">
        <v>78409</v>
      </c>
      <c r="F126" s="192" t="n">
        <v>6366</v>
      </c>
    </row>
    <row r="127" customFormat="false" ht="10.8" hidden="false" customHeight="false" outlineLevel="0" collapsed="false">
      <c r="A127" s="157"/>
      <c r="B127" s="170"/>
      <c r="C127" s="170"/>
      <c r="D127" s="185"/>
      <c r="E127" s="170"/>
    </row>
    <row r="128" customFormat="false" ht="10.8" hidden="false" customHeight="false" outlineLevel="0" collapsed="false">
      <c r="A128" s="157"/>
      <c r="B128" s="170"/>
      <c r="C128" s="170"/>
      <c r="D128" s="185"/>
      <c r="E128" s="170"/>
    </row>
    <row r="129" customFormat="false" ht="10.8" hidden="false" customHeight="false" outlineLevel="0" collapsed="false">
      <c r="A129" s="174" t="s">
        <v>264</v>
      </c>
      <c r="B129" s="175" t="s">
        <v>252</v>
      </c>
      <c r="C129" s="176" t="s">
        <v>253</v>
      </c>
      <c r="D129" s="177" t="s">
        <v>130</v>
      </c>
      <c r="E129" s="176" t="s">
        <v>138</v>
      </c>
      <c r="F129" s="175" t="s">
        <v>252</v>
      </c>
    </row>
    <row r="130" customFormat="false" ht="10.8" hidden="false" customHeight="false" outlineLevel="0" collapsed="false">
      <c r="A130" s="174"/>
      <c r="B130" s="178" t="s">
        <v>254</v>
      </c>
      <c r="C130" s="176"/>
      <c r="D130" s="179" t="s">
        <v>137</v>
      </c>
      <c r="E130" s="176"/>
      <c r="F130" s="178" t="s">
        <v>255</v>
      </c>
    </row>
    <row r="131" customFormat="false" ht="10.8" hidden="false" customHeight="false" outlineLevel="0" collapsed="false">
      <c r="A131" s="180" t="s">
        <v>142</v>
      </c>
      <c r="B131" s="190" t="n">
        <v>332</v>
      </c>
      <c r="C131" s="181" t="n">
        <v>32007</v>
      </c>
      <c r="D131" s="182" t="n">
        <v>65.6075233542663</v>
      </c>
      <c r="E131" s="191" t="n">
        <v>20999</v>
      </c>
      <c r="F131" s="192" t="n">
        <v>881</v>
      </c>
    </row>
    <row r="132" customFormat="false" ht="10.8" hidden="false" customHeight="false" outlineLevel="0" collapsed="false">
      <c r="A132" s="180" t="s">
        <v>143</v>
      </c>
      <c r="B132" s="191" t="n">
        <v>617</v>
      </c>
      <c r="C132" s="181" t="n">
        <v>56432</v>
      </c>
      <c r="D132" s="182" t="n">
        <v>64.201162461015</v>
      </c>
      <c r="E132" s="191" t="n">
        <v>36230</v>
      </c>
      <c r="F132" s="192" t="n">
        <v>1771</v>
      </c>
    </row>
    <row r="133" customFormat="false" ht="10.8" hidden="false" customHeight="false" outlineLevel="0" collapsed="false">
      <c r="A133" s="180" t="s">
        <v>144</v>
      </c>
      <c r="B133" s="191" t="n">
        <v>416</v>
      </c>
      <c r="C133" s="181" t="n">
        <v>36240</v>
      </c>
      <c r="D133" s="182" t="n">
        <v>69.7820088300221</v>
      </c>
      <c r="E133" s="191" t="n">
        <v>25289</v>
      </c>
      <c r="F133" s="192" t="n">
        <v>1145</v>
      </c>
    </row>
    <row r="134" customFormat="false" ht="10.8" hidden="false" customHeight="false" outlineLevel="0" collapsed="false">
      <c r="A134" s="180" t="s">
        <v>145</v>
      </c>
      <c r="B134" s="190" t="n">
        <v>524</v>
      </c>
      <c r="C134" s="181" t="n">
        <v>42867</v>
      </c>
      <c r="D134" s="182" t="n">
        <v>68.3626099330487</v>
      </c>
      <c r="E134" s="191" t="n">
        <v>29305</v>
      </c>
      <c r="F134" s="192" t="n">
        <v>1309</v>
      </c>
    </row>
    <row r="135" customFormat="false" ht="10.8" hidden="false" customHeight="false" outlineLevel="0" collapsed="false">
      <c r="A135" s="180" t="s">
        <v>146</v>
      </c>
      <c r="B135" s="190" t="n">
        <v>326</v>
      </c>
      <c r="C135" s="181" t="n">
        <v>29326</v>
      </c>
      <c r="D135" s="182" t="n">
        <v>64.2228739002933</v>
      </c>
      <c r="E135" s="191" t="n">
        <v>18834</v>
      </c>
      <c r="F135" s="192" t="n">
        <v>954</v>
      </c>
    </row>
    <row r="136" customFormat="false" ht="10.8" hidden="false" customHeight="false" outlineLevel="0" collapsed="false">
      <c r="A136" s="180" t="s">
        <v>147</v>
      </c>
      <c r="B136" s="191" t="n">
        <v>379</v>
      </c>
      <c r="C136" s="181" t="n">
        <v>31318</v>
      </c>
      <c r="D136" s="182" t="n">
        <v>68.8964812567852</v>
      </c>
      <c r="E136" s="191" t="n">
        <v>21577</v>
      </c>
      <c r="F136" s="192" t="n">
        <v>1023</v>
      </c>
    </row>
    <row r="137" customFormat="false" ht="10.8" hidden="false" customHeight="false" outlineLevel="0" collapsed="false">
      <c r="A137" s="180" t="s">
        <v>148</v>
      </c>
      <c r="B137" s="191" t="n">
        <v>748</v>
      </c>
      <c r="C137" s="181" t="n">
        <v>84980</v>
      </c>
      <c r="D137" s="182" t="n">
        <v>66.1320310661332</v>
      </c>
      <c r="E137" s="191" t="n">
        <v>56199</v>
      </c>
      <c r="F137" s="192" t="n">
        <v>2592</v>
      </c>
    </row>
    <row r="138" customFormat="false" ht="10.8" hidden="false" customHeight="false" outlineLevel="0" collapsed="false">
      <c r="A138" s="180" t="s">
        <v>149</v>
      </c>
      <c r="B138" s="191" t="n">
        <v>727</v>
      </c>
      <c r="C138" s="181" t="n">
        <v>102734</v>
      </c>
      <c r="D138" s="182" t="n">
        <v>56.4574532287266</v>
      </c>
      <c r="E138" s="191" t="n">
        <v>58001</v>
      </c>
      <c r="F138" s="192" t="n">
        <v>2532</v>
      </c>
    </row>
    <row r="139" customFormat="false" ht="10.8" hidden="false" customHeight="false" outlineLevel="0" collapsed="false">
      <c r="A139" s="180" t="s">
        <v>150</v>
      </c>
      <c r="B139" s="192" t="n">
        <v>4069</v>
      </c>
      <c r="C139" s="192" t="n">
        <v>415904</v>
      </c>
      <c r="D139" s="182" t="n">
        <v>64.061418019543</v>
      </c>
      <c r="E139" s="192" t="n">
        <v>266434</v>
      </c>
      <c r="F139" s="192" t="n">
        <v>12207</v>
      </c>
    </row>
    <row r="140" customFormat="false" ht="10.8" hidden="false" customHeight="false" outlineLevel="0" collapsed="false">
      <c r="A140" s="157"/>
      <c r="B140" s="170"/>
      <c r="C140" s="170"/>
      <c r="D140" s="185"/>
      <c r="E140" s="170"/>
    </row>
    <row r="141" customFormat="false" ht="10.8" hidden="false" customHeight="false" outlineLevel="0" collapsed="false">
      <c r="A141" s="157"/>
      <c r="B141" s="170"/>
      <c r="C141" s="170"/>
      <c r="D141" s="185"/>
      <c r="E141" s="170"/>
    </row>
    <row r="142" customFormat="false" ht="10.8" hidden="false" customHeight="false" outlineLevel="0" collapsed="false">
      <c r="A142" s="174" t="s">
        <v>265</v>
      </c>
      <c r="B142" s="175" t="s">
        <v>252</v>
      </c>
      <c r="C142" s="176" t="s">
        <v>253</v>
      </c>
      <c r="D142" s="177" t="s">
        <v>130</v>
      </c>
      <c r="E142" s="176" t="s">
        <v>138</v>
      </c>
      <c r="F142" s="175" t="s">
        <v>252</v>
      </c>
    </row>
    <row r="143" customFormat="false" ht="10.8" hidden="false" customHeight="false" outlineLevel="0" collapsed="false">
      <c r="A143" s="174"/>
      <c r="B143" s="178" t="s">
        <v>254</v>
      </c>
      <c r="C143" s="176"/>
      <c r="D143" s="179" t="s">
        <v>137</v>
      </c>
      <c r="E143" s="176"/>
      <c r="F143" s="178" t="s">
        <v>255</v>
      </c>
    </row>
    <row r="144" customFormat="false" ht="10.8" hidden="false" customHeight="false" outlineLevel="0" collapsed="false">
      <c r="A144" s="180" t="s">
        <v>142</v>
      </c>
      <c r="B144" s="190" t="n">
        <v>615</v>
      </c>
      <c r="C144" s="181" t="n">
        <v>34676</v>
      </c>
      <c r="D144" s="182" t="n">
        <v>76.3525204752567</v>
      </c>
      <c r="E144" s="191" t="n">
        <v>26476</v>
      </c>
      <c r="F144" s="192" t="n">
        <v>1749</v>
      </c>
    </row>
    <row r="145" customFormat="false" ht="10.8" hidden="false" customHeight="false" outlineLevel="0" collapsed="false">
      <c r="A145" s="180" t="s">
        <v>143</v>
      </c>
      <c r="B145" s="191" t="n">
        <v>1086</v>
      </c>
      <c r="C145" s="181" t="n">
        <v>67947</v>
      </c>
      <c r="D145" s="182" t="n">
        <v>73.925265280292</v>
      </c>
      <c r="E145" s="191" t="n">
        <v>50230</v>
      </c>
      <c r="F145" s="192" t="n">
        <v>3153</v>
      </c>
    </row>
    <row r="146" customFormat="false" ht="10.8" hidden="false" customHeight="false" outlineLevel="0" collapsed="false">
      <c r="A146" s="180" t="s">
        <v>144</v>
      </c>
      <c r="B146" s="191" t="n">
        <v>703</v>
      </c>
      <c r="C146" s="181" t="n">
        <v>48761</v>
      </c>
      <c r="D146" s="182" t="n">
        <v>59.46760730912</v>
      </c>
      <c r="E146" s="191" t="n">
        <v>28997</v>
      </c>
      <c r="F146" s="192" t="n">
        <v>1864</v>
      </c>
    </row>
    <row r="147" customFormat="false" ht="10.8" hidden="false" customHeight="false" outlineLevel="0" collapsed="false">
      <c r="A147" s="180" t="s">
        <v>145</v>
      </c>
      <c r="B147" s="190" t="n">
        <v>754</v>
      </c>
      <c r="C147" s="181" t="n">
        <v>48970</v>
      </c>
      <c r="D147" s="182" t="n">
        <v>70.369614049418</v>
      </c>
      <c r="E147" s="191" t="n">
        <v>34460</v>
      </c>
      <c r="F147" s="192" t="n">
        <v>2106</v>
      </c>
    </row>
    <row r="148" customFormat="false" ht="10.8" hidden="false" customHeight="false" outlineLevel="0" collapsed="false">
      <c r="A148" s="180" t="s">
        <v>146</v>
      </c>
      <c r="B148" s="190" t="n">
        <v>557</v>
      </c>
      <c r="C148" s="181" t="n">
        <v>31024</v>
      </c>
      <c r="D148" s="182" t="n">
        <v>71.4221248066014</v>
      </c>
      <c r="E148" s="191" t="n">
        <v>22158</v>
      </c>
      <c r="F148" s="192" t="n">
        <v>1559</v>
      </c>
    </row>
    <row r="149" customFormat="false" ht="10.8" hidden="false" customHeight="false" outlineLevel="0" collapsed="false">
      <c r="A149" s="180" t="s">
        <v>147</v>
      </c>
      <c r="B149" s="191" t="n">
        <v>756</v>
      </c>
      <c r="C149" s="181" t="n">
        <v>30574</v>
      </c>
      <c r="D149" s="182" t="n">
        <v>76.862693792111</v>
      </c>
      <c r="E149" s="191" t="n">
        <v>23500</v>
      </c>
      <c r="F149" s="192" t="n">
        <v>1668</v>
      </c>
    </row>
    <row r="150" customFormat="false" ht="10.8" hidden="false" customHeight="false" outlineLevel="0" collapsed="false">
      <c r="A150" s="180" t="s">
        <v>148</v>
      </c>
      <c r="B150" s="191" t="n">
        <v>1291</v>
      </c>
      <c r="C150" s="181" t="n">
        <v>78681</v>
      </c>
      <c r="D150" s="182" t="n">
        <v>69.3585490779222</v>
      </c>
      <c r="E150" s="191" t="n">
        <v>54572</v>
      </c>
      <c r="F150" s="192" t="n">
        <v>3819</v>
      </c>
    </row>
    <row r="151" customFormat="false" ht="10.8" hidden="false" customHeight="false" outlineLevel="0" collapsed="false">
      <c r="A151" s="180" t="s">
        <v>149</v>
      </c>
      <c r="B151" s="191" t="n">
        <v>1225</v>
      </c>
      <c r="C151" s="181" t="n">
        <v>99651</v>
      </c>
      <c r="D151" s="182" t="n">
        <v>69.6259947215783</v>
      </c>
      <c r="E151" s="191" t="n">
        <v>69383</v>
      </c>
      <c r="F151" s="192" t="n">
        <v>4249</v>
      </c>
    </row>
    <row r="152" customFormat="false" ht="10.8" hidden="false" customHeight="false" outlineLevel="0" collapsed="false">
      <c r="A152" s="180" t="s">
        <v>150</v>
      </c>
      <c r="B152" s="192" t="n">
        <v>6987</v>
      </c>
      <c r="C152" s="192" t="n">
        <v>440284</v>
      </c>
      <c r="D152" s="182" t="n">
        <v>70.3582233285788</v>
      </c>
      <c r="E152" s="192" t="n">
        <v>309776</v>
      </c>
      <c r="F152" s="192" t="n">
        <v>20167</v>
      </c>
    </row>
    <row r="153" customFormat="false" ht="10.8" hidden="false" customHeight="false" outlineLevel="0" collapsed="false">
      <c r="A153" s="157"/>
      <c r="B153" s="170"/>
      <c r="C153" s="170"/>
      <c r="D153" s="185"/>
      <c r="E153" s="170"/>
    </row>
    <row r="154" customFormat="false" ht="10.8" hidden="false" customHeight="false" outlineLevel="0" collapsed="false">
      <c r="A154" s="157"/>
      <c r="B154" s="170"/>
      <c r="C154" s="170"/>
      <c r="D154" s="185"/>
      <c r="E154" s="170"/>
    </row>
    <row r="155" customFormat="false" ht="10.8" hidden="false" customHeight="false" outlineLevel="0" collapsed="false">
      <c r="A155" s="174" t="s">
        <v>266</v>
      </c>
      <c r="B155" s="175" t="s">
        <v>252</v>
      </c>
      <c r="C155" s="176" t="s">
        <v>253</v>
      </c>
      <c r="D155" s="177" t="s">
        <v>130</v>
      </c>
      <c r="E155" s="176" t="s">
        <v>138</v>
      </c>
      <c r="F155" s="175" t="s">
        <v>252</v>
      </c>
    </row>
    <row r="156" customFormat="false" ht="10.8" hidden="false" customHeight="false" outlineLevel="0" collapsed="false">
      <c r="A156" s="174"/>
      <c r="B156" s="178" t="s">
        <v>254</v>
      </c>
      <c r="C156" s="176"/>
      <c r="D156" s="179" t="s">
        <v>137</v>
      </c>
      <c r="E156" s="176"/>
      <c r="F156" s="178" t="s">
        <v>255</v>
      </c>
    </row>
    <row r="157" customFormat="false" ht="10.8" hidden="false" customHeight="false" outlineLevel="0" collapsed="false">
      <c r="A157" s="180" t="s">
        <v>142</v>
      </c>
      <c r="B157" s="190" t="n">
        <v>192</v>
      </c>
      <c r="C157" s="181" t="n">
        <v>8371</v>
      </c>
      <c r="D157" s="182" t="n">
        <v>73.7665750806355</v>
      </c>
      <c r="E157" s="191" t="n">
        <v>6175</v>
      </c>
      <c r="F157" s="192" t="n">
        <v>494</v>
      </c>
    </row>
    <row r="158" customFormat="false" ht="10.8" hidden="false" customHeight="false" outlineLevel="0" collapsed="false">
      <c r="A158" s="180" t="s">
        <v>143</v>
      </c>
      <c r="B158" s="191" t="n">
        <v>328</v>
      </c>
      <c r="C158" s="181" t="n">
        <v>17232</v>
      </c>
      <c r="D158" s="182" t="n">
        <v>73.0443361188487</v>
      </c>
      <c r="E158" s="191" t="n">
        <v>12587</v>
      </c>
      <c r="F158" s="192" t="n">
        <v>907</v>
      </c>
    </row>
    <row r="159" customFormat="false" ht="10.8" hidden="false" customHeight="false" outlineLevel="0" collapsed="false">
      <c r="A159" s="180" t="s">
        <v>144</v>
      </c>
      <c r="B159" s="191" t="n">
        <v>200</v>
      </c>
      <c r="C159" s="181" t="n">
        <v>8130</v>
      </c>
      <c r="D159" s="182" t="n">
        <v>66.8142681426814</v>
      </c>
      <c r="E159" s="191" t="n">
        <v>5432</v>
      </c>
      <c r="F159" s="192" t="n">
        <v>455</v>
      </c>
    </row>
    <row r="160" customFormat="false" ht="10.8" hidden="false" customHeight="false" outlineLevel="0" collapsed="false">
      <c r="A160" s="180" t="s">
        <v>145</v>
      </c>
      <c r="B160" s="190" t="n">
        <v>271</v>
      </c>
      <c r="C160" s="181" t="n">
        <v>10168</v>
      </c>
      <c r="D160" s="182" t="n">
        <v>67.7222659323367</v>
      </c>
      <c r="E160" s="191" t="n">
        <v>6886</v>
      </c>
      <c r="F160" s="192" t="n">
        <v>683</v>
      </c>
    </row>
    <row r="161" customFormat="false" ht="10.8" hidden="false" customHeight="false" outlineLevel="0" collapsed="false">
      <c r="A161" s="180" t="s">
        <v>146</v>
      </c>
      <c r="B161" s="190" t="n">
        <v>133</v>
      </c>
      <c r="C161" s="181" t="n">
        <v>7598</v>
      </c>
      <c r="D161" s="182" t="n">
        <v>66.8202158462753</v>
      </c>
      <c r="E161" s="191" t="n">
        <v>5077</v>
      </c>
      <c r="F161" s="192" t="n">
        <v>394</v>
      </c>
    </row>
    <row r="162" customFormat="false" ht="10.8" hidden="false" customHeight="false" outlineLevel="0" collapsed="false">
      <c r="A162" s="180" t="s">
        <v>147</v>
      </c>
      <c r="B162" s="191" t="n">
        <v>123</v>
      </c>
      <c r="C162" s="181" t="n">
        <v>6063</v>
      </c>
      <c r="D162" s="182" t="n">
        <v>62.8236846445654</v>
      </c>
      <c r="E162" s="191" t="n">
        <v>3809</v>
      </c>
      <c r="F162" s="192" t="n">
        <v>292</v>
      </c>
    </row>
    <row r="163" customFormat="false" ht="10.8" hidden="false" customHeight="false" outlineLevel="0" collapsed="false">
      <c r="A163" s="180" t="s">
        <v>148</v>
      </c>
      <c r="B163" s="191" t="n">
        <v>488</v>
      </c>
      <c r="C163" s="181" t="n">
        <v>17352</v>
      </c>
      <c r="D163" s="182" t="n">
        <v>67.4562010142923</v>
      </c>
      <c r="E163" s="191" t="n">
        <v>11705</v>
      </c>
      <c r="F163" s="192" t="n">
        <v>1183</v>
      </c>
    </row>
    <row r="164" customFormat="false" ht="10.8" hidden="false" customHeight="false" outlineLevel="0" collapsed="false">
      <c r="A164" s="180" t="s">
        <v>149</v>
      </c>
      <c r="B164" s="191" t="n">
        <v>416</v>
      </c>
      <c r="C164" s="181" t="n">
        <v>30263</v>
      </c>
      <c r="D164" s="182" t="n">
        <v>67.247133463305</v>
      </c>
      <c r="E164" s="191" t="n">
        <v>20351</v>
      </c>
      <c r="F164" s="192" t="n">
        <v>1623</v>
      </c>
    </row>
    <row r="165" customFormat="false" ht="10.8" hidden="false" customHeight="false" outlineLevel="0" collapsed="false">
      <c r="A165" s="180" t="s">
        <v>150</v>
      </c>
      <c r="B165" s="192" t="n">
        <v>2151</v>
      </c>
      <c r="C165" s="192" t="n">
        <v>105177</v>
      </c>
      <c r="D165" s="182" t="n">
        <v>68.4769483822509</v>
      </c>
      <c r="E165" s="192" t="n">
        <v>72022</v>
      </c>
      <c r="F165" s="192" t="n">
        <v>6031</v>
      </c>
    </row>
    <row r="166" customFormat="false" ht="10.8" hidden="false" customHeight="false" outlineLevel="0" collapsed="false">
      <c r="A166" s="157"/>
      <c r="B166" s="170"/>
      <c r="C166" s="170"/>
      <c r="D166" s="185"/>
      <c r="E166" s="170"/>
    </row>
    <row r="167" customFormat="false" ht="10.8" hidden="false" customHeight="false" outlineLevel="0" collapsed="false">
      <c r="A167" s="157"/>
      <c r="B167" s="170"/>
      <c r="C167" s="170"/>
      <c r="D167" s="185"/>
      <c r="E167" s="170"/>
    </row>
    <row r="168" customFormat="false" ht="10.8" hidden="false" customHeight="false" outlineLevel="0" collapsed="false">
      <c r="A168" s="174" t="s">
        <v>267</v>
      </c>
      <c r="B168" s="175" t="s">
        <v>252</v>
      </c>
      <c r="C168" s="176" t="s">
        <v>253</v>
      </c>
      <c r="D168" s="177" t="s">
        <v>130</v>
      </c>
      <c r="E168" s="176" t="s">
        <v>138</v>
      </c>
      <c r="F168" s="175" t="s">
        <v>252</v>
      </c>
    </row>
    <row r="169" customFormat="false" ht="10.8" hidden="false" customHeight="false" outlineLevel="0" collapsed="false">
      <c r="A169" s="174"/>
      <c r="B169" s="178" t="s">
        <v>254</v>
      </c>
      <c r="C169" s="176"/>
      <c r="D169" s="179" t="s">
        <v>137</v>
      </c>
      <c r="E169" s="176"/>
      <c r="F169" s="178" t="s">
        <v>255</v>
      </c>
    </row>
    <row r="170" customFormat="false" ht="10.8" hidden="false" customHeight="false" outlineLevel="0" collapsed="false">
      <c r="A170" s="180" t="s">
        <v>142</v>
      </c>
      <c r="B170" s="57" t="n">
        <v>157</v>
      </c>
      <c r="C170" s="57" t="n">
        <v>6138</v>
      </c>
      <c r="D170" s="182" t="n">
        <v>80.7266210492017</v>
      </c>
      <c r="E170" s="191" t="n">
        <v>4955</v>
      </c>
      <c r="F170" s="192" t="n">
        <v>387</v>
      </c>
    </row>
    <row r="171" customFormat="false" ht="10.8" hidden="false" customHeight="false" outlineLevel="0" collapsed="false">
      <c r="A171" s="180" t="s">
        <v>143</v>
      </c>
      <c r="B171" s="57" t="n">
        <v>318</v>
      </c>
      <c r="C171" s="57" t="n">
        <v>16053</v>
      </c>
      <c r="D171" s="182" t="n">
        <v>71.79343424905</v>
      </c>
      <c r="E171" s="191" t="n">
        <v>11525</v>
      </c>
      <c r="F171" s="192" t="n">
        <v>815</v>
      </c>
    </row>
    <row r="172" customFormat="false" ht="10.8" hidden="false" customHeight="false" outlineLevel="0" collapsed="false">
      <c r="A172" s="180" t="s">
        <v>144</v>
      </c>
      <c r="B172" s="57" t="n">
        <v>182</v>
      </c>
      <c r="C172" s="57" t="n">
        <v>8391</v>
      </c>
      <c r="D172" s="182" t="n">
        <v>71.0165653676558</v>
      </c>
      <c r="E172" s="191" t="n">
        <v>5959</v>
      </c>
      <c r="F172" s="192" t="n">
        <v>459</v>
      </c>
    </row>
    <row r="173" customFormat="false" ht="10.8" hidden="false" customHeight="false" outlineLevel="0" collapsed="false">
      <c r="A173" s="180" t="s">
        <v>145</v>
      </c>
      <c r="B173" s="57" t="n">
        <v>224</v>
      </c>
      <c r="C173" s="57" t="n">
        <v>6860</v>
      </c>
      <c r="D173" s="182" t="n">
        <v>75.8163265306122</v>
      </c>
      <c r="E173" s="191" t="n">
        <v>5201</v>
      </c>
      <c r="F173" s="192" t="n">
        <v>474</v>
      </c>
    </row>
    <row r="174" customFormat="false" ht="10.8" hidden="false" customHeight="false" outlineLevel="0" collapsed="false">
      <c r="A174" s="180" t="s">
        <v>146</v>
      </c>
      <c r="B174" s="57" t="n">
        <v>113</v>
      </c>
      <c r="C174" s="57" t="n">
        <v>5727</v>
      </c>
      <c r="D174" s="182" t="n">
        <v>66.2475990920203</v>
      </c>
      <c r="E174" s="191" t="n">
        <v>3794</v>
      </c>
      <c r="F174" s="192" t="n">
        <v>289</v>
      </c>
    </row>
    <row r="175" customFormat="false" ht="10.8" hidden="false" customHeight="false" outlineLevel="0" collapsed="false">
      <c r="A175" s="180" t="s">
        <v>147</v>
      </c>
      <c r="B175" s="57" t="n">
        <v>137</v>
      </c>
      <c r="C175" s="57" t="n">
        <v>6658</v>
      </c>
      <c r="D175" s="182" t="n">
        <v>72.6344247521778</v>
      </c>
      <c r="E175" s="191" t="n">
        <v>4836</v>
      </c>
      <c r="F175" s="192" t="n">
        <v>336</v>
      </c>
    </row>
    <row r="176" customFormat="false" ht="10.8" hidden="false" customHeight="false" outlineLevel="0" collapsed="false">
      <c r="A176" s="180" t="s">
        <v>148</v>
      </c>
      <c r="B176" s="57" t="n">
        <v>431</v>
      </c>
      <c r="C176" s="57" t="n">
        <v>19382</v>
      </c>
      <c r="D176" s="182" t="n">
        <v>64.0594365906511</v>
      </c>
      <c r="E176" s="191" t="n">
        <v>12416</v>
      </c>
      <c r="F176" s="192" t="n">
        <v>1128</v>
      </c>
    </row>
    <row r="177" customFormat="false" ht="10.8" hidden="false" customHeight="false" outlineLevel="0" collapsed="false">
      <c r="A177" s="180" t="s">
        <v>149</v>
      </c>
      <c r="B177" s="57" t="n">
        <v>388</v>
      </c>
      <c r="C177" s="57" t="n">
        <v>24139</v>
      </c>
      <c r="D177" s="182" t="n">
        <v>68.3872571357554</v>
      </c>
      <c r="E177" s="191" t="n">
        <v>16508</v>
      </c>
      <c r="F177" s="192" t="n">
        <v>1336</v>
      </c>
    </row>
    <row r="178" customFormat="false" ht="10.8" hidden="false" customHeight="false" outlineLevel="0" collapsed="false">
      <c r="A178" s="180" t="s">
        <v>150</v>
      </c>
      <c r="B178" s="192" t="n">
        <v>1950</v>
      </c>
      <c r="C178" s="192" t="n">
        <v>93348</v>
      </c>
      <c r="D178" s="182" t="n">
        <v>69.8397394695119</v>
      </c>
      <c r="E178" s="192" t="n">
        <v>65194</v>
      </c>
      <c r="F178" s="192" t="n">
        <v>5224</v>
      </c>
    </row>
    <row r="179" customFormat="false" ht="10.8" hidden="false" customHeight="false" outlineLevel="0" collapsed="false">
      <c r="A179" s="157"/>
      <c r="B179" s="170"/>
      <c r="C179" s="170"/>
      <c r="D179" s="185"/>
      <c r="E179" s="170"/>
    </row>
    <row r="180" customFormat="false" ht="10.8" hidden="false" customHeight="false" outlineLevel="0" collapsed="false">
      <c r="A180" s="157"/>
      <c r="B180" s="170"/>
      <c r="C180" s="170"/>
      <c r="D180" s="185"/>
      <c r="E180" s="170"/>
    </row>
    <row r="181" customFormat="false" ht="10.8" hidden="false" customHeight="false" outlineLevel="0" collapsed="false">
      <c r="A181" s="157"/>
      <c r="B181" s="170"/>
      <c r="C181" s="170"/>
      <c r="D181" s="185"/>
      <c r="E181" s="170"/>
    </row>
    <row r="182" customFormat="false" ht="10.8" hidden="false" customHeight="false" outlineLevel="0" collapsed="false">
      <c r="A182" s="157"/>
      <c r="B182" s="170"/>
      <c r="C182" s="170"/>
      <c r="D182" s="185"/>
      <c r="E182" s="170"/>
    </row>
    <row r="183" customFormat="false" ht="13.2" hidden="false" customHeight="false" outlineLevel="0" collapsed="false">
      <c r="A183" s="12" t="s">
        <v>268</v>
      </c>
      <c r="B183" s="170"/>
      <c r="C183" s="170"/>
      <c r="D183" s="185"/>
      <c r="E183" s="170"/>
    </row>
    <row r="184" customFormat="false" ht="10.8" hidden="false" customHeight="false" outlineLevel="0" collapsed="false">
      <c r="A184" s="157"/>
      <c r="B184" s="170"/>
      <c r="C184" s="170"/>
      <c r="D184" s="185"/>
      <c r="E184" s="170"/>
    </row>
    <row r="185" customFormat="false" ht="10.8" hidden="false" customHeight="false" outlineLevel="0" collapsed="false">
      <c r="A185" s="193"/>
      <c r="B185" s="173"/>
      <c r="C185" s="173"/>
      <c r="D185" s="173"/>
      <c r="E185" s="173"/>
      <c r="F185" s="173"/>
    </row>
    <row r="186" customFormat="false" ht="10.8" hidden="false" customHeight="false" outlineLevel="0" collapsed="false">
      <c r="A186" s="194"/>
      <c r="B186" s="195" t="s">
        <v>269</v>
      </c>
      <c r="C186" s="195" t="s">
        <v>253</v>
      </c>
      <c r="D186" s="195" t="s">
        <v>270</v>
      </c>
      <c r="E186" s="195" t="s">
        <v>138</v>
      </c>
      <c r="F186" s="195" t="s">
        <v>255</v>
      </c>
    </row>
    <row r="187" customFormat="false" ht="10.8" hidden="false" customHeight="false" outlineLevel="0" collapsed="false">
      <c r="A187" s="157" t="n">
        <v>2001</v>
      </c>
      <c r="B187" s="192" t="n">
        <v>1651</v>
      </c>
      <c r="C187" s="192" t="n">
        <v>64673</v>
      </c>
      <c r="D187" s="170" t="n">
        <v>76.45</v>
      </c>
      <c r="E187" s="192" t="n">
        <v>49444</v>
      </c>
      <c r="F187" s="192" t="n">
        <v>3660</v>
      </c>
    </row>
    <row r="188" customFormat="false" ht="10.8" hidden="false" customHeight="false" outlineLevel="0" collapsed="false">
      <c r="A188" s="157" t="n">
        <v>2002</v>
      </c>
      <c r="B188" s="192" t="n">
        <v>3993</v>
      </c>
      <c r="C188" s="192" t="n">
        <v>393487</v>
      </c>
      <c r="D188" s="170" t="n">
        <v>65.84</v>
      </c>
      <c r="E188" s="192" t="n">
        <v>259084</v>
      </c>
      <c r="F188" s="192" t="n">
        <v>11633</v>
      </c>
    </row>
    <row r="189" customFormat="false" ht="10.8" hidden="false" customHeight="false" outlineLevel="0" collapsed="false">
      <c r="A189" s="157" t="n">
        <v>2003</v>
      </c>
      <c r="B189" s="192" t="n">
        <v>9300</v>
      </c>
      <c r="C189" s="192" t="n">
        <v>442322</v>
      </c>
      <c r="D189" s="170" t="n">
        <v>72.09</v>
      </c>
      <c r="E189" s="192" t="n">
        <v>318882</v>
      </c>
      <c r="F189" s="192" t="n">
        <v>22773</v>
      </c>
    </row>
    <row r="190" customFormat="false" ht="10.8" hidden="false" customHeight="false" outlineLevel="0" collapsed="false">
      <c r="A190" s="157" t="n">
        <v>2004</v>
      </c>
      <c r="B190" s="192" t="n">
        <v>2221</v>
      </c>
      <c r="C190" s="192" t="n">
        <v>99821</v>
      </c>
      <c r="D190" s="185" t="n">
        <v>68.085873713948</v>
      </c>
      <c r="E190" s="192" t="n">
        <v>67964</v>
      </c>
      <c r="F190" s="192" t="n">
        <v>5229</v>
      </c>
    </row>
    <row r="191" customFormat="false" ht="10.8" hidden="false" customHeight="false" outlineLevel="0" collapsed="false">
      <c r="A191" s="157" t="n">
        <v>2005</v>
      </c>
      <c r="B191" s="192" t="n">
        <v>2674</v>
      </c>
      <c r="C191" s="192" t="n">
        <v>96512</v>
      </c>
      <c r="D191" s="185" t="n">
        <v>73.960750994695</v>
      </c>
      <c r="E191" s="192" t="n">
        <v>71381</v>
      </c>
      <c r="F191" s="192" t="n">
        <v>5625</v>
      </c>
    </row>
    <row r="192" customFormat="false" ht="10.8" hidden="false" customHeight="false" outlineLevel="0" collapsed="false">
      <c r="A192" s="157" t="n">
        <v>2006</v>
      </c>
      <c r="B192" s="192" t="n">
        <v>4763</v>
      </c>
      <c r="C192" s="192" t="n">
        <v>422912</v>
      </c>
      <c r="D192" s="185" t="n">
        <v>67.8</v>
      </c>
      <c r="E192" s="192" t="n">
        <v>286716</v>
      </c>
      <c r="F192" s="192" t="n">
        <v>13253</v>
      </c>
    </row>
    <row r="193" customFormat="false" ht="10.8" hidden="false" customHeight="false" outlineLevel="0" collapsed="false">
      <c r="A193" s="157" t="n">
        <v>2007</v>
      </c>
      <c r="B193" s="192" t="n">
        <v>8964</v>
      </c>
      <c r="C193" s="192" t="n">
        <v>479365</v>
      </c>
      <c r="D193" s="185" t="n">
        <v>72.756876284251</v>
      </c>
      <c r="E193" s="192" t="n">
        <v>348771</v>
      </c>
      <c r="F193" s="192" t="n">
        <v>23611</v>
      </c>
    </row>
    <row r="194" customFormat="false" ht="10.8" hidden="false" customHeight="false" outlineLevel="0" collapsed="false">
      <c r="A194" s="157" t="n">
        <v>2008</v>
      </c>
      <c r="B194" s="192" t="n">
        <v>3151</v>
      </c>
      <c r="C194" s="192" t="n">
        <v>141112</v>
      </c>
      <c r="D194" s="185" t="n">
        <v>68.4973637961336</v>
      </c>
      <c r="E194" s="192" t="n">
        <v>96658</v>
      </c>
      <c r="F194" s="192" t="n">
        <v>7591</v>
      </c>
    </row>
    <row r="195" customFormat="false" ht="10.8" hidden="false" customHeight="false" outlineLevel="0" collapsed="false">
      <c r="A195" s="157" t="n">
        <v>2009</v>
      </c>
      <c r="B195" s="192" t="n">
        <v>2710</v>
      </c>
      <c r="C195" s="192" t="n">
        <v>111545</v>
      </c>
      <c r="D195" s="185" t="n">
        <v>70.29</v>
      </c>
      <c r="E195" s="192" t="n">
        <v>78409</v>
      </c>
      <c r="F195" s="192" t="n">
        <v>6366</v>
      </c>
    </row>
    <row r="196" customFormat="false" ht="10.8" hidden="false" customHeight="false" outlineLevel="0" collapsed="false">
      <c r="A196" s="157" t="n">
        <v>2010</v>
      </c>
      <c r="B196" s="192" t="n">
        <v>4069</v>
      </c>
      <c r="C196" s="192" t="n">
        <v>415904</v>
      </c>
      <c r="D196" s="185" t="n">
        <v>64.061418019543</v>
      </c>
      <c r="E196" s="192" t="n">
        <v>266434</v>
      </c>
      <c r="F196" s="192" t="n">
        <v>12207</v>
      </c>
    </row>
    <row r="197" customFormat="false" ht="10.8" hidden="false" customHeight="false" outlineLevel="0" collapsed="false">
      <c r="A197" s="157" t="n">
        <v>2011</v>
      </c>
      <c r="B197" s="192" t="n">
        <v>6987</v>
      </c>
      <c r="C197" s="192" t="n">
        <v>440284</v>
      </c>
      <c r="D197" s="185" t="n">
        <v>70.3582233285788</v>
      </c>
      <c r="E197" s="192" t="n">
        <v>309776</v>
      </c>
      <c r="F197" s="192" t="n">
        <v>20167</v>
      </c>
    </row>
    <row r="198" customFormat="false" ht="10.8" hidden="false" customHeight="false" outlineLevel="0" collapsed="false">
      <c r="A198" s="157" t="n">
        <v>2012</v>
      </c>
      <c r="B198" s="170" t="n">
        <v>2151</v>
      </c>
      <c r="C198" s="170" t="n">
        <v>105177</v>
      </c>
      <c r="D198" s="185" t="n">
        <v>68.4769483822509</v>
      </c>
      <c r="E198" s="170" t="n">
        <v>72022</v>
      </c>
      <c r="F198" s="170" t="n">
        <v>6031</v>
      </c>
    </row>
    <row r="199" customFormat="false" ht="10.8" hidden="false" customHeight="false" outlineLevel="0" collapsed="false">
      <c r="A199" s="157" t="n">
        <v>2013</v>
      </c>
      <c r="B199" s="192" t="n">
        <v>1950</v>
      </c>
      <c r="C199" s="181" t="n">
        <v>93348</v>
      </c>
      <c r="D199" s="182" t="n">
        <v>69.8397394695119</v>
      </c>
      <c r="E199" s="192" t="n">
        <v>65194</v>
      </c>
      <c r="F199" s="192" t="n">
        <v>5224</v>
      </c>
    </row>
    <row r="200" customFormat="false" ht="10.8" hidden="false" customHeight="false" outlineLevel="0" collapsed="false">
      <c r="A200" s="157"/>
      <c r="B200" s="170"/>
      <c r="C200" s="170"/>
      <c r="D200" s="185"/>
      <c r="E200" s="170"/>
    </row>
    <row r="201" customFormat="false" ht="10.8" hidden="false" customHeight="false" outlineLevel="0" collapsed="false">
      <c r="A201" s="157"/>
      <c r="B201" s="170"/>
      <c r="C201" s="170"/>
      <c r="D201" s="185"/>
      <c r="E201" s="170"/>
    </row>
    <row r="202" customFormat="false" ht="10.8" hidden="false" customHeight="false" outlineLevel="0" collapsed="false">
      <c r="A202" s="196" t="s">
        <v>271</v>
      </c>
      <c r="B202" s="170"/>
      <c r="C202" s="170"/>
      <c r="D202" s="185"/>
      <c r="E202" s="170"/>
    </row>
    <row r="203" customFormat="false" ht="10.8" hidden="false" customHeight="false" outlineLevel="0" collapsed="false">
      <c r="A203" s="157"/>
      <c r="B203" s="170"/>
      <c r="C203" s="170"/>
      <c r="D203" s="185"/>
      <c r="E203" s="170"/>
    </row>
    <row r="204" customFormat="false" ht="10.8" hidden="false" customHeight="false" outlineLevel="0" collapsed="false">
      <c r="A204" s="157"/>
      <c r="B204" s="170"/>
      <c r="C204" s="170"/>
      <c r="D204" s="185"/>
      <c r="E204" s="170"/>
    </row>
    <row r="205" customFormat="false" ht="10.8" hidden="false" customHeight="false" outlineLevel="0" collapsed="false">
      <c r="A205" s="157"/>
      <c r="B205" s="170"/>
      <c r="C205" s="170"/>
      <c r="D205" s="185"/>
      <c r="E205" s="170"/>
    </row>
    <row r="206" customFormat="false" ht="10.8" hidden="false" customHeight="false" outlineLevel="0" collapsed="false">
      <c r="A206" s="157"/>
      <c r="B206" s="170"/>
      <c r="C206" s="170"/>
      <c r="D206" s="185"/>
      <c r="E206" s="170"/>
    </row>
    <row r="207" customFormat="false" ht="10.8" hidden="false" customHeight="false" outlineLevel="0" collapsed="false">
      <c r="A207" s="157"/>
      <c r="B207" s="170"/>
      <c r="C207" s="170"/>
      <c r="D207" s="185"/>
      <c r="E207" s="170"/>
    </row>
    <row r="208" customFormat="false" ht="10.8" hidden="false" customHeight="false" outlineLevel="0" collapsed="false">
      <c r="A208" s="157"/>
      <c r="B208" s="170"/>
      <c r="C208" s="170"/>
      <c r="D208" s="185"/>
      <c r="E208" s="170"/>
    </row>
    <row r="209" customFormat="false" ht="10.8" hidden="false" customHeight="false" outlineLevel="0" collapsed="false">
      <c r="A209" s="157"/>
      <c r="B209" s="170"/>
      <c r="C209" s="170"/>
      <c r="D209" s="185"/>
      <c r="E209" s="170"/>
    </row>
    <row r="210" customFormat="false" ht="10.8" hidden="false" customHeight="false" outlineLevel="0" collapsed="false">
      <c r="A210" s="157"/>
      <c r="B210" s="170"/>
      <c r="C210" s="170"/>
      <c r="D210" s="185"/>
      <c r="E210" s="170"/>
    </row>
    <row r="211" customFormat="false" ht="10.8" hidden="false" customHeight="false" outlineLevel="0" collapsed="false">
      <c r="A211" s="157"/>
      <c r="B211" s="170"/>
      <c r="C211" s="170"/>
      <c r="D211" s="185"/>
      <c r="E211" s="170"/>
    </row>
    <row r="212" customFormat="false" ht="10.8" hidden="false" customHeight="false" outlineLevel="0" collapsed="false">
      <c r="A212" s="157"/>
      <c r="B212" s="170"/>
      <c r="C212" s="170"/>
      <c r="D212" s="185"/>
      <c r="E212" s="170"/>
    </row>
    <row r="213" customFormat="false" ht="10.8" hidden="false" customHeight="false" outlineLevel="0" collapsed="false">
      <c r="A213" s="157"/>
      <c r="B213" s="170"/>
      <c r="C213" s="170"/>
      <c r="D213" s="185"/>
      <c r="E213" s="170"/>
    </row>
    <row r="214" customFormat="false" ht="10.8" hidden="false" customHeight="false" outlineLevel="0" collapsed="false">
      <c r="A214" s="157"/>
      <c r="B214" s="170"/>
      <c r="C214" s="170"/>
      <c r="D214" s="185"/>
      <c r="E214" s="170"/>
    </row>
    <row r="215" customFormat="false" ht="10.8" hidden="false" customHeight="false" outlineLevel="0" collapsed="false">
      <c r="A215" s="157"/>
      <c r="B215" s="170"/>
      <c r="C215" s="170"/>
      <c r="D215" s="185"/>
      <c r="E215" s="170"/>
    </row>
    <row r="216" customFormat="false" ht="10.8" hidden="false" customHeight="false" outlineLevel="0" collapsed="false">
      <c r="A216" s="157"/>
      <c r="B216" s="170"/>
      <c r="C216" s="170"/>
      <c r="D216" s="185"/>
      <c r="E216" s="170"/>
    </row>
    <row r="217" customFormat="false" ht="10.8" hidden="false" customHeight="false" outlineLevel="0" collapsed="false">
      <c r="A217" s="157"/>
      <c r="B217" s="170"/>
      <c r="C217" s="170"/>
      <c r="D217" s="185"/>
      <c r="E217" s="170"/>
    </row>
    <row r="218" customFormat="false" ht="10.8" hidden="false" customHeight="false" outlineLevel="0" collapsed="false">
      <c r="A218" s="157"/>
      <c r="B218" s="170"/>
      <c r="C218" s="170"/>
      <c r="D218" s="185"/>
      <c r="E218" s="170"/>
    </row>
    <row r="219" customFormat="false" ht="10.8" hidden="false" customHeight="false" outlineLevel="0" collapsed="false">
      <c r="A219" s="157"/>
      <c r="B219" s="170"/>
      <c r="C219" s="170"/>
      <c r="D219" s="185"/>
      <c r="E219" s="170"/>
    </row>
    <row r="220" customFormat="false" ht="10.8" hidden="false" customHeight="false" outlineLevel="0" collapsed="false">
      <c r="A220" s="157"/>
      <c r="B220" s="170"/>
      <c r="C220" s="170"/>
      <c r="D220" s="185"/>
      <c r="E220" s="170"/>
    </row>
    <row r="221" customFormat="false" ht="10.8" hidden="false" customHeight="false" outlineLevel="0" collapsed="false">
      <c r="A221" s="157"/>
      <c r="B221" s="170"/>
      <c r="C221" s="170"/>
      <c r="D221" s="185"/>
      <c r="E221" s="170"/>
    </row>
    <row r="222" customFormat="false" ht="15" hidden="false" customHeight="true" outlineLevel="0" collapsed="false">
      <c r="A222" s="196" t="s">
        <v>272</v>
      </c>
      <c r="B222" s="170"/>
      <c r="C222" s="170"/>
      <c r="D222" s="185"/>
      <c r="E222" s="170"/>
    </row>
    <row r="223" customFormat="false" ht="10.8" hidden="false" customHeight="false" outlineLevel="0" collapsed="false">
      <c r="A223" s="157"/>
      <c r="B223" s="170"/>
      <c r="C223" s="170"/>
      <c r="D223" s="185"/>
      <c r="E223" s="170"/>
    </row>
    <row r="224" customFormat="false" ht="10.8" hidden="false" customHeight="false" outlineLevel="0" collapsed="false">
      <c r="A224" s="157"/>
      <c r="B224" s="170"/>
      <c r="C224" s="170"/>
      <c r="D224" s="185"/>
      <c r="E224" s="170"/>
    </row>
    <row r="225" customFormat="false" ht="10.8" hidden="false" customHeight="false" outlineLevel="0" collapsed="false">
      <c r="A225" s="157"/>
      <c r="B225" s="170"/>
      <c r="C225" s="170"/>
      <c r="D225" s="185"/>
      <c r="E225" s="170"/>
    </row>
    <row r="226" customFormat="false" ht="10.8" hidden="false" customHeight="false" outlineLevel="0" collapsed="false">
      <c r="A226" s="157"/>
      <c r="B226" s="170"/>
      <c r="C226" s="170"/>
      <c r="D226" s="185"/>
      <c r="E226" s="170"/>
    </row>
    <row r="227" customFormat="false" ht="10.8" hidden="false" customHeight="false" outlineLevel="0" collapsed="false">
      <c r="A227" s="157"/>
      <c r="B227" s="170"/>
      <c r="C227" s="170"/>
      <c r="D227" s="185"/>
      <c r="E227" s="170"/>
    </row>
    <row r="228" customFormat="false" ht="10.8" hidden="false" customHeight="false" outlineLevel="0" collapsed="false">
      <c r="A228" s="157"/>
      <c r="B228" s="170"/>
      <c r="C228" s="170"/>
      <c r="D228" s="185"/>
      <c r="E228" s="170"/>
    </row>
    <row r="229" customFormat="false" ht="10.8" hidden="false" customHeight="false" outlineLevel="0" collapsed="false">
      <c r="A229" s="157"/>
      <c r="B229" s="170"/>
      <c r="C229" s="170"/>
      <c r="D229" s="185"/>
      <c r="E229" s="170"/>
    </row>
    <row r="230" customFormat="false" ht="10.8" hidden="false" customHeight="false" outlineLevel="0" collapsed="false">
      <c r="A230" s="157"/>
      <c r="B230" s="170"/>
      <c r="C230" s="170"/>
      <c r="D230" s="185"/>
      <c r="E230" s="170"/>
    </row>
    <row r="242" customFormat="false" ht="14.4" hidden="false" customHeight="true" outlineLevel="0" collapsed="false">
      <c r="A242" s="196" t="s">
        <v>273</v>
      </c>
    </row>
  </sheetData>
  <mergeCells count="39">
    <mergeCell ref="A12:A13"/>
    <mergeCell ref="C12:C13"/>
    <mergeCell ref="E12:E13"/>
    <mergeCell ref="A25:A26"/>
    <mergeCell ref="C25:C26"/>
    <mergeCell ref="E25:E26"/>
    <mergeCell ref="A38:A39"/>
    <mergeCell ref="C38:C39"/>
    <mergeCell ref="E38:E39"/>
    <mergeCell ref="A51:A52"/>
    <mergeCell ref="C51:C52"/>
    <mergeCell ref="E51:E52"/>
    <mergeCell ref="A64:A65"/>
    <mergeCell ref="C64:C65"/>
    <mergeCell ref="E64:E65"/>
    <mergeCell ref="A77:A78"/>
    <mergeCell ref="C77:C78"/>
    <mergeCell ref="E77:E78"/>
    <mergeCell ref="A90:A91"/>
    <mergeCell ref="C90:C91"/>
    <mergeCell ref="E90:E91"/>
    <mergeCell ref="A103:A104"/>
    <mergeCell ref="C103:C104"/>
    <mergeCell ref="E103:E104"/>
    <mergeCell ref="A116:A117"/>
    <mergeCell ref="C116:C117"/>
    <mergeCell ref="E116:E117"/>
    <mergeCell ref="A129:A130"/>
    <mergeCell ref="C129:C130"/>
    <mergeCell ref="E129:E130"/>
    <mergeCell ref="A142:A143"/>
    <mergeCell ref="C142:C143"/>
    <mergeCell ref="E142:E143"/>
    <mergeCell ref="A155:A156"/>
    <mergeCell ref="C155:C156"/>
    <mergeCell ref="E155:E156"/>
    <mergeCell ref="A168:A169"/>
    <mergeCell ref="C168:C169"/>
    <mergeCell ref="E168:E169"/>
  </mergeCells>
  <printOptions headings="false" gridLines="false" gridLinesSet="true" horizontalCentered="false" verticalCentered="false"/>
  <pageMargins left="0.747916666666667" right="0.747916666666667" top="0.4" bottom="0.3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2.77"/>
  </cols>
  <sheetData>
    <row r="1" customFormat="false" ht="83.4" hidden="false" customHeight="true" outlineLevel="0" collapsed="false"/>
    <row r="2" customFormat="false" ht="31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2"/>
    </row>
    <row r="4" customFormat="false" ht="13.8" hidden="false" customHeight="false" outlineLevel="0" collapsed="false">
      <c r="A4" s="3"/>
    </row>
    <row r="5" customFormat="false" ht="13.8" hidden="false" customHeight="false" outlineLevel="0" collapsed="false">
      <c r="A5" s="4"/>
    </row>
    <row r="6" customFormat="false" ht="13.2" hidden="false" customHeight="false" outlineLevel="0" collapsed="false">
      <c r="A6" s="5" t="s">
        <v>1</v>
      </c>
    </row>
    <row r="7" customFormat="false" ht="26.4" hidden="false" customHeight="false" outlineLevel="0" collapsed="false">
      <c r="A7" s="5" t="s">
        <v>2</v>
      </c>
    </row>
    <row r="8" customFormat="false" ht="13.2" hidden="false" customHeight="false" outlineLevel="0" collapsed="false">
      <c r="A8" s="5" t="s">
        <v>3</v>
      </c>
    </row>
    <row r="9" customFormat="false" ht="26.4" hidden="false" customHeight="false" outlineLevel="0" collapsed="false">
      <c r="A9" s="5" t="s">
        <v>4</v>
      </c>
    </row>
    <row r="10" customFormat="false" ht="26.4" hidden="false" customHeight="false" outlineLevel="0" collapsed="false">
      <c r="A10" s="5" t="s">
        <v>5</v>
      </c>
    </row>
    <row r="11" customFormat="false" ht="13.2" hidden="false" customHeight="false" outlineLevel="0" collapsed="false">
      <c r="A11" s="5" t="s">
        <v>6</v>
      </c>
    </row>
    <row r="12" customFormat="false" ht="26.4" hidden="false" customHeight="false" outlineLevel="0" collapsed="false">
      <c r="A12" s="5" t="s">
        <v>7</v>
      </c>
    </row>
    <row r="13" customFormat="false" ht="13.2" hidden="false" customHeight="false" outlineLevel="0" collapsed="false">
      <c r="A13" s="5" t="s">
        <v>8</v>
      </c>
    </row>
    <row r="14" customFormat="false" ht="26.4" hidden="false" customHeight="false" outlineLevel="0" collapsed="false">
      <c r="A14" s="5" t="s">
        <v>9</v>
      </c>
    </row>
    <row r="15" customFormat="false" ht="26.4" hidden="false" customHeight="false" outlineLevel="0" collapsed="false">
      <c r="A15" s="5" t="s">
        <v>10</v>
      </c>
    </row>
    <row r="16" customFormat="false" ht="13.2" hidden="false" customHeight="false" outlineLevel="0" collapsed="false">
      <c r="A16" s="6"/>
    </row>
  </sheetData>
  <hyperlinks>
    <hyperlink ref="A6" location="Abreviaturas!A1" display="Abreviaturas"/>
    <hyperlink ref="A7" location="'1 Datos Ppales'!Área_de_impresión" display="1. Distribución provincial del número de empresas, trabajadores afectados, electores, votantes, participación y representantes elegidos"/>
    <hyperlink ref="A8" location="'1 Datos Ppales'!A1" display="2. Distribución porcentual del número de representantes por organizaciones mayoritarias"/>
    <hyperlink ref="A9" location="'2 NºRepCNAEmay'!A1" display="3. Distribución provincial del número de  representantes elegidos por actividad económica y organizaciones mayoritarias"/>
    <hyperlink ref="A10" location="'3 RepCNAE'!A1" display="4. Distribución provincial del número de  representantes elegidos por actividad económica  y organización"/>
    <hyperlink ref="A11" location="'2 NºRepCNAEmay'!A1" display="5. Número total de representantes por actividad económica"/>
    <hyperlink ref="A12" location="'4 DatosPpalesxCNAE'!A1" display="6. Distribución provincial de centros de trabajo, participación, electores y  votantes por actividad económica"/>
    <hyperlink ref="A13" location="'5 Tipo de Representación'!A1" display="7. Representantes de trabajadores por tipo de representación y género"/>
    <hyperlink ref="A14" location="'6 RepCNAE&gt;10_09-12 '!Área_de_impresión" display="8. Distribución provincial acumulada en el periodo 2009 - 2012  del número de representantes por actividad económica"/>
    <hyperlink ref="A15" location="'7 Serie histórica'!Área_de_impresión" display="9. Distribución provincial del número de actas, electores, participación, votantes y representantes. Evolución años 2000-2012"/>
  </hyperlinks>
  <printOptions headings="false" gridLines="false" gridLinesSet="true" horizontalCentered="false" verticalCentered="false"/>
  <pageMargins left="0.6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3.77"/>
  </cols>
  <sheetData>
    <row r="7" customFormat="false" ht="13.2" hidden="false" customHeight="false" outlineLevel="0" collapsed="false">
      <c r="A7" s="7" t="s">
        <v>11</v>
      </c>
    </row>
    <row r="8" customFormat="false" ht="13.2" hidden="false" customHeight="false" outlineLevel="0" collapsed="false">
      <c r="A8" s="8" t="s">
        <v>12</v>
      </c>
      <c r="B8" s="8" t="s">
        <v>13</v>
      </c>
    </row>
    <row r="9" customFormat="false" ht="13.2" hidden="false" customHeight="false" outlineLevel="0" collapsed="false">
      <c r="A9" s="8" t="s">
        <v>14</v>
      </c>
      <c r="B9" s="8" t="s">
        <v>15</v>
      </c>
    </row>
    <row r="10" customFormat="false" ht="13.2" hidden="false" customHeight="false" outlineLevel="0" collapsed="false">
      <c r="A10" s="8" t="s">
        <v>16</v>
      </c>
      <c r="B10" s="8" t="s">
        <v>17</v>
      </c>
    </row>
    <row r="11" customFormat="false" ht="13.2" hidden="false" customHeight="false" outlineLevel="0" collapsed="false">
      <c r="A11" s="9"/>
    </row>
    <row r="12" customFormat="false" ht="13.2" hidden="false" customHeight="false" outlineLevel="0" collapsed="false">
      <c r="A12" s="7" t="s">
        <v>18</v>
      </c>
    </row>
    <row r="13" customFormat="false" ht="13.2" hidden="false" customHeight="false" outlineLevel="0" collapsed="false">
      <c r="A13" s="8" t="s">
        <v>19</v>
      </c>
      <c r="B13" s="8" t="s">
        <v>20</v>
      </c>
    </row>
    <row r="14" customFormat="false" ht="13.2" hidden="false" customHeight="false" outlineLevel="0" collapsed="false">
      <c r="A14" s="8" t="s">
        <v>21</v>
      </c>
      <c r="B14" s="8" t="s">
        <v>22</v>
      </c>
    </row>
    <row r="15" customFormat="false" ht="13.2" hidden="false" customHeight="false" outlineLevel="0" collapsed="false">
      <c r="A15" s="8" t="s">
        <v>23</v>
      </c>
      <c r="B15" s="8" t="s">
        <v>24</v>
      </c>
    </row>
    <row r="16" customFormat="false" ht="13.2" hidden="false" customHeight="false" outlineLevel="0" collapsed="false">
      <c r="A16" s="8" t="s">
        <v>25</v>
      </c>
      <c r="B16" s="8" t="s">
        <v>26</v>
      </c>
    </row>
    <row r="17" customFormat="false" ht="13.2" hidden="false" customHeight="false" outlineLevel="0" collapsed="false">
      <c r="A17" s="8" t="s">
        <v>27</v>
      </c>
      <c r="B17" s="8" t="s">
        <v>28</v>
      </c>
    </row>
    <row r="18" customFormat="false" ht="13.2" hidden="false" customHeight="false" outlineLevel="0" collapsed="false">
      <c r="A18" s="8" t="s">
        <v>29</v>
      </c>
      <c r="B18" s="8" t="s">
        <v>30</v>
      </c>
    </row>
    <row r="19" customFormat="false" ht="13.2" hidden="false" customHeight="false" outlineLevel="0" collapsed="false">
      <c r="A19" s="8" t="s">
        <v>31</v>
      </c>
      <c r="B19" s="8" t="s">
        <v>32</v>
      </c>
    </row>
    <row r="20" customFormat="false" ht="13.2" hidden="false" customHeight="false" outlineLevel="0" collapsed="false">
      <c r="A20" s="8" t="s">
        <v>33</v>
      </c>
      <c r="B20" s="8" t="s">
        <v>34</v>
      </c>
    </row>
    <row r="21" customFormat="false" ht="13.2" hidden="false" customHeight="false" outlineLevel="0" collapsed="false">
      <c r="A21" s="8" t="s">
        <v>35</v>
      </c>
      <c r="B21" s="8" t="s">
        <v>36</v>
      </c>
    </row>
    <row r="22" customFormat="false" ht="13.2" hidden="false" customHeight="false" outlineLevel="0" collapsed="false">
      <c r="A22" s="8" t="s">
        <v>37</v>
      </c>
      <c r="B22" s="8" t="s">
        <v>38</v>
      </c>
    </row>
    <row r="23" customFormat="false" ht="13.2" hidden="false" customHeight="false" outlineLevel="0" collapsed="false">
      <c r="A23" s="8" t="s">
        <v>39</v>
      </c>
      <c r="B23" s="8" t="s">
        <v>40</v>
      </c>
    </row>
    <row r="24" customFormat="false" ht="13.2" hidden="false" customHeight="false" outlineLevel="0" collapsed="false">
      <c r="A24" s="8" t="s">
        <v>41</v>
      </c>
      <c r="B24" s="8" t="s">
        <v>42</v>
      </c>
    </row>
    <row r="25" customFormat="false" ht="13.2" hidden="false" customHeight="false" outlineLevel="0" collapsed="false">
      <c r="A25" s="8" t="s">
        <v>43</v>
      </c>
      <c r="B25" s="8" t="s">
        <v>44</v>
      </c>
    </row>
    <row r="26" customFormat="false" ht="13.2" hidden="false" customHeight="false" outlineLevel="0" collapsed="false">
      <c r="A26" s="8" t="s">
        <v>45</v>
      </c>
      <c r="B26" s="8" t="s">
        <v>46</v>
      </c>
    </row>
    <row r="27" customFormat="false" ht="13.2" hidden="false" customHeight="false" outlineLevel="0" collapsed="false">
      <c r="A27" s="8" t="s">
        <v>47</v>
      </c>
      <c r="B27" s="8" t="s">
        <v>48</v>
      </c>
    </row>
    <row r="28" customFormat="false" ht="13.2" hidden="false" customHeight="false" outlineLevel="0" collapsed="false">
      <c r="A28" s="8" t="s">
        <v>49</v>
      </c>
      <c r="B28" s="8" t="s">
        <v>50</v>
      </c>
    </row>
    <row r="29" customFormat="false" ht="13.2" hidden="false" customHeight="false" outlineLevel="0" collapsed="false">
      <c r="A29" s="8" t="s">
        <v>51</v>
      </c>
      <c r="B29" s="8" t="s">
        <v>52</v>
      </c>
    </row>
    <row r="30" customFormat="false" ht="13.2" hidden="false" customHeight="false" outlineLevel="0" collapsed="false">
      <c r="A30" s="8" t="s">
        <v>53</v>
      </c>
      <c r="B30" s="8" t="s">
        <v>54</v>
      </c>
    </row>
    <row r="31" customFormat="false" ht="13.2" hidden="false" customHeight="false" outlineLevel="0" collapsed="false">
      <c r="A31" s="8" t="s">
        <v>55</v>
      </c>
      <c r="B31" s="8" t="s">
        <v>56</v>
      </c>
    </row>
    <row r="32" customFormat="false" ht="18" hidden="false" customHeight="false" outlineLevel="0" collapsed="false">
      <c r="A32" s="8" t="s">
        <v>57</v>
      </c>
      <c r="B32" s="8" t="s">
        <v>58</v>
      </c>
    </row>
    <row r="33" customFormat="false" ht="13.2" hidden="false" customHeight="false" outlineLevel="0" collapsed="false">
      <c r="A33" s="8" t="s">
        <v>59</v>
      </c>
      <c r="B33" s="8" t="s">
        <v>60</v>
      </c>
    </row>
    <row r="34" customFormat="false" ht="13.2" hidden="false" customHeight="false" outlineLevel="0" collapsed="false">
      <c r="A34" s="9"/>
    </row>
    <row r="35" customFormat="false" ht="13.2" hidden="false" customHeight="false" outlineLevel="0" collapsed="false">
      <c r="A35" s="7" t="s">
        <v>61</v>
      </c>
    </row>
    <row r="36" customFormat="false" ht="13.2" hidden="false" customHeight="false" outlineLevel="0" collapsed="false">
      <c r="A36" s="9"/>
    </row>
    <row r="37" customFormat="false" ht="13.2" hidden="false" customHeight="false" outlineLevel="0" collapsed="false">
      <c r="A37" s="10" t="s">
        <v>62</v>
      </c>
      <c r="B37" s="10" t="s">
        <v>63</v>
      </c>
    </row>
    <row r="38" customFormat="false" ht="13.2" hidden="false" customHeight="false" outlineLevel="0" collapsed="false">
      <c r="A38" s="10" t="s">
        <v>64</v>
      </c>
      <c r="B38" s="10" t="s">
        <v>65</v>
      </c>
    </row>
    <row r="39" customFormat="false" ht="13.2" hidden="false" customHeight="false" outlineLevel="0" collapsed="false">
      <c r="A39" s="10" t="s">
        <v>66</v>
      </c>
      <c r="B39" s="10" t="s">
        <v>67</v>
      </c>
    </row>
    <row r="40" customFormat="false" ht="13.2" hidden="false" customHeight="false" outlineLevel="0" collapsed="false">
      <c r="A40" s="10" t="s">
        <v>68</v>
      </c>
      <c r="B40" s="10" t="s">
        <v>69</v>
      </c>
    </row>
    <row r="41" customFormat="false" ht="13.2" hidden="false" customHeight="false" outlineLevel="0" collapsed="false">
      <c r="A41" s="10" t="s">
        <v>70</v>
      </c>
      <c r="B41" s="10" t="s">
        <v>71</v>
      </c>
    </row>
    <row r="42" customFormat="false" ht="13.2" hidden="false" customHeight="false" outlineLevel="0" collapsed="false">
      <c r="A42" s="10" t="s">
        <v>72</v>
      </c>
      <c r="B42" s="10" t="s">
        <v>73</v>
      </c>
    </row>
    <row r="43" customFormat="false" ht="13.2" hidden="false" customHeight="false" outlineLevel="0" collapsed="false">
      <c r="A43" s="10" t="s">
        <v>74</v>
      </c>
      <c r="B43" s="10" t="s">
        <v>75</v>
      </c>
    </row>
    <row r="44" customFormat="false" ht="13.2" hidden="false" customHeight="false" outlineLevel="0" collapsed="false">
      <c r="A44" s="10" t="s">
        <v>76</v>
      </c>
      <c r="B44" s="10" t="s">
        <v>77</v>
      </c>
    </row>
    <row r="45" customFormat="false" ht="13.2" hidden="false" customHeight="false" outlineLevel="0" collapsed="false">
      <c r="A45" s="10" t="s">
        <v>78</v>
      </c>
      <c r="B45" s="10" t="s">
        <v>79</v>
      </c>
    </row>
    <row r="46" customFormat="false" ht="13.2" hidden="false" customHeight="false" outlineLevel="0" collapsed="false">
      <c r="A46" s="10" t="s">
        <v>80</v>
      </c>
      <c r="B46" s="10" t="s">
        <v>81</v>
      </c>
    </row>
    <row r="47" customFormat="false" ht="13.2" hidden="false" customHeight="false" outlineLevel="0" collapsed="false">
      <c r="A47" s="10" t="s">
        <v>82</v>
      </c>
      <c r="B47" s="10" t="s">
        <v>83</v>
      </c>
    </row>
    <row r="48" customFormat="false" ht="13.2" hidden="false" customHeight="false" outlineLevel="0" collapsed="false">
      <c r="A48" s="10" t="s">
        <v>84</v>
      </c>
      <c r="B48" s="10" t="s">
        <v>85</v>
      </c>
    </row>
    <row r="49" customFormat="false" ht="13.2" hidden="false" customHeight="false" outlineLevel="0" collapsed="false">
      <c r="A49" s="10" t="s">
        <v>86</v>
      </c>
      <c r="B49" s="10" t="s">
        <v>87</v>
      </c>
    </row>
    <row r="50" customFormat="false" ht="13.2" hidden="false" customHeight="false" outlineLevel="0" collapsed="false">
      <c r="A50" s="10" t="s">
        <v>88</v>
      </c>
      <c r="B50" s="10" t="s">
        <v>89</v>
      </c>
    </row>
    <row r="51" customFormat="false" ht="13.2" hidden="false" customHeight="false" outlineLevel="0" collapsed="false">
      <c r="A51" s="10" t="s">
        <v>90</v>
      </c>
      <c r="B51" s="10" t="s">
        <v>91</v>
      </c>
    </row>
    <row r="52" customFormat="false" ht="13.2" hidden="false" customHeight="false" outlineLevel="0" collapsed="false">
      <c r="A52" s="10" t="s">
        <v>92</v>
      </c>
      <c r="B52" s="10" t="s">
        <v>93</v>
      </c>
    </row>
    <row r="53" customFormat="false" ht="13.2" hidden="false" customHeight="false" outlineLevel="0" collapsed="false">
      <c r="A53" s="10" t="s">
        <v>94</v>
      </c>
      <c r="B53" s="10" t="s">
        <v>95</v>
      </c>
    </row>
    <row r="54" customFormat="false" ht="13.2" hidden="false" customHeight="false" outlineLevel="0" collapsed="false">
      <c r="A54" s="10" t="s">
        <v>96</v>
      </c>
      <c r="B54" s="10" t="s">
        <v>97</v>
      </c>
    </row>
    <row r="55" customFormat="false" ht="13.2" hidden="false" customHeight="false" outlineLevel="0" collapsed="false">
      <c r="A55" s="10" t="s">
        <v>98</v>
      </c>
      <c r="B55" s="10" t="s">
        <v>99</v>
      </c>
    </row>
    <row r="56" customFormat="false" ht="13.2" hidden="false" customHeight="false" outlineLevel="0" collapsed="false">
      <c r="A56" s="10" t="s">
        <v>100</v>
      </c>
      <c r="B56" s="10" t="s">
        <v>97</v>
      </c>
    </row>
    <row r="57" customFormat="false" ht="13.2" hidden="false" customHeight="false" outlineLevel="0" collapsed="false">
      <c r="A57" s="10" t="s">
        <v>101</v>
      </c>
      <c r="B57" s="10" t="s">
        <v>102</v>
      </c>
    </row>
    <row r="58" customFormat="false" ht="13.2" hidden="false" customHeight="false" outlineLevel="0" collapsed="false">
      <c r="A58" s="10" t="s">
        <v>103</v>
      </c>
      <c r="B58" s="10" t="s">
        <v>104</v>
      </c>
    </row>
    <row r="59" customFormat="false" ht="13.2" hidden="false" customHeight="false" outlineLevel="0" collapsed="false">
      <c r="A59" s="10" t="s">
        <v>105</v>
      </c>
      <c r="B59" s="10" t="s">
        <v>106</v>
      </c>
    </row>
    <row r="60" customFormat="false" ht="13.2" hidden="false" customHeight="false" outlineLevel="0" collapsed="false">
      <c r="A60" s="10" t="s">
        <v>107</v>
      </c>
      <c r="B60" s="10" t="s">
        <v>108</v>
      </c>
    </row>
    <row r="61" customFormat="false" ht="13.2" hidden="false" customHeight="false" outlineLevel="0" collapsed="false">
      <c r="A61" s="10" t="s">
        <v>109</v>
      </c>
      <c r="B61" s="10" t="s">
        <v>110</v>
      </c>
    </row>
    <row r="62" customFormat="false" ht="13.2" hidden="false" customHeight="false" outlineLevel="0" collapsed="false">
      <c r="A62" s="10" t="s">
        <v>111</v>
      </c>
      <c r="B62" s="10" t="s">
        <v>112</v>
      </c>
    </row>
    <row r="63" customFormat="false" ht="13.2" hidden="false" customHeight="false" outlineLevel="0" collapsed="false">
      <c r="A63" s="10" t="s">
        <v>113</v>
      </c>
      <c r="B63" s="10" t="s">
        <v>114</v>
      </c>
    </row>
    <row r="64" customFormat="false" ht="13.2" hidden="false" customHeight="false" outlineLevel="0" collapsed="false">
      <c r="A64" s="10" t="s">
        <v>115</v>
      </c>
      <c r="B64" s="10" t="s">
        <v>116</v>
      </c>
    </row>
    <row r="65" customFormat="false" ht="13.2" hidden="false" customHeight="false" outlineLevel="0" collapsed="false">
      <c r="A65" s="10" t="s">
        <v>117</v>
      </c>
      <c r="B65" s="10" t="s">
        <v>118</v>
      </c>
    </row>
    <row r="66" customFormat="false" ht="13.2" hidden="false" customHeight="false" outlineLevel="0" collapsed="false">
      <c r="A66" s="10" t="s">
        <v>119</v>
      </c>
      <c r="B66" s="10" t="s">
        <v>120</v>
      </c>
    </row>
    <row r="67" customFormat="false" ht="13.2" hidden="false" customHeight="false" outlineLevel="0" collapsed="false">
      <c r="A67" s="10" t="s">
        <v>121</v>
      </c>
      <c r="B67" s="10" t="s">
        <v>122</v>
      </c>
    </row>
    <row r="68" customFormat="false" ht="13.2" hidden="false" customHeight="false" outlineLevel="0" collapsed="false">
      <c r="A68" s="10" t="s">
        <v>123</v>
      </c>
      <c r="B68" s="10" t="s">
        <v>123</v>
      </c>
    </row>
    <row r="69" customFormat="false" ht="13.2" hidden="false" customHeight="false" outlineLevel="0" collapsed="false">
      <c r="A69" s="10" t="s">
        <v>124</v>
      </c>
      <c r="B69" s="10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Q6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11.43359375" defaultRowHeight="9.6" zeroHeight="false" outlineLevelRow="0" outlineLevelCol="0"/>
  <cols>
    <col collapsed="false" customWidth="true" hidden="false" outlineLevel="0" max="1" min="1" style="11" width="8.21"/>
    <col collapsed="false" customWidth="true" hidden="false" outlineLevel="0" max="13" min="2" style="11" width="10.55"/>
    <col collapsed="false" customWidth="false" hidden="false" outlineLevel="0" max="257" min="14" style="11" width="11.43"/>
  </cols>
  <sheetData>
    <row r="10" customFormat="false" ht="12.6" hidden="false" customHeight="false" outlineLevel="0" collapsed="false">
      <c r="A10" s="12" t="s">
        <v>126</v>
      </c>
    </row>
    <row r="11" customFormat="false" ht="9.6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0.8" hidden="false" customHeight="false" outlineLevel="0" collapsed="false">
      <c r="A12" s="14"/>
      <c r="B12" s="15" t="s">
        <v>127</v>
      </c>
      <c r="C12" s="15" t="s">
        <v>128</v>
      </c>
      <c r="D12" s="15" t="s">
        <v>129</v>
      </c>
      <c r="E12" s="15"/>
      <c r="F12" s="15"/>
      <c r="G12" s="15" t="s">
        <v>130</v>
      </c>
      <c r="H12" s="15" t="s">
        <v>130</v>
      </c>
      <c r="I12" s="15" t="s">
        <v>128</v>
      </c>
      <c r="J12" s="15" t="s">
        <v>131</v>
      </c>
      <c r="K12" s="15"/>
      <c r="L12" s="15"/>
      <c r="M12" s="15"/>
      <c r="N12" s="16"/>
      <c r="P12" s="16"/>
      <c r="Q12" s="16"/>
    </row>
    <row r="13" customFormat="false" ht="10.8" hidden="false" customHeight="false" outlineLevel="0" collapsed="false">
      <c r="A13" s="14"/>
      <c r="B13" s="17" t="s">
        <v>132</v>
      </c>
      <c r="C13" s="17" t="s">
        <v>133</v>
      </c>
      <c r="D13" s="17" t="s">
        <v>134</v>
      </c>
      <c r="E13" s="17" t="s">
        <v>16</v>
      </c>
      <c r="F13" s="17" t="s">
        <v>135</v>
      </c>
      <c r="G13" s="17" t="s">
        <v>136</v>
      </c>
      <c r="H13" s="17" t="s">
        <v>137</v>
      </c>
      <c r="I13" s="17" t="s">
        <v>138</v>
      </c>
      <c r="J13" s="17" t="s">
        <v>78</v>
      </c>
      <c r="K13" s="17" t="s">
        <v>139</v>
      </c>
      <c r="L13" s="17" t="s">
        <v>140</v>
      </c>
      <c r="M13" s="18" t="s">
        <v>141</v>
      </c>
      <c r="O13" s="16"/>
      <c r="P13" s="16"/>
    </row>
    <row r="14" customFormat="false" ht="10.8" hidden="false" customHeight="false" outlineLevel="0" collapsed="false">
      <c r="A14" s="19" t="s">
        <v>142</v>
      </c>
      <c r="B14" s="20" t="n">
        <v>127</v>
      </c>
      <c r="C14" s="20" t="n">
        <v>157</v>
      </c>
      <c r="D14" s="20" t="n">
        <v>5945</v>
      </c>
      <c r="E14" s="20" t="n">
        <v>820</v>
      </c>
      <c r="F14" s="21" t="n">
        <v>6765</v>
      </c>
      <c r="G14" s="22" t="n">
        <v>6.57539529502507</v>
      </c>
      <c r="H14" s="22" t="n">
        <v>80.7266210492017</v>
      </c>
      <c r="I14" s="23" t="n">
        <v>4955</v>
      </c>
      <c r="J14" s="20" t="n">
        <v>131</v>
      </c>
      <c r="K14" s="20" t="n">
        <v>192</v>
      </c>
      <c r="L14" s="21" t="n">
        <v>64</v>
      </c>
      <c r="M14" s="24" t="n">
        <v>387</v>
      </c>
      <c r="P14" s="25"/>
    </row>
    <row r="15" customFormat="false" ht="10.8" hidden="false" customHeight="false" outlineLevel="0" collapsed="false">
      <c r="A15" s="19" t="s">
        <v>143</v>
      </c>
      <c r="B15" s="20" t="n">
        <v>278</v>
      </c>
      <c r="C15" s="20" t="n">
        <v>318</v>
      </c>
      <c r="D15" s="20" t="n">
        <v>14640</v>
      </c>
      <c r="E15" s="20" t="n">
        <v>2213</v>
      </c>
      <c r="F15" s="21" t="n">
        <v>16853</v>
      </c>
      <c r="G15" s="22" t="n">
        <v>17.1969404807816</v>
      </c>
      <c r="H15" s="22" t="n">
        <v>71.79343424905</v>
      </c>
      <c r="I15" s="23" t="n">
        <v>11525</v>
      </c>
      <c r="J15" s="20" t="n">
        <v>370</v>
      </c>
      <c r="K15" s="20" t="n">
        <v>279</v>
      </c>
      <c r="L15" s="21" t="n">
        <v>166</v>
      </c>
      <c r="M15" s="24" t="n">
        <v>815</v>
      </c>
      <c r="O15" s="26"/>
      <c r="P15" s="27"/>
      <c r="Q15" s="26"/>
    </row>
    <row r="16" customFormat="false" ht="10.8" hidden="false" customHeight="false" outlineLevel="0" collapsed="false">
      <c r="A16" s="19" t="s">
        <v>144</v>
      </c>
      <c r="B16" s="20" t="n">
        <v>165</v>
      </c>
      <c r="C16" s="20" t="n">
        <v>182</v>
      </c>
      <c r="D16" s="20" t="n">
        <v>7322</v>
      </c>
      <c r="E16" s="20" t="n">
        <v>1170</v>
      </c>
      <c r="F16" s="21" t="n">
        <v>8492</v>
      </c>
      <c r="G16" s="22" t="n">
        <v>8.98894459442088</v>
      </c>
      <c r="H16" s="22" t="n">
        <v>71.0165653676558</v>
      </c>
      <c r="I16" s="23" t="n">
        <v>5959</v>
      </c>
      <c r="J16" s="20" t="n">
        <v>206</v>
      </c>
      <c r="K16" s="20" t="n">
        <v>161</v>
      </c>
      <c r="L16" s="21" t="n">
        <v>92</v>
      </c>
      <c r="M16" s="24" t="n">
        <v>459</v>
      </c>
      <c r="O16" s="28"/>
      <c r="P16" s="28"/>
      <c r="Q16" s="28"/>
    </row>
    <row r="17" customFormat="false" ht="10.8" hidden="false" customHeight="false" outlineLevel="0" collapsed="false">
      <c r="A17" s="19" t="s">
        <v>145</v>
      </c>
      <c r="B17" s="20" t="n">
        <v>210</v>
      </c>
      <c r="C17" s="20" t="n">
        <v>224</v>
      </c>
      <c r="D17" s="20" t="n">
        <v>6249</v>
      </c>
      <c r="E17" s="20" t="n">
        <v>719</v>
      </c>
      <c r="F17" s="21" t="n">
        <v>6968</v>
      </c>
      <c r="G17" s="22" t="n">
        <v>7.34884518147148</v>
      </c>
      <c r="H17" s="22" t="n">
        <v>75.8163265306122</v>
      </c>
      <c r="I17" s="23" t="n">
        <v>5201</v>
      </c>
      <c r="J17" s="20" t="n">
        <v>155</v>
      </c>
      <c r="K17" s="20" t="n">
        <v>237</v>
      </c>
      <c r="L17" s="21" t="n">
        <v>82</v>
      </c>
      <c r="M17" s="24" t="n">
        <v>474</v>
      </c>
      <c r="O17" s="28"/>
      <c r="P17" s="28"/>
      <c r="Q17" s="28"/>
    </row>
    <row r="18" customFormat="false" ht="10.8" hidden="false" customHeight="false" outlineLevel="0" collapsed="false">
      <c r="A18" s="19" t="s">
        <v>146</v>
      </c>
      <c r="B18" s="20" t="n">
        <v>105</v>
      </c>
      <c r="C18" s="20" t="n">
        <v>113</v>
      </c>
      <c r="D18" s="20" t="n">
        <v>5004</v>
      </c>
      <c r="E18" s="20" t="n">
        <v>1263</v>
      </c>
      <c r="F18" s="21" t="n">
        <v>6267</v>
      </c>
      <c r="G18" s="22" t="n">
        <v>6.1351073402751</v>
      </c>
      <c r="H18" s="22" t="n">
        <v>66.2475990920203</v>
      </c>
      <c r="I18" s="23" t="n">
        <v>3794</v>
      </c>
      <c r="J18" s="20" t="n">
        <v>97</v>
      </c>
      <c r="K18" s="20" t="n">
        <v>137</v>
      </c>
      <c r="L18" s="21" t="n">
        <v>55</v>
      </c>
      <c r="M18" s="24" t="n">
        <v>289</v>
      </c>
      <c r="O18" s="29"/>
      <c r="P18" s="30"/>
      <c r="Q18" s="30"/>
    </row>
    <row r="19" customFormat="false" ht="10.8" hidden="false" customHeight="false" outlineLevel="0" collapsed="false">
      <c r="A19" s="19" t="s">
        <v>147</v>
      </c>
      <c r="B19" s="20" t="n">
        <v>126</v>
      </c>
      <c r="C19" s="20" t="n">
        <v>137</v>
      </c>
      <c r="D19" s="20" t="n">
        <v>6526</v>
      </c>
      <c r="E19" s="20" t="n">
        <v>441</v>
      </c>
      <c r="F19" s="21" t="n">
        <v>6967</v>
      </c>
      <c r="G19" s="22" t="n">
        <v>7.13245061490337</v>
      </c>
      <c r="H19" s="22" t="n">
        <v>72.6344247521778</v>
      </c>
      <c r="I19" s="23" t="n">
        <v>4836</v>
      </c>
      <c r="J19" s="20" t="n">
        <v>131</v>
      </c>
      <c r="K19" s="20" t="n">
        <v>163</v>
      </c>
      <c r="L19" s="21" t="n">
        <v>42</v>
      </c>
      <c r="M19" s="24" t="n">
        <v>336</v>
      </c>
      <c r="O19" s="29"/>
      <c r="P19" s="30"/>
      <c r="Q19" s="30"/>
    </row>
    <row r="20" customFormat="false" ht="10.8" hidden="false" customHeight="false" outlineLevel="0" collapsed="false">
      <c r="A20" s="19" t="s">
        <v>148</v>
      </c>
      <c r="B20" s="20" t="n">
        <v>377</v>
      </c>
      <c r="C20" s="20" t="n">
        <v>431</v>
      </c>
      <c r="D20" s="20" t="n">
        <v>18516</v>
      </c>
      <c r="E20" s="20" t="n">
        <v>900</v>
      </c>
      <c r="F20" s="21" t="n">
        <v>19416</v>
      </c>
      <c r="G20" s="22" t="n">
        <v>20.7631657882333</v>
      </c>
      <c r="H20" s="22" t="n">
        <v>64.0594365906511</v>
      </c>
      <c r="I20" s="23" t="n">
        <v>12416</v>
      </c>
      <c r="J20" s="20" t="n">
        <v>487</v>
      </c>
      <c r="K20" s="20" t="n">
        <v>445</v>
      </c>
      <c r="L20" s="21" t="n">
        <v>196</v>
      </c>
      <c r="M20" s="24" t="n">
        <v>1128</v>
      </c>
      <c r="O20" s="29"/>
      <c r="P20" s="30"/>
      <c r="Q20" s="30"/>
    </row>
    <row r="21" customFormat="false" ht="10.8" hidden="false" customHeight="false" outlineLevel="0" collapsed="false">
      <c r="A21" s="19" t="s">
        <v>149</v>
      </c>
      <c r="B21" s="20" t="n">
        <v>315</v>
      </c>
      <c r="C21" s="20" t="n">
        <v>388</v>
      </c>
      <c r="D21" s="20" t="n">
        <v>21728</v>
      </c>
      <c r="E21" s="20" t="n">
        <v>3521</v>
      </c>
      <c r="F21" s="21" t="n">
        <v>25249</v>
      </c>
      <c r="G21" s="22" t="n">
        <v>25.8591507048892</v>
      </c>
      <c r="H21" s="22" t="n">
        <v>68.3872571357554</v>
      </c>
      <c r="I21" s="23" t="n">
        <v>16508</v>
      </c>
      <c r="J21" s="20" t="n">
        <v>469</v>
      </c>
      <c r="K21" s="20" t="n">
        <v>492</v>
      </c>
      <c r="L21" s="21" t="n">
        <v>375</v>
      </c>
      <c r="M21" s="24" t="n">
        <v>1336</v>
      </c>
      <c r="O21" s="29"/>
      <c r="P21" s="30"/>
      <c r="Q21" s="30"/>
    </row>
    <row r="22" customFormat="false" ht="10.2" hidden="false" customHeight="false" outlineLevel="0" collapsed="false">
      <c r="A22" s="31" t="s">
        <v>150</v>
      </c>
      <c r="B22" s="32" t="n">
        <v>1703</v>
      </c>
      <c r="C22" s="32" t="n">
        <v>1950</v>
      </c>
      <c r="D22" s="32" t="n">
        <v>85930</v>
      </c>
      <c r="E22" s="32" t="n">
        <v>11047</v>
      </c>
      <c r="F22" s="32" t="n">
        <v>96977</v>
      </c>
      <c r="G22" s="33" t="n">
        <v>100</v>
      </c>
      <c r="H22" s="33" t="n">
        <v>69.8397394695119</v>
      </c>
      <c r="I22" s="32" t="n">
        <v>65194</v>
      </c>
      <c r="J22" s="32" t="n">
        <v>2046</v>
      </c>
      <c r="K22" s="32" t="n">
        <v>2106</v>
      </c>
      <c r="L22" s="32" t="n">
        <v>1072</v>
      </c>
      <c r="M22" s="32" t="n">
        <v>5224</v>
      </c>
      <c r="O22" s="29"/>
      <c r="P22" s="30"/>
      <c r="Q22" s="30"/>
    </row>
    <row r="23" customFormat="false" ht="9.6" hidden="false" customHeight="false" outlineLevel="0" collapsed="false">
      <c r="H23" s="25"/>
      <c r="I23" s="25"/>
      <c r="O23" s="29"/>
      <c r="P23" s="30"/>
      <c r="Q23" s="30"/>
    </row>
    <row r="24" customFormat="false" ht="9.6" hidden="false" customHeight="false" outlineLevel="0" collapsed="false">
      <c r="B24" s="34"/>
      <c r="C24" s="34"/>
      <c r="D24" s="25"/>
      <c r="E24" s="25"/>
      <c r="L24" s="35"/>
      <c r="O24" s="29"/>
      <c r="P24" s="30"/>
      <c r="Q24" s="30"/>
    </row>
    <row r="25" customFormat="false" ht="12.6" hidden="false" customHeight="false" outlineLevel="0" collapsed="false">
      <c r="A25" s="12" t="s">
        <v>151</v>
      </c>
    </row>
    <row r="26" customFormat="false" ht="12.6" hidden="false" customHeight="false" outlineLevel="0" collapsed="false">
      <c r="A26" s="12"/>
    </row>
    <row r="27" customFormat="false" ht="21.6" hidden="false" customHeight="false" outlineLevel="0" collapsed="false">
      <c r="A27" s="14"/>
      <c r="B27" s="36" t="s">
        <v>78</v>
      </c>
      <c r="C27" s="36" t="s">
        <v>82</v>
      </c>
      <c r="D27" s="36" t="s">
        <v>100</v>
      </c>
      <c r="E27" s="36" t="s">
        <v>113</v>
      </c>
      <c r="F27" s="37" t="s">
        <v>117</v>
      </c>
      <c r="G27" s="37" t="s">
        <v>152</v>
      </c>
      <c r="H27" s="37" t="s">
        <v>153</v>
      </c>
      <c r="I27" s="37" t="s">
        <v>154</v>
      </c>
      <c r="J27" s="37" t="s">
        <v>139</v>
      </c>
      <c r="K27" s="37" t="s">
        <v>155</v>
      </c>
      <c r="L27" s="38" t="s">
        <v>156</v>
      </c>
    </row>
    <row r="28" customFormat="false" ht="10.8" hidden="false" customHeight="false" outlineLevel="0" collapsed="false">
      <c r="A28" s="19" t="s">
        <v>142</v>
      </c>
      <c r="B28" s="39" t="n">
        <v>0.338501291989664</v>
      </c>
      <c r="C28" s="39" t="n">
        <v>0</v>
      </c>
      <c r="D28" s="39" t="n">
        <v>0.0852713178294574</v>
      </c>
      <c r="E28" s="39" t="n">
        <v>0.0155038759689922</v>
      </c>
      <c r="F28" s="39" t="n">
        <v>0.0155038759689922</v>
      </c>
      <c r="G28" s="39" t="n">
        <v>0.0361757105943152</v>
      </c>
      <c r="H28" s="39" t="n">
        <v>0.00775193798449612</v>
      </c>
      <c r="I28" s="39" t="n">
        <v>0</v>
      </c>
      <c r="J28" s="39" t="n">
        <v>0.496124031007752</v>
      </c>
      <c r="K28" s="39" t="n">
        <v>0.00516795865633075</v>
      </c>
      <c r="L28" s="40" t="n">
        <v>0</v>
      </c>
      <c r="M28" s="34"/>
    </row>
    <row r="29" customFormat="false" ht="10.8" hidden="false" customHeight="false" outlineLevel="0" collapsed="false">
      <c r="A29" s="19" t="s">
        <v>143</v>
      </c>
      <c r="B29" s="39" t="n">
        <v>0.45398773006135</v>
      </c>
      <c r="C29" s="39" t="n">
        <v>0.0404907975460123</v>
      </c>
      <c r="D29" s="39" t="n">
        <v>0.00736196319018405</v>
      </c>
      <c r="E29" s="39" t="n">
        <v>0.0282208588957055</v>
      </c>
      <c r="F29" s="39" t="n">
        <v>0.00858895705521472</v>
      </c>
      <c r="G29" s="39" t="n">
        <v>0.0392638036809816</v>
      </c>
      <c r="H29" s="39" t="n">
        <v>0.00613496932515337</v>
      </c>
      <c r="I29" s="39" t="n">
        <v>0</v>
      </c>
      <c r="J29" s="39" t="n">
        <v>0.342331288343558</v>
      </c>
      <c r="K29" s="39" t="n">
        <v>0.0331288343558282</v>
      </c>
      <c r="L29" s="40" t="n">
        <v>0.0404907975460123</v>
      </c>
      <c r="M29" s="34"/>
    </row>
    <row r="30" customFormat="false" ht="10.8" hidden="false" customHeight="false" outlineLevel="0" collapsed="false">
      <c r="A30" s="19" t="s">
        <v>144</v>
      </c>
      <c r="B30" s="39" t="n">
        <v>0.44880174291939</v>
      </c>
      <c r="C30" s="39" t="n">
        <v>0.0217864923747277</v>
      </c>
      <c r="D30" s="39" t="n">
        <v>0.0479302832244009</v>
      </c>
      <c r="E30" s="39" t="n">
        <v>0.0152505446623094</v>
      </c>
      <c r="F30" s="39" t="n">
        <v>0.0108932461873638</v>
      </c>
      <c r="G30" s="39" t="n">
        <v>0.00871459694989107</v>
      </c>
      <c r="H30" s="39" t="n">
        <v>0.00217864923747277</v>
      </c>
      <c r="I30" s="39" t="n">
        <v>0</v>
      </c>
      <c r="J30" s="39" t="n">
        <v>0.350762527233115</v>
      </c>
      <c r="K30" s="39" t="n">
        <v>0.0196078431372549</v>
      </c>
      <c r="L30" s="40" t="n">
        <v>0.0740740740740745</v>
      </c>
      <c r="M30" s="34"/>
    </row>
    <row r="31" customFormat="false" ht="10.8" hidden="false" customHeight="false" outlineLevel="0" collapsed="false">
      <c r="A31" s="19" t="s">
        <v>145</v>
      </c>
      <c r="B31" s="39" t="n">
        <v>0.327004219409283</v>
      </c>
      <c r="C31" s="39" t="n">
        <v>0.00632911392405063</v>
      </c>
      <c r="D31" s="39" t="n">
        <v>0.0654008438818565</v>
      </c>
      <c r="E31" s="39" t="n">
        <v>0.0168776371308017</v>
      </c>
      <c r="F31" s="39" t="n">
        <v>0.00421940928270042</v>
      </c>
      <c r="G31" s="39" t="n">
        <v>0.040084388185654</v>
      </c>
      <c r="H31" s="39" t="n">
        <v>0.00210970464135021</v>
      </c>
      <c r="I31" s="39" t="n">
        <v>0</v>
      </c>
      <c r="J31" s="39" t="n">
        <v>0.5</v>
      </c>
      <c r="K31" s="39" t="n">
        <v>0.00843881856540084</v>
      </c>
      <c r="L31" s="40" t="n">
        <v>0.0295358649789027</v>
      </c>
      <c r="M31" s="34"/>
    </row>
    <row r="32" customFormat="false" ht="10.8" hidden="false" customHeight="false" outlineLevel="0" collapsed="false">
      <c r="A32" s="19" t="s">
        <v>146</v>
      </c>
      <c r="B32" s="39" t="n">
        <v>0.335640138408304</v>
      </c>
      <c r="C32" s="39" t="n">
        <v>0.00346020761245675</v>
      </c>
      <c r="D32" s="39" t="n">
        <v>0.0484429065743945</v>
      </c>
      <c r="E32" s="39" t="n">
        <v>0</v>
      </c>
      <c r="F32" s="39" t="n">
        <v>0</v>
      </c>
      <c r="G32" s="39" t="n">
        <v>0.041522491349481</v>
      </c>
      <c r="H32" s="39" t="n">
        <v>0</v>
      </c>
      <c r="I32" s="39" t="n">
        <v>0.0242214532871972</v>
      </c>
      <c r="J32" s="39" t="n">
        <v>0.474048442906574</v>
      </c>
      <c r="K32" s="39" t="n">
        <v>0.0242214532871972</v>
      </c>
      <c r="L32" s="40" t="n">
        <v>0.0484429065743954</v>
      </c>
      <c r="M32" s="34"/>
    </row>
    <row r="33" customFormat="false" ht="10.8" hidden="false" customHeight="false" outlineLevel="0" collapsed="false">
      <c r="A33" s="19" t="s">
        <v>147</v>
      </c>
      <c r="B33" s="39" t="n">
        <v>0.389880952380952</v>
      </c>
      <c r="C33" s="39" t="n">
        <v>0.00892857142857143</v>
      </c>
      <c r="D33" s="39" t="n">
        <v>0.0625</v>
      </c>
      <c r="E33" s="39" t="n">
        <v>0.00297619047619048</v>
      </c>
      <c r="F33" s="39" t="n">
        <v>0.00892857142857143</v>
      </c>
      <c r="G33" s="39" t="n">
        <v>0.0119047619047619</v>
      </c>
      <c r="H33" s="39" t="n">
        <v>0.00297619047619048</v>
      </c>
      <c r="I33" s="39" t="n">
        <v>0</v>
      </c>
      <c r="J33" s="39" t="n">
        <v>0.485119047619048</v>
      </c>
      <c r="K33" s="39" t="n">
        <v>0.00297619047619048</v>
      </c>
      <c r="L33" s="40" t="n">
        <v>0.0238095238095237</v>
      </c>
      <c r="M33" s="34"/>
    </row>
    <row r="34" customFormat="false" ht="10.8" hidden="false" customHeight="false" outlineLevel="0" collapsed="false">
      <c r="A34" s="19" t="s">
        <v>148</v>
      </c>
      <c r="B34" s="39" t="n">
        <v>0.431737588652482</v>
      </c>
      <c r="C34" s="39" t="n">
        <v>0.0292553191489362</v>
      </c>
      <c r="D34" s="39" t="n">
        <v>0.0638297872340426</v>
      </c>
      <c r="E34" s="39" t="n">
        <v>0.0124113475177305</v>
      </c>
      <c r="F34" s="39" t="n">
        <v>0</v>
      </c>
      <c r="G34" s="39" t="n">
        <v>0.0363475177304965</v>
      </c>
      <c r="H34" s="39" t="n">
        <v>0</v>
      </c>
      <c r="I34" s="39" t="n">
        <v>0</v>
      </c>
      <c r="J34" s="39" t="n">
        <v>0.394503546099291</v>
      </c>
      <c r="K34" s="39" t="n">
        <v>0.00354609929078014</v>
      </c>
      <c r="L34" s="40" t="n">
        <v>0.028368794326241</v>
      </c>
      <c r="M34" s="34"/>
    </row>
    <row r="35" customFormat="false" ht="10.8" hidden="false" customHeight="false" outlineLevel="0" collapsed="false">
      <c r="A35" s="19" t="s">
        <v>149</v>
      </c>
      <c r="B35" s="39" t="n">
        <v>0.351047904191617</v>
      </c>
      <c r="C35" s="39" t="n">
        <v>0.0224550898203593</v>
      </c>
      <c r="D35" s="39" t="n">
        <v>0.0486526946107784</v>
      </c>
      <c r="E35" s="39" t="n">
        <v>0.0104790419161677</v>
      </c>
      <c r="F35" s="39" t="n">
        <v>0.00598802395209581</v>
      </c>
      <c r="G35" s="39" t="n">
        <v>0.0853293413173653</v>
      </c>
      <c r="H35" s="39" t="n">
        <v>0.00149700598802395</v>
      </c>
      <c r="I35" s="39" t="n">
        <v>0</v>
      </c>
      <c r="J35" s="39" t="n">
        <v>0.368263473053892</v>
      </c>
      <c r="K35" s="39" t="n">
        <v>0.0194610778443114</v>
      </c>
      <c r="L35" s="40" t="n">
        <v>0.086826347305389</v>
      </c>
      <c r="M35" s="34"/>
    </row>
    <row r="36" customFormat="false" ht="10.2" hidden="false" customHeight="false" outlineLevel="0" collapsed="false">
      <c r="A36" s="31" t="s">
        <v>150</v>
      </c>
      <c r="B36" s="41" t="n">
        <v>0.391653905053599</v>
      </c>
      <c r="C36" s="41" t="n">
        <v>0.0216309341500766</v>
      </c>
      <c r="D36" s="41" t="n">
        <v>0.0505359877488515</v>
      </c>
      <c r="E36" s="41" t="n">
        <v>0.0139739663093415</v>
      </c>
      <c r="F36" s="41" t="n">
        <v>0.00593415007656968</v>
      </c>
      <c r="G36" s="41" t="n">
        <v>0.0459418070444104</v>
      </c>
      <c r="H36" s="41" t="n">
        <v>0.0024885145482389</v>
      </c>
      <c r="I36" s="41" t="n">
        <v>0.00133996937212864</v>
      </c>
      <c r="J36" s="41" t="n">
        <v>0.403139356814701</v>
      </c>
      <c r="K36" s="41" t="n">
        <v>0.0153139356814701</v>
      </c>
      <c r="L36" s="42" t="n">
        <v>0.0480474732006125</v>
      </c>
      <c r="M36" s="34"/>
    </row>
    <row r="37" customFormat="false" ht="9.6" hidden="false" customHeight="false" outlineLevel="0" collapsed="false">
      <c r="A37" s="25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4"/>
      <c r="M37" s="45"/>
      <c r="N37" s="43"/>
      <c r="O37" s="46"/>
      <c r="P37" s="34"/>
    </row>
    <row r="38" customFormat="false" ht="12.6" hidden="false" customHeight="false" outlineLevel="0" collapsed="false">
      <c r="A38" s="12" t="s">
        <v>157</v>
      </c>
      <c r="B38" s="43"/>
      <c r="C38" s="43"/>
      <c r="D38" s="43"/>
      <c r="E38" s="43"/>
      <c r="F38" s="43"/>
      <c r="G38" s="43"/>
      <c r="H38" s="43"/>
      <c r="J38" s="12" t="s">
        <v>158</v>
      </c>
      <c r="L38" s="44"/>
      <c r="N38" s="43"/>
      <c r="O38" s="46"/>
      <c r="P38" s="34"/>
    </row>
    <row r="43" customFormat="false" ht="9.6" hidden="false" customHeight="false" outlineLevel="0" collapsed="false">
      <c r="K43" s="47"/>
    </row>
    <row r="66" customFormat="false" ht="12.6" hidden="false" customHeight="false" outlineLevel="0" collapsed="false">
      <c r="A66" s="12" t="s">
        <v>159</v>
      </c>
      <c r="H66" s="48" t="s">
        <v>160</v>
      </c>
      <c r="N66" s="12" t="s">
        <v>160</v>
      </c>
    </row>
  </sheetData>
  <mergeCells count="3">
    <mergeCell ref="A12:A13"/>
    <mergeCell ref="D12:F12"/>
    <mergeCell ref="J12:M12"/>
  </mergeCells>
  <printOptions headings="false" gridLines="false" gridLinesSet="true" horizontalCentered="false" verticalCentered="false"/>
  <pageMargins left="0.709722222222222" right="0.747916666666667" top="0.470138888888889" bottom="0.5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:W5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49" width="8.21"/>
    <col collapsed="false" customWidth="true" hidden="false" outlineLevel="0" max="2" min="2" style="49" width="7.88"/>
    <col collapsed="false" customWidth="true" hidden="false" outlineLevel="0" max="23" min="3" style="49" width="7.1"/>
    <col collapsed="false" customWidth="true" hidden="false" outlineLevel="0" max="24" min="24" style="50" width="7.43"/>
    <col collapsed="false" customWidth="true" hidden="false" outlineLevel="0" max="25" min="25" style="49" width="11.66"/>
    <col collapsed="false" customWidth="false" hidden="false" outlineLevel="0" max="257" min="26" style="49" width="11.43"/>
  </cols>
  <sheetData>
    <row r="7" customFormat="false" ht="12" hidden="false" customHeight="true" outlineLevel="0" collapsed="false"/>
    <row r="10" customFormat="false" ht="12.6" hidden="false" customHeight="false" outlineLevel="0" collapsed="false">
      <c r="A10" s="12" t="s">
        <v>161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</row>
    <row r="11" customFormat="false" ht="12.6" hidden="false" customHeight="false" outlineLevel="0" collapsed="false">
      <c r="A11" s="12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0.8" hidden="false" customHeight="false" outlineLevel="0" collapsed="false">
      <c r="A12" s="52"/>
      <c r="B12" s="52"/>
      <c r="C12" s="53" t="s">
        <v>19</v>
      </c>
      <c r="D12" s="53" t="s">
        <v>21</v>
      </c>
      <c r="E12" s="53" t="s">
        <v>23</v>
      </c>
      <c r="F12" s="53" t="s">
        <v>25</v>
      </c>
      <c r="G12" s="53" t="s">
        <v>27</v>
      </c>
      <c r="H12" s="53" t="s">
        <v>29</v>
      </c>
      <c r="I12" s="53" t="s">
        <v>31</v>
      </c>
      <c r="J12" s="53" t="s">
        <v>33</v>
      </c>
      <c r="K12" s="53" t="s">
        <v>35</v>
      </c>
      <c r="L12" s="53" t="s">
        <v>37</v>
      </c>
      <c r="M12" s="53" t="s">
        <v>39</v>
      </c>
      <c r="N12" s="53" t="s">
        <v>41</v>
      </c>
      <c r="O12" s="53" t="s">
        <v>43</v>
      </c>
      <c r="P12" s="53" t="s">
        <v>45</v>
      </c>
      <c r="Q12" s="53" t="s">
        <v>47</v>
      </c>
      <c r="R12" s="53" t="s">
        <v>49</v>
      </c>
      <c r="S12" s="53" t="s">
        <v>51</v>
      </c>
      <c r="T12" s="53" t="s">
        <v>53</v>
      </c>
      <c r="U12" s="53" t="s">
        <v>55</v>
      </c>
      <c r="V12" s="53" t="s">
        <v>57</v>
      </c>
      <c r="W12" s="53" t="s">
        <v>59</v>
      </c>
      <c r="X12" s="54" t="s">
        <v>135</v>
      </c>
    </row>
    <row r="13" customFormat="false" ht="10.8" hidden="false" customHeight="false" outlineLevel="0" collapsed="false">
      <c r="A13" s="55" t="s">
        <v>142</v>
      </c>
      <c r="B13" s="56" t="s">
        <v>78</v>
      </c>
      <c r="C13" s="57" t="n">
        <v>7</v>
      </c>
      <c r="D13" s="57" t="n">
        <v>7</v>
      </c>
      <c r="E13" s="57" t="n">
        <v>24</v>
      </c>
      <c r="F13" s="57" t="n">
        <v>0</v>
      </c>
      <c r="G13" s="57" t="n">
        <v>3</v>
      </c>
      <c r="H13" s="57" t="n">
        <v>4</v>
      </c>
      <c r="I13" s="57" t="n">
        <v>25</v>
      </c>
      <c r="J13" s="57" t="n">
        <v>9</v>
      </c>
      <c r="K13" s="57" t="n">
        <v>3</v>
      </c>
      <c r="L13" s="57" t="n">
        <v>2</v>
      </c>
      <c r="M13" s="57" t="n">
        <v>3</v>
      </c>
      <c r="N13" s="57" t="n">
        <v>0</v>
      </c>
      <c r="O13" s="57" t="n">
        <v>1</v>
      </c>
      <c r="P13" s="57" t="n">
        <v>5</v>
      </c>
      <c r="Q13" s="57" t="n">
        <v>0</v>
      </c>
      <c r="R13" s="57" t="n">
        <v>7</v>
      </c>
      <c r="S13" s="57" t="n">
        <v>31</v>
      </c>
      <c r="T13" s="57" t="n">
        <v>0</v>
      </c>
      <c r="U13" s="57" t="n">
        <v>0</v>
      </c>
      <c r="V13" s="57" t="n">
        <v>0</v>
      </c>
      <c r="W13" s="57" t="n">
        <v>0</v>
      </c>
      <c r="X13" s="58" t="n">
        <v>131</v>
      </c>
    </row>
    <row r="14" customFormat="false" ht="10.8" hidden="false" customHeight="false" outlineLevel="0" collapsed="false">
      <c r="A14" s="59"/>
      <c r="B14" s="19" t="s">
        <v>139</v>
      </c>
      <c r="C14" s="57" t="n">
        <v>25</v>
      </c>
      <c r="D14" s="57" t="n">
        <v>17</v>
      </c>
      <c r="E14" s="57" t="n">
        <v>35</v>
      </c>
      <c r="F14" s="57" t="n">
        <v>1</v>
      </c>
      <c r="G14" s="57" t="n">
        <v>1</v>
      </c>
      <c r="H14" s="57" t="n">
        <v>0</v>
      </c>
      <c r="I14" s="57" t="n">
        <v>15</v>
      </c>
      <c r="J14" s="57" t="n">
        <v>9</v>
      </c>
      <c r="K14" s="57" t="n">
        <v>8</v>
      </c>
      <c r="L14" s="57" t="n">
        <v>4</v>
      </c>
      <c r="M14" s="57" t="n">
        <v>0</v>
      </c>
      <c r="N14" s="57" t="n">
        <v>0</v>
      </c>
      <c r="O14" s="57" t="n">
        <v>2</v>
      </c>
      <c r="P14" s="57" t="n">
        <v>15</v>
      </c>
      <c r="Q14" s="57" t="n">
        <v>10</v>
      </c>
      <c r="R14" s="57" t="n">
        <v>11</v>
      </c>
      <c r="S14" s="57" t="n">
        <v>38</v>
      </c>
      <c r="T14" s="57" t="n">
        <v>0</v>
      </c>
      <c r="U14" s="57" t="n">
        <v>1</v>
      </c>
      <c r="V14" s="57" t="n">
        <v>0</v>
      </c>
      <c r="W14" s="57" t="n">
        <v>0</v>
      </c>
      <c r="X14" s="60" t="n">
        <v>192</v>
      </c>
    </row>
    <row r="15" customFormat="false" ht="10.8" hidden="false" customHeight="false" outlineLevel="0" collapsed="false">
      <c r="A15" s="61"/>
      <c r="B15" s="62" t="s">
        <v>156</v>
      </c>
      <c r="C15" s="63" t="n">
        <v>2</v>
      </c>
      <c r="D15" s="63" t="n">
        <v>0</v>
      </c>
      <c r="E15" s="63" t="n">
        <v>2</v>
      </c>
      <c r="F15" s="63" t="n">
        <v>0</v>
      </c>
      <c r="G15" s="63" t="n">
        <v>1</v>
      </c>
      <c r="H15" s="63" t="n">
        <v>0</v>
      </c>
      <c r="I15" s="63" t="n">
        <v>6</v>
      </c>
      <c r="J15" s="63" t="n">
        <v>0</v>
      </c>
      <c r="K15" s="63" t="n">
        <v>3</v>
      </c>
      <c r="L15" s="63" t="n">
        <v>0</v>
      </c>
      <c r="M15" s="63" t="n">
        <v>0</v>
      </c>
      <c r="N15" s="63" t="n">
        <v>0</v>
      </c>
      <c r="O15" s="63" t="n">
        <v>1</v>
      </c>
      <c r="P15" s="63" t="n">
        <v>14</v>
      </c>
      <c r="Q15" s="63" t="n">
        <v>5</v>
      </c>
      <c r="R15" s="63" t="n">
        <v>6</v>
      </c>
      <c r="S15" s="63" t="n">
        <v>24</v>
      </c>
      <c r="T15" s="63" t="n">
        <v>0</v>
      </c>
      <c r="U15" s="63" t="n">
        <v>0</v>
      </c>
      <c r="V15" s="63" t="n">
        <v>0</v>
      </c>
      <c r="W15" s="63" t="n">
        <v>0</v>
      </c>
      <c r="X15" s="64" t="n">
        <v>64</v>
      </c>
    </row>
    <row r="16" customFormat="false" ht="10.8" hidden="false" customHeight="false" outlineLevel="0" collapsed="false">
      <c r="A16" s="59" t="s">
        <v>143</v>
      </c>
      <c r="B16" s="19" t="s">
        <v>78</v>
      </c>
      <c r="C16" s="57" t="n">
        <v>12</v>
      </c>
      <c r="D16" s="57" t="n">
        <v>4</v>
      </c>
      <c r="E16" s="57" t="n">
        <v>50</v>
      </c>
      <c r="F16" s="57" t="n">
        <v>3</v>
      </c>
      <c r="G16" s="57" t="n">
        <v>26</v>
      </c>
      <c r="H16" s="57" t="n">
        <v>23</v>
      </c>
      <c r="I16" s="57" t="n">
        <v>44</v>
      </c>
      <c r="J16" s="57" t="n">
        <v>13</v>
      </c>
      <c r="K16" s="57" t="n">
        <v>64</v>
      </c>
      <c r="L16" s="57" t="n">
        <v>15</v>
      </c>
      <c r="M16" s="57" t="n">
        <v>4</v>
      </c>
      <c r="N16" s="57" t="n">
        <v>1</v>
      </c>
      <c r="O16" s="57" t="n">
        <v>4</v>
      </c>
      <c r="P16" s="57" t="n">
        <v>53</v>
      </c>
      <c r="Q16" s="57" t="n">
        <v>9</v>
      </c>
      <c r="R16" s="57" t="n">
        <v>4</v>
      </c>
      <c r="S16" s="57" t="n">
        <v>27</v>
      </c>
      <c r="T16" s="57" t="n">
        <v>9</v>
      </c>
      <c r="U16" s="57" t="n">
        <v>5</v>
      </c>
      <c r="V16" s="57" t="n">
        <v>0</v>
      </c>
      <c r="W16" s="57" t="n">
        <v>0</v>
      </c>
      <c r="X16" s="60" t="n">
        <v>370</v>
      </c>
    </row>
    <row r="17" customFormat="false" ht="10.8" hidden="false" customHeight="false" outlineLevel="0" collapsed="false">
      <c r="A17" s="59"/>
      <c r="B17" s="19" t="s">
        <v>139</v>
      </c>
      <c r="C17" s="57" t="n">
        <v>14</v>
      </c>
      <c r="D17" s="57" t="n">
        <v>4</v>
      </c>
      <c r="E17" s="57" t="n">
        <v>36</v>
      </c>
      <c r="F17" s="57" t="s">
        <v>162</v>
      </c>
      <c r="G17" s="57" t="n">
        <v>19</v>
      </c>
      <c r="H17" s="57" t="n">
        <v>7</v>
      </c>
      <c r="I17" s="57" t="n">
        <v>28</v>
      </c>
      <c r="J17" s="57" t="n">
        <v>13</v>
      </c>
      <c r="K17" s="57" t="n">
        <v>22</v>
      </c>
      <c r="L17" s="57" t="n">
        <v>6</v>
      </c>
      <c r="M17" s="57" t="n">
        <v>3</v>
      </c>
      <c r="N17" s="57" t="s">
        <v>162</v>
      </c>
      <c r="O17" s="57" t="n">
        <v>2</v>
      </c>
      <c r="P17" s="57" t="n">
        <v>32</v>
      </c>
      <c r="Q17" s="57" t="n">
        <v>6</v>
      </c>
      <c r="R17" s="57" t="n">
        <v>2</v>
      </c>
      <c r="S17" s="57" t="n">
        <v>27</v>
      </c>
      <c r="T17" s="57" t="n">
        <v>58</v>
      </c>
      <c r="U17" s="57" t="s">
        <v>162</v>
      </c>
      <c r="V17" s="57" t="n">
        <v>0</v>
      </c>
      <c r="W17" s="57" t="n">
        <v>0</v>
      </c>
      <c r="X17" s="60" t="n">
        <v>279</v>
      </c>
    </row>
    <row r="18" customFormat="false" ht="10.8" hidden="false" customHeight="false" outlineLevel="0" collapsed="false">
      <c r="A18" s="61"/>
      <c r="B18" s="62" t="s">
        <v>156</v>
      </c>
      <c r="C18" s="63" t="n">
        <v>0</v>
      </c>
      <c r="D18" s="63" t="n">
        <v>10</v>
      </c>
      <c r="E18" s="63" t="n">
        <v>46</v>
      </c>
      <c r="F18" s="63" t="n">
        <v>0</v>
      </c>
      <c r="G18" s="63" t="n">
        <v>7</v>
      </c>
      <c r="H18" s="63" t="n">
        <v>0</v>
      </c>
      <c r="I18" s="63" t="n">
        <v>26</v>
      </c>
      <c r="J18" s="63" t="n">
        <v>6</v>
      </c>
      <c r="K18" s="63" t="n">
        <v>14</v>
      </c>
      <c r="L18" s="63" t="n">
        <v>0</v>
      </c>
      <c r="M18" s="63" t="n">
        <v>2</v>
      </c>
      <c r="N18" s="63" t="n">
        <v>0</v>
      </c>
      <c r="O18" s="63" t="n">
        <v>0</v>
      </c>
      <c r="P18" s="63" t="n">
        <v>18</v>
      </c>
      <c r="Q18" s="63" t="n">
        <v>1</v>
      </c>
      <c r="R18" s="63" t="n">
        <v>6</v>
      </c>
      <c r="S18" s="63" t="n">
        <v>30</v>
      </c>
      <c r="T18" s="63" t="n">
        <v>0</v>
      </c>
      <c r="U18" s="63" t="n">
        <v>0</v>
      </c>
      <c r="V18" s="63" t="n">
        <v>0</v>
      </c>
      <c r="W18" s="63" t="n">
        <v>0</v>
      </c>
      <c r="X18" s="64" t="n">
        <v>166</v>
      </c>
    </row>
    <row r="19" customFormat="false" ht="10.8" hidden="false" customHeight="false" outlineLevel="0" collapsed="false">
      <c r="A19" s="59" t="s">
        <v>144</v>
      </c>
      <c r="B19" s="19" t="s">
        <v>78</v>
      </c>
      <c r="C19" s="57" t="s">
        <v>162</v>
      </c>
      <c r="D19" s="57" t="s">
        <v>162</v>
      </c>
      <c r="E19" s="57" t="n">
        <v>50</v>
      </c>
      <c r="F19" s="57" t="n">
        <v>2</v>
      </c>
      <c r="G19" s="57" t="n">
        <v>1</v>
      </c>
      <c r="H19" s="57" t="n">
        <v>2</v>
      </c>
      <c r="I19" s="57" t="n">
        <v>51</v>
      </c>
      <c r="J19" s="57" t="s">
        <v>162</v>
      </c>
      <c r="K19" s="57" t="n">
        <v>21</v>
      </c>
      <c r="L19" s="57" t="n">
        <v>1</v>
      </c>
      <c r="M19" s="57" t="n">
        <v>1</v>
      </c>
      <c r="N19" s="57" t="s">
        <v>162</v>
      </c>
      <c r="O19" s="57" t="n">
        <v>10</v>
      </c>
      <c r="P19" s="57" t="n">
        <v>9</v>
      </c>
      <c r="Q19" s="57" t="n">
        <v>6</v>
      </c>
      <c r="R19" s="57" t="n">
        <v>16</v>
      </c>
      <c r="S19" s="57" t="n">
        <v>33</v>
      </c>
      <c r="T19" s="57" t="n">
        <v>1</v>
      </c>
      <c r="U19" s="57" t="n">
        <v>2</v>
      </c>
      <c r="V19" s="57" t="n">
        <v>0</v>
      </c>
      <c r="W19" s="57" t="n">
        <v>0</v>
      </c>
      <c r="X19" s="60" t="n">
        <v>206</v>
      </c>
    </row>
    <row r="20" customFormat="false" ht="10.8" hidden="false" customHeight="false" outlineLevel="0" collapsed="false">
      <c r="A20" s="59"/>
      <c r="B20" s="19" t="s">
        <v>139</v>
      </c>
      <c r="C20" s="57" t="n">
        <v>3</v>
      </c>
      <c r="D20" s="57" t="s">
        <v>162</v>
      </c>
      <c r="E20" s="57" t="n">
        <v>29</v>
      </c>
      <c r="F20" s="57" t="n">
        <v>2</v>
      </c>
      <c r="G20" s="57" t="n">
        <v>3</v>
      </c>
      <c r="H20" s="57" t="n">
        <v>3</v>
      </c>
      <c r="I20" s="57" t="n">
        <v>19</v>
      </c>
      <c r="J20" s="57" t="s">
        <v>162</v>
      </c>
      <c r="K20" s="57" t="n">
        <v>9</v>
      </c>
      <c r="L20" s="57" t="n">
        <v>3</v>
      </c>
      <c r="M20" s="57" t="n">
        <v>7</v>
      </c>
      <c r="N20" s="57" t="s">
        <v>162</v>
      </c>
      <c r="O20" s="57" t="n">
        <v>13</v>
      </c>
      <c r="P20" s="57" t="n">
        <v>10</v>
      </c>
      <c r="Q20" s="57" t="n">
        <v>12</v>
      </c>
      <c r="R20" s="57" t="n">
        <v>4</v>
      </c>
      <c r="S20" s="57" t="n">
        <v>37</v>
      </c>
      <c r="T20" s="57" t="n">
        <v>2</v>
      </c>
      <c r="U20" s="57" t="n">
        <v>5</v>
      </c>
      <c r="V20" s="57" t="n">
        <v>0</v>
      </c>
      <c r="W20" s="57" t="n">
        <v>0</v>
      </c>
      <c r="X20" s="60" t="n">
        <v>161</v>
      </c>
    </row>
    <row r="21" customFormat="false" ht="10.8" hidden="false" customHeight="false" outlineLevel="0" collapsed="false">
      <c r="A21" s="61"/>
      <c r="B21" s="62" t="s">
        <v>156</v>
      </c>
      <c r="C21" s="63" t="n">
        <v>0</v>
      </c>
      <c r="D21" s="63" t="n">
        <v>0</v>
      </c>
      <c r="E21" s="63" t="n">
        <v>5</v>
      </c>
      <c r="F21" s="63" t="n">
        <v>0</v>
      </c>
      <c r="G21" s="63" t="n">
        <v>0</v>
      </c>
      <c r="H21" s="63" t="n">
        <v>0</v>
      </c>
      <c r="I21" s="63" t="n">
        <v>10</v>
      </c>
      <c r="J21" s="63" t="n">
        <v>0</v>
      </c>
      <c r="K21" s="63" t="n">
        <v>0</v>
      </c>
      <c r="L21" s="63" t="n">
        <v>6</v>
      </c>
      <c r="M21" s="63" t="n">
        <v>0</v>
      </c>
      <c r="N21" s="63" t="n">
        <v>0</v>
      </c>
      <c r="O21" s="63" t="n">
        <v>17</v>
      </c>
      <c r="P21" s="63" t="n">
        <v>7</v>
      </c>
      <c r="Q21" s="63" t="n">
        <v>18</v>
      </c>
      <c r="R21" s="63" t="n">
        <v>7</v>
      </c>
      <c r="S21" s="63" t="n">
        <v>17</v>
      </c>
      <c r="T21" s="63" t="n">
        <v>5</v>
      </c>
      <c r="U21" s="63" t="n">
        <v>0</v>
      </c>
      <c r="V21" s="63" t="n">
        <v>0</v>
      </c>
      <c r="W21" s="63" t="n">
        <v>0</v>
      </c>
      <c r="X21" s="64" t="n">
        <v>92</v>
      </c>
    </row>
    <row r="22" customFormat="false" ht="10.8" hidden="false" customHeight="false" outlineLevel="0" collapsed="false">
      <c r="A22" s="59" t="s">
        <v>145</v>
      </c>
      <c r="B22" s="19" t="s">
        <v>78</v>
      </c>
      <c r="C22" s="57" t="n">
        <v>2</v>
      </c>
      <c r="D22" s="57" t="s">
        <v>162</v>
      </c>
      <c r="E22" s="57" t="n">
        <v>15</v>
      </c>
      <c r="F22" s="57" t="s">
        <v>162</v>
      </c>
      <c r="G22" s="57" t="n">
        <v>14</v>
      </c>
      <c r="H22" s="57" t="n">
        <v>10</v>
      </c>
      <c r="I22" s="57" t="n">
        <v>20</v>
      </c>
      <c r="J22" s="57" t="n">
        <v>10</v>
      </c>
      <c r="K22" s="57" t="n">
        <v>12</v>
      </c>
      <c r="L22" s="57" t="n">
        <v>6</v>
      </c>
      <c r="M22" s="57" t="n">
        <v>3</v>
      </c>
      <c r="N22" s="57" t="s">
        <v>162</v>
      </c>
      <c r="O22" s="57" t="n">
        <v>1</v>
      </c>
      <c r="P22" s="57" t="n">
        <v>14</v>
      </c>
      <c r="Q22" s="57" t="n">
        <v>5</v>
      </c>
      <c r="R22" s="57" t="n">
        <v>19</v>
      </c>
      <c r="S22" s="57" t="n">
        <v>16</v>
      </c>
      <c r="T22" s="57" t="n">
        <v>7</v>
      </c>
      <c r="U22" s="57" t="n">
        <v>1</v>
      </c>
      <c r="V22" s="57" t="n">
        <v>0</v>
      </c>
      <c r="W22" s="57" t="n">
        <v>0</v>
      </c>
      <c r="X22" s="60" t="n">
        <v>155</v>
      </c>
    </row>
    <row r="23" customFormat="false" ht="10.8" hidden="false" customHeight="false" outlineLevel="0" collapsed="false">
      <c r="A23" s="59"/>
      <c r="B23" s="19" t="s">
        <v>139</v>
      </c>
      <c r="C23" s="57" t="n">
        <v>4</v>
      </c>
      <c r="D23" s="57" t="s">
        <v>162</v>
      </c>
      <c r="E23" s="57" t="n">
        <v>42</v>
      </c>
      <c r="F23" s="57" t="s">
        <v>162</v>
      </c>
      <c r="G23" s="57" t="n">
        <v>10</v>
      </c>
      <c r="H23" s="57" t="n">
        <v>17</v>
      </c>
      <c r="I23" s="57" t="n">
        <v>24</v>
      </c>
      <c r="J23" s="57" t="n">
        <v>7</v>
      </c>
      <c r="K23" s="57" t="n">
        <v>7</v>
      </c>
      <c r="L23" s="57" t="n">
        <v>14</v>
      </c>
      <c r="M23" s="57" t="n">
        <v>4</v>
      </c>
      <c r="N23" s="57" t="s">
        <v>162</v>
      </c>
      <c r="O23" s="57" t="n">
        <v>3</v>
      </c>
      <c r="P23" s="57" t="n">
        <v>10</v>
      </c>
      <c r="Q23" s="57" t="n">
        <v>18</v>
      </c>
      <c r="R23" s="57" t="n">
        <v>20</v>
      </c>
      <c r="S23" s="57" t="n">
        <v>51</v>
      </c>
      <c r="T23" s="57" t="n">
        <v>3</v>
      </c>
      <c r="U23" s="57" t="n">
        <v>3</v>
      </c>
      <c r="V23" s="57" t="n">
        <v>0</v>
      </c>
      <c r="W23" s="57" t="n">
        <v>0</v>
      </c>
      <c r="X23" s="60" t="n">
        <v>237</v>
      </c>
    </row>
    <row r="24" customFormat="false" ht="10.8" hidden="false" customHeight="false" outlineLevel="0" collapsed="false">
      <c r="A24" s="61"/>
      <c r="B24" s="62" t="s">
        <v>156</v>
      </c>
      <c r="C24" s="63" t="n">
        <v>0</v>
      </c>
      <c r="D24" s="63" t="n">
        <v>0</v>
      </c>
      <c r="E24" s="63" t="n">
        <v>8</v>
      </c>
      <c r="F24" s="63" t="n">
        <v>0</v>
      </c>
      <c r="G24" s="63" t="n">
        <v>1</v>
      </c>
      <c r="H24" s="63" t="n">
        <v>1</v>
      </c>
      <c r="I24" s="63" t="n">
        <v>1</v>
      </c>
      <c r="J24" s="63" t="n">
        <v>5</v>
      </c>
      <c r="K24" s="63" t="n">
        <v>5</v>
      </c>
      <c r="L24" s="63" t="n">
        <v>3</v>
      </c>
      <c r="M24" s="63" t="n">
        <v>0</v>
      </c>
      <c r="N24" s="63" t="n">
        <v>0</v>
      </c>
      <c r="O24" s="63" t="n">
        <v>13</v>
      </c>
      <c r="P24" s="63" t="n">
        <v>17</v>
      </c>
      <c r="Q24" s="63" t="n">
        <v>9</v>
      </c>
      <c r="R24" s="63" t="n">
        <v>5</v>
      </c>
      <c r="S24" s="63" t="n">
        <v>5</v>
      </c>
      <c r="T24" s="63" t="n">
        <v>6</v>
      </c>
      <c r="U24" s="63" t="n">
        <v>3</v>
      </c>
      <c r="V24" s="63" t="n">
        <v>0</v>
      </c>
      <c r="W24" s="63" t="n">
        <v>0</v>
      </c>
      <c r="X24" s="64" t="n">
        <v>82</v>
      </c>
    </row>
    <row r="25" customFormat="false" ht="10.8" hidden="false" customHeight="false" outlineLevel="0" collapsed="false">
      <c r="A25" s="59" t="s">
        <v>146</v>
      </c>
      <c r="B25" s="19" t="s">
        <v>78</v>
      </c>
      <c r="C25" s="57" t="n">
        <v>18</v>
      </c>
      <c r="D25" s="57" t="n">
        <v>1</v>
      </c>
      <c r="E25" s="57" t="n">
        <v>5</v>
      </c>
      <c r="F25" s="57" t="n">
        <v>3</v>
      </c>
      <c r="G25" s="57" t="n">
        <v>9</v>
      </c>
      <c r="H25" s="57" t="n">
        <v>3</v>
      </c>
      <c r="I25" s="57" t="n">
        <v>8</v>
      </c>
      <c r="J25" s="57" t="n">
        <v>2</v>
      </c>
      <c r="K25" s="57" t="n">
        <v>13</v>
      </c>
      <c r="L25" s="57" t="n">
        <v>3</v>
      </c>
      <c r="M25" s="57" t="n">
        <v>4</v>
      </c>
      <c r="N25" s="57" t="s">
        <v>162</v>
      </c>
      <c r="O25" s="57" t="n">
        <v>1</v>
      </c>
      <c r="P25" s="57" t="n">
        <v>6</v>
      </c>
      <c r="Q25" s="57" t="n">
        <v>5</v>
      </c>
      <c r="R25" s="57" t="n">
        <v>1</v>
      </c>
      <c r="S25" s="57" t="n">
        <v>13</v>
      </c>
      <c r="T25" s="57" t="n">
        <v>2</v>
      </c>
      <c r="U25" s="57" t="s">
        <v>162</v>
      </c>
      <c r="V25" s="57" t="n">
        <v>0</v>
      </c>
      <c r="W25" s="57" t="n">
        <v>0</v>
      </c>
      <c r="X25" s="60" t="n">
        <v>97</v>
      </c>
    </row>
    <row r="26" customFormat="false" ht="10.8" hidden="false" customHeight="false" outlineLevel="0" collapsed="false">
      <c r="A26" s="59"/>
      <c r="B26" s="19" t="s">
        <v>139</v>
      </c>
      <c r="C26" s="57" t="n">
        <v>3</v>
      </c>
      <c r="D26" s="57" t="s">
        <v>162</v>
      </c>
      <c r="E26" s="57" t="n">
        <v>6</v>
      </c>
      <c r="F26" s="57" t="s">
        <v>162</v>
      </c>
      <c r="G26" s="57" t="n">
        <v>3</v>
      </c>
      <c r="H26" s="57" t="n">
        <v>6</v>
      </c>
      <c r="I26" s="57" t="n">
        <v>9</v>
      </c>
      <c r="J26" s="57" t="n">
        <v>2</v>
      </c>
      <c r="K26" s="57" t="n">
        <v>23</v>
      </c>
      <c r="L26" s="57" t="s">
        <v>162</v>
      </c>
      <c r="M26" s="57" t="n">
        <v>2</v>
      </c>
      <c r="N26" s="57" t="s">
        <v>162</v>
      </c>
      <c r="O26" s="57" t="s">
        <v>162</v>
      </c>
      <c r="P26" s="57" t="n">
        <v>16</v>
      </c>
      <c r="Q26" s="57" t="n">
        <v>25</v>
      </c>
      <c r="R26" s="57" t="n">
        <v>1</v>
      </c>
      <c r="S26" s="57" t="n">
        <v>12</v>
      </c>
      <c r="T26" s="57" t="n">
        <v>5</v>
      </c>
      <c r="U26" s="57" t="n">
        <v>3</v>
      </c>
      <c r="V26" s="57" t="n">
        <v>0</v>
      </c>
      <c r="W26" s="57" t="n">
        <v>21</v>
      </c>
      <c r="X26" s="60" t="n">
        <v>137</v>
      </c>
    </row>
    <row r="27" customFormat="false" ht="10.8" hidden="false" customHeight="false" outlineLevel="0" collapsed="false">
      <c r="A27" s="61"/>
      <c r="B27" s="62" t="s">
        <v>156</v>
      </c>
      <c r="C27" s="63" t="n">
        <v>0</v>
      </c>
      <c r="D27" s="63" t="n">
        <v>0</v>
      </c>
      <c r="E27" s="63" t="n">
        <v>5</v>
      </c>
      <c r="F27" s="63" t="n">
        <v>2</v>
      </c>
      <c r="G27" s="63" t="n">
        <v>2</v>
      </c>
      <c r="H27" s="63" t="n">
        <v>0</v>
      </c>
      <c r="I27" s="63" t="n">
        <v>3</v>
      </c>
      <c r="J27" s="63" t="n">
        <v>3</v>
      </c>
      <c r="K27" s="63" t="n">
        <v>11</v>
      </c>
      <c r="L27" s="63" t="n">
        <v>0</v>
      </c>
      <c r="M27" s="63" t="n">
        <v>0</v>
      </c>
      <c r="N27" s="63" t="n">
        <v>5</v>
      </c>
      <c r="O27" s="63" t="n">
        <v>0</v>
      </c>
      <c r="P27" s="63" t="n">
        <v>0</v>
      </c>
      <c r="Q27" s="63" t="n">
        <v>21</v>
      </c>
      <c r="R27" s="63" t="n">
        <v>1</v>
      </c>
      <c r="S27" s="63" t="n">
        <v>0</v>
      </c>
      <c r="T27" s="63" t="n">
        <v>2</v>
      </c>
      <c r="U27" s="63" t="n">
        <v>0</v>
      </c>
      <c r="V27" s="63" t="n">
        <v>0</v>
      </c>
      <c r="W27" s="63" t="n">
        <v>0</v>
      </c>
      <c r="X27" s="64" t="n">
        <v>55</v>
      </c>
    </row>
    <row r="28" customFormat="false" ht="10.8" hidden="false" customHeight="false" outlineLevel="0" collapsed="false">
      <c r="A28" s="59" t="s">
        <v>147</v>
      </c>
      <c r="B28" s="19" t="s">
        <v>78</v>
      </c>
      <c r="C28" s="57" t="s">
        <v>162</v>
      </c>
      <c r="D28" s="57" t="s">
        <v>162</v>
      </c>
      <c r="E28" s="57" t="n">
        <v>26</v>
      </c>
      <c r="F28" s="57" t="n">
        <v>1</v>
      </c>
      <c r="G28" s="57" t="s">
        <v>162</v>
      </c>
      <c r="H28" s="57" t="n">
        <v>2</v>
      </c>
      <c r="I28" s="57" t="n">
        <v>20</v>
      </c>
      <c r="J28" s="57" t="s">
        <v>162</v>
      </c>
      <c r="K28" s="57" t="n">
        <v>6</v>
      </c>
      <c r="L28" s="57" t="n">
        <v>11</v>
      </c>
      <c r="M28" s="57" t="n">
        <v>4</v>
      </c>
      <c r="N28" s="57" t="s">
        <v>162</v>
      </c>
      <c r="O28" s="57" t="n">
        <v>4</v>
      </c>
      <c r="P28" s="57" t="n">
        <v>10</v>
      </c>
      <c r="Q28" s="57" t="n">
        <v>6</v>
      </c>
      <c r="R28" s="57" t="s">
        <v>162</v>
      </c>
      <c r="S28" s="57" t="n">
        <v>40</v>
      </c>
      <c r="T28" s="57" t="s">
        <v>162</v>
      </c>
      <c r="U28" s="57" t="n">
        <v>1</v>
      </c>
      <c r="V28" s="57" t="n">
        <v>0</v>
      </c>
      <c r="W28" s="57" t="n">
        <v>0</v>
      </c>
      <c r="X28" s="60" t="n">
        <v>131</v>
      </c>
    </row>
    <row r="29" customFormat="false" ht="10.8" hidden="false" customHeight="false" outlineLevel="0" collapsed="false">
      <c r="A29" s="59"/>
      <c r="B29" s="19" t="s">
        <v>139</v>
      </c>
      <c r="C29" s="57" t="s">
        <v>162</v>
      </c>
      <c r="D29" s="57" t="s">
        <v>162</v>
      </c>
      <c r="E29" s="57" t="n">
        <v>53</v>
      </c>
      <c r="F29" s="57" t="s">
        <v>162</v>
      </c>
      <c r="G29" s="57" t="n">
        <v>1</v>
      </c>
      <c r="H29" s="57" t="n">
        <v>5</v>
      </c>
      <c r="I29" s="57" t="n">
        <v>13</v>
      </c>
      <c r="J29" s="57" t="n">
        <v>1</v>
      </c>
      <c r="K29" s="57" t="n">
        <v>5</v>
      </c>
      <c r="L29" s="57" t="n">
        <v>4</v>
      </c>
      <c r="M29" s="57" t="n">
        <v>1</v>
      </c>
      <c r="N29" s="57" t="s">
        <v>162</v>
      </c>
      <c r="O29" s="57" t="n">
        <v>7</v>
      </c>
      <c r="P29" s="57" t="n">
        <v>12</v>
      </c>
      <c r="Q29" s="57" t="n">
        <v>10</v>
      </c>
      <c r="R29" s="57" t="n">
        <v>1</v>
      </c>
      <c r="S29" s="57" t="n">
        <v>47</v>
      </c>
      <c r="T29" s="57" t="n">
        <v>2</v>
      </c>
      <c r="U29" s="57" t="n">
        <v>1</v>
      </c>
      <c r="V29" s="57" t="n">
        <v>0</v>
      </c>
      <c r="W29" s="57" t="n">
        <v>0</v>
      </c>
      <c r="X29" s="60" t="n">
        <v>163</v>
      </c>
    </row>
    <row r="30" customFormat="false" ht="10.8" hidden="false" customHeight="false" outlineLevel="0" collapsed="false">
      <c r="A30" s="61"/>
      <c r="B30" s="62" t="s">
        <v>156</v>
      </c>
      <c r="C30" s="63" t="n">
        <v>0</v>
      </c>
      <c r="D30" s="63" t="n">
        <v>0</v>
      </c>
      <c r="E30" s="63" t="n">
        <v>6</v>
      </c>
      <c r="F30" s="63" t="n">
        <v>0</v>
      </c>
      <c r="G30" s="63" t="n">
        <v>0</v>
      </c>
      <c r="H30" s="63" t="n">
        <v>0</v>
      </c>
      <c r="I30" s="63" t="n">
        <v>1</v>
      </c>
      <c r="J30" s="63" t="n">
        <v>1</v>
      </c>
      <c r="K30" s="63" t="n">
        <v>1</v>
      </c>
      <c r="L30" s="63" t="n">
        <v>8</v>
      </c>
      <c r="M30" s="63" t="n">
        <v>0</v>
      </c>
      <c r="N30" s="63" t="n">
        <v>0</v>
      </c>
      <c r="O30" s="63" t="n">
        <v>0</v>
      </c>
      <c r="P30" s="63" t="n">
        <v>15</v>
      </c>
      <c r="Q30" s="63" t="n">
        <v>7</v>
      </c>
      <c r="R30" s="63" t="n">
        <v>3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4" t="n">
        <v>42</v>
      </c>
    </row>
    <row r="31" customFormat="false" ht="10.8" hidden="false" customHeight="false" outlineLevel="0" collapsed="false">
      <c r="A31" s="59" t="s">
        <v>148</v>
      </c>
      <c r="B31" s="19" t="s">
        <v>78</v>
      </c>
      <c r="C31" s="57" t="n">
        <v>9</v>
      </c>
      <c r="D31" s="57" t="s">
        <v>162</v>
      </c>
      <c r="E31" s="57" t="n">
        <v>36</v>
      </c>
      <c r="F31" s="57" t="n">
        <v>1</v>
      </c>
      <c r="G31" s="57" t="n">
        <v>9</v>
      </c>
      <c r="H31" s="57" t="n">
        <v>22</v>
      </c>
      <c r="I31" s="57" t="n">
        <v>79</v>
      </c>
      <c r="J31" s="57" t="n">
        <v>7</v>
      </c>
      <c r="K31" s="57" t="n">
        <v>77</v>
      </c>
      <c r="L31" s="57" t="n">
        <v>28</v>
      </c>
      <c r="M31" s="57" t="n">
        <v>26</v>
      </c>
      <c r="N31" s="57" t="s">
        <v>162</v>
      </c>
      <c r="O31" s="57" t="n">
        <v>16</v>
      </c>
      <c r="P31" s="57" t="n">
        <v>42</v>
      </c>
      <c r="Q31" s="57" t="n">
        <v>41</v>
      </c>
      <c r="R31" s="57" t="n">
        <v>4</v>
      </c>
      <c r="S31" s="57" t="n">
        <v>41</v>
      </c>
      <c r="T31" s="57" t="n">
        <v>36</v>
      </c>
      <c r="U31" s="57" t="n">
        <v>13</v>
      </c>
      <c r="V31" s="57" t="n">
        <v>0</v>
      </c>
      <c r="W31" s="57" t="n">
        <v>0</v>
      </c>
      <c r="X31" s="60" t="n">
        <v>487</v>
      </c>
    </row>
    <row r="32" customFormat="false" ht="10.8" hidden="false" customHeight="false" outlineLevel="0" collapsed="false">
      <c r="A32" s="59"/>
      <c r="B32" s="19" t="s">
        <v>139</v>
      </c>
      <c r="C32" s="57" t="s">
        <v>162</v>
      </c>
      <c r="D32" s="57" t="s">
        <v>162</v>
      </c>
      <c r="E32" s="57" t="n">
        <v>25</v>
      </c>
      <c r="F32" s="57" t="s">
        <v>162</v>
      </c>
      <c r="G32" s="57" t="n">
        <v>7</v>
      </c>
      <c r="H32" s="57" t="n">
        <v>48</v>
      </c>
      <c r="I32" s="57" t="n">
        <v>57</v>
      </c>
      <c r="J32" s="57" t="n">
        <v>11</v>
      </c>
      <c r="K32" s="57" t="n">
        <v>84</v>
      </c>
      <c r="L32" s="57" t="n">
        <v>16</v>
      </c>
      <c r="M32" s="57" t="n">
        <v>4</v>
      </c>
      <c r="N32" s="57" t="n">
        <v>1</v>
      </c>
      <c r="O32" s="57" t="n">
        <v>12</v>
      </c>
      <c r="P32" s="57" t="n">
        <v>48</v>
      </c>
      <c r="Q32" s="57" t="n">
        <v>36</v>
      </c>
      <c r="R32" s="57" t="n">
        <v>3</v>
      </c>
      <c r="S32" s="57" t="n">
        <v>25</v>
      </c>
      <c r="T32" s="57" t="n">
        <v>61</v>
      </c>
      <c r="U32" s="57" t="n">
        <v>7</v>
      </c>
      <c r="V32" s="57" t="n">
        <v>0</v>
      </c>
      <c r="W32" s="57" t="n">
        <v>0</v>
      </c>
      <c r="X32" s="60" t="n">
        <v>445</v>
      </c>
    </row>
    <row r="33" customFormat="false" ht="10.8" hidden="false" customHeight="false" outlineLevel="0" collapsed="false">
      <c r="A33" s="61"/>
      <c r="B33" s="62" t="s">
        <v>156</v>
      </c>
      <c r="C33" s="63" t="n">
        <v>0</v>
      </c>
      <c r="D33" s="63" t="n">
        <v>0</v>
      </c>
      <c r="E33" s="63" t="n">
        <v>5</v>
      </c>
      <c r="F33" s="63" t="n">
        <v>0</v>
      </c>
      <c r="G33" s="63" t="n">
        <v>7</v>
      </c>
      <c r="H33" s="63" t="n">
        <v>9</v>
      </c>
      <c r="I33" s="63" t="n">
        <v>20</v>
      </c>
      <c r="J33" s="63" t="n">
        <v>14</v>
      </c>
      <c r="K33" s="63" t="n">
        <v>13</v>
      </c>
      <c r="L33" s="63" t="n">
        <v>8</v>
      </c>
      <c r="M33" s="63" t="n">
        <v>6</v>
      </c>
      <c r="N33" s="63" t="n">
        <v>0</v>
      </c>
      <c r="O33" s="63" t="n">
        <v>17</v>
      </c>
      <c r="P33" s="63" t="n">
        <v>27</v>
      </c>
      <c r="Q33" s="63" t="n">
        <v>37</v>
      </c>
      <c r="R33" s="63" t="n">
        <v>0</v>
      </c>
      <c r="S33" s="63" t="n">
        <v>28</v>
      </c>
      <c r="T33" s="63" t="n">
        <v>5</v>
      </c>
      <c r="U33" s="63" t="n">
        <v>0</v>
      </c>
      <c r="V33" s="63" t="n">
        <v>0</v>
      </c>
      <c r="W33" s="63" t="n">
        <v>0</v>
      </c>
      <c r="X33" s="64" t="n">
        <v>196</v>
      </c>
    </row>
    <row r="34" customFormat="false" ht="10.8" hidden="false" customHeight="false" outlineLevel="0" collapsed="false">
      <c r="A34" s="59" t="s">
        <v>149</v>
      </c>
      <c r="B34" s="19" t="s">
        <v>78</v>
      </c>
      <c r="C34" s="57" t="n">
        <v>37</v>
      </c>
      <c r="D34" s="57" t="n">
        <v>9</v>
      </c>
      <c r="E34" s="57" t="n">
        <v>79</v>
      </c>
      <c r="F34" s="57" t="n">
        <v>14</v>
      </c>
      <c r="G34" s="57" t="n">
        <v>12</v>
      </c>
      <c r="H34" s="57" t="n">
        <v>25</v>
      </c>
      <c r="I34" s="57" t="n">
        <v>21</v>
      </c>
      <c r="J34" s="57" t="n">
        <v>10</v>
      </c>
      <c r="K34" s="57" t="n">
        <v>29</v>
      </c>
      <c r="L34" s="57" t="n">
        <v>53</v>
      </c>
      <c r="M34" s="57" t="n">
        <v>18</v>
      </c>
      <c r="N34" s="57" t="n">
        <v>0</v>
      </c>
      <c r="O34" s="57" t="n">
        <v>22</v>
      </c>
      <c r="P34" s="57" t="n">
        <v>57</v>
      </c>
      <c r="Q34" s="57" t="n">
        <v>15</v>
      </c>
      <c r="R34" s="57" t="n">
        <v>7</v>
      </c>
      <c r="S34" s="57" t="n">
        <v>42</v>
      </c>
      <c r="T34" s="57" t="n">
        <v>12</v>
      </c>
      <c r="U34" s="57" t="n">
        <v>7</v>
      </c>
      <c r="V34" s="57" t="s">
        <v>162</v>
      </c>
      <c r="W34" s="57" t="n">
        <v>0</v>
      </c>
      <c r="X34" s="60" t="n">
        <v>469</v>
      </c>
    </row>
    <row r="35" customFormat="false" ht="10.8" hidden="false" customHeight="false" outlineLevel="0" collapsed="false">
      <c r="A35" s="59"/>
      <c r="B35" s="19" t="s">
        <v>139</v>
      </c>
      <c r="C35" s="57" t="n">
        <v>18</v>
      </c>
      <c r="D35" s="57" t="n">
        <v>1</v>
      </c>
      <c r="E35" s="57" t="n">
        <v>97</v>
      </c>
      <c r="F35" s="57" t="n">
        <v>2</v>
      </c>
      <c r="G35" s="57" t="n">
        <v>13</v>
      </c>
      <c r="H35" s="57" t="n">
        <v>15</v>
      </c>
      <c r="I35" s="57" t="n">
        <v>40</v>
      </c>
      <c r="J35" s="57" t="n">
        <v>12</v>
      </c>
      <c r="K35" s="57" t="n">
        <v>15</v>
      </c>
      <c r="L35" s="57" t="n">
        <v>53</v>
      </c>
      <c r="M35" s="57" t="n">
        <v>5</v>
      </c>
      <c r="N35" s="57" t="s">
        <v>162</v>
      </c>
      <c r="O35" s="57" t="n">
        <v>9</v>
      </c>
      <c r="P35" s="57" t="n">
        <v>46</v>
      </c>
      <c r="Q35" s="57" t="n">
        <v>30</v>
      </c>
      <c r="R35" s="57" t="n">
        <v>11</v>
      </c>
      <c r="S35" s="57" t="n">
        <v>100</v>
      </c>
      <c r="T35" s="57" t="n">
        <v>15</v>
      </c>
      <c r="U35" s="57" t="n">
        <v>10</v>
      </c>
      <c r="V35" s="57" t="n">
        <v>0</v>
      </c>
      <c r="W35" s="57" t="n">
        <v>0</v>
      </c>
      <c r="X35" s="60" t="n">
        <v>492</v>
      </c>
    </row>
    <row r="36" customFormat="false" ht="10.8" hidden="false" customHeight="false" outlineLevel="0" collapsed="false">
      <c r="A36" s="61"/>
      <c r="B36" s="62" t="s">
        <v>156</v>
      </c>
      <c r="C36" s="63" t="n">
        <v>3</v>
      </c>
      <c r="D36" s="63" t="n">
        <v>0</v>
      </c>
      <c r="E36" s="63" t="n">
        <v>68</v>
      </c>
      <c r="F36" s="63" t="n">
        <v>1</v>
      </c>
      <c r="G36" s="63" t="n">
        <v>18</v>
      </c>
      <c r="H36" s="63" t="n">
        <v>7</v>
      </c>
      <c r="I36" s="63" t="n">
        <v>29</v>
      </c>
      <c r="J36" s="63" t="n">
        <v>10</v>
      </c>
      <c r="K36" s="63" t="n">
        <v>33</v>
      </c>
      <c r="L36" s="63" t="n">
        <v>54</v>
      </c>
      <c r="M36" s="63" t="n">
        <v>4</v>
      </c>
      <c r="N36" s="63" t="n">
        <v>0</v>
      </c>
      <c r="O36" s="63" t="n">
        <v>4</v>
      </c>
      <c r="P36" s="63" t="n">
        <v>47</v>
      </c>
      <c r="Q36" s="63" t="n">
        <v>33</v>
      </c>
      <c r="R36" s="63" t="n">
        <v>19</v>
      </c>
      <c r="S36" s="63" t="n">
        <v>29</v>
      </c>
      <c r="T36" s="63" t="n">
        <v>4</v>
      </c>
      <c r="U36" s="63" t="n">
        <v>12</v>
      </c>
      <c r="V36" s="63" t="n">
        <v>0</v>
      </c>
      <c r="W36" s="63" t="n">
        <v>0</v>
      </c>
      <c r="X36" s="64" t="n">
        <v>375</v>
      </c>
    </row>
    <row r="37" s="50" customFormat="true" ht="10.2" hidden="false" customHeight="false" outlineLevel="0" collapsed="false">
      <c r="A37" s="65" t="s">
        <v>150</v>
      </c>
      <c r="B37" s="31" t="s">
        <v>78</v>
      </c>
      <c r="C37" s="60" t="n">
        <v>85</v>
      </c>
      <c r="D37" s="60" t="n">
        <v>21</v>
      </c>
      <c r="E37" s="60" t="n">
        <v>285</v>
      </c>
      <c r="F37" s="60" t="n">
        <v>24</v>
      </c>
      <c r="G37" s="60" t="n">
        <v>74</v>
      </c>
      <c r="H37" s="60" t="n">
        <v>91</v>
      </c>
      <c r="I37" s="60" t="n">
        <v>268</v>
      </c>
      <c r="J37" s="60" t="n">
        <v>51</v>
      </c>
      <c r="K37" s="60" t="n">
        <v>225</v>
      </c>
      <c r="L37" s="60" t="n">
        <v>119</v>
      </c>
      <c r="M37" s="60" t="n">
        <v>63</v>
      </c>
      <c r="N37" s="60" t="n">
        <v>1</v>
      </c>
      <c r="O37" s="60" t="n">
        <v>59</v>
      </c>
      <c r="P37" s="60" t="n">
        <v>196</v>
      </c>
      <c r="Q37" s="60" t="n">
        <v>87</v>
      </c>
      <c r="R37" s="60" t="n">
        <v>58</v>
      </c>
      <c r="S37" s="60" t="n">
        <v>243</v>
      </c>
      <c r="T37" s="60" t="n">
        <v>67</v>
      </c>
      <c r="U37" s="60" t="n">
        <v>29</v>
      </c>
      <c r="V37" s="60" t="n">
        <v>0</v>
      </c>
      <c r="W37" s="60" t="n">
        <v>0</v>
      </c>
      <c r="X37" s="60" t="n">
        <v>2046</v>
      </c>
    </row>
    <row r="38" s="50" customFormat="true" ht="10.2" hidden="false" customHeight="false" outlineLevel="0" collapsed="false">
      <c r="A38" s="65"/>
      <c r="B38" s="31" t="s">
        <v>139</v>
      </c>
      <c r="C38" s="60" t="n">
        <v>67</v>
      </c>
      <c r="D38" s="60" t="n">
        <v>22</v>
      </c>
      <c r="E38" s="60" t="n">
        <v>323</v>
      </c>
      <c r="F38" s="60" t="n">
        <v>5</v>
      </c>
      <c r="G38" s="60" t="n">
        <v>57</v>
      </c>
      <c r="H38" s="60" t="n">
        <v>101</v>
      </c>
      <c r="I38" s="60" t="n">
        <v>205</v>
      </c>
      <c r="J38" s="60" t="n">
        <v>55</v>
      </c>
      <c r="K38" s="60" t="n">
        <v>173</v>
      </c>
      <c r="L38" s="60" t="n">
        <v>100</v>
      </c>
      <c r="M38" s="60" t="n">
        <v>26</v>
      </c>
      <c r="N38" s="60" t="n">
        <v>1</v>
      </c>
      <c r="O38" s="60" t="n">
        <v>48</v>
      </c>
      <c r="P38" s="60" t="n">
        <v>189</v>
      </c>
      <c r="Q38" s="60" t="n">
        <v>147</v>
      </c>
      <c r="R38" s="60" t="n">
        <v>53</v>
      </c>
      <c r="S38" s="60" t="n">
        <v>337</v>
      </c>
      <c r="T38" s="60" t="n">
        <v>146</v>
      </c>
      <c r="U38" s="60" t="n">
        <v>30</v>
      </c>
      <c r="V38" s="60" t="n">
        <v>0</v>
      </c>
      <c r="W38" s="60" t="n">
        <v>21</v>
      </c>
      <c r="X38" s="60" t="n">
        <v>2106</v>
      </c>
    </row>
    <row r="39" s="50" customFormat="true" ht="10.2" hidden="false" customHeight="false" outlineLevel="0" collapsed="false">
      <c r="A39" s="66"/>
      <c r="B39" s="67" t="s">
        <v>156</v>
      </c>
      <c r="C39" s="64" t="n">
        <v>5</v>
      </c>
      <c r="D39" s="64" t="n">
        <v>10</v>
      </c>
      <c r="E39" s="64" t="n">
        <v>145</v>
      </c>
      <c r="F39" s="64" t="n">
        <v>3</v>
      </c>
      <c r="G39" s="64" t="n">
        <v>36</v>
      </c>
      <c r="H39" s="64" t="n">
        <v>17</v>
      </c>
      <c r="I39" s="64" t="n">
        <v>96</v>
      </c>
      <c r="J39" s="64" t="n">
        <v>39</v>
      </c>
      <c r="K39" s="64" t="n">
        <v>80</v>
      </c>
      <c r="L39" s="64" t="n">
        <v>79</v>
      </c>
      <c r="M39" s="64" t="n">
        <v>12</v>
      </c>
      <c r="N39" s="64" t="n">
        <v>5</v>
      </c>
      <c r="O39" s="64" t="n">
        <v>52</v>
      </c>
      <c r="P39" s="64" t="n">
        <v>145</v>
      </c>
      <c r="Q39" s="64" t="n">
        <v>131</v>
      </c>
      <c r="R39" s="64" t="n">
        <v>47</v>
      </c>
      <c r="S39" s="64" t="n">
        <v>133</v>
      </c>
      <c r="T39" s="64" t="n">
        <v>22</v>
      </c>
      <c r="U39" s="64" t="n">
        <v>15</v>
      </c>
      <c r="V39" s="64" t="n">
        <v>0</v>
      </c>
      <c r="W39" s="64" t="n">
        <v>0</v>
      </c>
      <c r="X39" s="64" t="n">
        <v>1072</v>
      </c>
    </row>
    <row r="40" customFormat="false" ht="10.2" hidden="false" customHeight="false" outlineLevel="0" collapsed="false"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9"/>
      <c r="Y40" s="70"/>
    </row>
    <row r="41" customFormat="false" ht="10.2" hidden="false" customHeight="false" outlineLevel="0" collapsed="false">
      <c r="M41" s="49" t="s">
        <v>163</v>
      </c>
      <c r="Z41" s="68"/>
    </row>
    <row r="42" customFormat="false" ht="12.6" hidden="false" customHeight="false" outlineLevel="0" collapsed="false">
      <c r="A42" s="12" t="s">
        <v>164</v>
      </c>
    </row>
    <row r="43" customFormat="false" ht="12.6" hidden="false" customHeight="false" outlineLevel="0" collapsed="false">
      <c r="A43" s="12"/>
    </row>
    <row r="44" customFormat="false" ht="10.8" hidden="false" customHeight="false" outlineLevel="0" collapsed="false">
      <c r="A44" s="71"/>
      <c r="B44" s="53" t="s">
        <v>19</v>
      </c>
      <c r="C44" s="53" t="s">
        <v>21</v>
      </c>
      <c r="D44" s="53" t="s">
        <v>23</v>
      </c>
      <c r="E44" s="53" t="s">
        <v>25</v>
      </c>
      <c r="F44" s="53" t="s">
        <v>27</v>
      </c>
      <c r="G44" s="53" t="s">
        <v>29</v>
      </c>
      <c r="H44" s="53" t="s">
        <v>31</v>
      </c>
      <c r="I44" s="53" t="s">
        <v>33</v>
      </c>
      <c r="J44" s="53" t="s">
        <v>35</v>
      </c>
      <c r="K44" s="53" t="s">
        <v>37</v>
      </c>
      <c r="L44" s="53" t="s">
        <v>39</v>
      </c>
      <c r="M44" s="53" t="s">
        <v>41</v>
      </c>
      <c r="N44" s="53" t="s">
        <v>43</v>
      </c>
      <c r="O44" s="53" t="s">
        <v>45</v>
      </c>
      <c r="P44" s="53" t="s">
        <v>47</v>
      </c>
      <c r="Q44" s="53" t="s">
        <v>49</v>
      </c>
      <c r="R44" s="53" t="s">
        <v>51</v>
      </c>
      <c r="S44" s="53" t="s">
        <v>53</v>
      </c>
      <c r="T44" s="53" t="s">
        <v>55</v>
      </c>
      <c r="U44" s="53" t="s">
        <v>57</v>
      </c>
      <c r="V44" s="53" t="s">
        <v>59</v>
      </c>
      <c r="W44" s="54" t="s">
        <v>165</v>
      </c>
    </row>
    <row r="45" customFormat="false" ht="10.8" hidden="false" customHeight="false" outlineLevel="0" collapsed="false">
      <c r="A45" s="59" t="s">
        <v>142</v>
      </c>
      <c r="B45" s="57" t="n">
        <v>34</v>
      </c>
      <c r="C45" s="57" t="n">
        <v>24</v>
      </c>
      <c r="D45" s="57" t="n">
        <v>61</v>
      </c>
      <c r="E45" s="57" t="n">
        <v>1</v>
      </c>
      <c r="F45" s="57" t="n">
        <v>5</v>
      </c>
      <c r="G45" s="57" t="n">
        <v>4</v>
      </c>
      <c r="H45" s="57" t="n">
        <v>46</v>
      </c>
      <c r="I45" s="57" t="n">
        <v>18</v>
      </c>
      <c r="J45" s="57" t="n">
        <v>14</v>
      </c>
      <c r="K45" s="57" t="n">
        <v>6</v>
      </c>
      <c r="L45" s="57" t="n">
        <v>3</v>
      </c>
      <c r="M45" s="57" t="n">
        <v>0</v>
      </c>
      <c r="N45" s="57" t="n">
        <v>4</v>
      </c>
      <c r="O45" s="57" t="n">
        <v>34</v>
      </c>
      <c r="P45" s="57" t="n">
        <v>15</v>
      </c>
      <c r="Q45" s="57" t="n">
        <v>24</v>
      </c>
      <c r="R45" s="57" t="n">
        <v>93</v>
      </c>
      <c r="S45" s="57" t="n">
        <v>0</v>
      </c>
      <c r="T45" s="57" t="n">
        <v>1</v>
      </c>
      <c r="U45" s="57" t="n">
        <v>0</v>
      </c>
      <c r="V45" s="57" t="n">
        <v>0</v>
      </c>
      <c r="W45" s="60" t="n">
        <v>387</v>
      </c>
      <c r="Y45" s="68"/>
      <c r="Z45" s="70"/>
      <c r="AA45" s="70"/>
    </row>
    <row r="46" customFormat="false" ht="10.8" hidden="false" customHeight="false" outlineLevel="0" collapsed="false">
      <c r="A46" s="59" t="s">
        <v>166</v>
      </c>
      <c r="B46" s="57" t="n">
        <v>26</v>
      </c>
      <c r="C46" s="57" t="n">
        <v>18</v>
      </c>
      <c r="D46" s="57" t="n">
        <v>132</v>
      </c>
      <c r="E46" s="57" t="n">
        <v>3</v>
      </c>
      <c r="F46" s="57" t="n">
        <v>52</v>
      </c>
      <c r="G46" s="57" t="n">
        <v>30</v>
      </c>
      <c r="H46" s="57" t="n">
        <v>98</v>
      </c>
      <c r="I46" s="57" t="n">
        <v>32</v>
      </c>
      <c r="J46" s="57" t="n">
        <v>100</v>
      </c>
      <c r="K46" s="57" t="n">
        <v>21</v>
      </c>
      <c r="L46" s="57" t="n">
        <v>9</v>
      </c>
      <c r="M46" s="57" t="n">
        <v>1</v>
      </c>
      <c r="N46" s="57" t="n">
        <v>6</v>
      </c>
      <c r="O46" s="57" t="n">
        <v>103</v>
      </c>
      <c r="P46" s="57" t="n">
        <v>16</v>
      </c>
      <c r="Q46" s="57" t="n">
        <v>12</v>
      </c>
      <c r="R46" s="57" t="n">
        <v>84</v>
      </c>
      <c r="S46" s="57" t="n">
        <v>67</v>
      </c>
      <c r="T46" s="57" t="n">
        <v>5</v>
      </c>
      <c r="U46" s="57" t="n">
        <v>0</v>
      </c>
      <c r="V46" s="57" t="n">
        <v>0</v>
      </c>
      <c r="W46" s="60" t="n">
        <v>815</v>
      </c>
      <c r="Y46" s="68"/>
      <c r="Z46" s="70"/>
      <c r="AA46" s="70"/>
    </row>
    <row r="47" customFormat="false" ht="10.8" hidden="false" customHeight="false" outlineLevel="0" collapsed="false">
      <c r="A47" s="59" t="s">
        <v>144</v>
      </c>
      <c r="B47" s="57" t="n">
        <v>3</v>
      </c>
      <c r="C47" s="57" t="n">
        <v>0</v>
      </c>
      <c r="D47" s="57" t="n">
        <v>84</v>
      </c>
      <c r="E47" s="57" t="n">
        <v>4</v>
      </c>
      <c r="F47" s="57" t="n">
        <v>4</v>
      </c>
      <c r="G47" s="57" t="n">
        <v>5</v>
      </c>
      <c r="H47" s="57" t="n">
        <v>80</v>
      </c>
      <c r="I47" s="57" t="n">
        <v>0</v>
      </c>
      <c r="J47" s="57" t="n">
        <v>30</v>
      </c>
      <c r="K47" s="57" t="n">
        <v>10</v>
      </c>
      <c r="L47" s="57" t="n">
        <v>8</v>
      </c>
      <c r="M47" s="57" t="n">
        <v>0</v>
      </c>
      <c r="N47" s="57" t="n">
        <v>40</v>
      </c>
      <c r="O47" s="57" t="n">
        <v>26</v>
      </c>
      <c r="P47" s="57" t="n">
        <v>36</v>
      </c>
      <c r="Q47" s="57" t="n">
        <v>27</v>
      </c>
      <c r="R47" s="57" t="n">
        <v>87</v>
      </c>
      <c r="S47" s="57" t="n">
        <v>8</v>
      </c>
      <c r="T47" s="57" t="n">
        <v>7</v>
      </c>
      <c r="U47" s="57" t="n">
        <v>0</v>
      </c>
      <c r="V47" s="57" t="n">
        <v>0</v>
      </c>
      <c r="W47" s="60" t="n">
        <v>459</v>
      </c>
      <c r="Y47" s="68"/>
      <c r="Z47" s="70"/>
      <c r="AA47" s="70"/>
    </row>
    <row r="48" customFormat="false" ht="10.8" hidden="false" customHeight="false" outlineLevel="0" collapsed="false">
      <c r="A48" s="59" t="s">
        <v>145</v>
      </c>
      <c r="B48" s="57" t="n">
        <v>6</v>
      </c>
      <c r="C48" s="57" t="n">
        <v>0</v>
      </c>
      <c r="D48" s="57" t="n">
        <v>65</v>
      </c>
      <c r="E48" s="57" t="n">
        <v>0</v>
      </c>
      <c r="F48" s="57" t="n">
        <v>25</v>
      </c>
      <c r="G48" s="57" t="n">
        <v>28</v>
      </c>
      <c r="H48" s="57" t="n">
        <v>45</v>
      </c>
      <c r="I48" s="57" t="n">
        <v>22</v>
      </c>
      <c r="J48" s="57" t="n">
        <v>24</v>
      </c>
      <c r="K48" s="57" t="n">
        <v>23</v>
      </c>
      <c r="L48" s="57" t="n">
        <v>7</v>
      </c>
      <c r="M48" s="57" t="n">
        <v>0</v>
      </c>
      <c r="N48" s="57" t="n">
        <v>17</v>
      </c>
      <c r="O48" s="57" t="n">
        <v>41</v>
      </c>
      <c r="P48" s="57" t="n">
        <v>32</v>
      </c>
      <c r="Q48" s="57" t="n">
        <v>44</v>
      </c>
      <c r="R48" s="57" t="n">
        <v>72</v>
      </c>
      <c r="S48" s="57" t="n">
        <v>16</v>
      </c>
      <c r="T48" s="57" t="n">
        <v>7</v>
      </c>
      <c r="U48" s="57" t="n">
        <v>0</v>
      </c>
      <c r="V48" s="57" t="n">
        <v>0</v>
      </c>
      <c r="W48" s="60" t="n">
        <v>474</v>
      </c>
      <c r="Y48" s="68"/>
      <c r="Z48" s="70"/>
      <c r="AA48" s="70"/>
    </row>
    <row r="49" customFormat="false" ht="10.8" hidden="false" customHeight="false" outlineLevel="0" collapsed="false">
      <c r="A49" s="59" t="s">
        <v>146</v>
      </c>
      <c r="B49" s="57" t="n">
        <v>21</v>
      </c>
      <c r="C49" s="57" t="n">
        <v>1</v>
      </c>
      <c r="D49" s="57" t="n">
        <v>16</v>
      </c>
      <c r="E49" s="57" t="n">
        <v>5</v>
      </c>
      <c r="F49" s="57" t="n">
        <v>14</v>
      </c>
      <c r="G49" s="57" t="n">
        <v>9</v>
      </c>
      <c r="H49" s="57" t="n">
        <v>20</v>
      </c>
      <c r="I49" s="57" t="n">
        <v>7</v>
      </c>
      <c r="J49" s="57" t="n">
        <v>47</v>
      </c>
      <c r="K49" s="57" t="n">
        <v>3</v>
      </c>
      <c r="L49" s="57" t="n">
        <v>6</v>
      </c>
      <c r="M49" s="57" t="n">
        <v>5</v>
      </c>
      <c r="N49" s="57" t="n">
        <v>1</v>
      </c>
      <c r="O49" s="57" t="n">
        <v>22</v>
      </c>
      <c r="P49" s="57" t="n">
        <v>51</v>
      </c>
      <c r="Q49" s="57" t="n">
        <v>3</v>
      </c>
      <c r="R49" s="57" t="n">
        <v>25</v>
      </c>
      <c r="S49" s="57" t="n">
        <v>9</v>
      </c>
      <c r="T49" s="57" t="n">
        <v>3</v>
      </c>
      <c r="U49" s="57" t="n">
        <v>0</v>
      </c>
      <c r="V49" s="57" t="n">
        <v>21</v>
      </c>
      <c r="W49" s="60" t="n">
        <v>289</v>
      </c>
      <c r="Y49" s="68"/>
      <c r="Z49" s="70"/>
      <c r="AA49" s="70"/>
    </row>
    <row r="50" customFormat="false" ht="10.8" hidden="false" customHeight="false" outlineLevel="0" collapsed="false">
      <c r="A50" s="59" t="s">
        <v>147</v>
      </c>
      <c r="B50" s="57" t="n">
        <v>0</v>
      </c>
      <c r="C50" s="57" t="n">
        <v>0</v>
      </c>
      <c r="D50" s="57" t="n">
        <v>85</v>
      </c>
      <c r="E50" s="57" t="n">
        <v>1</v>
      </c>
      <c r="F50" s="57" t="n">
        <v>1</v>
      </c>
      <c r="G50" s="57" t="n">
        <v>7</v>
      </c>
      <c r="H50" s="57" t="n">
        <v>34</v>
      </c>
      <c r="I50" s="57" t="n">
        <v>2</v>
      </c>
      <c r="J50" s="57" t="n">
        <v>12</v>
      </c>
      <c r="K50" s="57" t="n">
        <v>23</v>
      </c>
      <c r="L50" s="57" t="n">
        <v>5</v>
      </c>
      <c r="M50" s="57" t="n">
        <v>0</v>
      </c>
      <c r="N50" s="57" t="n">
        <v>11</v>
      </c>
      <c r="O50" s="57" t="n">
        <v>37</v>
      </c>
      <c r="P50" s="57" t="n">
        <v>23</v>
      </c>
      <c r="Q50" s="57" t="n">
        <v>4</v>
      </c>
      <c r="R50" s="57" t="n">
        <v>87</v>
      </c>
      <c r="S50" s="57" t="n">
        <v>2</v>
      </c>
      <c r="T50" s="57" t="n">
        <v>2</v>
      </c>
      <c r="U50" s="57" t="n">
        <v>0</v>
      </c>
      <c r="V50" s="57" t="n">
        <v>0</v>
      </c>
      <c r="W50" s="60" t="n">
        <v>336</v>
      </c>
      <c r="Y50" s="68"/>
      <c r="Z50" s="70"/>
      <c r="AA50" s="70"/>
    </row>
    <row r="51" customFormat="false" ht="10.8" hidden="false" customHeight="false" outlineLevel="0" collapsed="false">
      <c r="A51" s="59" t="s">
        <v>148</v>
      </c>
      <c r="B51" s="57" t="n">
        <v>9</v>
      </c>
      <c r="C51" s="57" t="n">
        <v>0</v>
      </c>
      <c r="D51" s="57" t="n">
        <v>66</v>
      </c>
      <c r="E51" s="57" t="n">
        <v>1</v>
      </c>
      <c r="F51" s="57" t="n">
        <v>23</v>
      </c>
      <c r="G51" s="57" t="n">
        <v>79</v>
      </c>
      <c r="H51" s="57" t="n">
        <v>156</v>
      </c>
      <c r="I51" s="57" t="n">
        <v>32</v>
      </c>
      <c r="J51" s="57" t="n">
        <v>174</v>
      </c>
      <c r="K51" s="57" t="n">
        <v>52</v>
      </c>
      <c r="L51" s="57" t="n">
        <v>36</v>
      </c>
      <c r="M51" s="57" t="n">
        <v>1</v>
      </c>
      <c r="N51" s="57" t="n">
        <v>45</v>
      </c>
      <c r="O51" s="57" t="n">
        <v>117</v>
      </c>
      <c r="P51" s="57" t="n">
        <v>114</v>
      </c>
      <c r="Q51" s="57" t="n">
        <v>7</v>
      </c>
      <c r="R51" s="57" t="n">
        <v>94</v>
      </c>
      <c r="S51" s="57" t="n">
        <v>102</v>
      </c>
      <c r="T51" s="57" t="n">
        <v>20</v>
      </c>
      <c r="U51" s="57" t="n">
        <v>0</v>
      </c>
      <c r="V51" s="57" t="n">
        <v>0</v>
      </c>
      <c r="W51" s="60" t="n">
        <v>1128</v>
      </c>
      <c r="Y51" s="68"/>
      <c r="Z51" s="70"/>
      <c r="AA51" s="70"/>
    </row>
    <row r="52" customFormat="false" ht="10.8" hidden="false" customHeight="false" outlineLevel="0" collapsed="false">
      <c r="A52" s="59" t="s">
        <v>149</v>
      </c>
      <c r="B52" s="57" t="n">
        <v>58</v>
      </c>
      <c r="C52" s="57" t="n">
        <v>10</v>
      </c>
      <c r="D52" s="57" t="n">
        <v>244</v>
      </c>
      <c r="E52" s="57" t="n">
        <v>17</v>
      </c>
      <c r="F52" s="57" t="n">
        <v>43</v>
      </c>
      <c r="G52" s="57" t="n">
        <v>47</v>
      </c>
      <c r="H52" s="57" t="n">
        <v>90</v>
      </c>
      <c r="I52" s="57" t="n">
        <v>32</v>
      </c>
      <c r="J52" s="57" t="n">
        <v>77</v>
      </c>
      <c r="K52" s="57" t="n">
        <v>160</v>
      </c>
      <c r="L52" s="57" t="n">
        <v>27</v>
      </c>
      <c r="M52" s="57" t="n">
        <v>0</v>
      </c>
      <c r="N52" s="57" t="n">
        <v>35</v>
      </c>
      <c r="O52" s="57" t="n">
        <v>150</v>
      </c>
      <c r="P52" s="57" t="n">
        <v>78</v>
      </c>
      <c r="Q52" s="57" t="n">
        <v>37</v>
      </c>
      <c r="R52" s="57" t="n">
        <v>171</v>
      </c>
      <c r="S52" s="57" t="n">
        <v>31</v>
      </c>
      <c r="T52" s="57" t="n">
        <v>29</v>
      </c>
      <c r="U52" s="57" t="n">
        <v>0</v>
      </c>
      <c r="V52" s="57" t="n">
        <v>0</v>
      </c>
      <c r="W52" s="60" t="n">
        <v>1336</v>
      </c>
      <c r="Y52" s="68"/>
      <c r="Z52" s="70"/>
      <c r="AA52" s="70"/>
    </row>
    <row r="53" s="50" customFormat="true" ht="10.2" hidden="false" customHeight="false" outlineLevel="0" collapsed="false">
      <c r="A53" s="72" t="s">
        <v>150</v>
      </c>
      <c r="B53" s="73" t="n">
        <v>157</v>
      </c>
      <c r="C53" s="73" t="n">
        <v>53</v>
      </c>
      <c r="D53" s="73" t="n">
        <v>753</v>
      </c>
      <c r="E53" s="73" t="n">
        <v>32</v>
      </c>
      <c r="F53" s="73" t="n">
        <v>167</v>
      </c>
      <c r="G53" s="73" t="n">
        <v>209</v>
      </c>
      <c r="H53" s="73" t="n">
        <v>569</v>
      </c>
      <c r="I53" s="73" t="n">
        <v>145</v>
      </c>
      <c r="J53" s="73" t="n">
        <v>478</v>
      </c>
      <c r="K53" s="73" t="n">
        <v>298</v>
      </c>
      <c r="L53" s="73" t="n">
        <v>101</v>
      </c>
      <c r="M53" s="73" t="n">
        <v>7</v>
      </c>
      <c r="N53" s="73" t="n">
        <v>159</v>
      </c>
      <c r="O53" s="73" t="n">
        <v>530</v>
      </c>
      <c r="P53" s="73" t="n">
        <v>365</v>
      </c>
      <c r="Q53" s="73" t="n">
        <v>158</v>
      </c>
      <c r="R53" s="73" t="n">
        <v>713</v>
      </c>
      <c r="S53" s="73" t="n">
        <v>235</v>
      </c>
      <c r="T53" s="73" t="n">
        <v>74</v>
      </c>
      <c r="U53" s="73" t="n">
        <v>0</v>
      </c>
      <c r="V53" s="73" t="n">
        <v>21</v>
      </c>
      <c r="W53" s="73" t="n">
        <v>5224</v>
      </c>
      <c r="Z53" s="74"/>
      <c r="AA53" s="74"/>
    </row>
    <row r="54" customFormat="false" ht="10.8" hidden="false" customHeight="false" outlineLevel="0" collapsed="false">
      <c r="A54" s="59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Z54" s="70"/>
      <c r="AA54" s="70"/>
    </row>
    <row r="55" customFormat="false" ht="10.8" hidden="false" customHeight="false" outlineLevel="0" collapsed="false">
      <c r="A55" s="59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Z55" s="70"/>
      <c r="AA55" s="70"/>
    </row>
    <row r="57" customFormat="false" ht="10.2" hidden="false" customHeight="false" outlineLevel="0" collapsed="false">
      <c r="S57" s="70"/>
      <c r="T57" s="70"/>
      <c r="U57" s="70"/>
      <c r="V57" s="70"/>
      <c r="W57" s="70"/>
    </row>
    <row r="58" customFormat="false" ht="12" hidden="false" customHeight="true" outlineLevel="0" collapsed="false">
      <c r="A58" s="12" t="s">
        <v>167</v>
      </c>
      <c r="N58" s="12" t="s">
        <v>168</v>
      </c>
    </row>
    <row r="59" customFormat="false" ht="12" hidden="false" customHeight="true" outlineLevel="0" collapsed="false">
      <c r="A59" s="12"/>
      <c r="N59" s="12"/>
    </row>
  </sheetData>
  <printOptions headings="false" gridLines="false" gridLinesSet="true" horizontalCentered="false" verticalCentered="false"/>
  <pageMargins left="0.747916666666667" right="0.747916666666667" top="0.540277777777778" bottom="0.4701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2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W170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E24" activeCellId="0" sqref="E24"/>
    </sheetView>
  </sheetViews>
  <sheetFormatPr defaultColWidth="13.43359375" defaultRowHeight="10.2" zeroHeight="false" outlineLevelRow="0" outlineLevelCol="0"/>
  <cols>
    <col collapsed="false" customWidth="true" hidden="false" outlineLevel="0" max="1" min="1" style="76" width="9.55"/>
    <col collapsed="false" customWidth="true" hidden="false" outlineLevel="0" max="2" min="2" style="11" width="11.66"/>
    <col collapsed="false" customWidth="true" hidden="false" outlineLevel="0" max="20" min="3" style="11" width="5.1"/>
    <col collapsed="false" customWidth="true" hidden="false" outlineLevel="0" max="21" min="21" style="11" width="6.77"/>
    <col collapsed="false" customWidth="true" hidden="false" outlineLevel="0" max="23" min="22" style="11" width="5.1"/>
    <col collapsed="false" customWidth="true" hidden="false" outlineLevel="0" max="24" min="24" style="77" width="5.1"/>
    <col collapsed="false" customWidth="false" hidden="false" outlineLevel="0" max="257" min="25" style="11" width="13.43"/>
  </cols>
  <sheetData>
    <row r="10" customFormat="false" ht="13.8" hidden="false" customHeight="false" outlineLevel="0" collapsed="false">
      <c r="A10" s="12" t="s">
        <v>169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</row>
    <row r="11" customFormat="false" ht="13.8" hidden="false" customHeight="false" outlineLevel="0" collapsed="false">
      <c r="A11" s="12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</row>
    <row r="12" customFormat="false" ht="12.75" hidden="false" customHeight="true" outlineLevel="0" collapsed="false">
      <c r="A12" s="79"/>
      <c r="B12" s="80"/>
      <c r="C12" s="80" t="s">
        <v>19</v>
      </c>
      <c r="D12" s="80" t="s">
        <v>21</v>
      </c>
      <c r="E12" s="80" t="s">
        <v>23</v>
      </c>
      <c r="F12" s="80" t="s">
        <v>25</v>
      </c>
      <c r="G12" s="80" t="s">
        <v>27</v>
      </c>
      <c r="H12" s="80" t="s">
        <v>29</v>
      </c>
      <c r="I12" s="80" t="s">
        <v>31</v>
      </c>
      <c r="J12" s="80" t="s">
        <v>33</v>
      </c>
      <c r="K12" s="80" t="s">
        <v>35</v>
      </c>
      <c r="L12" s="80" t="s">
        <v>37</v>
      </c>
      <c r="M12" s="80" t="s">
        <v>39</v>
      </c>
      <c r="N12" s="80" t="s">
        <v>41</v>
      </c>
      <c r="O12" s="80" t="s">
        <v>43</v>
      </c>
      <c r="P12" s="80" t="s">
        <v>45</v>
      </c>
      <c r="Q12" s="80" t="s">
        <v>47</v>
      </c>
      <c r="R12" s="80" t="s">
        <v>49</v>
      </c>
      <c r="S12" s="80" t="s">
        <v>51</v>
      </c>
      <c r="T12" s="80" t="s">
        <v>53</v>
      </c>
      <c r="U12" s="80" t="s">
        <v>55</v>
      </c>
      <c r="V12" s="80" t="s">
        <v>57</v>
      </c>
      <c r="W12" s="80" t="s">
        <v>59</v>
      </c>
      <c r="X12" s="81" t="s">
        <v>165</v>
      </c>
    </row>
    <row r="13" customFormat="false" ht="12.75" hidden="false" customHeight="true" outlineLevel="0" collapsed="false">
      <c r="A13" s="82" t="s">
        <v>170</v>
      </c>
      <c r="B13" s="83" t="s">
        <v>78</v>
      </c>
      <c r="C13" s="84" t="n">
        <v>7</v>
      </c>
      <c r="D13" s="84" t="n">
        <v>7</v>
      </c>
      <c r="E13" s="84" t="n">
        <v>24</v>
      </c>
      <c r="F13" s="84" t="n">
        <v>0</v>
      </c>
      <c r="G13" s="84" t="n">
        <v>3</v>
      </c>
      <c r="H13" s="84" t="n">
        <v>4</v>
      </c>
      <c r="I13" s="84" t="n">
        <v>25</v>
      </c>
      <c r="J13" s="84" t="n">
        <v>9</v>
      </c>
      <c r="K13" s="84" t="n">
        <v>3</v>
      </c>
      <c r="L13" s="84" t="n">
        <v>2</v>
      </c>
      <c r="M13" s="84" t="n">
        <v>3</v>
      </c>
      <c r="N13" s="84" t="n">
        <v>0</v>
      </c>
      <c r="O13" s="84" t="n">
        <v>1</v>
      </c>
      <c r="P13" s="84" t="n">
        <v>5</v>
      </c>
      <c r="Q13" s="84" t="n">
        <v>0</v>
      </c>
      <c r="R13" s="84" t="n">
        <v>7</v>
      </c>
      <c r="S13" s="84" t="n">
        <v>31</v>
      </c>
      <c r="T13" s="84" t="n">
        <v>0</v>
      </c>
      <c r="U13" s="84" t="n">
        <v>0</v>
      </c>
      <c r="V13" s="84" t="n">
        <v>0</v>
      </c>
      <c r="W13" s="84" t="n">
        <v>0</v>
      </c>
      <c r="X13" s="85" t="n">
        <v>131</v>
      </c>
    </row>
    <row r="14" customFormat="false" ht="12.75" hidden="false" customHeight="true" outlineLevel="0" collapsed="false">
      <c r="A14" s="59"/>
      <c r="B14" s="19" t="s">
        <v>100</v>
      </c>
      <c r="C14" s="86" t="n">
        <v>2</v>
      </c>
      <c r="D14" s="86" t="n">
        <v>0</v>
      </c>
      <c r="E14" s="86" t="n">
        <v>2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3</v>
      </c>
      <c r="L14" s="86" t="n">
        <v>0</v>
      </c>
      <c r="M14" s="86" t="n">
        <v>0</v>
      </c>
      <c r="N14" s="86" t="n">
        <v>0</v>
      </c>
      <c r="O14" s="86" t="n">
        <v>0</v>
      </c>
      <c r="P14" s="86" t="n">
        <v>4</v>
      </c>
      <c r="Q14" s="86" t="n">
        <v>5</v>
      </c>
      <c r="R14" s="86" t="n">
        <v>0</v>
      </c>
      <c r="S14" s="86" t="n">
        <v>17</v>
      </c>
      <c r="T14" s="86" t="n">
        <v>0</v>
      </c>
      <c r="U14" s="86" t="n">
        <v>0</v>
      </c>
      <c r="V14" s="86" t="n">
        <v>0</v>
      </c>
      <c r="W14" s="86" t="n">
        <v>0</v>
      </c>
      <c r="X14" s="87" t="n">
        <v>33</v>
      </c>
    </row>
    <row r="15" customFormat="false" ht="12.75" hidden="false" customHeight="true" outlineLevel="0" collapsed="false">
      <c r="A15" s="59"/>
      <c r="B15" s="19" t="s">
        <v>113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6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6" t="n">
        <v>0</v>
      </c>
      <c r="S15" s="86" t="n">
        <v>0</v>
      </c>
      <c r="T15" s="86" t="n">
        <v>0</v>
      </c>
      <c r="U15" s="86" t="n">
        <v>0</v>
      </c>
      <c r="V15" s="86" t="n">
        <v>0</v>
      </c>
      <c r="W15" s="86" t="n">
        <v>0</v>
      </c>
      <c r="X15" s="87" t="n">
        <v>6</v>
      </c>
    </row>
    <row r="16" customFormat="false" ht="13.5" hidden="false" customHeight="true" outlineLevel="0" collapsed="false">
      <c r="A16" s="59"/>
      <c r="B16" s="19" t="s">
        <v>117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6" t="n">
        <v>0</v>
      </c>
      <c r="Q16" s="86" t="n">
        <v>0</v>
      </c>
      <c r="R16" s="86" t="n">
        <v>6</v>
      </c>
      <c r="S16" s="86" t="n">
        <v>0</v>
      </c>
      <c r="T16" s="86" t="n">
        <v>0</v>
      </c>
      <c r="U16" s="86" t="n">
        <v>0</v>
      </c>
      <c r="V16" s="86" t="n">
        <v>0</v>
      </c>
      <c r="W16" s="86" t="n">
        <v>0</v>
      </c>
      <c r="X16" s="87" t="n">
        <v>6</v>
      </c>
    </row>
    <row r="17" customFormat="false" ht="10.8" hidden="false" customHeight="false" outlineLevel="0" collapsed="false">
      <c r="A17" s="59"/>
      <c r="B17" s="19" t="s">
        <v>121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1</v>
      </c>
      <c r="P17" s="86" t="n">
        <v>6</v>
      </c>
      <c r="Q17" s="86" t="n">
        <v>0</v>
      </c>
      <c r="R17" s="86" t="n">
        <v>0</v>
      </c>
      <c r="S17" s="86" t="n">
        <v>7</v>
      </c>
      <c r="T17" s="86" t="n">
        <v>0</v>
      </c>
      <c r="U17" s="86" t="n">
        <v>0</v>
      </c>
      <c r="V17" s="86" t="n">
        <v>0</v>
      </c>
      <c r="W17" s="86" t="n">
        <v>0</v>
      </c>
      <c r="X17" s="87" t="n">
        <v>14</v>
      </c>
    </row>
    <row r="18" customFormat="false" ht="12.75" hidden="false" customHeight="true" outlineLevel="0" collapsed="false">
      <c r="A18" s="59"/>
      <c r="B18" s="19" t="s">
        <v>153</v>
      </c>
      <c r="C18" s="86" t="n">
        <v>0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6" t="n">
        <v>3</v>
      </c>
      <c r="Q18" s="86" t="n">
        <v>0</v>
      </c>
      <c r="R18" s="86" t="n">
        <v>0</v>
      </c>
      <c r="S18" s="86" t="n">
        <v>0</v>
      </c>
      <c r="T18" s="86" t="n">
        <v>0</v>
      </c>
      <c r="U18" s="86" t="n">
        <v>0</v>
      </c>
      <c r="V18" s="86" t="n">
        <v>0</v>
      </c>
      <c r="W18" s="86" t="n">
        <v>0</v>
      </c>
      <c r="X18" s="87" t="n">
        <v>3</v>
      </c>
    </row>
    <row r="19" customFormat="false" ht="12.75" hidden="false" customHeight="true" outlineLevel="0" collapsed="false">
      <c r="A19" s="59"/>
      <c r="B19" s="19" t="s">
        <v>139</v>
      </c>
      <c r="C19" s="86" t="n">
        <v>25</v>
      </c>
      <c r="D19" s="86" t="n">
        <v>17</v>
      </c>
      <c r="E19" s="86" t="n">
        <v>35</v>
      </c>
      <c r="F19" s="86" t="n">
        <v>1</v>
      </c>
      <c r="G19" s="86" t="n">
        <v>1</v>
      </c>
      <c r="H19" s="86" t="n">
        <v>0</v>
      </c>
      <c r="I19" s="86" t="n">
        <v>15</v>
      </c>
      <c r="J19" s="86" t="n">
        <v>9</v>
      </c>
      <c r="K19" s="86" t="n">
        <v>8</v>
      </c>
      <c r="L19" s="86" t="n">
        <v>4</v>
      </c>
      <c r="M19" s="86" t="n">
        <v>0</v>
      </c>
      <c r="N19" s="86" t="n">
        <v>0</v>
      </c>
      <c r="O19" s="86" t="n">
        <v>2</v>
      </c>
      <c r="P19" s="86" t="n">
        <v>15</v>
      </c>
      <c r="Q19" s="86" t="n">
        <v>10</v>
      </c>
      <c r="R19" s="86" t="n">
        <v>11</v>
      </c>
      <c r="S19" s="86" t="n">
        <v>38</v>
      </c>
      <c r="T19" s="86" t="n">
        <v>0</v>
      </c>
      <c r="U19" s="86" t="n">
        <v>1</v>
      </c>
      <c r="V19" s="86" t="n">
        <v>0</v>
      </c>
      <c r="W19" s="86" t="n">
        <v>0</v>
      </c>
      <c r="X19" s="87" t="n">
        <v>192</v>
      </c>
    </row>
    <row r="20" customFormat="false" ht="12.75" hidden="false" customHeight="true" outlineLevel="0" collapsed="false">
      <c r="A20" s="59"/>
      <c r="B20" s="19" t="s">
        <v>155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1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1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7" t="n">
        <v>2</v>
      </c>
    </row>
    <row r="21" customFormat="false" ht="12.75" hidden="false" customHeight="true" outlineLevel="0" collapsed="false">
      <c r="A21" s="88"/>
      <c r="B21" s="89" t="s">
        <v>165</v>
      </c>
      <c r="C21" s="90" t="n">
        <v>34</v>
      </c>
      <c r="D21" s="90" t="n">
        <v>24</v>
      </c>
      <c r="E21" s="90" t="n">
        <v>61</v>
      </c>
      <c r="F21" s="90" t="n">
        <v>1</v>
      </c>
      <c r="G21" s="90" t="n">
        <v>5</v>
      </c>
      <c r="H21" s="90" t="n">
        <v>4</v>
      </c>
      <c r="I21" s="90" t="n">
        <v>46</v>
      </c>
      <c r="J21" s="90" t="n">
        <v>18</v>
      </c>
      <c r="K21" s="90" t="n">
        <v>14</v>
      </c>
      <c r="L21" s="90" t="n">
        <v>6</v>
      </c>
      <c r="M21" s="90" t="n">
        <v>3</v>
      </c>
      <c r="N21" s="90" t="n">
        <v>0</v>
      </c>
      <c r="O21" s="90" t="n">
        <v>4</v>
      </c>
      <c r="P21" s="90" t="n">
        <v>34</v>
      </c>
      <c r="Q21" s="90" t="n">
        <v>15</v>
      </c>
      <c r="R21" s="90" t="n">
        <v>24</v>
      </c>
      <c r="S21" s="90" t="n">
        <v>93</v>
      </c>
      <c r="T21" s="90" t="n">
        <v>0</v>
      </c>
      <c r="U21" s="90" t="n">
        <v>1</v>
      </c>
      <c r="V21" s="90" t="n">
        <v>0</v>
      </c>
      <c r="W21" s="90" t="n">
        <v>0</v>
      </c>
      <c r="X21" s="90" t="n">
        <v>387</v>
      </c>
    </row>
    <row r="22" customFormat="false" ht="13.2" hidden="false" customHeight="false" outlineLevel="0" collapsed="false">
      <c r="A22" s="59" t="s">
        <v>171</v>
      </c>
      <c r="B22" s="19" t="s">
        <v>64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/>
      <c r="W22" s="86" t="n">
        <v>0</v>
      </c>
      <c r="X22" s="87" t="n">
        <v>1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59"/>
      <c r="B23" s="19" t="s">
        <v>78</v>
      </c>
      <c r="C23" s="86" t="n">
        <v>12</v>
      </c>
      <c r="D23" s="86" t="n">
        <v>4</v>
      </c>
      <c r="E23" s="86" t="n">
        <v>50</v>
      </c>
      <c r="F23" s="86" t="n">
        <v>3</v>
      </c>
      <c r="G23" s="86" t="n">
        <v>26</v>
      </c>
      <c r="H23" s="86" t="n">
        <v>23</v>
      </c>
      <c r="I23" s="86" t="n">
        <v>44</v>
      </c>
      <c r="J23" s="86" t="n">
        <v>13</v>
      </c>
      <c r="K23" s="86" t="n">
        <v>64</v>
      </c>
      <c r="L23" s="86" t="n">
        <v>15</v>
      </c>
      <c r="M23" s="86" t="n">
        <v>4</v>
      </c>
      <c r="N23" s="86" t="n">
        <v>1</v>
      </c>
      <c r="O23" s="86" t="n">
        <v>4</v>
      </c>
      <c r="P23" s="86" t="n">
        <v>53</v>
      </c>
      <c r="Q23" s="86" t="n">
        <v>9</v>
      </c>
      <c r="R23" s="86" t="n">
        <v>4</v>
      </c>
      <c r="S23" s="86" t="n">
        <v>27</v>
      </c>
      <c r="T23" s="86" t="n">
        <v>9</v>
      </c>
      <c r="U23" s="86" t="n">
        <v>5</v>
      </c>
      <c r="V23" s="86"/>
      <c r="W23" s="86" t="n">
        <v>0</v>
      </c>
      <c r="X23" s="87" t="n">
        <v>370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59"/>
      <c r="B24" s="19" t="s">
        <v>80</v>
      </c>
      <c r="C24" s="86" t="n">
        <v>0</v>
      </c>
      <c r="D24" s="86" t="n">
        <v>0</v>
      </c>
      <c r="E24" s="86" t="n">
        <v>1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/>
      <c r="W24" s="86" t="n">
        <v>0</v>
      </c>
      <c r="X24" s="87" t="n">
        <v>1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59"/>
      <c r="B25" s="19" t="s">
        <v>82</v>
      </c>
      <c r="C25" s="86" t="n">
        <v>0</v>
      </c>
      <c r="D25" s="86" t="n">
        <v>0</v>
      </c>
      <c r="E25" s="86" t="n">
        <v>2</v>
      </c>
      <c r="F25" s="86" t="n">
        <v>0</v>
      </c>
      <c r="G25" s="86" t="n">
        <v>6</v>
      </c>
      <c r="H25" s="86" t="n">
        <v>0</v>
      </c>
      <c r="I25" s="86" t="n">
        <v>0</v>
      </c>
      <c r="J25" s="86" t="n">
        <v>1</v>
      </c>
      <c r="K25" s="86" t="n">
        <v>1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3</v>
      </c>
      <c r="Q25" s="86" t="n">
        <v>0</v>
      </c>
      <c r="R25" s="86" t="n">
        <v>1</v>
      </c>
      <c r="S25" s="86" t="n">
        <v>18</v>
      </c>
      <c r="T25" s="86" t="n">
        <v>0</v>
      </c>
      <c r="U25" s="86" t="n">
        <v>0</v>
      </c>
      <c r="V25" s="86"/>
      <c r="W25" s="86" t="n">
        <v>0</v>
      </c>
      <c r="X25" s="87" t="n">
        <v>33</v>
      </c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59"/>
      <c r="B26" s="19" t="s">
        <v>9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2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/>
      <c r="W26" s="86" t="n">
        <v>0</v>
      </c>
      <c r="X26" s="87" t="n">
        <v>2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59"/>
      <c r="B27" s="19" t="s">
        <v>9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/>
      <c r="W27" s="86" t="n">
        <v>0</v>
      </c>
      <c r="X27" s="87" t="n">
        <v>1</v>
      </c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59"/>
      <c r="B28" s="19" t="s">
        <v>100</v>
      </c>
      <c r="C28" s="86" t="n">
        <v>0</v>
      </c>
      <c r="D28" s="86" t="n">
        <v>4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2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/>
      <c r="W28" s="86" t="n">
        <v>0</v>
      </c>
      <c r="X28" s="87" t="n">
        <v>6</v>
      </c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59"/>
      <c r="B29" s="19" t="s">
        <v>103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1</v>
      </c>
      <c r="J29" s="86" t="n">
        <v>2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/>
      <c r="W29" s="86" t="n">
        <v>0</v>
      </c>
      <c r="X29" s="87" t="n">
        <v>4</v>
      </c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59"/>
      <c r="B30" s="19" t="s">
        <v>107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/>
      <c r="W30" s="86" t="n">
        <v>0</v>
      </c>
      <c r="X30" s="87" t="n">
        <v>1</v>
      </c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59"/>
      <c r="B31" s="19" t="s">
        <v>113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23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/>
      <c r="W31" s="86" t="n">
        <v>0</v>
      </c>
      <c r="X31" s="87" t="n">
        <v>23</v>
      </c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59"/>
      <c r="B32" s="19" t="s">
        <v>117</v>
      </c>
      <c r="C32" s="86" t="n">
        <v>0</v>
      </c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3</v>
      </c>
      <c r="S32" s="86" t="n">
        <v>4</v>
      </c>
      <c r="T32" s="86" t="n">
        <v>0</v>
      </c>
      <c r="U32" s="86" t="n">
        <v>0</v>
      </c>
      <c r="V32" s="86"/>
      <c r="W32" s="86" t="n">
        <v>0</v>
      </c>
      <c r="X32" s="87" t="n">
        <v>7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59"/>
      <c r="B33" s="19" t="s">
        <v>121</v>
      </c>
      <c r="C33" s="86" t="n">
        <v>0</v>
      </c>
      <c r="D33" s="86" t="n">
        <v>0</v>
      </c>
      <c r="E33" s="86" t="n">
        <v>15</v>
      </c>
      <c r="F33" s="86" t="n">
        <v>0</v>
      </c>
      <c r="G33" s="86" t="n">
        <v>0</v>
      </c>
      <c r="H33" s="86" t="n">
        <v>0</v>
      </c>
      <c r="I33" s="86" t="n">
        <v>2</v>
      </c>
      <c r="J33" s="86" t="n">
        <v>0</v>
      </c>
      <c r="K33" s="86" t="n">
        <v>11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2</v>
      </c>
      <c r="S33" s="86" t="n">
        <v>2</v>
      </c>
      <c r="T33" s="86" t="n">
        <v>0</v>
      </c>
      <c r="U33" s="86" t="n">
        <v>0</v>
      </c>
      <c r="V33" s="86"/>
      <c r="W33" s="86" t="n">
        <v>0</v>
      </c>
      <c r="X33" s="87" t="n">
        <v>32</v>
      </c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59"/>
      <c r="B34" s="19" t="s">
        <v>124</v>
      </c>
      <c r="C34" s="86" t="n">
        <v>0</v>
      </c>
      <c r="D34" s="86" t="n">
        <v>0</v>
      </c>
      <c r="E34" s="86" t="n">
        <v>11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/>
      <c r="W34" s="86" t="n">
        <v>0</v>
      </c>
      <c r="X34" s="87" t="n">
        <v>11</v>
      </c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59"/>
      <c r="B35" s="19" t="s">
        <v>172</v>
      </c>
      <c r="C35" s="86" t="n">
        <v>0</v>
      </c>
      <c r="D35" s="86" t="n">
        <v>1</v>
      </c>
      <c r="E35" s="86" t="n">
        <v>3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6" t="n">
        <v>0</v>
      </c>
      <c r="V35" s="86"/>
      <c r="W35" s="86" t="n">
        <v>0</v>
      </c>
      <c r="X35" s="87" t="n">
        <v>4</v>
      </c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59"/>
      <c r="B36" s="19" t="s">
        <v>173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2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/>
      <c r="W36" s="86" t="n">
        <v>0</v>
      </c>
      <c r="X36" s="87" t="n">
        <v>2</v>
      </c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59"/>
      <c r="B37" s="19" t="s">
        <v>153</v>
      </c>
      <c r="C37" s="86" t="n">
        <v>0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0</v>
      </c>
      <c r="O37" s="86" t="n">
        <v>0</v>
      </c>
      <c r="P37" s="86" t="n">
        <v>5</v>
      </c>
      <c r="Q37" s="86" t="n">
        <v>0</v>
      </c>
      <c r="R37" s="86" t="n">
        <v>0</v>
      </c>
      <c r="S37" s="86" t="n">
        <v>0</v>
      </c>
      <c r="T37" s="86" t="n">
        <v>0</v>
      </c>
      <c r="U37" s="86" t="n">
        <v>0</v>
      </c>
      <c r="V37" s="86"/>
      <c r="W37" s="86" t="n">
        <v>0</v>
      </c>
      <c r="X37" s="87" t="n">
        <v>5</v>
      </c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59"/>
      <c r="B38" s="19" t="s">
        <v>139</v>
      </c>
      <c r="C38" s="86" t="n">
        <v>14</v>
      </c>
      <c r="D38" s="86" t="n">
        <v>4</v>
      </c>
      <c r="E38" s="86" t="n">
        <v>36</v>
      </c>
      <c r="F38" s="86" t="n">
        <v>0</v>
      </c>
      <c r="G38" s="86" t="n">
        <v>19</v>
      </c>
      <c r="H38" s="86" t="n">
        <v>7</v>
      </c>
      <c r="I38" s="86" t="n">
        <v>28</v>
      </c>
      <c r="J38" s="86" t="n">
        <v>13</v>
      </c>
      <c r="K38" s="86" t="n">
        <v>22</v>
      </c>
      <c r="L38" s="86" t="n">
        <v>6</v>
      </c>
      <c r="M38" s="86" t="n">
        <v>3</v>
      </c>
      <c r="N38" s="86" t="n">
        <v>0</v>
      </c>
      <c r="O38" s="86" t="n">
        <v>2</v>
      </c>
      <c r="P38" s="86" t="n">
        <v>32</v>
      </c>
      <c r="Q38" s="86" t="n">
        <v>6</v>
      </c>
      <c r="R38" s="86" t="n">
        <v>2</v>
      </c>
      <c r="S38" s="86" t="n">
        <v>27</v>
      </c>
      <c r="T38" s="86" t="n">
        <v>58</v>
      </c>
      <c r="U38" s="86" t="n">
        <v>0</v>
      </c>
      <c r="V38" s="86"/>
      <c r="W38" s="86" t="n">
        <v>0</v>
      </c>
      <c r="X38" s="87" t="n">
        <v>279</v>
      </c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59"/>
      <c r="B39" s="19" t="s">
        <v>155</v>
      </c>
      <c r="C39" s="86" t="n">
        <v>0</v>
      </c>
      <c r="D39" s="86" t="n">
        <v>5</v>
      </c>
      <c r="E39" s="86" t="n">
        <v>14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1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0</v>
      </c>
      <c r="R39" s="86" t="n">
        <v>0</v>
      </c>
      <c r="S39" s="86" t="n">
        <v>6</v>
      </c>
      <c r="T39" s="86" t="n">
        <v>0</v>
      </c>
      <c r="U39" s="86" t="n">
        <v>0</v>
      </c>
      <c r="V39" s="86"/>
      <c r="W39" s="86" t="n">
        <v>0</v>
      </c>
      <c r="X39" s="87" t="n">
        <v>27</v>
      </c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59"/>
      <c r="B40" s="19" t="s">
        <v>174</v>
      </c>
      <c r="C40" s="86" t="n">
        <v>0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5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/>
      <c r="W40" s="86" t="n">
        <v>0</v>
      </c>
      <c r="X40" s="87" t="n">
        <v>5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59"/>
      <c r="B41" s="19" t="s">
        <v>162</v>
      </c>
      <c r="C41" s="86" t="n">
        <v>0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86" t="n">
        <v>0</v>
      </c>
      <c r="N41" s="86" t="n">
        <v>0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0</v>
      </c>
      <c r="U41" s="86" t="n">
        <v>0</v>
      </c>
      <c r="V41" s="86"/>
      <c r="W41" s="86" t="n">
        <v>0</v>
      </c>
      <c r="X41" s="87" t="n">
        <v>1</v>
      </c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88"/>
      <c r="B42" s="89" t="s">
        <v>165</v>
      </c>
      <c r="C42" s="90" t="n">
        <v>26</v>
      </c>
      <c r="D42" s="90" t="n">
        <v>18</v>
      </c>
      <c r="E42" s="90" t="n">
        <v>132</v>
      </c>
      <c r="F42" s="90" t="n">
        <v>3</v>
      </c>
      <c r="G42" s="90" t="n">
        <v>52</v>
      </c>
      <c r="H42" s="90" t="n">
        <v>30</v>
      </c>
      <c r="I42" s="90" t="n">
        <v>98</v>
      </c>
      <c r="J42" s="90" t="n">
        <v>32</v>
      </c>
      <c r="K42" s="90" t="n">
        <v>100</v>
      </c>
      <c r="L42" s="90" t="n">
        <v>21</v>
      </c>
      <c r="M42" s="90" t="n">
        <v>9</v>
      </c>
      <c r="N42" s="90" t="n">
        <v>1</v>
      </c>
      <c r="O42" s="90" t="n">
        <v>6</v>
      </c>
      <c r="P42" s="90" t="n">
        <v>103</v>
      </c>
      <c r="Q42" s="90" t="n">
        <v>16</v>
      </c>
      <c r="R42" s="90" t="n">
        <v>12</v>
      </c>
      <c r="S42" s="90" t="n">
        <v>84</v>
      </c>
      <c r="T42" s="90" t="n">
        <v>67</v>
      </c>
      <c r="U42" s="90" t="n">
        <v>5</v>
      </c>
      <c r="V42" s="90" t="n">
        <v>0</v>
      </c>
      <c r="W42" s="90" t="n">
        <v>0</v>
      </c>
      <c r="X42" s="90" t="n">
        <v>815</v>
      </c>
    </row>
    <row r="43" customFormat="false" ht="12.75" hidden="false" customHeight="true" outlineLevel="0" collapsed="false">
      <c r="A43" s="59" t="s">
        <v>175</v>
      </c>
      <c r="B43" s="19" t="s">
        <v>62</v>
      </c>
      <c r="C43" s="86" t="n">
        <v>0</v>
      </c>
      <c r="D43" s="86" t="n">
        <v>0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6" t="n">
        <v>0</v>
      </c>
      <c r="Q43" s="86" t="n">
        <v>1</v>
      </c>
      <c r="R43" s="86" t="n">
        <v>0</v>
      </c>
      <c r="S43" s="86" t="n">
        <v>0</v>
      </c>
      <c r="T43" s="86" t="n">
        <v>0</v>
      </c>
      <c r="U43" s="86" t="n">
        <v>0</v>
      </c>
      <c r="V43" s="86"/>
      <c r="W43" s="86" t="n">
        <v>0</v>
      </c>
      <c r="X43" s="87" t="n">
        <v>1</v>
      </c>
    </row>
    <row r="44" customFormat="false" ht="12.75" hidden="false" customHeight="true" outlineLevel="0" collapsed="false">
      <c r="A44" s="59"/>
      <c r="B44" s="19" t="s">
        <v>68</v>
      </c>
      <c r="C44" s="86" t="n">
        <v>0</v>
      </c>
      <c r="D44" s="86" t="n">
        <v>0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86" t="n">
        <v>0</v>
      </c>
      <c r="N44" s="86" t="n">
        <v>0</v>
      </c>
      <c r="O44" s="86" t="n">
        <v>0</v>
      </c>
      <c r="P44" s="86" t="n">
        <v>0</v>
      </c>
      <c r="Q44" s="86" t="n">
        <v>4</v>
      </c>
      <c r="R44" s="86" t="n">
        <v>0</v>
      </c>
      <c r="S44" s="86" t="n">
        <v>0</v>
      </c>
      <c r="T44" s="86" t="n">
        <v>0</v>
      </c>
      <c r="U44" s="86" t="n">
        <v>0</v>
      </c>
      <c r="V44" s="86"/>
      <c r="W44" s="86" t="n">
        <v>0</v>
      </c>
      <c r="X44" s="87" t="n">
        <v>4</v>
      </c>
    </row>
    <row r="45" customFormat="false" ht="12.75" hidden="false" customHeight="true" outlineLevel="0" collapsed="false">
      <c r="A45" s="59"/>
      <c r="B45" s="19" t="s">
        <v>74</v>
      </c>
      <c r="C45" s="86" t="n">
        <v>0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  <c r="P45" s="86" t="n">
        <v>3</v>
      </c>
      <c r="Q45" s="86" t="n">
        <v>0</v>
      </c>
      <c r="R45" s="86" t="n">
        <v>0</v>
      </c>
      <c r="S45" s="86" t="n">
        <v>0</v>
      </c>
      <c r="T45" s="86" t="n">
        <v>0</v>
      </c>
      <c r="U45" s="86" t="n">
        <v>0</v>
      </c>
      <c r="V45" s="86"/>
      <c r="W45" s="86" t="n">
        <v>0</v>
      </c>
      <c r="X45" s="87" t="n">
        <v>3</v>
      </c>
    </row>
    <row r="46" customFormat="false" ht="12.75" hidden="false" customHeight="true" outlineLevel="0" collapsed="false">
      <c r="A46" s="59"/>
      <c r="B46" s="19" t="s">
        <v>78</v>
      </c>
      <c r="C46" s="86" t="n">
        <v>0</v>
      </c>
      <c r="D46" s="86" t="n">
        <v>0</v>
      </c>
      <c r="E46" s="86" t="n">
        <v>50</v>
      </c>
      <c r="F46" s="86" t="n">
        <v>2</v>
      </c>
      <c r="G46" s="86" t="n">
        <v>1</v>
      </c>
      <c r="H46" s="86" t="n">
        <v>2</v>
      </c>
      <c r="I46" s="86" t="n">
        <v>51</v>
      </c>
      <c r="J46" s="86" t="n">
        <v>0</v>
      </c>
      <c r="K46" s="86" t="n">
        <v>21</v>
      </c>
      <c r="L46" s="86" t="n">
        <v>1</v>
      </c>
      <c r="M46" s="86" t="n">
        <v>1</v>
      </c>
      <c r="N46" s="86" t="n">
        <v>0</v>
      </c>
      <c r="O46" s="86" t="n">
        <v>10</v>
      </c>
      <c r="P46" s="86" t="n">
        <v>9</v>
      </c>
      <c r="Q46" s="86" t="n">
        <v>6</v>
      </c>
      <c r="R46" s="86" t="n">
        <v>16</v>
      </c>
      <c r="S46" s="86" t="n">
        <v>33</v>
      </c>
      <c r="T46" s="86" t="n">
        <v>1</v>
      </c>
      <c r="U46" s="86" t="n">
        <v>2</v>
      </c>
      <c r="V46" s="86"/>
      <c r="W46" s="86" t="n">
        <v>0</v>
      </c>
      <c r="X46" s="87" t="n">
        <v>206</v>
      </c>
    </row>
    <row r="47" customFormat="false" ht="12.75" hidden="false" customHeight="true" outlineLevel="0" collapsed="false">
      <c r="A47" s="59"/>
      <c r="B47" s="19" t="s">
        <v>82</v>
      </c>
      <c r="C47" s="86" t="n">
        <v>0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2</v>
      </c>
      <c r="M47" s="86" t="n">
        <v>0</v>
      </c>
      <c r="N47" s="86" t="n">
        <v>0</v>
      </c>
      <c r="O47" s="86" t="n">
        <v>7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0</v>
      </c>
      <c r="U47" s="86" t="n">
        <v>0</v>
      </c>
      <c r="V47" s="86"/>
      <c r="W47" s="86" t="n">
        <v>0</v>
      </c>
      <c r="X47" s="87" t="n">
        <v>10</v>
      </c>
    </row>
    <row r="48" customFormat="false" ht="12.75" hidden="false" customHeight="true" outlineLevel="0" collapsed="false">
      <c r="A48" s="59"/>
      <c r="B48" s="19" t="s">
        <v>90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2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/>
      <c r="W48" s="86" t="n">
        <v>0</v>
      </c>
      <c r="X48" s="87" t="n">
        <v>2</v>
      </c>
    </row>
    <row r="49" customFormat="false" ht="12.75" hidden="false" customHeight="true" outlineLevel="0" collapsed="false">
      <c r="A49" s="59"/>
      <c r="B49" s="19" t="s">
        <v>92</v>
      </c>
      <c r="C49" s="86" t="n">
        <v>0</v>
      </c>
      <c r="D49" s="86" t="n">
        <v>0</v>
      </c>
      <c r="E49" s="86" t="n">
        <v>2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  <c r="M49" s="86" t="n">
        <v>0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0</v>
      </c>
      <c r="U49" s="86" t="n">
        <v>0</v>
      </c>
      <c r="V49" s="86"/>
      <c r="W49" s="86" t="n">
        <v>0</v>
      </c>
      <c r="X49" s="87" t="n">
        <v>2</v>
      </c>
    </row>
    <row r="50" customFormat="false" ht="12.75" hidden="false" customHeight="true" outlineLevel="0" collapsed="false">
      <c r="A50" s="59"/>
      <c r="B50" s="19" t="s">
        <v>100</v>
      </c>
      <c r="C50" s="86" t="n">
        <v>0</v>
      </c>
      <c r="D50" s="86" t="n">
        <v>0</v>
      </c>
      <c r="E50" s="86" t="n">
        <v>0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0</v>
      </c>
      <c r="L50" s="86" t="n">
        <v>1</v>
      </c>
      <c r="M50" s="86" t="n">
        <v>0</v>
      </c>
      <c r="N50" s="86" t="n">
        <v>0</v>
      </c>
      <c r="O50" s="86" t="n">
        <v>10</v>
      </c>
      <c r="P50" s="86" t="n">
        <v>1</v>
      </c>
      <c r="Q50" s="86" t="n">
        <v>6</v>
      </c>
      <c r="R50" s="86" t="n">
        <v>0</v>
      </c>
      <c r="S50" s="86" t="n">
        <v>3</v>
      </c>
      <c r="T50" s="86" t="n">
        <v>1</v>
      </c>
      <c r="U50" s="86" t="n">
        <v>0</v>
      </c>
      <c r="V50" s="86"/>
      <c r="W50" s="86" t="n">
        <v>0</v>
      </c>
      <c r="X50" s="87" t="n">
        <v>22</v>
      </c>
    </row>
    <row r="51" customFormat="false" ht="12.75" hidden="false" customHeight="true" outlineLevel="0" collapsed="false">
      <c r="A51" s="59"/>
      <c r="B51" s="19" t="s">
        <v>176</v>
      </c>
      <c r="C51" s="86" t="n">
        <v>0</v>
      </c>
      <c r="D51" s="86" t="n">
        <v>0</v>
      </c>
      <c r="E51" s="86" t="n">
        <v>1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</v>
      </c>
      <c r="U51" s="86" t="n">
        <v>0</v>
      </c>
      <c r="V51" s="86"/>
      <c r="W51" s="86" t="n">
        <v>0</v>
      </c>
      <c r="X51" s="87" t="n">
        <v>3</v>
      </c>
    </row>
    <row r="52" customFormat="false" ht="12.75" hidden="false" customHeight="true" outlineLevel="0" collapsed="false">
      <c r="A52" s="59"/>
      <c r="B52" s="19" t="s">
        <v>107</v>
      </c>
      <c r="C52" s="86" t="n">
        <v>0</v>
      </c>
      <c r="D52" s="86" t="n">
        <v>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1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0</v>
      </c>
      <c r="Q52" s="86" t="n">
        <v>0</v>
      </c>
      <c r="R52" s="86" t="n">
        <v>0</v>
      </c>
      <c r="S52" s="86" t="n">
        <v>0</v>
      </c>
      <c r="T52" s="86" t="n">
        <v>0</v>
      </c>
      <c r="U52" s="86" t="n">
        <v>0</v>
      </c>
      <c r="V52" s="86"/>
      <c r="W52" s="86" t="n">
        <v>0</v>
      </c>
      <c r="X52" s="87" t="n">
        <v>1</v>
      </c>
    </row>
    <row r="53" customFormat="false" ht="12.75" hidden="false" customHeight="true" outlineLevel="0" collapsed="false">
      <c r="A53" s="59"/>
      <c r="B53" s="19" t="s">
        <v>111</v>
      </c>
      <c r="C53" s="86" t="n"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</v>
      </c>
      <c r="T53" s="86" t="n">
        <v>0</v>
      </c>
      <c r="U53" s="86" t="n">
        <v>0</v>
      </c>
      <c r="V53" s="86"/>
      <c r="W53" s="86" t="n">
        <v>0</v>
      </c>
      <c r="X53" s="87" t="n">
        <v>1</v>
      </c>
    </row>
    <row r="54" customFormat="false" ht="12.75" hidden="false" customHeight="true" outlineLevel="0" collapsed="false">
      <c r="A54" s="59"/>
      <c r="B54" s="19" t="s">
        <v>113</v>
      </c>
      <c r="C54" s="86" t="n"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7</v>
      </c>
      <c r="J54" s="86" t="n">
        <v>0</v>
      </c>
      <c r="K54" s="86" t="n">
        <v>0</v>
      </c>
      <c r="L54" s="86" t="n">
        <v>0</v>
      </c>
      <c r="M54" s="86" t="n">
        <v>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0</v>
      </c>
      <c r="U54" s="86" t="n">
        <v>0</v>
      </c>
      <c r="V54" s="86"/>
      <c r="W54" s="86" t="n">
        <v>0</v>
      </c>
      <c r="X54" s="87" t="n">
        <v>7</v>
      </c>
    </row>
    <row r="55" customFormat="false" ht="12.75" hidden="false" customHeight="true" outlineLevel="0" collapsed="false">
      <c r="A55" s="59"/>
      <c r="B55" s="19" t="s">
        <v>117</v>
      </c>
      <c r="C55" s="86" t="n">
        <v>0</v>
      </c>
      <c r="D55" s="86" t="n">
        <v>0</v>
      </c>
      <c r="E55" s="86" t="n">
        <v>0</v>
      </c>
      <c r="F55" s="86" t="n">
        <v>0</v>
      </c>
      <c r="G55" s="86" t="n">
        <v>0</v>
      </c>
      <c r="H55" s="86" t="n">
        <v>0</v>
      </c>
      <c r="I55" s="86" t="n">
        <v>0</v>
      </c>
      <c r="J55" s="86" t="n">
        <v>0</v>
      </c>
      <c r="K55" s="86" t="n">
        <v>0</v>
      </c>
      <c r="L55" s="86" t="n">
        <v>0</v>
      </c>
      <c r="M55" s="86" t="n">
        <v>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5</v>
      </c>
      <c r="S55" s="86" t="n">
        <v>0</v>
      </c>
      <c r="T55" s="86" t="n">
        <v>0</v>
      </c>
      <c r="U55" s="86" t="n">
        <v>0</v>
      </c>
      <c r="V55" s="86"/>
      <c r="W55" s="86" t="n">
        <v>0</v>
      </c>
      <c r="X55" s="87" t="n">
        <v>5</v>
      </c>
    </row>
    <row r="56" customFormat="false" ht="12.75" hidden="false" customHeight="true" outlineLevel="0" collapsed="false">
      <c r="A56" s="59"/>
      <c r="B56" s="19" t="s">
        <v>121</v>
      </c>
      <c r="C56" s="86" t="n">
        <v>0</v>
      </c>
      <c r="D56" s="86" t="n">
        <v>0</v>
      </c>
      <c r="E56" s="86" t="n">
        <v>1</v>
      </c>
      <c r="F56" s="86" t="n">
        <v>0</v>
      </c>
      <c r="G56" s="86" t="n">
        <v>0</v>
      </c>
      <c r="H56" s="86" t="n">
        <v>0</v>
      </c>
      <c r="I56" s="86" t="n">
        <v>1</v>
      </c>
      <c r="J56" s="86" t="n">
        <v>0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0</v>
      </c>
      <c r="P56" s="86" t="n">
        <v>0</v>
      </c>
      <c r="Q56" s="86" t="n">
        <v>0</v>
      </c>
      <c r="R56" s="86" t="n">
        <v>0</v>
      </c>
      <c r="S56" s="86" t="n">
        <v>1</v>
      </c>
      <c r="T56" s="86" t="n">
        <v>1</v>
      </c>
      <c r="U56" s="86" t="n">
        <v>0</v>
      </c>
      <c r="V56" s="86"/>
      <c r="W56" s="86" t="n">
        <v>0</v>
      </c>
      <c r="X56" s="87" t="n">
        <v>4</v>
      </c>
    </row>
    <row r="57" customFormat="false" ht="12.75" hidden="false" customHeight="true" outlineLevel="0" collapsed="false">
      <c r="A57" s="59"/>
      <c r="B57" s="19" t="s">
        <v>177</v>
      </c>
      <c r="C57" s="86" t="n">
        <v>0</v>
      </c>
      <c r="D57" s="86" t="n">
        <v>0</v>
      </c>
      <c r="E57" s="86" t="n">
        <v>0</v>
      </c>
      <c r="F57" s="86" t="n">
        <v>0</v>
      </c>
      <c r="G57" s="86" t="n">
        <v>0</v>
      </c>
      <c r="H57" s="86" t="n">
        <v>0</v>
      </c>
      <c r="I57" s="86" t="n">
        <v>0</v>
      </c>
      <c r="J57" s="86" t="n">
        <v>0</v>
      </c>
      <c r="K57" s="86" t="n">
        <v>0</v>
      </c>
      <c r="L57" s="86" t="n">
        <v>0</v>
      </c>
      <c r="M57" s="86" t="n">
        <v>0</v>
      </c>
      <c r="N57" s="86" t="n">
        <v>0</v>
      </c>
      <c r="O57" s="86" t="n">
        <v>0</v>
      </c>
      <c r="P57" s="86" t="n">
        <v>0</v>
      </c>
      <c r="Q57" s="86" t="n">
        <v>2</v>
      </c>
      <c r="R57" s="86" t="n">
        <v>0</v>
      </c>
      <c r="S57" s="86" t="n">
        <v>0</v>
      </c>
      <c r="T57" s="86" t="n">
        <v>0</v>
      </c>
      <c r="U57" s="86" t="n">
        <v>0</v>
      </c>
      <c r="V57" s="86"/>
      <c r="W57" s="86" t="n">
        <v>0</v>
      </c>
      <c r="X57" s="87" t="n">
        <v>2</v>
      </c>
    </row>
    <row r="58" customFormat="false" ht="12.75" hidden="false" customHeight="true" outlineLevel="0" collapsed="false">
      <c r="A58" s="59"/>
      <c r="B58" s="19" t="s">
        <v>178</v>
      </c>
      <c r="C58" s="86" t="n">
        <v>0</v>
      </c>
      <c r="D58" s="86" t="n">
        <v>0</v>
      </c>
      <c r="E58" s="86" t="n">
        <v>0</v>
      </c>
      <c r="F58" s="86" t="n">
        <v>0</v>
      </c>
      <c r="G58" s="86" t="n">
        <v>0</v>
      </c>
      <c r="H58" s="86" t="n">
        <v>0</v>
      </c>
      <c r="I58" s="86" t="n">
        <v>0</v>
      </c>
      <c r="J58" s="86" t="n">
        <v>0</v>
      </c>
      <c r="K58" s="86" t="n">
        <v>0</v>
      </c>
      <c r="L58" s="86" t="n">
        <v>0</v>
      </c>
      <c r="M58" s="86" t="n">
        <v>0</v>
      </c>
      <c r="N58" s="86" t="n">
        <v>0</v>
      </c>
      <c r="O58" s="86" t="n">
        <v>0</v>
      </c>
      <c r="P58" s="86" t="n">
        <v>0</v>
      </c>
      <c r="Q58" s="86" t="n">
        <v>0</v>
      </c>
      <c r="R58" s="86" t="n">
        <v>0</v>
      </c>
      <c r="S58" s="86" t="n">
        <v>6</v>
      </c>
      <c r="T58" s="86" t="n">
        <v>0</v>
      </c>
      <c r="U58" s="86" t="n">
        <v>0</v>
      </c>
      <c r="V58" s="86"/>
      <c r="W58" s="86" t="n">
        <v>0</v>
      </c>
      <c r="X58" s="87" t="n">
        <v>6</v>
      </c>
    </row>
    <row r="59" customFormat="false" ht="12.75" hidden="false" customHeight="true" outlineLevel="0" collapsed="false">
      <c r="A59" s="59"/>
      <c r="B59" s="19" t="s">
        <v>179</v>
      </c>
      <c r="C59" s="86" t="n">
        <v>0</v>
      </c>
      <c r="D59" s="86" t="n">
        <v>0</v>
      </c>
      <c r="E59" s="86" t="n">
        <v>0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  <c r="O59" s="86" t="n">
        <v>0</v>
      </c>
      <c r="P59" s="86" t="n">
        <v>0</v>
      </c>
      <c r="Q59" s="86" t="n">
        <v>1</v>
      </c>
      <c r="R59" s="86" t="n">
        <v>0</v>
      </c>
      <c r="S59" s="86" t="n">
        <v>0</v>
      </c>
      <c r="T59" s="86" t="n">
        <v>0</v>
      </c>
      <c r="U59" s="86" t="n">
        <v>0</v>
      </c>
      <c r="V59" s="86"/>
      <c r="W59" s="86" t="n">
        <v>0</v>
      </c>
      <c r="X59" s="87" t="n">
        <v>1</v>
      </c>
    </row>
    <row r="60" customFormat="false" ht="12.75" hidden="false" customHeight="true" outlineLevel="0" collapsed="false">
      <c r="A60" s="59"/>
      <c r="B60" s="19" t="s">
        <v>180</v>
      </c>
      <c r="C60" s="86" t="n">
        <v>0</v>
      </c>
      <c r="D60" s="86" t="n">
        <v>0</v>
      </c>
      <c r="E60" s="86" t="n">
        <v>0</v>
      </c>
      <c r="F60" s="86" t="n">
        <v>0</v>
      </c>
      <c r="G60" s="86" t="n">
        <v>0</v>
      </c>
      <c r="H60" s="86" t="n">
        <v>0</v>
      </c>
      <c r="I60" s="86" t="n">
        <v>0</v>
      </c>
      <c r="J60" s="86" t="n">
        <v>0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  <c r="P60" s="86" t="n">
        <v>0</v>
      </c>
      <c r="Q60" s="86" t="n">
        <v>0</v>
      </c>
      <c r="R60" s="86" t="n">
        <v>0</v>
      </c>
      <c r="S60" s="86" t="n">
        <v>5</v>
      </c>
      <c r="T60" s="86" t="n">
        <v>0</v>
      </c>
      <c r="U60" s="86" t="n">
        <v>0</v>
      </c>
      <c r="V60" s="86"/>
      <c r="W60" s="86" t="n">
        <v>0</v>
      </c>
      <c r="X60" s="87" t="n">
        <v>5</v>
      </c>
    </row>
    <row r="61" customFormat="false" ht="12.75" hidden="false" customHeight="true" outlineLevel="0" collapsed="false">
      <c r="A61" s="59"/>
      <c r="B61" s="19" t="s">
        <v>181</v>
      </c>
      <c r="C61" s="86" t="n">
        <v>0</v>
      </c>
      <c r="D61" s="86" t="n">
        <v>0</v>
      </c>
      <c r="E61" s="86" t="n">
        <v>0</v>
      </c>
      <c r="F61" s="86" t="n">
        <v>0</v>
      </c>
      <c r="G61" s="86" t="n">
        <v>0</v>
      </c>
      <c r="H61" s="86" t="n">
        <v>0</v>
      </c>
      <c r="I61" s="86" t="n">
        <v>0</v>
      </c>
      <c r="J61" s="86" t="n">
        <v>0</v>
      </c>
      <c r="K61" s="86" t="n">
        <v>0</v>
      </c>
      <c r="L61" s="86" t="n">
        <v>1</v>
      </c>
      <c r="M61" s="86" t="n">
        <v>0</v>
      </c>
      <c r="N61" s="86" t="n">
        <v>0</v>
      </c>
      <c r="O61" s="86" t="n">
        <v>0</v>
      </c>
      <c r="P61" s="86" t="n">
        <v>0</v>
      </c>
      <c r="Q61" s="86" t="n">
        <v>0</v>
      </c>
      <c r="R61" s="86" t="n">
        <v>0</v>
      </c>
      <c r="S61" s="86" t="n">
        <v>0</v>
      </c>
      <c r="T61" s="86" t="n">
        <v>0</v>
      </c>
      <c r="U61" s="86" t="n">
        <v>0</v>
      </c>
      <c r="V61" s="86"/>
      <c r="W61" s="86" t="n">
        <v>0</v>
      </c>
      <c r="X61" s="87" t="n">
        <v>1</v>
      </c>
    </row>
    <row r="62" customFormat="false" ht="12.75" hidden="false" customHeight="true" outlineLevel="0" collapsed="false">
      <c r="A62" s="59"/>
      <c r="B62" s="19" t="s">
        <v>153</v>
      </c>
      <c r="C62" s="86" t="n">
        <v>0</v>
      </c>
      <c r="D62" s="86" t="n">
        <v>0</v>
      </c>
      <c r="E62" s="86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  <c r="L62" s="86" t="n">
        <v>0</v>
      </c>
      <c r="M62" s="86" t="n">
        <v>0</v>
      </c>
      <c r="N62" s="86" t="n">
        <v>0</v>
      </c>
      <c r="O62" s="86" t="n">
        <v>0</v>
      </c>
      <c r="P62" s="86" t="n">
        <v>0</v>
      </c>
      <c r="Q62" s="86" t="n">
        <v>0</v>
      </c>
      <c r="R62" s="86" t="n">
        <v>0</v>
      </c>
      <c r="S62" s="86" t="n">
        <v>0</v>
      </c>
      <c r="T62" s="86" t="n">
        <v>1</v>
      </c>
      <c r="U62" s="86" t="n">
        <v>0</v>
      </c>
      <c r="V62" s="86"/>
      <c r="W62" s="86" t="n">
        <v>0</v>
      </c>
      <c r="X62" s="87" t="n">
        <v>1</v>
      </c>
    </row>
    <row r="63" customFormat="false" ht="12.75" hidden="false" customHeight="true" outlineLevel="0" collapsed="false">
      <c r="A63" s="59"/>
      <c r="B63" s="19" t="s">
        <v>139</v>
      </c>
      <c r="C63" s="86" t="n">
        <v>3</v>
      </c>
      <c r="D63" s="86" t="n">
        <v>0</v>
      </c>
      <c r="E63" s="86" t="n">
        <v>29</v>
      </c>
      <c r="F63" s="86" t="n">
        <v>2</v>
      </c>
      <c r="G63" s="86" t="n">
        <v>3</v>
      </c>
      <c r="H63" s="86" t="n">
        <v>3</v>
      </c>
      <c r="I63" s="86" t="n">
        <v>19</v>
      </c>
      <c r="J63" s="86" t="n">
        <v>0</v>
      </c>
      <c r="K63" s="86" t="n">
        <v>9</v>
      </c>
      <c r="L63" s="86" t="n">
        <v>3</v>
      </c>
      <c r="M63" s="86" t="n">
        <v>7</v>
      </c>
      <c r="N63" s="86" t="n">
        <v>0</v>
      </c>
      <c r="O63" s="86" t="n">
        <v>13</v>
      </c>
      <c r="P63" s="86" t="n">
        <v>10</v>
      </c>
      <c r="Q63" s="86" t="n">
        <v>12</v>
      </c>
      <c r="R63" s="86" t="n">
        <v>4</v>
      </c>
      <c r="S63" s="86" t="n">
        <v>37</v>
      </c>
      <c r="T63" s="86" t="n">
        <v>2</v>
      </c>
      <c r="U63" s="86" t="n">
        <v>5</v>
      </c>
      <c r="V63" s="86"/>
      <c r="W63" s="86" t="n">
        <v>0</v>
      </c>
      <c r="X63" s="87" t="n">
        <v>161</v>
      </c>
    </row>
    <row r="64" customFormat="false" ht="12.75" hidden="false" customHeight="true" outlineLevel="0" collapsed="false">
      <c r="A64" s="59"/>
      <c r="B64" s="19" t="s">
        <v>182</v>
      </c>
      <c r="C64" s="86" t="n">
        <v>0</v>
      </c>
      <c r="D64" s="86" t="n">
        <v>0</v>
      </c>
      <c r="E64" s="86" t="n">
        <v>0</v>
      </c>
      <c r="F64" s="86" t="n">
        <v>0</v>
      </c>
      <c r="G64" s="86" t="n">
        <v>0</v>
      </c>
      <c r="H64" s="86" t="n">
        <v>0</v>
      </c>
      <c r="I64" s="86" t="n">
        <v>0</v>
      </c>
      <c r="J64" s="86" t="n">
        <v>0</v>
      </c>
      <c r="K64" s="86" t="n">
        <v>0</v>
      </c>
      <c r="L64" s="86" t="n">
        <v>0</v>
      </c>
      <c r="M64" s="86" t="n">
        <v>0</v>
      </c>
      <c r="N64" s="86" t="n">
        <v>0</v>
      </c>
      <c r="O64" s="86" t="n">
        <v>0</v>
      </c>
      <c r="P64" s="86" t="n">
        <v>0</v>
      </c>
      <c r="Q64" s="86" t="n">
        <v>0</v>
      </c>
      <c r="R64" s="86" t="n">
        <v>0</v>
      </c>
      <c r="S64" s="86" t="n">
        <v>1</v>
      </c>
      <c r="T64" s="86" t="n">
        <v>0</v>
      </c>
      <c r="U64" s="86" t="n">
        <v>0</v>
      </c>
      <c r="V64" s="86"/>
      <c r="W64" s="86" t="n">
        <v>0</v>
      </c>
      <c r="X64" s="87" t="n">
        <v>1</v>
      </c>
    </row>
    <row r="65" customFormat="false" ht="12.75" hidden="false" customHeight="true" outlineLevel="0" collapsed="false">
      <c r="A65" s="59"/>
      <c r="B65" s="19" t="s">
        <v>155</v>
      </c>
      <c r="C65" s="86" t="n">
        <v>0</v>
      </c>
      <c r="D65" s="86" t="n">
        <v>0</v>
      </c>
      <c r="E65" s="86" t="n">
        <v>0</v>
      </c>
      <c r="F65" s="86" t="n">
        <v>0</v>
      </c>
      <c r="G65" s="86" t="n">
        <v>0</v>
      </c>
      <c r="H65" s="86" t="n">
        <v>0</v>
      </c>
      <c r="I65" s="86" t="n">
        <v>1</v>
      </c>
      <c r="J65" s="86" t="n">
        <v>0</v>
      </c>
      <c r="K65" s="86" t="n">
        <v>0</v>
      </c>
      <c r="L65" s="86" t="n">
        <v>0</v>
      </c>
      <c r="M65" s="86" t="n">
        <v>0</v>
      </c>
      <c r="N65" s="86" t="n">
        <v>0</v>
      </c>
      <c r="O65" s="86" t="n">
        <v>0</v>
      </c>
      <c r="P65" s="86" t="n">
        <v>3</v>
      </c>
      <c r="Q65" s="86" t="n">
        <v>3</v>
      </c>
      <c r="R65" s="86" t="n">
        <v>2</v>
      </c>
      <c r="S65" s="86" t="n">
        <v>0</v>
      </c>
      <c r="T65" s="86" t="n">
        <v>0</v>
      </c>
      <c r="U65" s="86" t="n">
        <v>0</v>
      </c>
      <c r="V65" s="86"/>
      <c r="W65" s="86" t="n">
        <v>0</v>
      </c>
      <c r="X65" s="87" t="n">
        <v>9</v>
      </c>
    </row>
    <row r="66" customFormat="false" ht="12.75" hidden="false" customHeight="true" outlineLevel="0" collapsed="false">
      <c r="A66" s="59"/>
      <c r="B66" s="19" t="s">
        <v>162</v>
      </c>
      <c r="C66" s="86" t="n">
        <v>0</v>
      </c>
      <c r="D66" s="86" t="n">
        <v>0</v>
      </c>
      <c r="E66" s="86" t="n">
        <v>0</v>
      </c>
      <c r="F66" s="86" t="n">
        <v>0</v>
      </c>
      <c r="G66" s="86" t="n">
        <v>0</v>
      </c>
      <c r="H66" s="86" t="n">
        <v>0</v>
      </c>
      <c r="I66" s="86" t="n">
        <v>0</v>
      </c>
      <c r="J66" s="86" t="n">
        <v>0</v>
      </c>
      <c r="K66" s="86" t="n">
        <v>0</v>
      </c>
      <c r="L66" s="86" t="n">
        <v>0</v>
      </c>
      <c r="M66" s="86" t="n">
        <v>0</v>
      </c>
      <c r="N66" s="86" t="n">
        <v>0</v>
      </c>
      <c r="O66" s="86" t="n">
        <v>0</v>
      </c>
      <c r="P66" s="86" t="n">
        <v>0</v>
      </c>
      <c r="Q66" s="86" t="n">
        <v>1</v>
      </c>
      <c r="R66" s="86" t="n">
        <v>0</v>
      </c>
      <c r="S66" s="86" t="n">
        <v>0</v>
      </c>
      <c r="T66" s="86" t="n">
        <v>0</v>
      </c>
      <c r="U66" s="86" t="n">
        <v>0</v>
      </c>
      <c r="V66" s="86"/>
      <c r="W66" s="86" t="n">
        <v>0</v>
      </c>
      <c r="X66" s="87" t="n">
        <v>1</v>
      </c>
    </row>
    <row r="67" customFormat="false" ht="12.75" hidden="false" customHeight="true" outlineLevel="0" collapsed="false">
      <c r="A67" s="88"/>
      <c r="B67" s="89" t="s">
        <v>165</v>
      </c>
      <c r="C67" s="90" t="n">
        <v>3</v>
      </c>
      <c r="D67" s="90" t="n">
        <v>0</v>
      </c>
      <c r="E67" s="90" t="n">
        <v>84</v>
      </c>
      <c r="F67" s="90" t="n">
        <v>4</v>
      </c>
      <c r="G67" s="90" t="n">
        <v>4</v>
      </c>
      <c r="H67" s="90" t="n">
        <v>5</v>
      </c>
      <c r="I67" s="90" t="n">
        <v>80</v>
      </c>
      <c r="J67" s="90" t="n">
        <v>0</v>
      </c>
      <c r="K67" s="90" t="n">
        <v>30</v>
      </c>
      <c r="L67" s="90" t="n">
        <v>10</v>
      </c>
      <c r="M67" s="90" t="n">
        <v>8</v>
      </c>
      <c r="N67" s="90" t="n">
        <v>0</v>
      </c>
      <c r="O67" s="90" t="n">
        <v>40</v>
      </c>
      <c r="P67" s="90" t="n">
        <v>26</v>
      </c>
      <c r="Q67" s="90" t="n">
        <v>36</v>
      </c>
      <c r="R67" s="90" t="n">
        <v>27</v>
      </c>
      <c r="S67" s="90" t="n">
        <v>87</v>
      </c>
      <c r="T67" s="90" t="n">
        <v>8</v>
      </c>
      <c r="U67" s="90" t="n">
        <v>7</v>
      </c>
      <c r="V67" s="90" t="n">
        <v>0</v>
      </c>
      <c r="W67" s="90" t="n">
        <v>0</v>
      </c>
      <c r="X67" s="90" t="n">
        <v>459</v>
      </c>
    </row>
    <row r="68" customFormat="false" ht="12.75" hidden="false" customHeight="true" outlineLevel="0" collapsed="false">
      <c r="A68" s="59" t="s">
        <v>183</v>
      </c>
      <c r="B68" s="19" t="s">
        <v>78</v>
      </c>
      <c r="C68" s="86" t="n">
        <v>2</v>
      </c>
      <c r="D68" s="86" t="n">
        <v>0</v>
      </c>
      <c r="E68" s="86" t="n">
        <v>15</v>
      </c>
      <c r="F68" s="86" t="n">
        <v>0</v>
      </c>
      <c r="G68" s="86" t="n">
        <v>14</v>
      </c>
      <c r="H68" s="86" t="n">
        <v>10</v>
      </c>
      <c r="I68" s="86" t="n">
        <v>20</v>
      </c>
      <c r="J68" s="86" t="n">
        <v>10</v>
      </c>
      <c r="K68" s="86" t="n">
        <v>12</v>
      </c>
      <c r="L68" s="86" t="n">
        <v>6</v>
      </c>
      <c r="M68" s="86" t="n">
        <v>3</v>
      </c>
      <c r="N68" s="86" t="n">
        <v>0</v>
      </c>
      <c r="O68" s="86" t="n">
        <v>1</v>
      </c>
      <c r="P68" s="86" t="n">
        <v>14</v>
      </c>
      <c r="Q68" s="86" t="n">
        <v>5</v>
      </c>
      <c r="R68" s="86" t="n">
        <v>19</v>
      </c>
      <c r="S68" s="86" t="n">
        <v>16</v>
      </c>
      <c r="T68" s="86" t="n">
        <v>7</v>
      </c>
      <c r="U68" s="86" t="n">
        <v>1</v>
      </c>
      <c r="V68" s="86"/>
      <c r="W68" s="86" t="n">
        <v>0</v>
      </c>
      <c r="X68" s="87" t="n">
        <v>155</v>
      </c>
    </row>
    <row r="69" customFormat="false" ht="12.75" hidden="false" customHeight="true" outlineLevel="0" collapsed="false">
      <c r="A69" s="59"/>
      <c r="B69" s="19" t="s">
        <v>82</v>
      </c>
      <c r="C69" s="86" t="n">
        <v>0</v>
      </c>
      <c r="D69" s="86" t="n">
        <v>0</v>
      </c>
      <c r="E69" s="86" t="n">
        <v>0</v>
      </c>
      <c r="F69" s="86" t="n">
        <v>0</v>
      </c>
      <c r="G69" s="86" t="n">
        <v>1</v>
      </c>
      <c r="H69" s="86" t="n">
        <v>0</v>
      </c>
      <c r="I69" s="86" t="n">
        <v>0</v>
      </c>
      <c r="J69" s="86" t="n">
        <v>0</v>
      </c>
      <c r="K69" s="86" t="n">
        <v>0</v>
      </c>
      <c r="L69" s="86" t="n">
        <v>0</v>
      </c>
      <c r="M69" s="86" t="n">
        <v>0</v>
      </c>
      <c r="N69" s="86" t="n">
        <v>0</v>
      </c>
      <c r="O69" s="86" t="n">
        <v>0</v>
      </c>
      <c r="P69" s="86" t="n">
        <v>1</v>
      </c>
      <c r="Q69" s="86" t="n">
        <v>1</v>
      </c>
      <c r="R69" s="86" t="n">
        <v>0</v>
      </c>
      <c r="S69" s="86" t="n">
        <v>0</v>
      </c>
      <c r="T69" s="86" t="n">
        <v>0</v>
      </c>
      <c r="U69" s="86" t="n">
        <v>0</v>
      </c>
      <c r="V69" s="86"/>
      <c r="W69" s="86" t="n">
        <v>0</v>
      </c>
      <c r="X69" s="87" t="n">
        <v>3</v>
      </c>
    </row>
    <row r="70" customFormat="false" ht="12.75" hidden="false" customHeight="true" outlineLevel="0" collapsed="false">
      <c r="A70" s="59"/>
      <c r="B70" s="19" t="s">
        <v>92</v>
      </c>
      <c r="C70" s="86" t="n">
        <v>0</v>
      </c>
      <c r="D70" s="86" t="n">
        <v>0</v>
      </c>
      <c r="E70" s="86" t="n">
        <v>0</v>
      </c>
      <c r="F70" s="86" t="n">
        <v>0</v>
      </c>
      <c r="G70" s="86" t="n">
        <v>0</v>
      </c>
      <c r="H70" s="86" t="n">
        <v>0</v>
      </c>
      <c r="I70" s="86" t="n">
        <v>0</v>
      </c>
      <c r="J70" s="86" t="n">
        <v>0</v>
      </c>
      <c r="K70" s="86" t="n">
        <v>2</v>
      </c>
      <c r="L70" s="86" t="n">
        <v>0</v>
      </c>
      <c r="M70" s="86" t="n">
        <v>0</v>
      </c>
      <c r="N70" s="86" t="n">
        <v>0</v>
      </c>
      <c r="O70" s="86" t="n">
        <v>0</v>
      </c>
      <c r="P70" s="86" t="n">
        <v>3</v>
      </c>
      <c r="Q70" s="86" t="n">
        <v>0</v>
      </c>
      <c r="R70" s="86" t="n">
        <v>0</v>
      </c>
      <c r="S70" s="86" t="n">
        <v>0</v>
      </c>
      <c r="T70" s="86" t="n">
        <v>0</v>
      </c>
      <c r="U70" s="86" t="n">
        <v>0</v>
      </c>
      <c r="V70" s="86"/>
      <c r="W70" s="86" t="n">
        <v>0</v>
      </c>
      <c r="X70" s="87" t="n">
        <v>5</v>
      </c>
    </row>
    <row r="71" customFormat="false" ht="12.75" hidden="false" customHeight="true" outlineLevel="0" collapsed="false">
      <c r="A71" s="59"/>
      <c r="B71" s="19" t="s">
        <v>100</v>
      </c>
      <c r="C71" s="86" t="n">
        <v>0</v>
      </c>
      <c r="D71" s="86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 t="n">
        <v>1</v>
      </c>
      <c r="J71" s="86" t="n">
        <v>4</v>
      </c>
      <c r="K71" s="86" t="n">
        <v>0</v>
      </c>
      <c r="L71" s="86" t="n">
        <v>0</v>
      </c>
      <c r="M71" s="86" t="n">
        <v>0</v>
      </c>
      <c r="N71" s="86" t="n">
        <v>0</v>
      </c>
      <c r="O71" s="86" t="n">
        <v>12</v>
      </c>
      <c r="P71" s="86" t="n">
        <v>7</v>
      </c>
      <c r="Q71" s="86" t="n">
        <v>5</v>
      </c>
      <c r="R71" s="86" t="n">
        <v>0</v>
      </c>
      <c r="S71" s="86" t="n">
        <v>1</v>
      </c>
      <c r="T71" s="86" t="n">
        <v>1</v>
      </c>
      <c r="U71" s="86" t="n">
        <v>0</v>
      </c>
      <c r="V71" s="86"/>
      <c r="W71" s="86" t="n">
        <v>0</v>
      </c>
      <c r="X71" s="87" t="n">
        <v>31</v>
      </c>
    </row>
    <row r="72" customFormat="false" ht="12.75" hidden="false" customHeight="true" outlineLevel="0" collapsed="false">
      <c r="A72" s="59"/>
      <c r="B72" s="19" t="s">
        <v>113</v>
      </c>
      <c r="C72" s="86" t="n">
        <v>0</v>
      </c>
      <c r="D72" s="86" t="n">
        <v>0</v>
      </c>
      <c r="E72" s="86" t="n">
        <v>8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  <c r="M72" s="86" t="n">
        <v>0</v>
      </c>
      <c r="N72" s="86" t="n">
        <v>0</v>
      </c>
      <c r="O72" s="86" t="n">
        <v>0</v>
      </c>
      <c r="P72" s="86" t="n">
        <v>0</v>
      </c>
      <c r="Q72" s="86" t="n">
        <v>0</v>
      </c>
      <c r="R72" s="86" t="n">
        <v>0</v>
      </c>
      <c r="S72" s="86" t="n">
        <v>0</v>
      </c>
      <c r="T72" s="86" t="n">
        <v>0</v>
      </c>
      <c r="U72" s="86" t="n">
        <v>0</v>
      </c>
      <c r="V72" s="86"/>
      <c r="W72" s="86" t="n">
        <v>0</v>
      </c>
      <c r="X72" s="87" t="n">
        <v>8</v>
      </c>
    </row>
    <row r="73" customFormat="false" ht="12.75" hidden="false" customHeight="true" outlineLevel="0" collapsed="false">
      <c r="A73" s="59"/>
      <c r="B73" s="19" t="s">
        <v>117</v>
      </c>
      <c r="C73" s="86" t="n">
        <v>0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6" t="n">
        <v>0</v>
      </c>
      <c r="N73" s="86" t="n">
        <v>0</v>
      </c>
      <c r="O73" s="86" t="n">
        <v>0</v>
      </c>
      <c r="P73" s="86" t="n">
        <v>0</v>
      </c>
      <c r="Q73" s="86" t="n">
        <v>0</v>
      </c>
      <c r="R73" s="86" t="n">
        <v>2</v>
      </c>
      <c r="S73" s="86" t="n">
        <v>0</v>
      </c>
      <c r="T73" s="86" t="n">
        <v>0</v>
      </c>
      <c r="U73" s="86" t="n">
        <v>0</v>
      </c>
      <c r="V73" s="86"/>
      <c r="W73" s="86" t="n">
        <v>0</v>
      </c>
      <c r="X73" s="87" t="n">
        <v>2</v>
      </c>
    </row>
    <row r="74" customFormat="false" ht="12.75" hidden="false" customHeight="true" outlineLevel="0" collapsed="false">
      <c r="A74" s="59"/>
      <c r="B74" s="19" t="s">
        <v>121</v>
      </c>
      <c r="C74" s="86" t="n">
        <v>0</v>
      </c>
      <c r="D74" s="86" t="n">
        <v>0</v>
      </c>
      <c r="E74" s="86" t="n">
        <v>0</v>
      </c>
      <c r="F74" s="86" t="n">
        <v>0</v>
      </c>
      <c r="G74" s="86" t="n">
        <v>0</v>
      </c>
      <c r="H74" s="86" t="n">
        <v>1</v>
      </c>
      <c r="I74" s="86" t="n">
        <v>0</v>
      </c>
      <c r="J74" s="86" t="n">
        <v>1</v>
      </c>
      <c r="K74" s="86" t="n">
        <v>3</v>
      </c>
      <c r="L74" s="86" t="n">
        <v>1</v>
      </c>
      <c r="M74" s="86" t="n">
        <v>0</v>
      </c>
      <c r="N74" s="86" t="n">
        <v>0</v>
      </c>
      <c r="O74" s="86" t="n">
        <v>0</v>
      </c>
      <c r="P74" s="86" t="n">
        <v>2</v>
      </c>
      <c r="Q74" s="86" t="n">
        <v>0</v>
      </c>
      <c r="R74" s="86" t="n">
        <v>3</v>
      </c>
      <c r="S74" s="86" t="n">
        <v>0</v>
      </c>
      <c r="T74" s="86" t="n">
        <v>5</v>
      </c>
      <c r="U74" s="86" t="n">
        <v>3</v>
      </c>
      <c r="V74" s="86"/>
      <c r="W74" s="86" t="n">
        <v>0</v>
      </c>
      <c r="X74" s="87" t="n">
        <v>19</v>
      </c>
    </row>
    <row r="75" customFormat="false" ht="12.75" hidden="false" customHeight="true" outlineLevel="0" collapsed="false">
      <c r="A75" s="59"/>
      <c r="B75" s="19" t="s">
        <v>179</v>
      </c>
      <c r="C75" s="86" t="n">
        <v>0</v>
      </c>
      <c r="D75" s="86" t="n">
        <v>0</v>
      </c>
      <c r="E75" s="86" t="n">
        <v>0</v>
      </c>
      <c r="F75" s="86" t="n">
        <v>0</v>
      </c>
      <c r="G75" s="86" t="n">
        <v>0</v>
      </c>
      <c r="H75" s="86" t="n">
        <v>0</v>
      </c>
      <c r="I75" s="86" t="n">
        <v>0</v>
      </c>
      <c r="J75" s="86" t="n">
        <v>0</v>
      </c>
      <c r="K75" s="86" t="n">
        <v>0</v>
      </c>
      <c r="L75" s="86" t="n">
        <v>0</v>
      </c>
      <c r="M75" s="86" t="n">
        <v>0</v>
      </c>
      <c r="N75" s="86" t="n">
        <v>0</v>
      </c>
      <c r="O75" s="86" t="n">
        <v>0</v>
      </c>
      <c r="P75" s="86" t="n">
        <v>0</v>
      </c>
      <c r="Q75" s="86" t="n">
        <v>2</v>
      </c>
      <c r="R75" s="86" t="n">
        <v>0</v>
      </c>
      <c r="S75" s="86" t="n">
        <v>0</v>
      </c>
      <c r="T75" s="86" t="n">
        <v>0</v>
      </c>
      <c r="U75" s="86" t="n">
        <v>0</v>
      </c>
      <c r="V75" s="86"/>
      <c r="W75" s="86" t="n">
        <v>0</v>
      </c>
      <c r="X75" s="87" t="n">
        <v>2</v>
      </c>
    </row>
    <row r="76" customFormat="false" ht="12.75" hidden="false" customHeight="true" outlineLevel="0" collapsed="false">
      <c r="A76" s="59"/>
      <c r="B76" s="19" t="s">
        <v>181</v>
      </c>
      <c r="C76" s="86" t="n">
        <v>0</v>
      </c>
      <c r="D76" s="86" t="n">
        <v>0</v>
      </c>
      <c r="E76" s="86" t="n">
        <v>0</v>
      </c>
      <c r="F76" s="86" t="n">
        <v>0</v>
      </c>
      <c r="G76" s="86" t="n">
        <v>0</v>
      </c>
      <c r="H76" s="86" t="n">
        <v>0</v>
      </c>
      <c r="I76" s="86" t="n">
        <v>0</v>
      </c>
      <c r="J76" s="86" t="n">
        <v>0</v>
      </c>
      <c r="K76" s="86" t="n">
        <v>0</v>
      </c>
      <c r="L76" s="86" t="n">
        <v>2</v>
      </c>
      <c r="M76" s="86" t="n">
        <v>0</v>
      </c>
      <c r="N76" s="86" t="n">
        <v>0</v>
      </c>
      <c r="O76" s="86" t="n">
        <v>0</v>
      </c>
      <c r="P76" s="86" t="n">
        <v>0</v>
      </c>
      <c r="Q76" s="86" t="n">
        <v>0</v>
      </c>
      <c r="R76" s="86" t="n">
        <v>0</v>
      </c>
      <c r="S76" s="86" t="n">
        <v>0</v>
      </c>
      <c r="T76" s="86" t="n">
        <v>0</v>
      </c>
      <c r="U76" s="86" t="n">
        <v>0</v>
      </c>
      <c r="V76" s="86"/>
      <c r="W76" s="86" t="n">
        <v>0</v>
      </c>
      <c r="X76" s="87" t="n">
        <v>2</v>
      </c>
    </row>
    <row r="77" customFormat="false" ht="13.5" hidden="false" customHeight="true" outlineLevel="0" collapsed="false">
      <c r="A77" s="59"/>
      <c r="B77" s="19" t="s">
        <v>153</v>
      </c>
      <c r="C77" s="86" t="n">
        <v>0</v>
      </c>
      <c r="D77" s="86" t="n">
        <v>0</v>
      </c>
      <c r="E77" s="86" t="n">
        <v>0</v>
      </c>
      <c r="F77" s="86" t="n">
        <v>0</v>
      </c>
      <c r="G77" s="86" t="n">
        <v>0</v>
      </c>
      <c r="H77" s="86" t="n">
        <v>0</v>
      </c>
      <c r="I77" s="86" t="n">
        <v>0</v>
      </c>
      <c r="J77" s="86" t="n">
        <v>0</v>
      </c>
      <c r="K77" s="86" t="n">
        <v>0</v>
      </c>
      <c r="L77" s="86" t="n">
        <v>0</v>
      </c>
      <c r="M77" s="86" t="n">
        <v>0</v>
      </c>
      <c r="N77" s="86" t="n">
        <v>0</v>
      </c>
      <c r="O77" s="86" t="n">
        <v>0</v>
      </c>
      <c r="P77" s="86" t="n">
        <v>1</v>
      </c>
      <c r="Q77" s="86" t="n">
        <v>0</v>
      </c>
      <c r="R77" s="86" t="n">
        <v>0</v>
      </c>
      <c r="S77" s="86" t="n">
        <v>0</v>
      </c>
      <c r="T77" s="86" t="n">
        <v>0</v>
      </c>
      <c r="U77" s="86" t="n">
        <v>0</v>
      </c>
      <c r="V77" s="86"/>
      <c r="W77" s="86" t="n">
        <v>0</v>
      </c>
      <c r="X77" s="87" t="n">
        <v>1</v>
      </c>
    </row>
    <row r="78" customFormat="false" ht="10.8" hidden="false" customHeight="false" outlineLevel="0" collapsed="false">
      <c r="A78" s="59"/>
      <c r="B78" s="19" t="s">
        <v>139</v>
      </c>
      <c r="C78" s="86" t="n">
        <v>4</v>
      </c>
      <c r="D78" s="86" t="n">
        <v>0</v>
      </c>
      <c r="E78" s="86" t="n">
        <v>42</v>
      </c>
      <c r="F78" s="86" t="n">
        <v>0</v>
      </c>
      <c r="G78" s="86" t="n">
        <v>10</v>
      </c>
      <c r="H78" s="86" t="n">
        <v>17</v>
      </c>
      <c r="I78" s="86" t="n">
        <v>24</v>
      </c>
      <c r="J78" s="86" t="n">
        <v>7</v>
      </c>
      <c r="K78" s="86" t="n">
        <v>7</v>
      </c>
      <c r="L78" s="86" t="n">
        <v>14</v>
      </c>
      <c r="M78" s="86" t="n">
        <v>4</v>
      </c>
      <c r="N78" s="86" t="n">
        <v>0</v>
      </c>
      <c r="O78" s="86" t="n">
        <v>3</v>
      </c>
      <c r="P78" s="86" t="n">
        <v>10</v>
      </c>
      <c r="Q78" s="86" t="n">
        <v>18</v>
      </c>
      <c r="R78" s="86" t="n">
        <v>20</v>
      </c>
      <c r="S78" s="86" t="n">
        <v>51</v>
      </c>
      <c r="T78" s="86" t="n">
        <v>3</v>
      </c>
      <c r="U78" s="86" t="n">
        <v>3</v>
      </c>
      <c r="V78" s="86"/>
      <c r="W78" s="86" t="n">
        <v>0</v>
      </c>
      <c r="X78" s="87" t="n">
        <v>237</v>
      </c>
    </row>
    <row r="79" customFormat="false" ht="10.8" hidden="false" customHeight="false" outlineLevel="0" collapsed="false">
      <c r="A79" s="59"/>
      <c r="B79" s="19" t="s">
        <v>184</v>
      </c>
      <c r="C79" s="86" t="n">
        <v>0</v>
      </c>
      <c r="D79" s="86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86" t="n">
        <v>0</v>
      </c>
      <c r="N79" s="86" t="n">
        <v>0</v>
      </c>
      <c r="O79" s="86" t="n">
        <v>0</v>
      </c>
      <c r="P79" s="86" t="n">
        <v>0</v>
      </c>
      <c r="Q79" s="86" t="n">
        <v>0</v>
      </c>
      <c r="R79" s="86" t="n">
        <v>0</v>
      </c>
      <c r="S79" s="86" t="n">
        <v>4</v>
      </c>
      <c r="T79" s="86" t="n">
        <v>0</v>
      </c>
      <c r="U79" s="86" t="n">
        <v>0</v>
      </c>
      <c r="V79" s="86"/>
      <c r="W79" s="86" t="n">
        <v>0</v>
      </c>
      <c r="X79" s="87" t="n">
        <v>4</v>
      </c>
    </row>
    <row r="80" customFormat="false" ht="10.8" hidden="false" customHeight="false" outlineLevel="0" collapsed="false">
      <c r="A80" s="59"/>
      <c r="B80" s="19" t="s">
        <v>155</v>
      </c>
      <c r="C80" s="86" t="n">
        <v>0</v>
      </c>
      <c r="D80" s="86" t="n">
        <v>0</v>
      </c>
      <c r="E80" s="86" t="n">
        <v>0</v>
      </c>
      <c r="F80" s="86" t="n">
        <v>0</v>
      </c>
      <c r="G80" s="86" t="n">
        <v>0</v>
      </c>
      <c r="H80" s="86" t="n">
        <v>0</v>
      </c>
      <c r="I80" s="86" t="n">
        <v>0</v>
      </c>
      <c r="J80" s="86" t="n">
        <v>0</v>
      </c>
      <c r="K80" s="86" t="n">
        <v>0</v>
      </c>
      <c r="L80" s="86" t="n">
        <v>0</v>
      </c>
      <c r="M80" s="86" t="n">
        <v>0</v>
      </c>
      <c r="N80" s="86" t="n">
        <v>0</v>
      </c>
      <c r="O80" s="86" t="n">
        <v>1</v>
      </c>
      <c r="P80" s="86" t="n">
        <v>3</v>
      </c>
      <c r="Q80" s="86" t="n">
        <v>0</v>
      </c>
      <c r="R80" s="86" t="n">
        <v>0</v>
      </c>
      <c r="S80" s="86" t="n">
        <v>0</v>
      </c>
      <c r="T80" s="86" t="n">
        <v>0</v>
      </c>
      <c r="U80" s="86" t="n">
        <v>0</v>
      </c>
      <c r="V80" s="86"/>
      <c r="W80" s="86" t="n">
        <v>0</v>
      </c>
      <c r="X80" s="87" t="n">
        <v>4</v>
      </c>
    </row>
    <row r="81" customFormat="false" ht="10.8" hidden="false" customHeight="false" outlineLevel="0" collapsed="false">
      <c r="A81" s="59"/>
      <c r="B81" s="19" t="s">
        <v>162</v>
      </c>
      <c r="C81" s="86" t="n">
        <v>0</v>
      </c>
      <c r="D81" s="86" t="n">
        <v>0</v>
      </c>
      <c r="E81" s="86" t="n">
        <v>0</v>
      </c>
      <c r="F81" s="86" t="n">
        <v>0</v>
      </c>
      <c r="G81" s="86" t="n">
        <v>0</v>
      </c>
      <c r="H81" s="86" t="n">
        <v>0</v>
      </c>
      <c r="I81" s="86" t="n">
        <v>0</v>
      </c>
      <c r="J81" s="86" t="n">
        <v>0</v>
      </c>
      <c r="K81" s="86" t="n">
        <v>0</v>
      </c>
      <c r="L81" s="86" t="n">
        <v>0</v>
      </c>
      <c r="M81" s="86" t="n">
        <v>0</v>
      </c>
      <c r="N81" s="86" t="n">
        <v>0</v>
      </c>
      <c r="O81" s="86" t="n">
        <v>0</v>
      </c>
      <c r="P81" s="86" t="n">
        <v>0</v>
      </c>
      <c r="Q81" s="86" t="n">
        <v>1</v>
      </c>
      <c r="R81" s="86" t="n">
        <v>0</v>
      </c>
      <c r="S81" s="86" t="n">
        <v>0</v>
      </c>
      <c r="T81" s="86" t="n">
        <v>0</v>
      </c>
      <c r="U81" s="86" t="n">
        <v>0</v>
      </c>
      <c r="V81" s="86"/>
      <c r="W81" s="86" t="n">
        <v>0</v>
      </c>
      <c r="X81" s="87" t="n">
        <v>1</v>
      </c>
    </row>
    <row r="82" customFormat="false" ht="12.75" hidden="false" customHeight="true" outlineLevel="0" collapsed="false">
      <c r="A82" s="88"/>
      <c r="B82" s="89" t="s">
        <v>165</v>
      </c>
      <c r="C82" s="90" t="n">
        <v>6</v>
      </c>
      <c r="D82" s="90" t="n">
        <v>0</v>
      </c>
      <c r="E82" s="90" t="n">
        <v>65</v>
      </c>
      <c r="F82" s="90" t="n">
        <v>0</v>
      </c>
      <c r="G82" s="90" t="n">
        <v>25</v>
      </c>
      <c r="H82" s="90" t="n">
        <v>28</v>
      </c>
      <c r="I82" s="90" t="n">
        <v>45</v>
      </c>
      <c r="J82" s="90" t="n">
        <v>22</v>
      </c>
      <c r="K82" s="90" t="n">
        <v>24</v>
      </c>
      <c r="L82" s="90" t="n">
        <v>23</v>
      </c>
      <c r="M82" s="90" t="n">
        <v>7</v>
      </c>
      <c r="N82" s="90" t="n">
        <v>0</v>
      </c>
      <c r="O82" s="90" t="n">
        <v>17</v>
      </c>
      <c r="P82" s="90" t="n">
        <v>41</v>
      </c>
      <c r="Q82" s="90" t="n">
        <v>32</v>
      </c>
      <c r="R82" s="90" t="n">
        <v>44</v>
      </c>
      <c r="S82" s="90" t="n">
        <v>72</v>
      </c>
      <c r="T82" s="90" t="n">
        <v>16</v>
      </c>
      <c r="U82" s="90" t="n">
        <v>7</v>
      </c>
      <c r="V82" s="90" t="n">
        <v>0</v>
      </c>
      <c r="W82" s="90" t="n">
        <v>0</v>
      </c>
      <c r="X82" s="90" t="n">
        <v>474</v>
      </c>
    </row>
    <row r="83" customFormat="false" ht="10.8" hidden="false" customHeight="false" outlineLevel="0" collapsed="false">
      <c r="A83" s="59" t="s">
        <v>185</v>
      </c>
      <c r="B83" s="19" t="s">
        <v>76</v>
      </c>
      <c r="C83" s="86" t="n">
        <v>0</v>
      </c>
      <c r="D83" s="86" t="n">
        <v>0</v>
      </c>
      <c r="E83" s="86" t="n">
        <v>0</v>
      </c>
      <c r="F83" s="86" t="n">
        <v>2</v>
      </c>
      <c r="G83" s="86" t="n">
        <v>0</v>
      </c>
      <c r="H83" s="86" t="n">
        <v>0</v>
      </c>
      <c r="I83" s="86" t="n">
        <v>0</v>
      </c>
      <c r="J83" s="86" t="n">
        <v>0</v>
      </c>
      <c r="K83" s="86" t="n">
        <v>0</v>
      </c>
      <c r="L83" s="86" t="n">
        <v>0</v>
      </c>
      <c r="M83" s="86" t="n">
        <v>0</v>
      </c>
      <c r="N83" s="86" t="n">
        <v>0</v>
      </c>
      <c r="O83" s="86" t="n">
        <v>0</v>
      </c>
      <c r="P83" s="86" t="n">
        <v>0</v>
      </c>
      <c r="Q83" s="86" t="n">
        <v>0</v>
      </c>
      <c r="R83" s="86" t="n">
        <v>0</v>
      </c>
      <c r="S83" s="86" t="n">
        <v>0</v>
      </c>
      <c r="T83" s="86" t="n">
        <v>0</v>
      </c>
      <c r="U83" s="86" t="n">
        <v>0</v>
      </c>
      <c r="V83" s="86"/>
      <c r="W83" s="86" t="n">
        <v>0</v>
      </c>
      <c r="X83" s="87" t="n">
        <v>2</v>
      </c>
    </row>
    <row r="84" customFormat="false" ht="10.8" hidden="false" customHeight="false" outlineLevel="0" collapsed="false">
      <c r="A84" s="59"/>
      <c r="B84" s="19" t="s">
        <v>78</v>
      </c>
      <c r="C84" s="86" t="n">
        <v>18</v>
      </c>
      <c r="D84" s="86" t="n">
        <v>1</v>
      </c>
      <c r="E84" s="86" t="n">
        <v>5</v>
      </c>
      <c r="F84" s="86" t="n">
        <v>3</v>
      </c>
      <c r="G84" s="86" t="n">
        <v>9</v>
      </c>
      <c r="H84" s="86" t="n">
        <v>3</v>
      </c>
      <c r="I84" s="86" t="n">
        <v>8</v>
      </c>
      <c r="J84" s="86" t="n">
        <v>2</v>
      </c>
      <c r="K84" s="86" t="n">
        <v>13</v>
      </c>
      <c r="L84" s="86" t="n">
        <v>3</v>
      </c>
      <c r="M84" s="86" t="n">
        <v>4</v>
      </c>
      <c r="N84" s="86" t="n">
        <v>0</v>
      </c>
      <c r="O84" s="86" t="n">
        <v>1</v>
      </c>
      <c r="P84" s="86" t="n">
        <v>6</v>
      </c>
      <c r="Q84" s="86" t="n">
        <v>5</v>
      </c>
      <c r="R84" s="86" t="n">
        <v>1</v>
      </c>
      <c r="S84" s="86" t="n">
        <v>13</v>
      </c>
      <c r="T84" s="86" t="n">
        <v>2</v>
      </c>
      <c r="U84" s="86" t="n">
        <v>0</v>
      </c>
      <c r="V84" s="86"/>
      <c r="W84" s="86" t="n">
        <v>0</v>
      </c>
      <c r="X84" s="87" t="n">
        <v>97</v>
      </c>
    </row>
    <row r="85" customFormat="false" ht="10.8" hidden="false" customHeight="false" outlineLevel="0" collapsed="false">
      <c r="A85" s="59"/>
      <c r="B85" s="19" t="s">
        <v>82</v>
      </c>
      <c r="C85" s="86" t="n">
        <v>0</v>
      </c>
      <c r="D85" s="86" t="n">
        <v>0</v>
      </c>
      <c r="E85" s="86" t="n">
        <v>0</v>
      </c>
      <c r="F85" s="86" t="n">
        <v>0</v>
      </c>
      <c r="G85" s="86" t="n">
        <v>0</v>
      </c>
      <c r="H85" s="86" t="n">
        <v>0</v>
      </c>
      <c r="I85" s="86" t="n">
        <v>0</v>
      </c>
      <c r="J85" s="86" t="n">
        <v>0</v>
      </c>
      <c r="K85" s="86" t="n">
        <v>0</v>
      </c>
      <c r="L85" s="86" t="n">
        <v>0</v>
      </c>
      <c r="M85" s="86" t="n">
        <v>0</v>
      </c>
      <c r="N85" s="86" t="n">
        <v>0</v>
      </c>
      <c r="O85" s="86" t="n">
        <v>0</v>
      </c>
      <c r="P85" s="86" t="n">
        <v>0</v>
      </c>
      <c r="Q85" s="86" t="n">
        <v>1</v>
      </c>
      <c r="R85" s="86" t="n">
        <v>0</v>
      </c>
      <c r="S85" s="86" t="n">
        <v>0</v>
      </c>
      <c r="T85" s="86" t="n">
        <v>0</v>
      </c>
      <c r="U85" s="86" t="n">
        <v>0</v>
      </c>
      <c r="V85" s="86"/>
      <c r="W85" s="86" t="n">
        <v>0</v>
      </c>
      <c r="X85" s="87" t="n">
        <v>1</v>
      </c>
    </row>
    <row r="86" customFormat="false" ht="10.8" hidden="false" customHeight="false" outlineLevel="0" collapsed="false">
      <c r="A86" s="59"/>
      <c r="B86" s="19" t="s">
        <v>100</v>
      </c>
      <c r="C86" s="86" t="n">
        <v>0</v>
      </c>
      <c r="D86" s="86" t="n">
        <v>0</v>
      </c>
      <c r="E86" s="86" t="n">
        <v>0</v>
      </c>
      <c r="F86" s="86" t="n">
        <v>0</v>
      </c>
      <c r="G86" s="86" t="n">
        <v>1</v>
      </c>
      <c r="H86" s="86" t="n">
        <v>0</v>
      </c>
      <c r="I86" s="86" t="n">
        <v>0</v>
      </c>
      <c r="J86" s="86" t="n">
        <v>0</v>
      </c>
      <c r="K86" s="86" t="n">
        <v>0</v>
      </c>
      <c r="L86" s="86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6" t="n">
        <v>11</v>
      </c>
      <c r="R86" s="86" t="n">
        <v>0</v>
      </c>
      <c r="S86" s="86" t="n">
        <v>0</v>
      </c>
      <c r="T86" s="86" t="n">
        <v>2</v>
      </c>
      <c r="U86" s="86" t="n">
        <v>0</v>
      </c>
      <c r="V86" s="86"/>
      <c r="W86" s="86" t="n">
        <v>0</v>
      </c>
      <c r="X86" s="87" t="n">
        <v>14</v>
      </c>
    </row>
    <row r="87" customFormat="false" ht="10.8" hidden="false" customHeight="false" outlineLevel="0" collapsed="false">
      <c r="A87" s="59"/>
      <c r="B87" s="19" t="s">
        <v>103</v>
      </c>
      <c r="C87" s="86" t="n">
        <v>0</v>
      </c>
      <c r="D87" s="86" t="n">
        <v>0</v>
      </c>
      <c r="E87" s="86" t="n">
        <v>0</v>
      </c>
      <c r="F87" s="86" t="n">
        <v>0</v>
      </c>
      <c r="G87" s="86" t="n">
        <v>0</v>
      </c>
      <c r="H87" s="86" t="n">
        <v>0</v>
      </c>
      <c r="I87" s="86" t="n">
        <v>0</v>
      </c>
      <c r="J87" s="86" t="n">
        <v>3</v>
      </c>
      <c r="K87" s="86" t="n">
        <v>0</v>
      </c>
      <c r="L87" s="86" t="n">
        <v>0</v>
      </c>
      <c r="M87" s="86" t="n">
        <v>0</v>
      </c>
      <c r="N87" s="86" t="n">
        <v>0</v>
      </c>
      <c r="O87" s="86" t="n">
        <v>0</v>
      </c>
      <c r="P87" s="86" t="n">
        <v>0</v>
      </c>
      <c r="Q87" s="86" t="n">
        <v>0</v>
      </c>
      <c r="R87" s="86" t="n">
        <v>0</v>
      </c>
      <c r="S87" s="86" t="n">
        <v>0</v>
      </c>
      <c r="T87" s="86" t="n">
        <v>0</v>
      </c>
      <c r="U87" s="86" t="n">
        <v>0</v>
      </c>
      <c r="V87" s="86"/>
      <c r="W87" s="86" t="n">
        <v>0</v>
      </c>
      <c r="X87" s="87" t="n">
        <v>3</v>
      </c>
    </row>
    <row r="88" customFormat="false" ht="10.8" hidden="false" customHeight="false" outlineLevel="0" collapsed="false">
      <c r="A88" s="59"/>
      <c r="B88" s="19" t="s">
        <v>123</v>
      </c>
      <c r="C88" s="86" t="n">
        <v>0</v>
      </c>
      <c r="D88" s="86" t="n">
        <v>0</v>
      </c>
      <c r="E88" s="86" t="n">
        <v>0</v>
      </c>
      <c r="F88" s="86" t="n">
        <v>0</v>
      </c>
      <c r="G88" s="86" t="n">
        <v>0</v>
      </c>
      <c r="H88" s="86" t="n">
        <v>0</v>
      </c>
      <c r="I88" s="86" t="n">
        <v>3</v>
      </c>
      <c r="J88" s="86" t="n">
        <v>0</v>
      </c>
      <c r="K88" s="86" t="n">
        <v>1</v>
      </c>
      <c r="L88" s="86" t="n">
        <v>0</v>
      </c>
      <c r="M88" s="86" t="n">
        <v>0</v>
      </c>
      <c r="N88" s="86" t="n">
        <v>0</v>
      </c>
      <c r="O88" s="86" t="n">
        <v>0</v>
      </c>
      <c r="P88" s="86" t="n">
        <v>0</v>
      </c>
      <c r="Q88" s="86" t="n">
        <v>0</v>
      </c>
      <c r="R88" s="86" t="n">
        <v>0</v>
      </c>
      <c r="S88" s="86" t="n">
        <v>0</v>
      </c>
      <c r="T88" s="86" t="n">
        <v>0</v>
      </c>
      <c r="U88" s="86" t="n">
        <v>0</v>
      </c>
      <c r="V88" s="86"/>
      <c r="W88" s="86" t="n">
        <v>0</v>
      </c>
      <c r="X88" s="87" t="n">
        <v>4</v>
      </c>
    </row>
    <row r="89" customFormat="false" ht="10.8" hidden="false" customHeight="false" outlineLevel="0" collapsed="false">
      <c r="A89" s="59"/>
      <c r="B89" s="19" t="s">
        <v>121</v>
      </c>
      <c r="C89" s="86" t="n">
        <v>0</v>
      </c>
      <c r="D89" s="86" t="n">
        <v>0</v>
      </c>
      <c r="E89" s="86" t="n">
        <v>1</v>
      </c>
      <c r="F89" s="86" t="n">
        <v>0</v>
      </c>
      <c r="G89" s="86" t="n">
        <v>1</v>
      </c>
      <c r="H89" s="86" t="n">
        <v>0</v>
      </c>
      <c r="I89" s="86" t="n">
        <v>0</v>
      </c>
      <c r="J89" s="86" t="n">
        <v>0</v>
      </c>
      <c r="K89" s="86" t="n">
        <v>5</v>
      </c>
      <c r="L89" s="86" t="n">
        <v>0</v>
      </c>
      <c r="M89" s="86" t="n">
        <v>0</v>
      </c>
      <c r="N89" s="86" t="n">
        <v>5</v>
      </c>
      <c r="O89" s="86" t="n">
        <v>0</v>
      </c>
      <c r="P89" s="86" t="n">
        <v>0</v>
      </c>
      <c r="Q89" s="86" t="n">
        <v>0</v>
      </c>
      <c r="R89" s="86" t="n">
        <v>0</v>
      </c>
      <c r="S89" s="86" t="n">
        <v>0</v>
      </c>
      <c r="T89" s="86" t="n">
        <v>0</v>
      </c>
      <c r="U89" s="86" t="n">
        <v>0</v>
      </c>
      <c r="V89" s="86"/>
      <c r="W89" s="86" t="n">
        <v>0</v>
      </c>
      <c r="X89" s="87" t="n">
        <v>12</v>
      </c>
    </row>
    <row r="90" customFormat="false" ht="10.8" hidden="false" customHeight="false" outlineLevel="0" collapsed="false">
      <c r="A90" s="59"/>
      <c r="B90" s="19" t="s">
        <v>154</v>
      </c>
      <c r="C90" s="86" t="n">
        <v>0</v>
      </c>
      <c r="D90" s="86" t="n">
        <v>0</v>
      </c>
      <c r="E90" s="86" t="n">
        <v>3</v>
      </c>
      <c r="F90" s="86" t="n">
        <v>0</v>
      </c>
      <c r="G90" s="86" t="n">
        <v>0</v>
      </c>
      <c r="H90" s="86" t="n">
        <v>0</v>
      </c>
      <c r="I90" s="86" t="n">
        <v>0</v>
      </c>
      <c r="J90" s="86" t="n">
        <v>0</v>
      </c>
      <c r="K90" s="86" t="n">
        <v>3</v>
      </c>
      <c r="L90" s="86" t="n">
        <v>0</v>
      </c>
      <c r="M90" s="86" t="n">
        <v>0</v>
      </c>
      <c r="N90" s="86" t="n">
        <v>0</v>
      </c>
      <c r="O90" s="86" t="n">
        <v>0</v>
      </c>
      <c r="P90" s="86" t="n">
        <v>0</v>
      </c>
      <c r="Q90" s="86" t="n">
        <v>0</v>
      </c>
      <c r="R90" s="86" t="n">
        <v>1</v>
      </c>
      <c r="S90" s="86" t="n">
        <v>0</v>
      </c>
      <c r="T90" s="86" t="n">
        <v>0</v>
      </c>
      <c r="U90" s="86" t="n">
        <v>0</v>
      </c>
      <c r="V90" s="86"/>
      <c r="W90" s="86" t="n">
        <v>0</v>
      </c>
      <c r="X90" s="87" t="n">
        <v>7</v>
      </c>
    </row>
    <row r="91" customFormat="false" ht="10.8" hidden="false" customHeight="false" outlineLevel="0" collapsed="false">
      <c r="A91" s="59"/>
      <c r="B91" s="19" t="s">
        <v>139</v>
      </c>
      <c r="C91" s="86" t="n">
        <v>3</v>
      </c>
      <c r="D91" s="86" t="n">
        <v>0</v>
      </c>
      <c r="E91" s="86" t="n">
        <v>6</v>
      </c>
      <c r="F91" s="86" t="n">
        <v>0</v>
      </c>
      <c r="G91" s="86" t="n">
        <v>3</v>
      </c>
      <c r="H91" s="86" t="n">
        <v>6</v>
      </c>
      <c r="I91" s="86" t="n">
        <v>9</v>
      </c>
      <c r="J91" s="86" t="n">
        <v>2</v>
      </c>
      <c r="K91" s="86" t="n">
        <v>23</v>
      </c>
      <c r="L91" s="86" t="n">
        <v>0</v>
      </c>
      <c r="M91" s="86" t="n">
        <v>2</v>
      </c>
      <c r="N91" s="86" t="n">
        <v>0</v>
      </c>
      <c r="O91" s="86" t="n">
        <v>0</v>
      </c>
      <c r="P91" s="86" t="n">
        <v>16</v>
      </c>
      <c r="Q91" s="86" t="n">
        <v>25</v>
      </c>
      <c r="R91" s="86" t="n">
        <v>1</v>
      </c>
      <c r="S91" s="86" t="n">
        <v>12</v>
      </c>
      <c r="T91" s="86" t="n">
        <v>5</v>
      </c>
      <c r="U91" s="86" t="n">
        <v>3</v>
      </c>
      <c r="V91" s="86"/>
      <c r="W91" s="86" t="n">
        <v>21</v>
      </c>
      <c r="X91" s="87" t="n">
        <v>137</v>
      </c>
    </row>
    <row r="92" customFormat="false" ht="10.8" hidden="false" customHeight="false" outlineLevel="0" collapsed="false">
      <c r="A92" s="59"/>
      <c r="B92" s="19" t="s">
        <v>186</v>
      </c>
      <c r="C92" s="86" t="n">
        <v>0</v>
      </c>
      <c r="D92" s="86" t="n">
        <v>0</v>
      </c>
      <c r="E92" s="86" t="n">
        <v>0</v>
      </c>
      <c r="F92" s="86" t="n">
        <v>0</v>
      </c>
      <c r="G92" s="86" t="n">
        <v>0</v>
      </c>
      <c r="H92" s="86" t="n">
        <v>0</v>
      </c>
      <c r="I92" s="86" t="n">
        <v>0</v>
      </c>
      <c r="J92" s="86" t="n">
        <v>0</v>
      </c>
      <c r="K92" s="86" t="n">
        <v>0</v>
      </c>
      <c r="L92" s="86" t="n">
        <v>0</v>
      </c>
      <c r="M92" s="86" t="n">
        <v>0</v>
      </c>
      <c r="N92" s="86" t="n">
        <v>0</v>
      </c>
      <c r="O92" s="86" t="n">
        <v>0</v>
      </c>
      <c r="P92" s="86" t="n">
        <v>0</v>
      </c>
      <c r="Q92" s="86" t="n">
        <v>2</v>
      </c>
      <c r="R92" s="86" t="n">
        <v>0</v>
      </c>
      <c r="S92" s="86" t="n">
        <v>0</v>
      </c>
      <c r="T92" s="86" t="n">
        <v>0</v>
      </c>
      <c r="U92" s="86" t="n">
        <v>0</v>
      </c>
      <c r="V92" s="86"/>
      <c r="W92" s="86" t="n">
        <v>0</v>
      </c>
      <c r="X92" s="87" t="n">
        <v>2</v>
      </c>
    </row>
    <row r="93" customFormat="false" ht="10.8" hidden="false" customHeight="false" outlineLevel="0" collapsed="false">
      <c r="A93" s="59"/>
      <c r="B93" s="19" t="s">
        <v>155</v>
      </c>
      <c r="C93" s="86" t="n">
        <v>0</v>
      </c>
      <c r="D93" s="86" t="n">
        <v>0</v>
      </c>
      <c r="E93" s="86" t="n">
        <v>0</v>
      </c>
      <c r="F93" s="86" t="n">
        <v>0</v>
      </c>
      <c r="G93" s="86" t="n">
        <v>0</v>
      </c>
      <c r="H93" s="86" t="n">
        <v>0</v>
      </c>
      <c r="I93" s="86" t="n">
        <v>0</v>
      </c>
      <c r="J93" s="86" t="n">
        <v>0</v>
      </c>
      <c r="K93" s="86" t="n">
        <v>0</v>
      </c>
      <c r="L93" s="86" t="n">
        <v>0</v>
      </c>
      <c r="M93" s="86" t="n">
        <v>0</v>
      </c>
      <c r="N93" s="86" t="n">
        <v>0</v>
      </c>
      <c r="O93" s="86" t="n">
        <v>0</v>
      </c>
      <c r="P93" s="86" t="n">
        <v>0</v>
      </c>
      <c r="Q93" s="86" t="n">
        <v>7</v>
      </c>
      <c r="R93" s="86" t="n">
        <v>0</v>
      </c>
      <c r="S93" s="86" t="n">
        <v>0</v>
      </c>
      <c r="T93" s="86" t="n">
        <v>0</v>
      </c>
      <c r="U93" s="86" t="n">
        <v>0</v>
      </c>
      <c r="V93" s="86"/>
      <c r="W93" s="86" t="n">
        <v>0</v>
      </c>
      <c r="X93" s="87" t="n">
        <v>7</v>
      </c>
    </row>
    <row r="94" customFormat="false" ht="10.8" hidden="false" customHeight="false" outlineLevel="0" collapsed="false">
      <c r="A94" s="59"/>
      <c r="B94" s="19" t="s">
        <v>187</v>
      </c>
      <c r="C94" s="86" t="n">
        <v>0</v>
      </c>
      <c r="D94" s="86" t="n">
        <v>0</v>
      </c>
      <c r="E94" s="86" t="n">
        <v>1</v>
      </c>
      <c r="F94" s="86" t="n">
        <v>0</v>
      </c>
      <c r="G94" s="86" t="n">
        <v>0</v>
      </c>
      <c r="H94" s="86" t="n">
        <v>0</v>
      </c>
      <c r="I94" s="86" t="n">
        <v>0</v>
      </c>
      <c r="J94" s="86" t="n">
        <v>0</v>
      </c>
      <c r="K94" s="86" t="n">
        <v>0</v>
      </c>
      <c r="L94" s="86" t="n">
        <v>0</v>
      </c>
      <c r="M94" s="86" t="n">
        <v>0</v>
      </c>
      <c r="N94" s="86" t="n">
        <v>0</v>
      </c>
      <c r="O94" s="86" t="n">
        <v>0</v>
      </c>
      <c r="P94" s="86" t="n">
        <v>0</v>
      </c>
      <c r="Q94" s="86" t="n">
        <v>0</v>
      </c>
      <c r="R94" s="86" t="n">
        <v>0</v>
      </c>
      <c r="S94" s="86" t="n">
        <v>0</v>
      </c>
      <c r="T94" s="86" t="n">
        <v>0</v>
      </c>
      <c r="U94" s="86" t="n">
        <v>0</v>
      </c>
      <c r="V94" s="86"/>
      <c r="W94" s="86" t="n">
        <v>0</v>
      </c>
      <c r="X94" s="87" t="n">
        <v>1</v>
      </c>
    </row>
    <row r="95" customFormat="false" ht="10.8" hidden="false" customHeight="false" outlineLevel="0" collapsed="false">
      <c r="A95" s="59"/>
      <c r="B95" s="19" t="s">
        <v>162</v>
      </c>
      <c r="C95" s="86" t="n">
        <v>0</v>
      </c>
      <c r="D95" s="86" t="n">
        <v>0</v>
      </c>
      <c r="E95" s="86" t="n">
        <v>0</v>
      </c>
      <c r="F95" s="86" t="n">
        <v>0</v>
      </c>
      <c r="G95" s="86" t="n">
        <v>0</v>
      </c>
      <c r="H95" s="86" t="n">
        <v>0</v>
      </c>
      <c r="I95" s="86" t="n">
        <v>0</v>
      </c>
      <c r="J95" s="86" t="n">
        <v>0</v>
      </c>
      <c r="K95" s="86" t="n">
        <v>2</v>
      </c>
      <c r="L95" s="86" t="n">
        <v>0</v>
      </c>
      <c r="M95" s="86" t="n">
        <v>0</v>
      </c>
      <c r="N95" s="86" t="n">
        <v>0</v>
      </c>
      <c r="O95" s="86" t="n">
        <v>0</v>
      </c>
      <c r="P95" s="86" t="n">
        <v>0</v>
      </c>
      <c r="Q95" s="86" t="n">
        <v>0</v>
      </c>
      <c r="R95" s="86" t="n">
        <v>0</v>
      </c>
      <c r="S95" s="86" t="n">
        <v>0</v>
      </c>
      <c r="T95" s="86" t="n">
        <v>0</v>
      </c>
      <c r="U95" s="86" t="n">
        <v>0</v>
      </c>
      <c r="V95" s="86"/>
      <c r="W95" s="86" t="n">
        <v>0</v>
      </c>
      <c r="X95" s="87" t="n">
        <v>2</v>
      </c>
    </row>
    <row r="96" customFormat="false" ht="12.75" hidden="false" customHeight="true" outlineLevel="0" collapsed="false">
      <c r="A96" s="88"/>
      <c r="B96" s="89" t="s">
        <v>165</v>
      </c>
      <c r="C96" s="90" t="n">
        <v>21</v>
      </c>
      <c r="D96" s="90" t="n">
        <v>1</v>
      </c>
      <c r="E96" s="90" t="n">
        <v>16</v>
      </c>
      <c r="F96" s="90" t="n">
        <v>5</v>
      </c>
      <c r="G96" s="90" t="n">
        <v>14</v>
      </c>
      <c r="H96" s="90" t="n">
        <v>9</v>
      </c>
      <c r="I96" s="90" t="n">
        <v>20</v>
      </c>
      <c r="J96" s="90" t="n">
        <v>7</v>
      </c>
      <c r="K96" s="90" t="n">
        <v>47</v>
      </c>
      <c r="L96" s="90" t="n">
        <v>3</v>
      </c>
      <c r="M96" s="90" t="n">
        <v>6</v>
      </c>
      <c r="N96" s="90" t="n">
        <v>5</v>
      </c>
      <c r="O96" s="90" t="n">
        <v>1</v>
      </c>
      <c r="P96" s="90" t="n">
        <v>22</v>
      </c>
      <c r="Q96" s="90" t="n">
        <v>51</v>
      </c>
      <c r="R96" s="90" t="n">
        <v>3</v>
      </c>
      <c r="S96" s="90" t="n">
        <v>25</v>
      </c>
      <c r="T96" s="90" t="n">
        <v>9</v>
      </c>
      <c r="U96" s="90" t="n">
        <v>3</v>
      </c>
      <c r="V96" s="90" t="n">
        <v>0</v>
      </c>
      <c r="W96" s="90" t="n">
        <v>21</v>
      </c>
      <c r="X96" s="90" t="n">
        <v>289</v>
      </c>
    </row>
    <row r="97" customFormat="false" ht="10.8" hidden="false" customHeight="false" outlineLevel="0" collapsed="false">
      <c r="A97" s="59" t="s">
        <v>188</v>
      </c>
      <c r="B97" s="19" t="s">
        <v>72</v>
      </c>
      <c r="C97" s="86" t="n">
        <v>0</v>
      </c>
      <c r="D97" s="86" t="n">
        <v>0</v>
      </c>
      <c r="E97" s="86" t="n">
        <v>0</v>
      </c>
      <c r="F97" s="86" t="n">
        <v>0</v>
      </c>
      <c r="G97" s="86" t="n">
        <v>0</v>
      </c>
      <c r="H97" s="86" t="n">
        <v>0</v>
      </c>
      <c r="I97" s="86" t="n">
        <v>0</v>
      </c>
      <c r="J97" s="86" t="n">
        <v>0</v>
      </c>
      <c r="K97" s="86" t="n">
        <v>0</v>
      </c>
      <c r="L97" s="86" t="n">
        <v>2</v>
      </c>
      <c r="M97" s="86" t="n">
        <v>0</v>
      </c>
      <c r="N97" s="86" t="n">
        <v>0</v>
      </c>
      <c r="O97" s="86" t="n">
        <v>0</v>
      </c>
      <c r="P97" s="86" t="n">
        <v>0</v>
      </c>
      <c r="Q97" s="86" t="n">
        <v>0</v>
      </c>
      <c r="R97" s="86" t="n">
        <v>0</v>
      </c>
      <c r="S97" s="86" t="n">
        <v>0</v>
      </c>
      <c r="T97" s="86" t="n">
        <v>0</v>
      </c>
      <c r="U97" s="86" t="n">
        <v>0</v>
      </c>
      <c r="V97" s="86"/>
      <c r="W97" s="86" t="n">
        <v>0</v>
      </c>
      <c r="X97" s="87" t="n">
        <v>2</v>
      </c>
    </row>
    <row r="98" customFormat="false" ht="10.8" hidden="false" customHeight="false" outlineLevel="0" collapsed="false">
      <c r="A98" s="59"/>
      <c r="B98" s="19" t="s">
        <v>78</v>
      </c>
      <c r="C98" s="86" t="n">
        <v>0</v>
      </c>
      <c r="D98" s="86" t="n">
        <v>0</v>
      </c>
      <c r="E98" s="86" t="n">
        <v>26</v>
      </c>
      <c r="F98" s="86" t="n">
        <v>1</v>
      </c>
      <c r="G98" s="86" t="n">
        <v>0</v>
      </c>
      <c r="H98" s="86" t="n">
        <v>2</v>
      </c>
      <c r="I98" s="86" t="n">
        <v>20</v>
      </c>
      <c r="J98" s="86" t="n">
        <v>0</v>
      </c>
      <c r="K98" s="86" t="n">
        <v>6</v>
      </c>
      <c r="L98" s="86" t="n">
        <v>11</v>
      </c>
      <c r="M98" s="86" t="n">
        <v>4</v>
      </c>
      <c r="N98" s="86" t="n">
        <v>0</v>
      </c>
      <c r="O98" s="86" t="n">
        <v>4</v>
      </c>
      <c r="P98" s="86" t="n">
        <v>10</v>
      </c>
      <c r="Q98" s="86" t="n">
        <v>6</v>
      </c>
      <c r="R98" s="86" t="n">
        <v>0</v>
      </c>
      <c r="S98" s="86" t="n">
        <v>40</v>
      </c>
      <c r="T98" s="86" t="n">
        <v>0</v>
      </c>
      <c r="U98" s="86" t="n">
        <v>1</v>
      </c>
      <c r="V98" s="86"/>
      <c r="W98" s="86" t="n">
        <v>0</v>
      </c>
      <c r="X98" s="87" t="n">
        <v>131</v>
      </c>
    </row>
    <row r="99" customFormat="false" ht="10.8" hidden="false" customHeight="false" outlineLevel="0" collapsed="false">
      <c r="A99" s="59"/>
      <c r="B99" s="19" t="s">
        <v>82</v>
      </c>
      <c r="C99" s="86" t="n">
        <v>0</v>
      </c>
      <c r="D99" s="86" t="n">
        <v>0</v>
      </c>
      <c r="E99" s="86" t="n">
        <v>0</v>
      </c>
      <c r="F99" s="86" t="n">
        <v>0</v>
      </c>
      <c r="G99" s="86" t="n">
        <v>0</v>
      </c>
      <c r="H99" s="86" t="n">
        <v>0</v>
      </c>
      <c r="I99" s="86" t="n">
        <v>0</v>
      </c>
      <c r="J99" s="86" t="n">
        <v>1</v>
      </c>
      <c r="K99" s="86" t="n">
        <v>0</v>
      </c>
      <c r="L99" s="86" t="n">
        <v>0</v>
      </c>
      <c r="M99" s="86" t="n">
        <v>0</v>
      </c>
      <c r="N99" s="86" t="n">
        <v>0</v>
      </c>
      <c r="O99" s="86" t="n">
        <v>0</v>
      </c>
      <c r="P99" s="86" t="n">
        <v>2</v>
      </c>
      <c r="Q99" s="86" t="n">
        <v>0</v>
      </c>
      <c r="R99" s="86" t="n">
        <v>0</v>
      </c>
      <c r="S99" s="86" t="n">
        <v>0</v>
      </c>
      <c r="T99" s="86" t="n">
        <v>0</v>
      </c>
      <c r="U99" s="86" t="n">
        <v>0</v>
      </c>
      <c r="V99" s="86"/>
      <c r="W99" s="86" t="n">
        <v>0</v>
      </c>
      <c r="X99" s="87" t="n">
        <v>3</v>
      </c>
    </row>
    <row r="100" customFormat="false" ht="10.8" hidden="false" customHeight="false" outlineLevel="0" collapsed="false">
      <c r="A100" s="59"/>
      <c r="B100" s="19" t="s">
        <v>100</v>
      </c>
      <c r="C100" s="86" t="n">
        <v>0</v>
      </c>
      <c r="D100" s="86" t="n">
        <v>0</v>
      </c>
      <c r="E100" s="86" t="n">
        <v>6</v>
      </c>
      <c r="F100" s="86" t="n">
        <v>0</v>
      </c>
      <c r="G100" s="86" t="n">
        <v>0</v>
      </c>
      <c r="H100" s="86" t="n">
        <v>0</v>
      </c>
      <c r="I100" s="86" t="n">
        <v>0</v>
      </c>
      <c r="J100" s="86" t="n">
        <v>0</v>
      </c>
      <c r="K100" s="86" t="n">
        <v>1</v>
      </c>
      <c r="L100" s="86" t="n">
        <v>0</v>
      </c>
      <c r="M100" s="86" t="n">
        <v>0</v>
      </c>
      <c r="N100" s="86" t="n">
        <v>0</v>
      </c>
      <c r="O100" s="86" t="n">
        <v>0</v>
      </c>
      <c r="P100" s="86" t="n">
        <v>7</v>
      </c>
      <c r="Q100" s="86" t="n">
        <v>7</v>
      </c>
      <c r="R100" s="86" t="n">
        <v>0</v>
      </c>
      <c r="S100" s="86" t="n">
        <v>0</v>
      </c>
      <c r="T100" s="86" t="n">
        <v>0</v>
      </c>
      <c r="U100" s="86" t="n">
        <v>0</v>
      </c>
      <c r="V100" s="86"/>
      <c r="W100" s="86" t="n">
        <v>0</v>
      </c>
      <c r="X100" s="87" t="n">
        <v>21</v>
      </c>
    </row>
    <row r="101" customFormat="false" ht="10.8" hidden="false" customHeight="false" outlineLevel="0" collapsed="false">
      <c r="A101" s="59"/>
      <c r="B101" s="19" t="s">
        <v>113</v>
      </c>
      <c r="C101" s="86" t="n">
        <v>0</v>
      </c>
      <c r="D101" s="86" t="n">
        <v>0</v>
      </c>
      <c r="E101" s="86" t="n">
        <v>0</v>
      </c>
      <c r="F101" s="86" t="n">
        <v>0</v>
      </c>
      <c r="G101" s="86" t="n">
        <v>0</v>
      </c>
      <c r="H101" s="86" t="n">
        <v>0</v>
      </c>
      <c r="I101" s="86" t="n">
        <v>1</v>
      </c>
      <c r="J101" s="86" t="n">
        <v>0</v>
      </c>
      <c r="K101" s="86" t="n">
        <v>0</v>
      </c>
      <c r="L101" s="86" t="n">
        <v>0</v>
      </c>
      <c r="M101" s="86" t="n">
        <v>0</v>
      </c>
      <c r="N101" s="86" t="n">
        <v>0</v>
      </c>
      <c r="O101" s="86" t="n">
        <v>0</v>
      </c>
      <c r="P101" s="86" t="n">
        <v>0</v>
      </c>
      <c r="Q101" s="86" t="n">
        <v>0</v>
      </c>
      <c r="R101" s="86" t="n">
        <v>0</v>
      </c>
      <c r="S101" s="86" t="n">
        <v>0</v>
      </c>
      <c r="T101" s="86" t="n">
        <v>0</v>
      </c>
      <c r="U101" s="86" t="n">
        <v>0</v>
      </c>
      <c r="V101" s="86"/>
      <c r="W101" s="86" t="n">
        <v>0</v>
      </c>
      <c r="X101" s="87" t="n">
        <v>1</v>
      </c>
    </row>
    <row r="102" customFormat="false" ht="10.8" hidden="false" customHeight="false" outlineLevel="0" collapsed="false">
      <c r="A102" s="59"/>
      <c r="B102" s="19" t="s">
        <v>117</v>
      </c>
      <c r="C102" s="86" t="n">
        <v>0</v>
      </c>
      <c r="D102" s="86" t="n">
        <v>0</v>
      </c>
      <c r="E102" s="86" t="n">
        <v>0</v>
      </c>
      <c r="F102" s="86" t="n">
        <v>0</v>
      </c>
      <c r="G102" s="86" t="n">
        <v>0</v>
      </c>
      <c r="H102" s="86" t="n">
        <v>0</v>
      </c>
      <c r="I102" s="86" t="n">
        <v>0</v>
      </c>
      <c r="J102" s="86" t="n">
        <v>0</v>
      </c>
      <c r="K102" s="86" t="n">
        <v>0</v>
      </c>
      <c r="L102" s="86" t="n">
        <v>0</v>
      </c>
      <c r="M102" s="86" t="n">
        <v>0</v>
      </c>
      <c r="N102" s="86" t="n">
        <v>0</v>
      </c>
      <c r="O102" s="86" t="n">
        <v>0</v>
      </c>
      <c r="P102" s="86" t="n">
        <v>0</v>
      </c>
      <c r="Q102" s="86" t="n">
        <v>0</v>
      </c>
      <c r="R102" s="86" t="n">
        <v>3</v>
      </c>
      <c r="S102" s="86" t="n">
        <v>0</v>
      </c>
      <c r="T102" s="86" t="n">
        <v>0</v>
      </c>
      <c r="U102" s="86" t="n">
        <v>0</v>
      </c>
      <c r="V102" s="86"/>
      <c r="W102" s="86" t="n">
        <v>0</v>
      </c>
      <c r="X102" s="87" t="n">
        <v>3</v>
      </c>
    </row>
    <row r="103" customFormat="false" ht="10.8" hidden="false" customHeight="false" outlineLevel="0" collapsed="false">
      <c r="A103" s="59"/>
      <c r="B103" s="19" t="s">
        <v>121</v>
      </c>
      <c r="C103" s="86" t="n">
        <v>0</v>
      </c>
      <c r="D103" s="86" t="n">
        <v>0</v>
      </c>
      <c r="E103" s="86" t="n">
        <v>0</v>
      </c>
      <c r="F103" s="86" t="n">
        <v>0</v>
      </c>
      <c r="G103" s="86" t="n">
        <v>0</v>
      </c>
      <c r="H103" s="86" t="n">
        <v>0</v>
      </c>
      <c r="I103" s="86" t="n">
        <v>0</v>
      </c>
      <c r="J103" s="86" t="n">
        <v>0</v>
      </c>
      <c r="K103" s="86" t="n">
        <v>0</v>
      </c>
      <c r="L103" s="86" t="n">
        <v>0</v>
      </c>
      <c r="M103" s="86" t="n">
        <v>0</v>
      </c>
      <c r="N103" s="86" t="n">
        <v>0</v>
      </c>
      <c r="O103" s="86" t="n">
        <v>0</v>
      </c>
      <c r="P103" s="86" t="n">
        <v>4</v>
      </c>
      <c r="Q103" s="86" t="n">
        <v>0</v>
      </c>
      <c r="R103" s="86" t="n">
        <v>0</v>
      </c>
      <c r="S103" s="86" t="n">
        <v>0</v>
      </c>
      <c r="T103" s="86" t="n">
        <v>0</v>
      </c>
      <c r="U103" s="86" t="n">
        <v>0</v>
      </c>
      <c r="V103" s="86"/>
      <c r="W103" s="86" t="n">
        <v>0</v>
      </c>
      <c r="X103" s="87" t="n">
        <v>4</v>
      </c>
    </row>
    <row r="104" customFormat="false" ht="10.8" hidden="false" customHeight="false" outlineLevel="0" collapsed="false">
      <c r="A104" s="59"/>
      <c r="B104" s="19" t="s">
        <v>153</v>
      </c>
      <c r="C104" s="86" t="n">
        <v>0</v>
      </c>
      <c r="D104" s="86" t="n">
        <v>0</v>
      </c>
      <c r="E104" s="86" t="n">
        <v>0</v>
      </c>
      <c r="F104" s="86" t="n">
        <v>0</v>
      </c>
      <c r="G104" s="86" t="n">
        <v>0</v>
      </c>
      <c r="H104" s="86" t="n">
        <v>0</v>
      </c>
      <c r="I104" s="86" t="n">
        <v>0</v>
      </c>
      <c r="J104" s="86" t="n">
        <v>0</v>
      </c>
      <c r="K104" s="86" t="n">
        <v>0</v>
      </c>
      <c r="L104" s="86" t="n">
        <v>0</v>
      </c>
      <c r="M104" s="86" t="n">
        <v>0</v>
      </c>
      <c r="N104" s="86" t="n">
        <v>0</v>
      </c>
      <c r="O104" s="86" t="n">
        <v>0</v>
      </c>
      <c r="P104" s="86" t="n">
        <v>1</v>
      </c>
      <c r="Q104" s="86" t="n">
        <v>0</v>
      </c>
      <c r="R104" s="86" t="n">
        <v>0</v>
      </c>
      <c r="S104" s="86" t="n">
        <v>0</v>
      </c>
      <c r="T104" s="86" t="n">
        <v>0</v>
      </c>
      <c r="U104" s="86" t="n">
        <v>0</v>
      </c>
      <c r="V104" s="86"/>
      <c r="W104" s="86" t="n">
        <v>0</v>
      </c>
      <c r="X104" s="87" t="n">
        <v>1</v>
      </c>
    </row>
    <row r="105" customFormat="false" ht="10.8" hidden="false" customHeight="false" outlineLevel="0" collapsed="false">
      <c r="A105" s="59"/>
      <c r="B105" s="19" t="s">
        <v>189</v>
      </c>
      <c r="C105" s="86" t="n">
        <v>0</v>
      </c>
      <c r="D105" s="86" t="n">
        <v>0</v>
      </c>
      <c r="E105" s="86" t="n">
        <v>0</v>
      </c>
      <c r="F105" s="86" t="n">
        <v>0</v>
      </c>
      <c r="G105" s="86" t="n">
        <v>0</v>
      </c>
      <c r="H105" s="86" t="n">
        <v>0</v>
      </c>
      <c r="I105" s="86" t="n">
        <v>0</v>
      </c>
      <c r="J105" s="86" t="n">
        <v>0</v>
      </c>
      <c r="K105" s="86" t="n">
        <v>0</v>
      </c>
      <c r="L105" s="86" t="n">
        <v>6</v>
      </c>
      <c r="M105" s="86" t="n">
        <v>0</v>
      </c>
      <c r="N105" s="86" t="n">
        <v>0</v>
      </c>
      <c r="O105" s="86" t="n">
        <v>0</v>
      </c>
      <c r="P105" s="86" t="n">
        <v>0</v>
      </c>
      <c r="Q105" s="86" t="n">
        <v>0</v>
      </c>
      <c r="R105" s="86" t="n">
        <v>0</v>
      </c>
      <c r="S105" s="86" t="n">
        <v>0</v>
      </c>
      <c r="T105" s="86" t="n">
        <v>0</v>
      </c>
      <c r="U105" s="86" t="n">
        <v>0</v>
      </c>
      <c r="V105" s="86"/>
      <c r="W105" s="86" t="n">
        <v>0</v>
      </c>
      <c r="X105" s="87" t="n">
        <v>6</v>
      </c>
    </row>
    <row r="106" customFormat="false" ht="10.8" hidden="false" customHeight="false" outlineLevel="0" collapsed="false">
      <c r="A106" s="59"/>
      <c r="B106" s="19" t="s">
        <v>139</v>
      </c>
      <c r="C106" s="86" t="n">
        <v>0</v>
      </c>
      <c r="D106" s="86" t="n">
        <v>0</v>
      </c>
      <c r="E106" s="86" t="n">
        <v>53</v>
      </c>
      <c r="F106" s="86" t="n">
        <v>0</v>
      </c>
      <c r="G106" s="86" t="n">
        <v>1</v>
      </c>
      <c r="H106" s="86" t="n">
        <v>5</v>
      </c>
      <c r="I106" s="86" t="n">
        <v>13</v>
      </c>
      <c r="J106" s="86" t="n">
        <v>1</v>
      </c>
      <c r="K106" s="86" t="n">
        <v>5</v>
      </c>
      <c r="L106" s="86" t="n">
        <v>4</v>
      </c>
      <c r="M106" s="86" t="n">
        <v>1</v>
      </c>
      <c r="N106" s="86" t="n">
        <v>0</v>
      </c>
      <c r="O106" s="86" t="n">
        <v>7</v>
      </c>
      <c r="P106" s="86" t="n">
        <v>12</v>
      </c>
      <c r="Q106" s="86" t="n">
        <v>10</v>
      </c>
      <c r="R106" s="86" t="n">
        <v>1</v>
      </c>
      <c r="S106" s="86" t="n">
        <v>47</v>
      </c>
      <c r="T106" s="86" t="n">
        <v>2</v>
      </c>
      <c r="U106" s="86" t="n">
        <v>1</v>
      </c>
      <c r="V106" s="86"/>
      <c r="W106" s="86" t="n">
        <v>0</v>
      </c>
      <c r="X106" s="87" t="n">
        <v>163</v>
      </c>
    </row>
    <row r="107" customFormat="false" ht="10.8" hidden="false" customHeight="false" outlineLevel="0" collapsed="false">
      <c r="A107" s="59"/>
      <c r="B107" s="19" t="s">
        <v>155</v>
      </c>
      <c r="C107" s="86" t="n">
        <v>0</v>
      </c>
      <c r="D107" s="86" t="n">
        <v>0</v>
      </c>
      <c r="E107" s="86" t="n">
        <v>0</v>
      </c>
      <c r="F107" s="86" t="n">
        <v>0</v>
      </c>
      <c r="G107" s="86" t="n">
        <v>0</v>
      </c>
      <c r="H107" s="86" t="n">
        <v>0</v>
      </c>
      <c r="I107" s="86" t="n">
        <v>0</v>
      </c>
      <c r="J107" s="86" t="n">
        <v>0</v>
      </c>
      <c r="K107" s="86" t="n">
        <v>0</v>
      </c>
      <c r="L107" s="86" t="n">
        <v>0</v>
      </c>
      <c r="M107" s="86" t="n">
        <v>0</v>
      </c>
      <c r="N107" s="86" t="n">
        <v>0</v>
      </c>
      <c r="O107" s="86" t="n">
        <v>0</v>
      </c>
      <c r="P107" s="86" t="n">
        <v>1</v>
      </c>
      <c r="Q107" s="86" t="n">
        <v>0</v>
      </c>
      <c r="R107" s="86" t="n">
        <v>0</v>
      </c>
      <c r="S107" s="86" t="n">
        <v>0</v>
      </c>
      <c r="T107" s="86" t="n">
        <v>0</v>
      </c>
      <c r="U107" s="86" t="n">
        <v>0</v>
      </c>
      <c r="V107" s="86"/>
      <c r="W107" s="86" t="n">
        <v>0</v>
      </c>
      <c r="X107" s="87" t="n">
        <v>1</v>
      </c>
    </row>
    <row r="108" customFormat="false" ht="12.75" hidden="false" customHeight="true" outlineLevel="0" collapsed="false">
      <c r="A108" s="88"/>
      <c r="B108" s="89" t="s">
        <v>165</v>
      </c>
      <c r="C108" s="90" t="n">
        <v>0</v>
      </c>
      <c r="D108" s="90" t="n">
        <v>0</v>
      </c>
      <c r="E108" s="90" t="n">
        <v>85</v>
      </c>
      <c r="F108" s="90" t="n">
        <v>1</v>
      </c>
      <c r="G108" s="90" t="n">
        <v>1</v>
      </c>
      <c r="H108" s="90" t="n">
        <v>7</v>
      </c>
      <c r="I108" s="90" t="n">
        <v>34</v>
      </c>
      <c r="J108" s="90" t="n">
        <v>2</v>
      </c>
      <c r="K108" s="90" t="n">
        <v>12</v>
      </c>
      <c r="L108" s="90" t="n">
        <v>23</v>
      </c>
      <c r="M108" s="90" t="n">
        <v>5</v>
      </c>
      <c r="N108" s="90" t="n">
        <v>0</v>
      </c>
      <c r="O108" s="90" t="n">
        <v>11</v>
      </c>
      <c r="P108" s="90" t="n">
        <v>37</v>
      </c>
      <c r="Q108" s="90" t="n">
        <v>23</v>
      </c>
      <c r="R108" s="90" t="n">
        <v>4</v>
      </c>
      <c r="S108" s="90" t="n">
        <v>87</v>
      </c>
      <c r="T108" s="90" t="n">
        <v>2</v>
      </c>
      <c r="U108" s="90" t="n">
        <v>2</v>
      </c>
      <c r="V108" s="90" t="n">
        <v>0</v>
      </c>
      <c r="W108" s="90" t="n">
        <v>0</v>
      </c>
      <c r="X108" s="90" t="n">
        <v>336</v>
      </c>
    </row>
    <row r="109" customFormat="false" ht="10.8" hidden="false" customHeight="false" outlineLevel="0" collapsed="false">
      <c r="A109" s="59" t="s">
        <v>190</v>
      </c>
      <c r="B109" s="19" t="s">
        <v>74</v>
      </c>
      <c r="C109" s="86" t="n">
        <v>0</v>
      </c>
      <c r="D109" s="86" t="n">
        <v>0</v>
      </c>
      <c r="E109" s="86" t="n">
        <v>0</v>
      </c>
      <c r="F109" s="86" t="n">
        <v>0</v>
      </c>
      <c r="G109" s="86" t="n">
        <v>0</v>
      </c>
      <c r="H109" s="86" t="n">
        <v>0</v>
      </c>
      <c r="I109" s="86" t="n">
        <v>0</v>
      </c>
      <c r="J109" s="86" t="n">
        <v>0</v>
      </c>
      <c r="K109" s="86" t="n">
        <v>0</v>
      </c>
      <c r="L109" s="86" t="n">
        <v>0</v>
      </c>
      <c r="M109" s="86" t="n">
        <v>0</v>
      </c>
      <c r="N109" s="86" t="n">
        <v>0</v>
      </c>
      <c r="O109" s="86" t="n">
        <v>0</v>
      </c>
      <c r="P109" s="86" t="n">
        <v>1</v>
      </c>
      <c r="Q109" s="86" t="n">
        <v>0</v>
      </c>
      <c r="R109" s="86" t="n">
        <v>0</v>
      </c>
      <c r="S109" s="86" t="n">
        <v>0</v>
      </c>
      <c r="T109" s="86" t="n">
        <v>0</v>
      </c>
      <c r="U109" s="86" t="n">
        <v>0</v>
      </c>
      <c r="V109" s="86"/>
      <c r="W109" s="86" t="n">
        <v>0</v>
      </c>
      <c r="X109" s="87" t="n">
        <v>1</v>
      </c>
    </row>
    <row r="110" customFormat="false" ht="10.8" hidden="false" customHeight="false" outlineLevel="0" collapsed="false">
      <c r="A110" s="59"/>
      <c r="B110" s="19" t="s">
        <v>78</v>
      </c>
      <c r="C110" s="86" t="n">
        <v>9</v>
      </c>
      <c r="D110" s="86" t="n">
        <v>0</v>
      </c>
      <c r="E110" s="86" t="n">
        <v>36</v>
      </c>
      <c r="F110" s="86" t="n">
        <v>1</v>
      </c>
      <c r="G110" s="86" t="n">
        <v>9</v>
      </c>
      <c r="H110" s="86" t="n">
        <v>22</v>
      </c>
      <c r="I110" s="86" t="n">
        <v>79</v>
      </c>
      <c r="J110" s="86" t="n">
        <v>7</v>
      </c>
      <c r="K110" s="86" t="n">
        <v>77</v>
      </c>
      <c r="L110" s="86" t="n">
        <v>28</v>
      </c>
      <c r="M110" s="86" t="n">
        <v>26</v>
      </c>
      <c r="N110" s="86" t="n">
        <v>0</v>
      </c>
      <c r="O110" s="86" t="n">
        <v>16</v>
      </c>
      <c r="P110" s="86" t="n">
        <v>42</v>
      </c>
      <c r="Q110" s="86" t="n">
        <v>41</v>
      </c>
      <c r="R110" s="86" t="n">
        <v>4</v>
      </c>
      <c r="S110" s="86" t="n">
        <v>41</v>
      </c>
      <c r="T110" s="86" t="n">
        <v>36</v>
      </c>
      <c r="U110" s="86" t="n">
        <v>13</v>
      </c>
      <c r="V110" s="86"/>
      <c r="W110" s="86" t="n">
        <v>0</v>
      </c>
      <c r="X110" s="87" t="n">
        <v>487</v>
      </c>
    </row>
    <row r="111" customFormat="false" ht="10.8" hidden="false" customHeight="false" outlineLevel="0" collapsed="false">
      <c r="A111" s="59"/>
      <c r="B111" s="19" t="s">
        <v>82</v>
      </c>
      <c r="C111" s="86" t="n">
        <v>0</v>
      </c>
      <c r="D111" s="86" t="n">
        <v>0</v>
      </c>
      <c r="E111" s="86" t="n">
        <v>0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0</v>
      </c>
      <c r="K111" s="86" t="n">
        <v>0</v>
      </c>
      <c r="L111" s="86" t="n">
        <v>4</v>
      </c>
      <c r="M111" s="86" t="n">
        <v>0</v>
      </c>
      <c r="N111" s="86" t="n">
        <v>0</v>
      </c>
      <c r="O111" s="86" t="n">
        <v>13</v>
      </c>
      <c r="P111" s="86" t="n">
        <v>0</v>
      </c>
      <c r="Q111" s="86" t="n">
        <v>5</v>
      </c>
      <c r="R111" s="86" t="n">
        <v>0</v>
      </c>
      <c r="S111" s="86" t="n">
        <v>11</v>
      </c>
      <c r="T111" s="86" t="n">
        <v>0</v>
      </c>
      <c r="U111" s="86" t="n">
        <v>0</v>
      </c>
      <c r="V111" s="86"/>
      <c r="W111" s="86" t="n">
        <v>0</v>
      </c>
      <c r="X111" s="87" t="n">
        <v>33</v>
      </c>
    </row>
    <row r="112" customFormat="false" ht="10.8" hidden="false" customHeight="false" outlineLevel="0" collapsed="false">
      <c r="A112" s="59"/>
      <c r="B112" s="19" t="s">
        <v>90</v>
      </c>
      <c r="C112" s="86" t="n">
        <v>0</v>
      </c>
      <c r="D112" s="86" t="n">
        <v>0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1</v>
      </c>
      <c r="L112" s="86" t="n">
        <v>0</v>
      </c>
      <c r="M112" s="86" t="n">
        <v>0</v>
      </c>
      <c r="N112" s="86" t="n">
        <v>0</v>
      </c>
      <c r="O112" s="86" t="n">
        <v>0</v>
      </c>
      <c r="P112" s="86" t="n">
        <v>0</v>
      </c>
      <c r="Q112" s="86" t="n">
        <v>0</v>
      </c>
      <c r="R112" s="86" t="n">
        <v>0</v>
      </c>
      <c r="S112" s="86" t="n">
        <v>0</v>
      </c>
      <c r="T112" s="86" t="n">
        <v>0</v>
      </c>
      <c r="U112" s="86" t="n">
        <v>0</v>
      </c>
      <c r="V112" s="86"/>
      <c r="W112" s="86" t="n">
        <v>0</v>
      </c>
      <c r="X112" s="87" t="n">
        <v>1</v>
      </c>
    </row>
    <row r="113" customFormat="false" ht="10.8" hidden="false" customHeight="false" outlineLevel="0" collapsed="false">
      <c r="A113" s="59"/>
      <c r="B113" s="19" t="s">
        <v>100</v>
      </c>
      <c r="C113" s="86" t="n">
        <v>0</v>
      </c>
      <c r="D113" s="86" t="n">
        <v>0</v>
      </c>
      <c r="E113" s="86" t="n">
        <v>4</v>
      </c>
      <c r="F113" s="86" t="n">
        <v>0</v>
      </c>
      <c r="G113" s="86" t="n">
        <v>7</v>
      </c>
      <c r="H113" s="86" t="n">
        <v>0</v>
      </c>
      <c r="I113" s="86" t="n">
        <v>3</v>
      </c>
      <c r="J113" s="86" t="n">
        <v>0</v>
      </c>
      <c r="K113" s="86" t="n">
        <v>1</v>
      </c>
      <c r="L113" s="86" t="n">
        <v>0</v>
      </c>
      <c r="M113" s="86" t="n">
        <v>5</v>
      </c>
      <c r="N113" s="86" t="n">
        <v>0</v>
      </c>
      <c r="O113" s="86" t="n">
        <v>4</v>
      </c>
      <c r="P113" s="86" t="n">
        <v>17</v>
      </c>
      <c r="Q113" s="86" t="n">
        <v>25</v>
      </c>
      <c r="R113" s="86" t="n">
        <v>0</v>
      </c>
      <c r="S113" s="86" t="n">
        <v>4</v>
      </c>
      <c r="T113" s="86" t="n">
        <v>2</v>
      </c>
      <c r="U113" s="86" t="n">
        <v>0</v>
      </c>
      <c r="V113" s="86"/>
      <c r="W113" s="86" t="n">
        <v>0</v>
      </c>
      <c r="X113" s="87" t="n">
        <v>72</v>
      </c>
    </row>
    <row r="114" customFormat="false" ht="10.8" hidden="false" customHeight="false" outlineLevel="0" collapsed="false">
      <c r="A114" s="59"/>
      <c r="B114" s="19" t="s">
        <v>103</v>
      </c>
      <c r="C114" s="86" t="n">
        <v>0</v>
      </c>
      <c r="D114" s="86" t="n">
        <v>0</v>
      </c>
      <c r="E114" s="86" t="n">
        <v>0</v>
      </c>
      <c r="F114" s="86" t="n">
        <v>0</v>
      </c>
      <c r="G114" s="86" t="n">
        <v>0</v>
      </c>
      <c r="H114" s="86" t="n">
        <v>0</v>
      </c>
      <c r="I114" s="86" t="n">
        <v>0</v>
      </c>
      <c r="J114" s="86" t="n">
        <v>9</v>
      </c>
      <c r="K114" s="86" t="n">
        <v>0</v>
      </c>
      <c r="L114" s="86" t="n">
        <v>0</v>
      </c>
      <c r="M114" s="86" t="n">
        <v>0</v>
      </c>
      <c r="N114" s="86" t="n">
        <v>0</v>
      </c>
      <c r="O114" s="86" t="n">
        <v>0</v>
      </c>
      <c r="P114" s="86" t="n">
        <v>0</v>
      </c>
      <c r="Q114" s="86" t="n">
        <v>0</v>
      </c>
      <c r="R114" s="86" t="n">
        <v>0</v>
      </c>
      <c r="S114" s="86" t="n">
        <v>0</v>
      </c>
      <c r="T114" s="86" t="n">
        <v>0</v>
      </c>
      <c r="U114" s="86" t="n">
        <v>0</v>
      </c>
      <c r="V114" s="86"/>
      <c r="W114" s="86" t="n">
        <v>0</v>
      </c>
      <c r="X114" s="87" t="n">
        <v>9</v>
      </c>
    </row>
    <row r="115" customFormat="false" ht="10.8" hidden="false" customHeight="false" outlineLevel="0" collapsed="false">
      <c r="A115" s="59"/>
      <c r="B115" s="19" t="s">
        <v>109</v>
      </c>
      <c r="C115" s="86" t="n">
        <v>0</v>
      </c>
      <c r="D115" s="86" t="n">
        <v>0</v>
      </c>
      <c r="E115" s="86" t="n">
        <v>0</v>
      </c>
      <c r="F115" s="86" t="n">
        <v>0</v>
      </c>
      <c r="G115" s="86" t="n">
        <v>0</v>
      </c>
      <c r="H115" s="86" t="n">
        <v>0</v>
      </c>
      <c r="I115" s="86" t="n">
        <v>0</v>
      </c>
      <c r="J115" s="86" t="n">
        <v>0</v>
      </c>
      <c r="K115" s="86" t="n">
        <v>0</v>
      </c>
      <c r="L115" s="86" t="n">
        <v>0</v>
      </c>
      <c r="M115" s="86" t="n">
        <v>0</v>
      </c>
      <c r="N115" s="86" t="n">
        <v>0</v>
      </c>
      <c r="O115" s="86" t="n">
        <v>0</v>
      </c>
      <c r="P115" s="86" t="n">
        <v>0</v>
      </c>
      <c r="Q115" s="86" t="n">
        <v>0</v>
      </c>
      <c r="R115" s="86" t="n">
        <v>0</v>
      </c>
      <c r="S115" s="86" t="n">
        <v>2</v>
      </c>
      <c r="T115" s="86" t="n">
        <v>0</v>
      </c>
      <c r="U115" s="86" t="n">
        <v>0</v>
      </c>
      <c r="V115" s="86"/>
      <c r="W115" s="86" t="n">
        <v>0</v>
      </c>
      <c r="X115" s="87" t="n">
        <v>2</v>
      </c>
    </row>
    <row r="116" customFormat="false" ht="10.8" hidden="false" customHeight="false" outlineLevel="0" collapsed="false">
      <c r="A116" s="59"/>
      <c r="B116" s="19" t="s">
        <v>113</v>
      </c>
      <c r="C116" s="86" t="n">
        <v>0</v>
      </c>
      <c r="D116" s="86" t="n">
        <v>0</v>
      </c>
      <c r="E116" s="86" t="n">
        <v>0</v>
      </c>
      <c r="F116" s="86" t="n">
        <v>0</v>
      </c>
      <c r="G116" s="86" t="n">
        <v>0</v>
      </c>
      <c r="H116" s="86" t="n">
        <v>0</v>
      </c>
      <c r="I116" s="86" t="n">
        <v>14</v>
      </c>
      <c r="J116" s="86" t="n">
        <v>0</v>
      </c>
      <c r="K116" s="86" t="n">
        <v>0</v>
      </c>
      <c r="L116" s="86" t="n">
        <v>0</v>
      </c>
      <c r="M116" s="86" t="n">
        <v>0</v>
      </c>
      <c r="N116" s="86" t="n">
        <v>0</v>
      </c>
      <c r="O116" s="86" t="n">
        <v>0</v>
      </c>
      <c r="P116" s="86" t="n">
        <v>0</v>
      </c>
      <c r="Q116" s="86" t="n">
        <v>0</v>
      </c>
      <c r="R116" s="86" t="n">
        <v>0</v>
      </c>
      <c r="S116" s="86" t="n">
        <v>0</v>
      </c>
      <c r="T116" s="86" t="n">
        <v>0</v>
      </c>
      <c r="U116" s="86" t="n">
        <v>0</v>
      </c>
      <c r="V116" s="86"/>
      <c r="W116" s="86" t="n">
        <v>0</v>
      </c>
      <c r="X116" s="87" t="n">
        <v>14</v>
      </c>
    </row>
    <row r="117" customFormat="false" ht="10.8" hidden="false" customHeight="false" outlineLevel="0" collapsed="false">
      <c r="A117" s="59"/>
      <c r="B117" s="19" t="s">
        <v>123</v>
      </c>
      <c r="C117" s="86" t="n">
        <v>0</v>
      </c>
      <c r="D117" s="86" t="n">
        <v>0</v>
      </c>
      <c r="E117" s="86" t="n">
        <v>0</v>
      </c>
      <c r="F117" s="86" t="n">
        <v>0</v>
      </c>
      <c r="G117" s="86" t="n">
        <v>0</v>
      </c>
      <c r="H117" s="86" t="n">
        <v>0</v>
      </c>
      <c r="I117" s="86" t="n">
        <v>0</v>
      </c>
      <c r="J117" s="86" t="n">
        <v>0</v>
      </c>
      <c r="K117" s="86" t="n">
        <v>0</v>
      </c>
      <c r="L117" s="86" t="n">
        <v>0</v>
      </c>
      <c r="M117" s="86" t="n">
        <v>0</v>
      </c>
      <c r="N117" s="86" t="n">
        <v>0</v>
      </c>
      <c r="O117" s="86" t="n">
        <v>0</v>
      </c>
      <c r="P117" s="86" t="n">
        <v>0</v>
      </c>
      <c r="Q117" s="86" t="n">
        <v>0</v>
      </c>
      <c r="R117" s="86" t="n">
        <v>0</v>
      </c>
      <c r="S117" s="86" t="n">
        <v>0</v>
      </c>
      <c r="T117" s="86" t="n">
        <v>3</v>
      </c>
      <c r="U117" s="86" t="n">
        <v>0</v>
      </c>
      <c r="V117" s="86"/>
      <c r="W117" s="86" t="n">
        <v>0</v>
      </c>
      <c r="X117" s="87" t="n">
        <v>3</v>
      </c>
    </row>
    <row r="118" customFormat="false" ht="10.8" hidden="false" customHeight="false" outlineLevel="0" collapsed="false">
      <c r="A118" s="59"/>
      <c r="B118" s="19" t="s">
        <v>121</v>
      </c>
      <c r="C118" s="86" t="n">
        <v>0</v>
      </c>
      <c r="D118" s="86" t="n">
        <v>0</v>
      </c>
      <c r="E118" s="86" t="n">
        <v>1</v>
      </c>
      <c r="F118" s="86" t="n">
        <v>0</v>
      </c>
      <c r="G118" s="86" t="n">
        <v>0</v>
      </c>
      <c r="H118" s="86" t="n">
        <v>9</v>
      </c>
      <c r="I118" s="86" t="n">
        <v>1</v>
      </c>
      <c r="J118" s="86" t="n">
        <v>0</v>
      </c>
      <c r="K118" s="86" t="n">
        <v>11</v>
      </c>
      <c r="L118" s="86" t="n">
        <v>4</v>
      </c>
      <c r="M118" s="86" t="n">
        <v>1</v>
      </c>
      <c r="N118" s="86" t="n">
        <v>0</v>
      </c>
      <c r="O118" s="86" t="n">
        <v>0</v>
      </c>
      <c r="P118" s="86" t="n">
        <v>8</v>
      </c>
      <c r="Q118" s="86" t="n">
        <v>6</v>
      </c>
      <c r="R118" s="86" t="n">
        <v>0</v>
      </c>
      <c r="S118" s="86" t="n">
        <v>0</v>
      </c>
      <c r="T118" s="86" t="n">
        <v>0</v>
      </c>
      <c r="U118" s="86" t="n">
        <v>0</v>
      </c>
      <c r="V118" s="86"/>
      <c r="W118" s="86" t="n">
        <v>0</v>
      </c>
      <c r="X118" s="87" t="n">
        <v>41</v>
      </c>
    </row>
    <row r="119" customFormat="false" ht="10.8" hidden="false" customHeight="false" outlineLevel="0" collapsed="false">
      <c r="A119" s="59"/>
      <c r="B119" s="19" t="s">
        <v>178</v>
      </c>
      <c r="C119" s="86" t="n">
        <v>0</v>
      </c>
      <c r="D119" s="86" t="n">
        <v>0</v>
      </c>
      <c r="E119" s="86" t="n">
        <v>0</v>
      </c>
      <c r="F119" s="86" t="n">
        <v>0</v>
      </c>
      <c r="G119" s="86" t="n">
        <v>0</v>
      </c>
      <c r="H119" s="86" t="n">
        <v>0</v>
      </c>
      <c r="I119" s="86" t="n">
        <v>0</v>
      </c>
      <c r="J119" s="86" t="n">
        <v>0</v>
      </c>
      <c r="K119" s="86" t="n">
        <v>0</v>
      </c>
      <c r="L119" s="86" t="n">
        <v>0</v>
      </c>
      <c r="M119" s="86" t="n">
        <v>0</v>
      </c>
      <c r="N119" s="86" t="n">
        <v>0</v>
      </c>
      <c r="O119" s="86" t="n">
        <v>0</v>
      </c>
      <c r="P119" s="86" t="n">
        <v>0</v>
      </c>
      <c r="Q119" s="86" t="n">
        <v>0</v>
      </c>
      <c r="R119" s="86" t="n">
        <v>0</v>
      </c>
      <c r="S119" s="86" t="n">
        <v>3</v>
      </c>
      <c r="T119" s="86" t="n">
        <v>0</v>
      </c>
      <c r="U119" s="86" t="n">
        <v>0</v>
      </c>
      <c r="V119" s="86"/>
      <c r="W119" s="86" t="n">
        <v>0</v>
      </c>
      <c r="X119" s="87" t="n">
        <v>3</v>
      </c>
    </row>
    <row r="120" customFormat="false" ht="10.8" hidden="false" customHeight="false" outlineLevel="0" collapsed="false">
      <c r="A120" s="59"/>
      <c r="B120" s="19" t="s">
        <v>191</v>
      </c>
      <c r="C120" s="86" t="n">
        <v>0</v>
      </c>
      <c r="D120" s="86" t="n">
        <v>0</v>
      </c>
      <c r="E120" s="86" t="n">
        <v>0</v>
      </c>
      <c r="F120" s="86" t="n">
        <v>0</v>
      </c>
      <c r="G120" s="86" t="n">
        <v>0</v>
      </c>
      <c r="H120" s="86" t="n">
        <v>0</v>
      </c>
      <c r="I120" s="86" t="n">
        <v>0</v>
      </c>
      <c r="J120" s="86" t="n">
        <v>3</v>
      </c>
      <c r="K120" s="86" t="n">
        <v>0</v>
      </c>
      <c r="L120" s="86" t="n">
        <v>0</v>
      </c>
      <c r="M120" s="86" t="n">
        <v>0</v>
      </c>
      <c r="N120" s="86" t="n">
        <v>0</v>
      </c>
      <c r="O120" s="86" t="n">
        <v>0</v>
      </c>
      <c r="P120" s="86" t="n">
        <v>0</v>
      </c>
      <c r="Q120" s="86" t="n">
        <v>0</v>
      </c>
      <c r="R120" s="86" t="n">
        <v>0</v>
      </c>
      <c r="S120" s="86" t="n">
        <v>0</v>
      </c>
      <c r="T120" s="86" t="n">
        <v>0</v>
      </c>
      <c r="U120" s="86" t="n">
        <v>0</v>
      </c>
      <c r="V120" s="86"/>
      <c r="W120" s="86" t="n">
        <v>0</v>
      </c>
      <c r="X120" s="87" t="n">
        <v>3</v>
      </c>
    </row>
    <row r="121" customFormat="false" ht="10.8" hidden="false" customHeight="false" outlineLevel="0" collapsed="false">
      <c r="A121" s="59"/>
      <c r="B121" s="19" t="s">
        <v>192</v>
      </c>
      <c r="C121" s="86" t="n">
        <v>0</v>
      </c>
      <c r="D121" s="86" t="n">
        <v>0</v>
      </c>
      <c r="E121" s="86" t="n">
        <v>0</v>
      </c>
      <c r="F121" s="86" t="n">
        <v>0</v>
      </c>
      <c r="G121" s="86" t="n">
        <v>0</v>
      </c>
      <c r="H121" s="86" t="n">
        <v>0</v>
      </c>
      <c r="I121" s="86" t="n">
        <v>0</v>
      </c>
      <c r="J121" s="86" t="n">
        <v>2</v>
      </c>
      <c r="K121" s="86" t="n">
        <v>0</v>
      </c>
      <c r="L121" s="86" t="n">
        <v>0</v>
      </c>
      <c r="M121" s="86" t="n">
        <v>0</v>
      </c>
      <c r="N121" s="86" t="n">
        <v>0</v>
      </c>
      <c r="O121" s="86" t="n">
        <v>0</v>
      </c>
      <c r="P121" s="86" t="n">
        <v>0</v>
      </c>
      <c r="Q121" s="86" t="n">
        <v>0</v>
      </c>
      <c r="R121" s="86" t="n">
        <v>0</v>
      </c>
      <c r="S121" s="86" t="n">
        <v>0</v>
      </c>
      <c r="T121" s="86" t="n">
        <v>0</v>
      </c>
      <c r="U121" s="86" t="n">
        <v>0</v>
      </c>
      <c r="V121" s="86"/>
      <c r="W121" s="86" t="n">
        <v>0</v>
      </c>
      <c r="X121" s="87" t="n">
        <v>2</v>
      </c>
    </row>
    <row r="122" customFormat="false" ht="10.8" hidden="false" customHeight="false" outlineLevel="0" collapsed="false">
      <c r="A122" s="59"/>
      <c r="B122" s="19" t="s">
        <v>139</v>
      </c>
      <c r="C122" s="86" t="n">
        <v>0</v>
      </c>
      <c r="D122" s="86" t="n">
        <v>0</v>
      </c>
      <c r="E122" s="86" t="n">
        <v>25</v>
      </c>
      <c r="F122" s="86" t="n">
        <v>0</v>
      </c>
      <c r="G122" s="86" t="n">
        <v>7</v>
      </c>
      <c r="H122" s="86" t="n">
        <v>48</v>
      </c>
      <c r="I122" s="86" t="n">
        <v>57</v>
      </c>
      <c r="J122" s="86" t="n">
        <v>11</v>
      </c>
      <c r="K122" s="86" t="n">
        <v>84</v>
      </c>
      <c r="L122" s="86" t="n">
        <v>16</v>
      </c>
      <c r="M122" s="86" t="n">
        <v>4</v>
      </c>
      <c r="N122" s="86" t="n">
        <v>1</v>
      </c>
      <c r="O122" s="86" t="n">
        <v>12</v>
      </c>
      <c r="P122" s="86" t="n">
        <v>48</v>
      </c>
      <c r="Q122" s="86" t="n">
        <v>36</v>
      </c>
      <c r="R122" s="86" t="n">
        <v>3</v>
      </c>
      <c r="S122" s="86" t="n">
        <v>25</v>
      </c>
      <c r="T122" s="86" t="n">
        <v>61</v>
      </c>
      <c r="U122" s="86" t="n">
        <v>7</v>
      </c>
      <c r="V122" s="86"/>
      <c r="W122" s="86" t="n">
        <v>0</v>
      </c>
      <c r="X122" s="87" t="n">
        <v>445</v>
      </c>
    </row>
    <row r="123" customFormat="false" ht="10.8" hidden="false" customHeight="false" outlineLevel="0" collapsed="false">
      <c r="A123" s="59"/>
      <c r="B123" s="19" t="s">
        <v>182</v>
      </c>
      <c r="C123" s="86" t="n">
        <v>0</v>
      </c>
      <c r="D123" s="86" t="n">
        <v>0</v>
      </c>
      <c r="E123" s="86" t="n">
        <v>0</v>
      </c>
      <c r="F123" s="86" t="n">
        <v>0</v>
      </c>
      <c r="G123" s="86" t="n">
        <v>0</v>
      </c>
      <c r="H123" s="86" t="n">
        <v>0</v>
      </c>
      <c r="I123" s="86" t="n">
        <v>0</v>
      </c>
      <c r="J123" s="86" t="n">
        <v>0</v>
      </c>
      <c r="K123" s="86" t="n">
        <v>0</v>
      </c>
      <c r="L123" s="86" t="n">
        <v>0</v>
      </c>
      <c r="M123" s="86" t="n">
        <v>0</v>
      </c>
      <c r="N123" s="86" t="n">
        <v>0</v>
      </c>
      <c r="O123" s="86" t="n">
        <v>0</v>
      </c>
      <c r="P123" s="86" t="n">
        <v>0</v>
      </c>
      <c r="Q123" s="86" t="n">
        <v>0</v>
      </c>
      <c r="R123" s="86" t="n">
        <v>0</v>
      </c>
      <c r="S123" s="86" t="n">
        <v>3</v>
      </c>
      <c r="T123" s="86" t="n">
        <v>0</v>
      </c>
      <c r="U123" s="86" t="n">
        <v>0</v>
      </c>
      <c r="V123" s="86"/>
      <c r="W123" s="86" t="n">
        <v>0</v>
      </c>
      <c r="X123" s="87" t="n">
        <v>3</v>
      </c>
    </row>
    <row r="124" customFormat="false" ht="10.8" hidden="false" customHeight="false" outlineLevel="0" collapsed="false">
      <c r="A124" s="59"/>
      <c r="B124" s="19" t="s">
        <v>155</v>
      </c>
      <c r="C124" s="86" t="n">
        <v>0</v>
      </c>
      <c r="D124" s="86" t="n">
        <v>0</v>
      </c>
      <c r="E124" s="86" t="n">
        <v>0</v>
      </c>
      <c r="F124" s="86" t="n">
        <v>0</v>
      </c>
      <c r="G124" s="86" t="n">
        <v>0</v>
      </c>
      <c r="H124" s="86" t="n">
        <v>0</v>
      </c>
      <c r="I124" s="86" t="n">
        <v>2</v>
      </c>
      <c r="J124" s="86" t="n">
        <v>0</v>
      </c>
      <c r="K124" s="86" t="n">
        <v>0</v>
      </c>
      <c r="L124" s="86" t="n">
        <v>0</v>
      </c>
      <c r="M124" s="86" t="n">
        <v>0</v>
      </c>
      <c r="N124" s="86" t="n">
        <v>0</v>
      </c>
      <c r="O124" s="86" t="n">
        <v>0</v>
      </c>
      <c r="P124" s="86" t="n">
        <v>1</v>
      </c>
      <c r="Q124" s="86" t="n">
        <v>1</v>
      </c>
      <c r="R124" s="86" t="n">
        <v>0</v>
      </c>
      <c r="S124" s="86" t="n">
        <v>0</v>
      </c>
      <c r="T124" s="86" t="n">
        <v>0</v>
      </c>
      <c r="U124" s="86" t="n">
        <v>0</v>
      </c>
      <c r="V124" s="86"/>
      <c r="W124" s="86" t="n">
        <v>0</v>
      </c>
      <c r="X124" s="87" t="n">
        <v>4</v>
      </c>
    </row>
    <row r="125" customFormat="false" ht="10.8" hidden="false" customHeight="false" outlineLevel="0" collapsed="false">
      <c r="A125" s="59"/>
      <c r="B125" s="19" t="s">
        <v>162</v>
      </c>
      <c r="C125" s="86" t="n">
        <v>0</v>
      </c>
      <c r="D125" s="86" t="n">
        <v>0</v>
      </c>
      <c r="E125" s="86" t="n">
        <v>0</v>
      </c>
      <c r="F125" s="86" t="n">
        <v>0</v>
      </c>
      <c r="G125" s="86" t="n">
        <v>0</v>
      </c>
      <c r="H125" s="86" t="n">
        <v>0</v>
      </c>
      <c r="I125" s="86" t="n">
        <v>0</v>
      </c>
      <c r="J125" s="86" t="n">
        <v>0</v>
      </c>
      <c r="K125" s="86" t="n">
        <v>0</v>
      </c>
      <c r="L125" s="86" t="n">
        <v>0</v>
      </c>
      <c r="M125" s="86" t="n">
        <v>0</v>
      </c>
      <c r="N125" s="86" t="n">
        <v>0</v>
      </c>
      <c r="O125" s="86" t="n">
        <v>0</v>
      </c>
      <c r="P125" s="86" t="n">
        <v>0</v>
      </c>
      <c r="Q125" s="86" t="n">
        <v>0</v>
      </c>
      <c r="R125" s="86" t="n">
        <v>0</v>
      </c>
      <c r="S125" s="86" t="n">
        <v>5</v>
      </c>
      <c r="T125" s="86" t="n">
        <v>0</v>
      </c>
      <c r="U125" s="86" t="n">
        <v>0</v>
      </c>
      <c r="V125" s="86"/>
      <c r="W125" s="86" t="n">
        <v>0</v>
      </c>
      <c r="X125" s="87" t="n">
        <v>5</v>
      </c>
    </row>
    <row r="126" customFormat="false" ht="12.75" hidden="false" customHeight="true" outlineLevel="0" collapsed="false">
      <c r="A126" s="91"/>
      <c r="B126" s="89" t="s">
        <v>165</v>
      </c>
      <c r="C126" s="90" t="n">
        <v>9</v>
      </c>
      <c r="D126" s="90" t="n">
        <v>0</v>
      </c>
      <c r="E126" s="90" t="n">
        <v>66</v>
      </c>
      <c r="F126" s="90" t="n">
        <v>1</v>
      </c>
      <c r="G126" s="90" t="n">
        <v>23</v>
      </c>
      <c r="H126" s="90" t="n">
        <v>79</v>
      </c>
      <c r="I126" s="90" t="n">
        <v>156</v>
      </c>
      <c r="J126" s="90" t="n">
        <v>32</v>
      </c>
      <c r="K126" s="90" t="n">
        <v>174</v>
      </c>
      <c r="L126" s="90" t="n">
        <v>52</v>
      </c>
      <c r="M126" s="90" t="n">
        <v>36</v>
      </c>
      <c r="N126" s="90" t="n">
        <v>1</v>
      </c>
      <c r="O126" s="90" t="n">
        <v>45</v>
      </c>
      <c r="P126" s="90" t="n">
        <v>117</v>
      </c>
      <c r="Q126" s="90" t="n">
        <v>114</v>
      </c>
      <c r="R126" s="90" t="n">
        <v>7</v>
      </c>
      <c r="S126" s="90" t="n">
        <v>94</v>
      </c>
      <c r="T126" s="90" t="n">
        <v>102</v>
      </c>
      <c r="U126" s="90" t="n">
        <v>20</v>
      </c>
      <c r="V126" s="90" t="n">
        <v>0</v>
      </c>
      <c r="W126" s="90" t="n">
        <v>0</v>
      </c>
      <c r="X126" s="90" t="n">
        <v>1128</v>
      </c>
    </row>
    <row r="127" customFormat="false" ht="10.8" hidden="false" customHeight="false" outlineLevel="0" collapsed="false">
      <c r="A127" s="59" t="s">
        <v>193</v>
      </c>
      <c r="B127" s="19" t="s">
        <v>66</v>
      </c>
      <c r="C127" s="86" t="n">
        <v>0</v>
      </c>
      <c r="D127" s="86" t="n">
        <v>0</v>
      </c>
      <c r="E127" s="86" t="n">
        <v>0</v>
      </c>
      <c r="F127" s="86" t="n">
        <v>0</v>
      </c>
      <c r="G127" s="86" t="n">
        <v>0</v>
      </c>
      <c r="H127" s="86" t="n">
        <v>0</v>
      </c>
      <c r="I127" s="86" t="n">
        <v>0</v>
      </c>
      <c r="J127" s="86" t="n">
        <v>0</v>
      </c>
      <c r="K127" s="86" t="n">
        <v>0</v>
      </c>
      <c r="L127" s="86" t="n">
        <v>0</v>
      </c>
      <c r="M127" s="86" t="n">
        <v>0</v>
      </c>
      <c r="N127" s="86" t="n">
        <v>0</v>
      </c>
      <c r="O127" s="86" t="n">
        <v>0</v>
      </c>
      <c r="P127" s="86" t="n">
        <v>0</v>
      </c>
      <c r="Q127" s="86" t="n">
        <v>0</v>
      </c>
      <c r="R127" s="86" t="n">
        <v>2</v>
      </c>
      <c r="S127" s="86" t="n">
        <v>0</v>
      </c>
      <c r="T127" s="86" t="n">
        <v>0</v>
      </c>
      <c r="U127" s="86" t="n">
        <v>0</v>
      </c>
      <c r="V127" s="86"/>
      <c r="W127" s="86" t="n">
        <v>0</v>
      </c>
      <c r="X127" s="87" t="n">
        <v>2</v>
      </c>
    </row>
    <row r="128" customFormat="false" ht="10.8" hidden="false" customHeight="false" outlineLevel="0" collapsed="false">
      <c r="A128" s="59"/>
      <c r="B128" s="19" t="s">
        <v>70</v>
      </c>
      <c r="C128" s="86" t="n">
        <v>0</v>
      </c>
      <c r="D128" s="86" t="n">
        <v>0</v>
      </c>
      <c r="E128" s="86" t="n">
        <v>0</v>
      </c>
      <c r="F128" s="86" t="n">
        <v>0</v>
      </c>
      <c r="G128" s="86" t="n">
        <v>12</v>
      </c>
      <c r="H128" s="86" t="n">
        <v>0</v>
      </c>
      <c r="I128" s="86" t="n">
        <v>0</v>
      </c>
      <c r="J128" s="86" t="n">
        <v>0</v>
      </c>
      <c r="K128" s="86" t="n">
        <v>0</v>
      </c>
      <c r="L128" s="86" t="n">
        <v>0</v>
      </c>
      <c r="M128" s="86" t="n">
        <v>0</v>
      </c>
      <c r="N128" s="86" t="n">
        <v>0</v>
      </c>
      <c r="O128" s="86" t="n">
        <v>0</v>
      </c>
      <c r="P128" s="86" t="n">
        <v>0</v>
      </c>
      <c r="Q128" s="86" t="n">
        <v>0</v>
      </c>
      <c r="R128" s="86" t="n">
        <v>0</v>
      </c>
      <c r="S128" s="86" t="n">
        <v>0</v>
      </c>
      <c r="T128" s="86" t="n">
        <v>0</v>
      </c>
      <c r="U128" s="86" t="n">
        <v>0</v>
      </c>
      <c r="V128" s="86"/>
      <c r="W128" s="86" t="n">
        <v>0</v>
      </c>
      <c r="X128" s="87" t="n">
        <v>12</v>
      </c>
    </row>
    <row r="129" customFormat="false" ht="10.8" hidden="false" customHeight="false" outlineLevel="0" collapsed="false">
      <c r="A129" s="59"/>
      <c r="B129" s="19" t="s">
        <v>78</v>
      </c>
      <c r="C129" s="86" t="n">
        <v>37</v>
      </c>
      <c r="D129" s="86" t="n">
        <v>9</v>
      </c>
      <c r="E129" s="86" t="n">
        <v>79</v>
      </c>
      <c r="F129" s="86" t="n">
        <v>14</v>
      </c>
      <c r="G129" s="86" t="n">
        <v>12</v>
      </c>
      <c r="H129" s="86" t="n">
        <v>25</v>
      </c>
      <c r="I129" s="86" t="n">
        <v>21</v>
      </c>
      <c r="J129" s="86" t="n">
        <v>10</v>
      </c>
      <c r="K129" s="86" t="n">
        <v>29</v>
      </c>
      <c r="L129" s="86" t="n">
        <v>53</v>
      </c>
      <c r="M129" s="86" t="n">
        <v>18</v>
      </c>
      <c r="N129" s="86" t="n">
        <v>0</v>
      </c>
      <c r="O129" s="86" t="n">
        <v>22</v>
      </c>
      <c r="P129" s="86" t="n">
        <v>57</v>
      </c>
      <c r="Q129" s="86" t="n">
        <v>15</v>
      </c>
      <c r="R129" s="86" t="n">
        <v>7</v>
      </c>
      <c r="S129" s="86" t="n">
        <v>42</v>
      </c>
      <c r="T129" s="86" t="n">
        <v>12</v>
      </c>
      <c r="U129" s="86" t="n">
        <v>7</v>
      </c>
      <c r="V129" s="86"/>
      <c r="W129" s="86" t="n">
        <v>0</v>
      </c>
      <c r="X129" s="87" t="n">
        <v>469</v>
      </c>
    </row>
    <row r="130" customFormat="false" ht="10.8" hidden="false" customHeight="false" outlineLevel="0" collapsed="false">
      <c r="A130" s="59"/>
      <c r="B130" s="19" t="s">
        <v>82</v>
      </c>
      <c r="C130" s="86" t="n">
        <v>0</v>
      </c>
      <c r="D130" s="86" t="n">
        <v>0</v>
      </c>
      <c r="E130" s="86" t="n">
        <v>1</v>
      </c>
      <c r="F130" s="86" t="n">
        <v>0</v>
      </c>
      <c r="G130" s="86" t="n">
        <v>0</v>
      </c>
      <c r="H130" s="86" t="n">
        <v>0</v>
      </c>
      <c r="I130" s="86" t="n">
        <v>3</v>
      </c>
      <c r="J130" s="86" t="n">
        <v>0</v>
      </c>
      <c r="K130" s="86" t="n">
        <v>0</v>
      </c>
      <c r="L130" s="86" t="n">
        <v>9</v>
      </c>
      <c r="M130" s="86" t="n">
        <v>2</v>
      </c>
      <c r="N130" s="86" t="n">
        <v>0</v>
      </c>
      <c r="O130" s="86" t="n">
        <v>0</v>
      </c>
      <c r="P130" s="86" t="n">
        <v>7</v>
      </c>
      <c r="Q130" s="86" t="n">
        <v>8</v>
      </c>
      <c r="R130" s="86" t="n">
        <v>0</v>
      </c>
      <c r="S130" s="86" t="n">
        <v>0</v>
      </c>
      <c r="T130" s="86" t="n">
        <v>0</v>
      </c>
      <c r="U130" s="86" t="n">
        <v>0</v>
      </c>
      <c r="V130" s="86"/>
      <c r="W130" s="86" t="n">
        <v>0</v>
      </c>
      <c r="X130" s="87" t="n">
        <v>30</v>
      </c>
    </row>
    <row r="131" customFormat="false" ht="10.8" hidden="false" customHeight="false" outlineLevel="0" collapsed="false">
      <c r="A131" s="59"/>
      <c r="B131" s="19" t="s">
        <v>84</v>
      </c>
      <c r="C131" s="86" t="n">
        <v>0</v>
      </c>
      <c r="D131" s="86" t="n">
        <v>0</v>
      </c>
      <c r="E131" s="86" t="n">
        <v>1</v>
      </c>
      <c r="F131" s="86" t="n">
        <v>0</v>
      </c>
      <c r="G131" s="86" t="n">
        <v>0</v>
      </c>
      <c r="H131" s="86" t="n">
        <v>0</v>
      </c>
      <c r="I131" s="86" t="n">
        <v>0</v>
      </c>
      <c r="J131" s="86" t="n">
        <v>0</v>
      </c>
      <c r="K131" s="86" t="n">
        <v>0</v>
      </c>
      <c r="L131" s="86" t="n">
        <v>0</v>
      </c>
      <c r="M131" s="86" t="n">
        <v>0</v>
      </c>
      <c r="N131" s="86" t="n">
        <v>0</v>
      </c>
      <c r="O131" s="86" t="n">
        <v>0</v>
      </c>
      <c r="P131" s="86" t="n">
        <v>0</v>
      </c>
      <c r="Q131" s="86" t="n">
        <v>0</v>
      </c>
      <c r="R131" s="86" t="n">
        <v>0</v>
      </c>
      <c r="S131" s="86" t="n">
        <v>0</v>
      </c>
      <c r="T131" s="86" t="n">
        <v>0</v>
      </c>
      <c r="U131" s="86" t="n">
        <v>0</v>
      </c>
      <c r="V131" s="86"/>
      <c r="W131" s="86" t="n">
        <v>0</v>
      </c>
      <c r="X131" s="87" t="n">
        <v>1</v>
      </c>
    </row>
    <row r="132" customFormat="false" ht="10.8" hidden="false" customHeight="false" outlineLevel="0" collapsed="false">
      <c r="A132" s="59"/>
      <c r="B132" s="19" t="s">
        <v>86</v>
      </c>
      <c r="C132" s="86" t="n">
        <v>0</v>
      </c>
      <c r="D132" s="86" t="n">
        <v>0</v>
      </c>
      <c r="E132" s="86" t="n">
        <v>0</v>
      </c>
      <c r="F132" s="86" t="n">
        <v>0</v>
      </c>
      <c r="G132" s="86" t="n">
        <v>0</v>
      </c>
      <c r="H132" s="86" t="n">
        <v>0</v>
      </c>
      <c r="I132" s="86" t="n">
        <v>0</v>
      </c>
      <c r="J132" s="86" t="n">
        <v>0</v>
      </c>
      <c r="K132" s="86" t="n">
        <v>0</v>
      </c>
      <c r="L132" s="86" t="n">
        <v>5</v>
      </c>
      <c r="M132" s="86" t="n">
        <v>0</v>
      </c>
      <c r="N132" s="86" t="n">
        <v>0</v>
      </c>
      <c r="O132" s="86" t="n">
        <v>0</v>
      </c>
      <c r="P132" s="86" t="n">
        <v>0</v>
      </c>
      <c r="Q132" s="86" t="n">
        <v>2</v>
      </c>
      <c r="R132" s="86" t="n">
        <v>0</v>
      </c>
      <c r="S132" s="86" t="n">
        <v>0</v>
      </c>
      <c r="T132" s="86" t="n">
        <v>0</v>
      </c>
      <c r="U132" s="86" t="n">
        <v>0</v>
      </c>
      <c r="V132" s="86"/>
      <c r="W132" s="86" t="n">
        <v>0</v>
      </c>
      <c r="X132" s="87" t="n">
        <v>7</v>
      </c>
    </row>
    <row r="133" customFormat="false" ht="10.8" hidden="false" customHeight="false" outlineLevel="0" collapsed="false">
      <c r="A133" s="59"/>
      <c r="B133" s="19" t="s">
        <v>88</v>
      </c>
      <c r="C133" s="86" t="n">
        <v>0</v>
      </c>
      <c r="D133" s="86" t="n">
        <v>0</v>
      </c>
      <c r="E133" s="86" t="n">
        <v>0</v>
      </c>
      <c r="F133" s="86" t="n">
        <v>0</v>
      </c>
      <c r="G133" s="86" t="n">
        <v>0</v>
      </c>
      <c r="H133" s="86" t="n">
        <v>0</v>
      </c>
      <c r="I133" s="86" t="n">
        <v>0</v>
      </c>
      <c r="J133" s="86" t="n">
        <v>1</v>
      </c>
      <c r="K133" s="86" t="n">
        <v>0</v>
      </c>
      <c r="L133" s="86" t="n">
        <v>0</v>
      </c>
      <c r="M133" s="86" t="n">
        <v>0</v>
      </c>
      <c r="N133" s="86" t="n">
        <v>0</v>
      </c>
      <c r="O133" s="86" t="n">
        <v>0</v>
      </c>
      <c r="P133" s="86" t="n">
        <v>0</v>
      </c>
      <c r="Q133" s="86" t="n">
        <v>0</v>
      </c>
      <c r="R133" s="86" t="n">
        <v>0</v>
      </c>
      <c r="S133" s="86" t="n">
        <v>0</v>
      </c>
      <c r="T133" s="86" t="n">
        <v>0</v>
      </c>
      <c r="U133" s="86" t="n">
        <v>0</v>
      </c>
      <c r="V133" s="86"/>
      <c r="W133" s="86" t="n">
        <v>0</v>
      </c>
      <c r="X133" s="87" t="n">
        <v>1</v>
      </c>
    </row>
    <row r="134" customFormat="false" ht="10.8" hidden="false" customHeight="false" outlineLevel="0" collapsed="false">
      <c r="A134" s="59"/>
      <c r="B134" s="19" t="s">
        <v>100</v>
      </c>
      <c r="C134" s="86" t="n">
        <v>0</v>
      </c>
      <c r="D134" s="86" t="n">
        <v>0</v>
      </c>
      <c r="E134" s="86" t="n">
        <v>3</v>
      </c>
      <c r="F134" s="86" t="n">
        <v>0</v>
      </c>
      <c r="G134" s="86" t="n">
        <v>6</v>
      </c>
      <c r="H134" s="86" t="n">
        <v>6</v>
      </c>
      <c r="I134" s="86" t="n">
        <v>0</v>
      </c>
      <c r="J134" s="86" t="n">
        <v>0</v>
      </c>
      <c r="K134" s="86" t="n">
        <v>0</v>
      </c>
      <c r="L134" s="86" t="n">
        <v>2</v>
      </c>
      <c r="M134" s="86" t="n">
        <v>0</v>
      </c>
      <c r="N134" s="86" t="n">
        <v>0</v>
      </c>
      <c r="O134" s="86" t="n">
        <v>0</v>
      </c>
      <c r="P134" s="86" t="n">
        <v>15</v>
      </c>
      <c r="Q134" s="86" t="n">
        <v>8</v>
      </c>
      <c r="R134" s="86" t="n">
        <v>1</v>
      </c>
      <c r="S134" s="86" t="n">
        <v>15</v>
      </c>
      <c r="T134" s="86" t="n">
        <v>4</v>
      </c>
      <c r="U134" s="86" t="n">
        <v>5</v>
      </c>
      <c r="V134" s="86"/>
      <c r="W134" s="86" t="n">
        <v>0</v>
      </c>
      <c r="X134" s="87" t="n">
        <v>65</v>
      </c>
    </row>
    <row r="135" customFormat="false" ht="10.8" hidden="false" customHeight="false" outlineLevel="0" collapsed="false">
      <c r="A135" s="59"/>
      <c r="B135" s="19" t="s">
        <v>98</v>
      </c>
      <c r="C135" s="86" t="n">
        <v>0</v>
      </c>
      <c r="D135" s="86" t="n">
        <v>0</v>
      </c>
      <c r="E135" s="86" t="n">
        <v>0</v>
      </c>
      <c r="F135" s="86" t="n">
        <v>0</v>
      </c>
      <c r="G135" s="86" t="n">
        <v>0</v>
      </c>
      <c r="H135" s="86" t="n">
        <v>0</v>
      </c>
      <c r="I135" s="86" t="n">
        <v>0</v>
      </c>
      <c r="J135" s="86" t="n">
        <v>0</v>
      </c>
      <c r="K135" s="86" t="n">
        <v>0</v>
      </c>
      <c r="L135" s="86" t="n">
        <v>0</v>
      </c>
      <c r="M135" s="86" t="n">
        <v>0</v>
      </c>
      <c r="N135" s="86" t="n">
        <v>0</v>
      </c>
      <c r="O135" s="86" t="n">
        <v>0</v>
      </c>
      <c r="P135" s="86" t="n">
        <v>1</v>
      </c>
      <c r="Q135" s="86" t="n">
        <v>0</v>
      </c>
      <c r="R135" s="86" t="n">
        <v>0</v>
      </c>
      <c r="S135" s="86" t="n">
        <v>0</v>
      </c>
      <c r="T135" s="86" t="n">
        <v>0</v>
      </c>
      <c r="U135" s="86" t="n">
        <v>0</v>
      </c>
      <c r="V135" s="86"/>
      <c r="W135" s="86" t="n">
        <v>0</v>
      </c>
      <c r="X135" s="87" t="n">
        <v>1</v>
      </c>
    </row>
    <row r="136" customFormat="false" ht="10.8" hidden="false" customHeight="false" outlineLevel="0" collapsed="false">
      <c r="A136" s="59"/>
      <c r="B136" s="19" t="s">
        <v>176</v>
      </c>
      <c r="C136" s="86" t="n">
        <v>0</v>
      </c>
      <c r="D136" s="86" t="n">
        <v>0</v>
      </c>
      <c r="E136" s="86" t="n">
        <v>0</v>
      </c>
      <c r="F136" s="86" t="n">
        <v>0</v>
      </c>
      <c r="G136" s="86" t="n">
        <v>0</v>
      </c>
      <c r="H136" s="86" t="n">
        <v>0</v>
      </c>
      <c r="I136" s="86" t="n">
        <v>0</v>
      </c>
      <c r="J136" s="86" t="n">
        <v>0</v>
      </c>
      <c r="K136" s="86" t="n">
        <v>0</v>
      </c>
      <c r="L136" s="86" t="n">
        <v>12</v>
      </c>
      <c r="M136" s="86" t="n">
        <v>0</v>
      </c>
      <c r="N136" s="86" t="n">
        <v>0</v>
      </c>
      <c r="O136" s="86" t="n">
        <v>0</v>
      </c>
      <c r="P136" s="86" t="n">
        <v>0</v>
      </c>
      <c r="Q136" s="86" t="n">
        <v>0</v>
      </c>
      <c r="R136" s="86" t="n">
        <v>0</v>
      </c>
      <c r="S136" s="86" t="n">
        <v>0</v>
      </c>
      <c r="T136" s="86" t="n">
        <v>0</v>
      </c>
      <c r="U136" s="86" t="n">
        <v>0</v>
      </c>
      <c r="V136" s="86"/>
      <c r="W136" s="86" t="n">
        <v>0</v>
      </c>
      <c r="X136" s="87" t="n">
        <v>12</v>
      </c>
    </row>
    <row r="137" customFormat="false" ht="10.8" hidden="false" customHeight="false" outlineLevel="0" collapsed="false">
      <c r="A137" s="59"/>
      <c r="B137" s="19" t="s">
        <v>111</v>
      </c>
      <c r="C137" s="86" t="n">
        <v>0</v>
      </c>
      <c r="D137" s="86" t="n">
        <v>0</v>
      </c>
      <c r="E137" s="86" t="n">
        <v>0</v>
      </c>
      <c r="F137" s="86" t="n">
        <v>0</v>
      </c>
      <c r="G137" s="86" t="n">
        <v>0</v>
      </c>
      <c r="H137" s="86" t="n">
        <v>0</v>
      </c>
      <c r="I137" s="86" t="n">
        <v>0</v>
      </c>
      <c r="J137" s="86" t="n">
        <v>0</v>
      </c>
      <c r="K137" s="86" t="n">
        <v>0</v>
      </c>
      <c r="L137" s="86" t="n">
        <v>0</v>
      </c>
      <c r="M137" s="86" t="n">
        <v>0</v>
      </c>
      <c r="N137" s="86" t="n">
        <v>0</v>
      </c>
      <c r="O137" s="86" t="n">
        <v>0</v>
      </c>
      <c r="P137" s="86" t="n">
        <v>0</v>
      </c>
      <c r="Q137" s="86" t="n">
        <v>0</v>
      </c>
      <c r="R137" s="86" t="n">
        <v>0</v>
      </c>
      <c r="S137" s="86" t="n">
        <v>1</v>
      </c>
      <c r="T137" s="86" t="n">
        <v>0</v>
      </c>
      <c r="U137" s="86" t="n">
        <v>0</v>
      </c>
      <c r="V137" s="86"/>
      <c r="W137" s="86" t="n">
        <v>0</v>
      </c>
      <c r="X137" s="87" t="n">
        <v>1</v>
      </c>
    </row>
    <row r="138" customFormat="false" ht="10.8" hidden="false" customHeight="false" outlineLevel="0" collapsed="false">
      <c r="A138" s="59"/>
      <c r="B138" s="19" t="s">
        <v>113</v>
      </c>
      <c r="C138" s="86" t="n">
        <v>0</v>
      </c>
      <c r="D138" s="86" t="n">
        <v>0</v>
      </c>
      <c r="E138" s="86" t="n">
        <v>0</v>
      </c>
      <c r="F138" s="86" t="n">
        <v>0</v>
      </c>
      <c r="G138" s="86" t="n">
        <v>0</v>
      </c>
      <c r="H138" s="86" t="n">
        <v>0</v>
      </c>
      <c r="I138" s="86" t="n">
        <v>11</v>
      </c>
      <c r="J138" s="86" t="n">
        <v>0</v>
      </c>
      <c r="K138" s="86" t="n">
        <v>3</v>
      </c>
      <c r="L138" s="86" t="n">
        <v>0</v>
      </c>
      <c r="M138" s="86" t="n">
        <v>0</v>
      </c>
      <c r="N138" s="86" t="n">
        <v>0</v>
      </c>
      <c r="O138" s="86" t="n">
        <v>0</v>
      </c>
      <c r="P138" s="86" t="n">
        <v>0</v>
      </c>
      <c r="Q138" s="86" t="n">
        <v>0</v>
      </c>
      <c r="R138" s="86" t="n">
        <v>0</v>
      </c>
      <c r="S138" s="86" t="n">
        <v>0</v>
      </c>
      <c r="T138" s="86" t="n">
        <v>0</v>
      </c>
      <c r="U138" s="86" t="n">
        <v>0</v>
      </c>
      <c r="V138" s="86"/>
      <c r="W138" s="86" t="n">
        <v>0</v>
      </c>
      <c r="X138" s="87" t="n">
        <v>14</v>
      </c>
    </row>
    <row r="139" customFormat="false" ht="10.8" hidden="false" customHeight="false" outlineLevel="0" collapsed="false">
      <c r="A139" s="59"/>
      <c r="B139" s="19" t="s">
        <v>115</v>
      </c>
      <c r="C139" s="86" t="n">
        <v>0</v>
      </c>
      <c r="D139" s="86" t="n">
        <v>0</v>
      </c>
      <c r="E139" s="86" t="n">
        <v>0</v>
      </c>
      <c r="F139" s="86" t="n">
        <v>0</v>
      </c>
      <c r="G139" s="86" t="n">
        <v>0</v>
      </c>
      <c r="H139" s="86" t="n">
        <v>0</v>
      </c>
      <c r="I139" s="86" t="n">
        <v>0</v>
      </c>
      <c r="J139" s="86" t="n">
        <v>0</v>
      </c>
      <c r="K139" s="86" t="n">
        <v>0</v>
      </c>
      <c r="L139" s="86" t="n">
        <v>4</v>
      </c>
      <c r="M139" s="86" t="n">
        <v>0</v>
      </c>
      <c r="N139" s="86" t="n">
        <v>0</v>
      </c>
      <c r="O139" s="86" t="n">
        <v>0</v>
      </c>
      <c r="P139" s="86" t="n">
        <v>0</v>
      </c>
      <c r="Q139" s="86" t="n">
        <v>0</v>
      </c>
      <c r="R139" s="86" t="n">
        <v>0</v>
      </c>
      <c r="S139" s="86" t="n">
        <v>0</v>
      </c>
      <c r="T139" s="86" t="n">
        <v>0</v>
      </c>
      <c r="U139" s="86" t="n">
        <v>0</v>
      </c>
      <c r="V139" s="86"/>
      <c r="W139" s="86" t="n">
        <v>0</v>
      </c>
      <c r="X139" s="87" t="n">
        <v>4</v>
      </c>
    </row>
    <row r="140" customFormat="false" ht="10.8" hidden="false" customHeight="false" outlineLevel="0" collapsed="false">
      <c r="A140" s="59"/>
      <c r="B140" s="19" t="s">
        <v>117</v>
      </c>
      <c r="C140" s="86" t="n">
        <v>0</v>
      </c>
      <c r="D140" s="86" t="n">
        <v>0</v>
      </c>
      <c r="E140" s="86" t="n">
        <v>0</v>
      </c>
      <c r="F140" s="86" t="n">
        <v>0</v>
      </c>
      <c r="G140" s="86" t="n">
        <v>0</v>
      </c>
      <c r="H140" s="86" t="n">
        <v>0</v>
      </c>
      <c r="I140" s="86" t="n">
        <v>0</v>
      </c>
      <c r="J140" s="86" t="n">
        <v>0</v>
      </c>
      <c r="K140" s="86" t="n">
        <v>0</v>
      </c>
      <c r="L140" s="86" t="n">
        <v>0</v>
      </c>
      <c r="M140" s="86" t="n">
        <v>0</v>
      </c>
      <c r="N140" s="86" t="n">
        <v>0</v>
      </c>
      <c r="O140" s="86" t="n">
        <v>0</v>
      </c>
      <c r="P140" s="86" t="n">
        <v>0</v>
      </c>
      <c r="Q140" s="86" t="n">
        <v>0</v>
      </c>
      <c r="R140" s="86" t="n">
        <v>7</v>
      </c>
      <c r="S140" s="86" t="n">
        <v>1</v>
      </c>
      <c r="T140" s="86" t="n">
        <v>0</v>
      </c>
      <c r="U140" s="86" t="n">
        <v>0</v>
      </c>
      <c r="V140" s="86"/>
      <c r="W140" s="86" t="n">
        <v>0</v>
      </c>
      <c r="X140" s="87" t="n">
        <v>8</v>
      </c>
    </row>
    <row r="141" customFormat="false" ht="10.8" hidden="false" customHeight="false" outlineLevel="0" collapsed="false">
      <c r="A141" s="59"/>
      <c r="B141" s="19" t="s">
        <v>119</v>
      </c>
      <c r="C141" s="86" t="n">
        <v>0</v>
      </c>
      <c r="D141" s="86" t="n">
        <v>0</v>
      </c>
      <c r="E141" s="86" t="n">
        <v>0</v>
      </c>
      <c r="F141" s="86" t="n">
        <v>0</v>
      </c>
      <c r="G141" s="86" t="n">
        <v>0</v>
      </c>
      <c r="H141" s="86" t="n">
        <v>0</v>
      </c>
      <c r="I141" s="86" t="n">
        <v>0</v>
      </c>
      <c r="J141" s="86" t="n">
        <v>0</v>
      </c>
      <c r="K141" s="86" t="n">
        <v>0</v>
      </c>
      <c r="L141" s="86" t="n">
        <v>0</v>
      </c>
      <c r="M141" s="86" t="n">
        <v>0</v>
      </c>
      <c r="N141" s="86" t="n">
        <v>0</v>
      </c>
      <c r="O141" s="86" t="n">
        <v>0</v>
      </c>
      <c r="P141" s="86" t="n">
        <v>0</v>
      </c>
      <c r="Q141" s="86" t="n">
        <v>0</v>
      </c>
      <c r="R141" s="86" t="n">
        <v>1</v>
      </c>
      <c r="S141" s="86" t="n">
        <v>0</v>
      </c>
      <c r="T141" s="86" t="n">
        <v>0</v>
      </c>
      <c r="U141" s="86" t="n">
        <v>0</v>
      </c>
      <c r="V141" s="86"/>
      <c r="W141" s="86" t="n">
        <v>0</v>
      </c>
      <c r="X141" s="87" t="n">
        <v>1</v>
      </c>
    </row>
    <row r="142" customFormat="false" ht="10.8" hidden="false" customHeight="false" outlineLevel="0" collapsed="false">
      <c r="A142" s="59"/>
      <c r="B142" s="19" t="s">
        <v>121</v>
      </c>
      <c r="C142" s="86" t="n">
        <v>0</v>
      </c>
      <c r="D142" s="86" t="n">
        <v>0</v>
      </c>
      <c r="E142" s="86" t="n">
        <v>58</v>
      </c>
      <c r="F142" s="86" t="n">
        <v>1</v>
      </c>
      <c r="G142" s="86" t="n">
        <v>0</v>
      </c>
      <c r="H142" s="86" t="n">
        <v>0</v>
      </c>
      <c r="I142" s="86" t="n">
        <v>8</v>
      </c>
      <c r="J142" s="86" t="n">
        <v>6</v>
      </c>
      <c r="K142" s="86" t="n">
        <v>27</v>
      </c>
      <c r="L142" s="86" t="n">
        <v>3</v>
      </c>
      <c r="M142" s="86" t="n">
        <v>0</v>
      </c>
      <c r="N142" s="86" t="n">
        <v>0</v>
      </c>
      <c r="O142" s="86" t="n">
        <v>4</v>
      </c>
      <c r="P142" s="86" t="n">
        <v>3</v>
      </c>
      <c r="Q142" s="86" t="n">
        <v>0</v>
      </c>
      <c r="R142" s="86" t="n">
        <v>1</v>
      </c>
      <c r="S142" s="86" t="n">
        <v>1</v>
      </c>
      <c r="T142" s="86" t="n">
        <v>0</v>
      </c>
      <c r="U142" s="86" t="n">
        <v>2</v>
      </c>
      <c r="V142" s="86"/>
      <c r="W142" s="86" t="n">
        <v>0</v>
      </c>
      <c r="X142" s="87" t="n">
        <v>114</v>
      </c>
    </row>
    <row r="143" customFormat="false" ht="10.8" hidden="false" customHeight="false" outlineLevel="0" collapsed="false">
      <c r="A143" s="59"/>
      <c r="B143" s="19" t="s">
        <v>172</v>
      </c>
      <c r="C143" s="86" t="n">
        <v>0</v>
      </c>
      <c r="D143" s="86" t="n">
        <v>0</v>
      </c>
      <c r="E143" s="86" t="n">
        <v>0</v>
      </c>
      <c r="F143" s="86" t="n">
        <v>0</v>
      </c>
      <c r="G143" s="86" t="n">
        <v>0</v>
      </c>
      <c r="H143" s="86" t="n">
        <v>0</v>
      </c>
      <c r="I143" s="86" t="n">
        <v>0</v>
      </c>
      <c r="J143" s="86" t="n">
        <v>1</v>
      </c>
      <c r="K143" s="86" t="n">
        <v>0</v>
      </c>
      <c r="L143" s="86" t="n">
        <v>0</v>
      </c>
      <c r="M143" s="86" t="n">
        <v>0</v>
      </c>
      <c r="N143" s="86" t="n">
        <v>0</v>
      </c>
      <c r="O143" s="86" t="n">
        <v>0</v>
      </c>
      <c r="P143" s="86" t="n">
        <v>0</v>
      </c>
      <c r="Q143" s="86" t="n">
        <v>0</v>
      </c>
      <c r="R143" s="86" t="n">
        <v>0</v>
      </c>
      <c r="S143" s="86" t="n">
        <v>0</v>
      </c>
      <c r="T143" s="86" t="n">
        <v>0</v>
      </c>
      <c r="U143" s="86" t="n">
        <v>0</v>
      </c>
      <c r="V143" s="86"/>
      <c r="W143" s="86" t="n">
        <v>0</v>
      </c>
      <c r="X143" s="87" t="n">
        <v>1</v>
      </c>
    </row>
    <row r="144" customFormat="false" ht="10.8" hidden="false" customHeight="false" outlineLevel="0" collapsed="false">
      <c r="A144" s="59"/>
      <c r="B144" s="19" t="s">
        <v>194</v>
      </c>
      <c r="C144" s="86" t="n">
        <v>3</v>
      </c>
      <c r="D144" s="86" t="n">
        <v>0</v>
      </c>
      <c r="E144" s="86" t="n">
        <v>0</v>
      </c>
      <c r="F144" s="86" t="n">
        <v>0</v>
      </c>
      <c r="G144" s="86" t="n">
        <v>0</v>
      </c>
      <c r="H144" s="86" t="n">
        <v>0</v>
      </c>
      <c r="I144" s="86" t="n">
        <v>0</v>
      </c>
      <c r="J144" s="86" t="n">
        <v>0</v>
      </c>
      <c r="K144" s="86" t="n">
        <v>3</v>
      </c>
      <c r="L144" s="86" t="n">
        <v>0</v>
      </c>
      <c r="M144" s="86" t="n">
        <v>0</v>
      </c>
      <c r="N144" s="86" t="n">
        <v>0</v>
      </c>
      <c r="O144" s="86" t="n">
        <v>0</v>
      </c>
      <c r="P144" s="86" t="n">
        <v>5</v>
      </c>
      <c r="Q144" s="86" t="n">
        <v>1</v>
      </c>
      <c r="R144" s="86" t="n">
        <v>0</v>
      </c>
      <c r="S144" s="86" t="n">
        <v>0</v>
      </c>
      <c r="T144" s="86" t="n">
        <v>0</v>
      </c>
      <c r="U144" s="86" t="n">
        <v>0</v>
      </c>
      <c r="V144" s="86"/>
      <c r="W144" s="86" t="n">
        <v>0</v>
      </c>
      <c r="X144" s="87" t="n">
        <v>12</v>
      </c>
    </row>
    <row r="145" customFormat="false" ht="10.8" hidden="false" customHeight="false" outlineLevel="0" collapsed="false">
      <c r="A145" s="59"/>
      <c r="B145" s="19" t="s">
        <v>191</v>
      </c>
      <c r="C145" s="86" t="n">
        <v>0</v>
      </c>
      <c r="D145" s="86" t="n">
        <v>0</v>
      </c>
      <c r="E145" s="86" t="n">
        <v>0</v>
      </c>
      <c r="F145" s="86" t="n">
        <v>0</v>
      </c>
      <c r="G145" s="86" t="n">
        <v>0</v>
      </c>
      <c r="H145" s="86" t="n">
        <v>0</v>
      </c>
      <c r="I145" s="86" t="n">
        <v>0</v>
      </c>
      <c r="J145" s="86" t="n">
        <v>2</v>
      </c>
      <c r="K145" s="86" t="n">
        <v>0</v>
      </c>
      <c r="L145" s="86" t="n">
        <v>0</v>
      </c>
      <c r="M145" s="86" t="n">
        <v>0</v>
      </c>
      <c r="N145" s="86" t="n">
        <v>0</v>
      </c>
      <c r="O145" s="86" t="n">
        <v>0</v>
      </c>
      <c r="P145" s="86" t="n">
        <v>0</v>
      </c>
      <c r="Q145" s="86" t="n">
        <v>0</v>
      </c>
      <c r="R145" s="86" t="n">
        <v>0</v>
      </c>
      <c r="S145" s="86" t="n">
        <v>0</v>
      </c>
      <c r="T145" s="86" t="n">
        <v>0</v>
      </c>
      <c r="U145" s="86" t="n">
        <v>0</v>
      </c>
      <c r="V145" s="86"/>
      <c r="W145" s="86" t="n">
        <v>0</v>
      </c>
      <c r="X145" s="87" t="n">
        <v>2</v>
      </c>
    </row>
    <row r="146" customFormat="false" ht="10.8" hidden="false" customHeight="false" outlineLevel="0" collapsed="false">
      <c r="A146" s="59"/>
      <c r="B146" s="19" t="s">
        <v>195</v>
      </c>
      <c r="C146" s="86" t="n">
        <v>0</v>
      </c>
      <c r="D146" s="86" t="n">
        <v>0</v>
      </c>
      <c r="E146" s="86" t="n">
        <v>0</v>
      </c>
      <c r="F146" s="86" t="n">
        <v>0</v>
      </c>
      <c r="G146" s="86" t="n">
        <v>0</v>
      </c>
      <c r="H146" s="86" t="n">
        <v>0</v>
      </c>
      <c r="I146" s="86" t="n">
        <v>0</v>
      </c>
      <c r="J146" s="86" t="n">
        <v>0</v>
      </c>
      <c r="K146" s="86" t="n">
        <v>0</v>
      </c>
      <c r="L146" s="86" t="n">
        <v>2</v>
      </c>
      <c r="M146" s="86" t="n">
        <v>0</v>
      </c>
      <c r="N146" s="86" t="n">
        <v>0</v>
      </c>
      <c r="O146" s="86" t="n">
        <v>0</v>
      </c>
      <c r="P146" s="86" t="n">
        <v>0</v>
      </c>
      <c r="Q146" s="86" t="n">
        <v>0</v>
      </c>
      <c r="R146" s="86" t="n">
        <v>0</v>
      </c>
      <c r="S146" s="86" t="n">
        <v>0</v>
      </c>
      <c r="T146" s="86" t="n">
        <v>0</v>
      </c>
      <c r="U146" s="86" t="n">
        <v>0</v>
      </c>
      <c r="V146" s="86"/>
      <c r="W146" s="86" t="n">
        <v>0</v>
      </c>
      <c r="X146" s="87" t="n">
        <v>2</v>
      </c>
    </row>
    <row r="147" customFormat="false" ht="10.8" hidden="false" customHeight="false" outlineLevel="0" collapsed="false">
      <c r="A147" s="59"/>
      <c r="B147" s="19" t="s">
        <v>180</v>
      </c>
      <c r="C147" s="86" t="n">
        <v>0</v>
      </c>
      <c r="D147" s="86" t="n">
        <v>0</v>
      </c>
      <c r="E147" s="86" t="n">
        <v>0</v>
      </c>
      <c r="F147" s="86" t="n">
        <v>0</v>
      </c>
      <c r="G147" s="86" t="n">
        <v>0</v>
      </c>
      <c r="H147" s="86" t="n">
        <v>0</v>
      </c>
      <c r="I147" s="86" t="n">
        <v>0</v>
      </c>
      <c r="J147" s="86" t="n">
        <v>0</v>
      </c>
      <c r="K147" s="86" t="n">
        <v>0</v>
      </c>
      <c r="L147" s="86" t="n">
        <v>0</v>
      </c>
      <c r="M147" s="86" t="n">
        <v>0</v>
      </c>
      <c r="N147" s="86" t="n">
        <v>0</v>
      </c>
      <c r="O147" s="86" t="n">
        <v>0</v>
      </c>
      <c r="P147" s="86" t="n">
        <v>0</v>
      </c>
      <c r="Q147" s="86" t="n">
        <v>0</v>
      </c>
      <c r="R147" s="86" t="n">
        <v>0</v>
      </c>
      <c r="S147" s="86" t="n">
        <v>5</v>
      </c>
      <c r="T147" s="86" t="n">
        <v>0</v>
      </c>
      <c r="U147" s="86" t="n">
        <v>0</v>
      </c>
      <c r="V147" s="86"/>
      <c r="W147" s="86" t="n">
        <v>0</v>
      </c>
      <c r="X147" s="87" t="n">
        <v>5</v>
      </c>
    </row>
    <row r="148" customFormat="false" ht="10.8" hidden="false" customHeight="false" outlineLevel="0" collapsed="false">
      <c r="A148" s="59"/>
      <c r="B148" s="19" t="s">
        <v>181</v>
      </c>
      <c r="C148" s="86" t="n">
        <v>0</v>
      </c>
      <c r="D148" s="86" t="n">
        <v>0</v>
      </c>
      <c r="E148" s="86" t="n">
        <v>0</v>
      </c>
      <c r="F148" s="86" t="n">
        <v>0</v>
      </c>
      <c r="G148" s="86" t="n">
        <v>0</v>
      </c>
      <c r="H148" s="86" t="n">
        <v>0</v>
      </c>
      <c r="I148" s="86" t="n">
        <v>0</v>
      </c>
      <c r="J148" s="86" t="n">
        <v>0</v>
      </c>
      <c r="K148" s="86" t="n">
        <v>0</v>
      </c>
      <c r="L148" s="86" t="n">
        <v>6</v>
      </c>
      <c r="M148" s="86" t="n">
        <v>0</v>
      </c>
      <c r="N148" s="86" t="n">
        <v>0</v>
      </c>
      <c r="O148" s="86" t="n">
        <v>0</v>
      </c>
      <c r="P148" s="86" t="n">
        <v>0</v>
      </c>
      <c r="Q148" s="86" t="n">
        <v>0</v>
      </c>
      <c r="R148" s="86" t="n">
        <v>0</v>
      </c>
      <c r="S148" s="86" t="n">
        <v>0</v>
      </c>
      <c r="T148" s="86" t="n">
        <v>0</v>
      </c>
      <c r="U148" s="86" t="n">
        <v>0</v>
      </c>
      <c r="V148" s="86"/>
      <c r="W148" s="86" t="n">
        <v>0</v>
      </c>
      <c r="X148" s="87" t="n">
        <v>6</v>
      </c>
    </row>
    <row r="149" customFormat="false" ht="10.8" hidden="false" customHeight="false" outlineLevel="0" collapsed="false">
      <c r="A149" s="59"/>
      <c r="B149" s="19" t="s">
        <v>196</v>
      </c>
      <c r="C149" s="86" t="n">
        <v>0</v>
      </c>
      <c r="D149" s="86" t="n">
        <v>0</v>
      </c>
      <c r="E149" s="86" t="n">
        <v>0</v>
      </c>
      <c r="F149" s="86" t="n">
        <v>0</v>
      </c>
      <c r="G149" s="86" t="n">
        <v>0</v>
      </c>
      <c r="H149" s="86" t="n">
        <v>0</v>
      </c>
      <c r="I149" s="86" t="n">
        <v>0</v>
      </c>
      <c r="J149" s="86" t="n">
        <v>0</v>
      </c>
      <c r="K149" s="86" t="n">
        <v>0</v>
      </c>
      <c r="L149" s="86" t="n">
        <v>0</v>
      </c>
      <c r="M149" s="86" t="n">
        <v>2</v>
      </c>
      <c r="N149" s="86" t="n">
        <v>0</v>
      </c>
      <c r="O149" s="86" t="n">
        <v>0</v>
      </c>
      <c r="P149" s="86" t="n">
        <v>0</v>
      </c>
      <c r="Q149" s="86" t="n">
        <v>0</v>
      </c>
      <c r="R149" s="86" t="n">
        <v>0</v>
      </c>
      <c r="S149" s="86" t="n">
        <v>0</v>
      </c>
      <c r="T149" s="86" t="n">
        <v>0</v>
      </c>
      <c r="U149" s="86" t="n">
        <v>0</v>
      </c>
      <c r="V149" s="86"/>
      <c r="W149" s="86" t="n">
        <v>0</v>
      </c>
      <c r="X149" s="87" t="n">
        <v>2</v>
      </c>
    </row>
    <row r="150" customFormat="false" ht="10.8" hidden="false" customHeight="false" outlineLevel="0" collapsed="false">
      <c r="A150" s="59"/>
      <c r="B150" s="19" t="s">
        <v>153</v>
      </c>
      <c r="C150" s="86" t="n">
        <v>0</v>
      </c>
      <c r="D150" s="86" t="n">
        <v>0</v>
      </c>
      <c r="E150" s="86" t="n">
        <v>0</v>
      </c>
      <c r="F150" s="86" t="n">
        <v>0</v>
      </c>
      <c r="G150" s="86" t="n">
        <v>0</v>
      </c>
      <c r="H150" s="86" t="n">
        <v>0</v>
      </c>
      <c r="I150" s="86" t="n">
        <v>0</v>
      </c>
      <c r="J150" s="86" t="n">
        <v>0</v>
      </c>
      <c r="K150" s="86" t="n">
        <v>0</v>
      </c>
      <c r="L150" s="86" t="n">
        <v>0</v>
      </c>
      <c r="M150" s="86" t="n">
        <v>0</v>
      </c>
      <c r="N150" s="86" t="n">
        <v>0</v>
      </c>
      <c r="O150" s="86" t="n">
        <v>0</v>
      </c>
      <c r="P150" s="86" t="n">
        <v>1</v>
      </c>
      <c r="Q150" s="86" t="n">
        <v>0</v>
      </c>
      <c r="R150" s="86" t="n">
        <v>0</v>
      </c>
      <c r="S150" s="86" t="n">
        <v>0</v>
      </c>
      <c r="T150" s="86" t="n">
        <v>0</v>
      </c>
      <c r="U150" s="86" t="n">
        <v>1</v>
      </c>
      <c r="V150" s="86"/>
      <c r="W150" s="86" t="n">
        <v>0</v>
      </c>
      <c r="X150" s="87" t="n">
        <v>2</v>
      </c>
    </row>
    <row r="151" customFormat="false" ht="10.8" hidden="false" customHeight="false" outlineLevel="0" collapsed="false">
      <c r="A151" s="59"/>
      <c r="B151" s="19" t="s">
        <v>197</v>
      </c>
      <c r="C151" s="86" t="n">
        <v>0</v>
      </c>
      <c r="D151" s="86" t="n">
        <v>0</v>
      </c>
      <c r="E151" s="86" t="n">
        <v>0</v>
      </c>
      <c r="F151" s="86" t="n">
        <v>0</v>
      </c>
      <c r="G151" s="86" t="n">
        <v>0</v>
      </c>
      <c r="H151" s="86" t="n">
        <v>0</v>
      </c>
      <c r="I151" s="86" t="n">
        <v>0</v>
      </c>
      <c r="J151" s="86" t="n">
        <v>0</v>
      </c>
      <c r="K151" s="86" t="n">
        <v>0</v>
      </c>
      <c r="L151" s="86" t="n">
        <v>0</v>
      </c>
      <c r="M151" s="86" t="n">
        <v>0</v>
      </c>
      <c r="N151" s="86" t="n">
        <v>0</v>
      </c>
      <c r="O151" s="86" t="n">
        <v>0</v>
      </c>
      <c r="P151" s="86" t="n">
        <v>2</v>
      </c>
      <c r="Q151" s="86" t="n">
        <v>0</v>
      </c>
      <c r="R151" s="86" t="n">
        <v>0</v>
      </c>
      <c r="S151" s="86" t="n">
        <v>0</v>
      </c>
      <c r="T151" s="86" t="n">
        <v>0</v>
      </c>
      <c r="U151" s="86" t="n">
        <v>0</v>
      </c>
      <c r="V151" s="86"/>
      <c r="W151" s="86" t="n">
        <v>0</v>
      </c>
      <c r="X151" s="87" t="n">
        <v>2</v>
      </c>
    </row>
    <row r="152" customFormat="false" ht="10.8" hidden="false" customHeight="false" outlineLevel="0" collapsed="false">
      <c r="A152" s="59"/>
      <c r="B152" s="19" t="s">
        <v>189</v>
      </c>
      <c r="C152" s="86" t="n">
        <v>0</v>
      </c>
      <c r="D152" s="86" t="n">
        <v>0</v>
      </c>
      <c r="E152" s="86" t="n">
        <v>0</v>
      </c>
      <c r="F152" s="86" t="n">
        <v>0</v>
      </c>
      <c r="G152" s="86" t="n">
        <v>0</v>
      </c>
      <c r="H152" s="86" t="n">
        <v>0</v>
      </c>
      <c r="I152" s="86" t="n">
        <v>0</v>
      </c>
      <c r="J152" s="86" t="n">
        <v>0</v>
      </c>
      <c r="K152" s="86" t="n">
        <v>0</v>
      </c>
      <c r="L152" s="86" t="n">
        <v>1</v>
      </c>
      <c r="M152" s="86" t="n">
        <v>0</v>
      </c>
      <c r="N152" s="86" t="n">
        <v>0</v>
      </c>
      <c r="O152" s="86" t="n">
        <v>0</v>
      </c>
      <c r="P152" s="86" t="n">
        <v>0</v>
      </c>
      <c r="Q152" s="86" t="n">
        <v>0</v>
      </c>
      <c r="R152" s="86" t="n">
        <v>0</v>
      </c>
      <c r="S152" s="86" t="n">
        <v>0</v>
      </c>
      <c r="T152" s="86" t="n">
        <v>0</v>
      </c>
      <c r="U152" s="86" t="n">
        <v>0</v>
      </c>
      <c r="V152" s="86"/>
      <c r="W152" s="86" t="n">
        <v>0</v>
      </c>
      <c r="X152" s="87" t="n">
        <v>1</v>
      </c>
    </row>
    <row r="153" customFormat="false" ht="10.8" hidden="false" customHeight="false" outlineLevel="0" collapsed="false">
      <c r="A153" s="59"/>
      <c r="B153" s="19" t="s">
        <v>139</v>
      </c>
      <c r="C153" s="86" t="n">
        <v>18</v>
      </c>
      <c r="D153" s="86" t="n">
        <v>1</v>
      </c>
      <c r="E153" s="86" t="n">
        <v>97</v>
      </c>
      <c r="F153" s="86" t="n">
        <v>2</v>
      </c>
      <c r="G153" s="86" t="n">
        <v>13</v>
      </c>
      <c r="H153" s="86" t="n">
        <v>15</v>
      </c>
      <c r="I153" s="86" t="n">
        <v>40</v>
      </c>
      <c r="J153" s="86" t="n">
        <v>12</v>
      </c>
      <c r="K153" s="86" t="n">
        <v>15</v>
      </c>
      <c r="L153" s="86" t="n">
        <v>53</v>
      </c>
      <c r="M153" s="86" t="n">
        <v>5</v>
      </c>
      <c r="N153" s="86" t="n">
        <v>0</v>
      </c>
      <c r="O153" s="86" t="n">
        <v>9</v>
      </c>
      <c r="P153" s="86" t="n">
        <v>46</v>
      </c>
      <c r="Q153" s="86" t="n">
        <v>30</v>
      </c>
      <c r="R153" s="86" t="n">
        <v>11</v>
      </c>
      <c r="S153" s="86" t="n">
        <v>100</v>
      </c>
      <c r="T153" s="86" t="n">
        <v>15</v>
      </c>
      <c r="U153" s="86" t="n">
        <v>10</v>
      </c>
      <c r="V153" s="86"/>
      <c r="W153" s="86" t="n">
        <v>0</v>
      </c>
      <c r="X153" s="87" t="n">
        <v>492</v>
      </c>
    </row>
    <row r="154" customFormat="false" ht="10.8" hidden="false" customHeight="false" outlineLevel="0" collapsed="false">
      <c r="A154" s="59"/>
      <c r="B154" s="19" t="s">
        <v>186</v>
      </c>
      <c r="C154" s="86" t="n">
        <v>0</v>
      </c>
      <c r="D154" s="86" t="n">
        <v>0</v>
      </c>
      <c r="E154" s="86" t="n">
        <v>0</v>
      </c>
      <c r="F154" s="86" t="n">
        <v>0</v>
      </c>
      <c r="G154" s="86" t="n">
        <v>0</v>
      </c>
      <c r="H154" s="86" t="n">
        <v>0</v>
      </c>
      <c r="I154" s="86" t="n">
        <v>0</v>
      </c>
      <c r="J154" s="86" t="n">
        <v>0</v>
      </c>
      <c r="K154" s="86" t="n">
        <v>0</v>
      </c>
      <c r="L154" s="86" t="n">
        <v>0</v>
      </c>
      <c r="M154" s="86" t="n">
        <v>0</v>
      </c>
      <c r="N154" s="86" t="n">
        <v>0</v>
      </c>
      <c r="O154" s="86" t="n">
        <v>0</v>
      </c>
      <c r="P154" s="86" t="n">
        <v>10</v>
      </c>
      <c r="Q154" s="86" t="n">
        <v>12</v>
      </c>
      <c r="R154" s="86" t="n">
        <v>0</v>
      </c>
      <c r="S154" s="86" t="n">
        <v>0</v>
      </c>
      <c r="T154" s="86" t="n">
        <v>0</v>
      </c>
      <c r="U154" s="86" t="n">
        <v>0</v>
      </c>
      <c r="V154" s="86"/>
      <c r="W154" s="86" t="n">
        <v>0</v>
      </c>
      <c r="X154" s="87" t="n">
        <v>22</v>
      </c>
    </row>
    <row r="155" customFormat="false" ht="10.8" hidden="false" customHeight="false" outlineLevel="0" collapsed="false">
      <c r="A155" s="59"/>
      <c r="B155" s="19" t="s">
        <v>182</v>
      </c>
      <c r="C155" s="86" t="n">
        <v>0</v>
      </c>
      <c r="D155" s="86" t="n">
        <v>0</v>
      </c>
      <c r="E155" s="86" t="n">
        <v>0</v>
      </c>
      <c r="F155" s="86" t="n">
        <v>0</v>
      </c>
      <c r="G155" s="86" t="n">
        <v>0</v>
      </c>
      <c r="H155" s="86" t="n">
        <v>0</v>
      </c>
      <c r="I155" s="86" t="n">
        <v>0</v>
      </c>
      <c r="J155" s="86" t="n">
        <v>0</v>
      </c>
      <c r="K155" s="86" t="n">
        <v>0</v>
      </c>
      <c r="L155" s="86" t="n">
        <v>0</v>
      </c>
      <c r="M155" s="86" t="n">
        <v>0</v>
      </c>
      <c r="N155" s="86" t="n">
        <v>0</v>
      </c>
      <c r="O155" s="86" t="n">
        <v>0</v>
      </c>
      <c r="P155" s="86" t="n">
        <v>0</v>
      </c>
      <c r="Q155" s="86" t="n">
        <v>0</v>
      </c>
      <c r="R155" s="86" t="n">
        <v>0</v>
      </c>
      <c r="S155" s="86" t="n">
        <v>1</v>
      </c>
      <c r="T155" s="86" t="n">
        <v>0</v>
      </c>
      <c r="U155" s="86" t="n">
        <v>0</v>
      </c>
      <c r="V155" s="86"/>
      <c r="W155" s="86" t="n">
        <v>0</v>
      </c>
      <c r="X155" s="87" t="n">
        <v>1</v>
      </c>
    </row>
    <row r="156" customFormat="false" ht="10.8" hidden="false" customHeight="false" outlineLevel="0" collapsed="false">
      <c r="A156" s="59"/>
      <c r="B156" s="19" t="s">
        <v>155</v>
      </c>
      <c r="C156" s="86" t="n">
        <v>0</v>
      </c>
      <c r="D156" s="86" t="n">
        <v>0</v>
      </c>
      <c r="E156" s="86" t="n">
        <v>5</v>
      </c>
      <c r="F156" s="86" t="n">
        <v>0</v>
      </c>
      <c r="G156" s="86" t="n">
        <v>0</v>
      </c>
      <c r="H156" s="86" t="n">
        <v>0</v>
      </c>
      <c r="I156" s="86" t="n">
        <v>2</v>
      </c>
      <c r="J156" s="86" t="n">
        <v>0</v>
      </c>
      <c r="K156" s="86" t="n">
        <v>0</v>
      </c>
      <c r="L156" s="86" t="n">
        <v>5</v>
      </c>
      <c r="M156" s="86" t="n">
        <v>0</v>
      </c>
      <c r="N156" s="86" t="n">
        <v>0</v>
      </c>
      <c r="O156" s="86" t="n">
        <v>0</v>
      </c>
      <c r="P156" s="86" t="n">
        <v>0</v>
      </c>
      <c r="Q156" s="86" t="n">
        <v>2</v>
      </c>
      <c r="R156" s="86" t="n">
        <v>7</v>
      </c>
      <c r="S156" s="86" t="n">
        <v>1</v>
      </c>
      <c r="T156" s="86" t="n">
        <v>0</v>
      </c>
      <c r="U156" s="86" t="n">
        <v>4</v>
      </c>
      <c r="V156" s="86"/>
      <c r="W156" s="86" t="n">
        <v>0</v>
      </c>
      <c r="X156" s="87" t="n">
        <v>26</v>
      </c>
    </row>
    <row r="157" customFormat="false" ht="10.8" hidden="false" customHeight="false" outlineLevel="0" collapsed="false">
      <c r="A157" s="59"/>
      <c r="B157" s="19" t="s">
        <v>174</v>
      </c>
      <c r="C157" s="86" t="n">
        <v>0</v>
      </c>
      <c r="D157" s="86" t="n">
        <v>0</v>
      </c>
      <c r="E157" s="86" t="n">
        <v>0</v>
      </c>
      <c r="F157" s="86" t="n">
        <v>0</v>
      </c>
      <c r="G157" s="86" t="n">
        <v>0</v>
      </c>
      <c r="H157" s="86" t="n">
        <v>0</v>
      </c>
      <c r="I157" s="86" t="n">
        <v>0</v>
      </c>
      <c r="J157" s="86" t="n">
        <v>0</v>
      </c>
      <c r="K157" s="86" t="n">
        <v>0</v>
      </c>
      <c r="L157" s="86" t="n">
        <v>0</v>
      </c>
      <c r="M157" s="86" t="n">
        <v>0</v>
      </c>
      <c r="N157" s="86" t="n">
        <v>0</v>
      </c>
      <c r="O157" s="86" t="n">
        <v>0</v>
      </c>
      <c r="P157" s="86" t="n">
        <v>0</v>
      </c>
      <c r="Q157" s="86" t="n">
        <v>0</v>
      </c>
      <c r="R157" s="86" t="n">
        <v>0</v>
      </c>
      <c r="S157" s="86" t="n">
        <v>4</v>
      </c>
      <c r="T157" s="86" t="n">
        <v>0</v>
      </c>
      <c r="U157" s="86" t="n">
        <v>0</v>
      </c>
      <c r="V157" s="86"/>
      <c r="W157" s="86" t="n">
        <v>0</v>
      </c>
      <c r="X157" s="87" t="n">
        <v>4</v>
      </c>
    </row>
    <row r="158" customFormat="false" ht="10.8" hidden="false" customHeight="false" outlineLevel="0" collapsed="false">
      <c r="A158" s="59"/>
      <c r="B158" s="19" t="s">
        <v>162</v>
      </c>
      <c r="C158" s="86" t="n">
        <v>0</v>
      </c>
      <c r="D158" s="86" t="n">
        <v>0</v>
      </c>
      <c r="E158" s="86" t="n">
        <v>0</v>
      </c>
      <c r="F158" s="86" t="n">
        <v>0</v>
      </c>
      <c r="G158" s="86" t="n">
        <v>0</v>
      </c>
      <c r="H158" s="86" t="n">
        <v>1</v>
      </c>
      <c r="I158" s="86" t="n">
        <v>5</v>
      </c>
      <c r="J158" s="86" t="n">
        <v>0</v>
      </c>
      <c r="K158" s="86" t="n">
        <v>0</v>
      </c>
      <c r="L158" s="86" t="n">
        <v>5</v>
      </c>
      <c r="M158" s="86" t="n">
        <v>0</v>
      </c>
      <c r="N158" s="86" t="n">
        <v>0</v>
      </c>
      <c r="O158" s="86" t="n">
        <v>0</v>
      </c>
      <c r="P158" s="86" t="n">
        <v>3</v>
      </c>
      <c r="Q158" s="86" t="n">
        <v>0</v>
      </c>
      <c r="R158" s="86" t="n">
        <v>0</v>
      </c>
      <c r="S158" s="86" t="n">
        <v>0</v>
      </c>
      <c r="T158" s="86" t="n">
        <v>0</v>
      </c>
      <c r="U158" s="86" t="n">
        <v>0</v>
      </c>
      <c r="V158" s="86"/>
      <c r="W158" s="86" t="n">
        <v>0</v>
      </c>
      <c r="X158" s="87" t="n">
        <v>14</v>
      </c>
    </row>
    <row r="159" customFormat="false" ht="12.75" hidden="false" customHeight="true" outlineLevel="0" collapsed="false">
      <c r="A159" s="88"/>
      <c r="B159" s="89" t="s">
        <v>165</v>
      </c>
      <c r="C159" s="90" t="n">
        <v>58</v>
      </c>
      <c r="D159" s="90" t="n">
        <v>10</v>
      </c>
      <c r="E159" s="90" t="n">
        <v>244</v>
      </c>
      <c r="F159" s="90" t="n">
        <v>17</v>
      </c>
      <c r="G159" s="90" t="n">
        <v>43</v>
      </c>
      <c r="H159" s="90" t="n">
        <v>47</v>
      </c>
      <c r="I159" s="90" t="n">
        <v>90</v>
      </c>
      <c r="J159" s="90" t="n">
        <v>32</v>
      </c>
      <c r="K159" s="90" t="n">
        <v>77</v>
      </c>
      <c r="L159" s="90" t="n">
        <v>160</v>
      </c>
      <c r="M159" s="90" t="n">
        <v>27</v>
      </c>
      <c r="N159" s="90" t="n">
        <v>0</v>
      </c>
      <c r="O159" s="90" t="n">
        <v>35</v>
      </c>
      <c r="P159" s="90" t="n">
        <v>150</v>
      </c>
      <c r="Q159" s="90" t="n">
        <v>78</v>
      </c>
      <c r="R159" s="90" t="n">
        <v>37</v>
      </c>
      <c r="S159" s="90" t="n">
        <v>171</v>
      </c>
      <c r="T159" s="90" t="n">
        <v>31</v>
      </c>
      <c r="U159" s="90" t="n">
        <v>29</v>
      </c>
      <c r="V159" s="90" t="n">
        <v>0</v>
      </c>
      <c r="W159" s="90" t="n">
        <v>0</v>
      </c>
      <c r="X159" s="90" t="n">
        <v>1336</v>
      </c>
    </row>
    <row r="160" customFormat="false" ht="10.2" hidden="false" customHeight="false" outlineLevel="0" collapsed="false">
      <c r="A160" s="92" t="s">
        <v>198</v>
      </c>
      <c r="B160" s="81"/>
      <c r="C160" s="93" t="n">
        <v>157</v>
      </c>
      <c r="D160" s="93" t="n">
        <v>53</v>
      </c>
      <c r="E160" s="93" t="n">
        <v>753</v>
      </c>
      <c r="F160" s="93" t="n">
        <v>32</v>
      </c>
      <c r="G160" s="93" t="n">
        <v>167</v>
      </c>
      <c r="H160" s="93" t="n">
        <v>209</v>
      </c>
      <c r="I160" s="93" t="n">
        <v>569</v>
      </c>
      <c r="J160" s="93" t="n">
        <v>145</v>
      </c>
      <c r="K160" s="93" t="n">
        <v>478</v>
      </c>
      <c r="L160" s="93" t="n">
        <v>298</v>
      </c>
      <c r="M160" s="93" t="n">
        <v>101</v>
      </c>
      <c r="N160" s="93" t="n">
        <v>7</v>
      </c>
      <c r="O160" s="93" t="n">
        <v>159</v>
      </c>
      <c r="P160" s="93" t="n">
        <v>530</v>
      </c>
      <c r="Q160" s="93" t="n">
        <v>365</v>
      </c>
      <c r="R160" s="93" t="n">
        <v>158</v>
      </c>
      <c r="S160" s="93" t="n">
        <v>713</v>
      </c>
      <c r="T160" s="93" t="n">
        <v>235</v>
      </c>
      <c r="U160" s="93" t="n">
        <v>74</v>
      </c>
      <c r="V160" s="93" t="n">
        <v>0</v>
      </c>
      <c r="W160" s="93" t="n">
        <v>21</v>
      </c>
      <c r="X160" s="93" t="n">
        <v>5224</v>
      </c>
    </row>
    <row r="161" customFormat="false" ht="10.2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5"/>
    </row>
    <row r="162" customFormat="false" ht="10.2" hidden="false" customHeight="false" outlineLevel="0" collapsed="false">
      <c r="A162" s="96" t="s">
        <v>199</v>
      </c>
      <c r="B162" s="96"/>
      <c r="C162" s="96"/>
      <c r="D162" s="96"/>
      <c r="E162" s="96"/>
      <c r="F162" s="97"/>
      <c r="G162" s="97"/>
      <c r="H162" s="96"/>
      <c r="I162" s="96"/>
      <c r="J162" s="96"/>
      <c r="K162" s="96"/>
      <c r="L162" s="96"/>
      <c r="M162" s="96"/>
      <c r="N162" s="96"/>
      <c r="O162" s="96"/>
      <c r="P162" s="94"/>
      <c r="Q162" s="94"/>
      <c r="R162" s="94"/>
      <c r="S162" s="94"/>
      <c r="T162" s="94"/>
      <c r="U162" s="94"/>
      <c r="V162" s="94"/>
      <c r="W162" s="94"/>
      <c r="X162" s="95"/>
      <c r="Y162" s="94"/>
    </row>
    <row r="163" customFormat="false" ht="10.2" hidden="false" customHeight="false" outlineLevel="0" collapsed="false">
      <c r="A163" s="96"/>
      <c r="B163" s="96" t="s">
        <v>200</v>
      </c>
      <c r="C163" s="96"/>
      <c r="D163" s="96"/>
      <c r="E163" s="96"/>
      <c r="F163" s="97"/>
      <c r="G163" s="97"/>
      <c r="H163" s="96"/>
      <c r="I163" s="96"/>
      <c r="J163" s="96"/>
      <c r="K163" s="96"/>
      <c r="L163" s="96"/>
      <c r="M163" s="96"/>
      <c r="N163" s="96"/>
      <c r="O163" s="96"/>
      <c r="P163" s="94"/>
      <c r="Q163" s="94"/>
      <c r="R163" s="94"/>
      <c r="S163" s="94"/>
      <c r="T163" s="94"/>
      <c r="U163" s="94"/>
      <c r="V163" s="94"/>
      <c r="W163" s="94"/>
      <c r="X163" s="95"/>
      <c r="Y163" s="94"/>
      <c r="Z163" s="94"/>
    </row>
    <row r="164" customFormat="false" ht="10.2" hidden="false" customHeight="false" outlineLevel="0" collapsed="false">
      <c r="A164" s="96"/>
      <c r="B164" s="96" t="s">
        <v>201</v>
      </c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4"/>
      <c r="Q164" s="94"/>
      <c r="R164" s="94"/>
      <c r="S164" s="94"/>
      <c r="T164" s="94"/>
      <c r="U164" s="94"/>
      <c r="V164" s="94"/>
      <c r="W164" s="94"/>
      <c r="X164" s="95"/>
      <c r="Y164" s="94"/>
      <c r="Z164" s="94"/>
    </row>
    <row r="165" customFormat="false" ht="10.2" hidden="false" customHeight="false" outlineLevel="0" collapsed="false">
      <c r="A165" s="96"/>
      <c r="B165" s="96" t="s">
        <v>202</v>
      </c>
      <c r="C165" s="96"/>
      <c r="D165" s="96"/>
      <c r="E165" s="96"/>
      <c r="F165" s="97"/>
      <c r="G165" s="97"/>
      <c r="H165" s="96"/>
      <c r="I165" s="96"/>
      <c r="J165" s="96"/>
      <c r="K165" s="96"/>
      <c r="L165" s="96"/>
      <c r="M165" s="96"/>
      <c r="N165" s="96"/>
      <c r="O165" s="96"/>
      <c r="P165" s="94"/>
      <c r="Q165" s="94"/>
      <c r="R165" s="94"/>
      <c r="S165" s="94"/>
      <c r="T165" s="94"/>
      <c r="U165" s="94"/>
      <c r="V165" s="94"/>
      <c r="W165" s="94"/>
      <c r="X165" s="95"/>
      <c r="Y165" s="94"/>
      <c r="Z165" s="94"/>
    </row>
    <row r="166" customFormat="false" ht="10.2" hidden="false" customHeight="false" outlineLevel="0" collapsed="false">
      <c r="A166" s="96"/>
      <c r="B166" s="96" t="s">
        <v>203</v>
      </c>
      <c r="C166" s="96"/>
      <c r="D166" s="96"/>
      <c r="E166" s="96"/>
      <c r="F166" s="97"/>
      <c r="G166" s="97"/>
      <c r="H166" s="96"/>
      <c r="I166" s="96"/>
      <c r="J166" s="96"/>
      <c r="K166" s="96"/>
      <c r="L166" s="96"/>
      <c r="M166" s="96"/>
      <c r="N166" s="96"/>
      <c r="O166" s="96"/>
      <c r="P166" s="94"/>
      <c r="Q166" s="94"/>
      <c r="R166" s="94"/>
      <c r="S166" s="94"/>
      <c r="T166" s="94"/>
      <c r="U166" s="94"/>
      <c r="V166" s="94"/>
      <c r="W166" s="94"/>
      <c r="X166" s="95"/>
      <c r="Y166" s="94"/>
      <c r="Z166" s="94"/>
    </row>
    <row r="167" customFormat="false" ht="10.2" hidden="false" customHeight="false" outlineLevel="0" collapsed="false">
      <c r="A167" s="96"/>
      <c r="B167" s="96" t="s">
        <v>204</v>
      </c>
      <c r="C167" s="96"/>
      <c r="D167" s="96" t="s">
        <v>205</v>
      </c>
      <c r="E167" s="96"/>
      <c r="F167" s="97"/>
      <c r="G167" s="97"/>
      <c r="H167" s="96"/>
      <c r="I167" s="96"/>
      <c r="J167" s="96"/>
      <c r="K167" s="96"/>
      <c r="L167" s="96"/>
      <c r="M167" s="96"/>
      <c r="N167" s="96"/>
      <c r="O167" s="96"/>
      <c r="P167" s="94"/>
      <c r="Q167" s="94"/>
      <c r="R167" s="94"/>
      <c r="S167" s="94"/>
      <c r="T167" s="94"/>
      <c r="U167" s="94"/>
      <c r="V167" s="94"/>
      <c r="W167" s="94"/>
      <c r="X167" s="95"/>
      <c r="Y167" s="94"/>
      <c r="Z167" s="94"/>
    </row>
    <row r="168" customFormat="false" ht="10.2" hidden="false" customHeight="false" outlineLevel="0" collapsed="false">
      <c r="A168" s="96"/>
      <c r="B168" s="96"/>
      <c r="C168" s="96"/>
      <c r="D168" s="96" t="s">
        <v>206</v>
      </c>
      <c r="E168" s="96"/>
      <c r="F168" s="97"/>
      <c r="G168" s="97"/>
      <c r="H168" s="96"/>
      <c r="I168" s="96"/>
      <c r="J168" s="96"/>
      <c r="K168" s="96"/>
      <c r="L168" s="96"/>
      <c r="M168" s="96"/>
      <c r="N168" s="96"/>
      <c r="O168" s="96"/>
      <c r="P168" s="94"/>
      <c r="Q168" s="94"/>
      <c r="R168" s="94"/>
      <c r="S168" s="94"/>
      <c r="T168" s="94"/>
      <c r="U168" s="94"/>
      <c r="V168" s="94"/>
      <c r="W168" s="94"/>
      <c r="X168" s="95"/>
      <c r="Y168" s="94"/>
      <c r="Z168" s="94"/>
    </row>
    <row r="169" customFormat="false" ht="10.2" hidden="false" customHeight="false" outlineLevel="0" collapsed="false">
      <c r="A169" s="96"/>
      <c r="B169" s="96"/>
      <c r="C169" s="96"/>
      <c r="D169" s="96" t="s">
        <v>207</v>
      </c>
      <c r="E169" s="96"/>
      <c r="F169" s="97"/>
      <c r="G169" s="97"/>
      <c r="H169" s="96"/>
      <c r="I169" s="96"/>
      <c r="J169" s="96"/>
      <c r="K169" s="96"/>
      <c r="L169" s="96"/>
      <c r="M169" s="96"/>
      <c r="N169" s="96"/>
      <c r="O169" s="96"/>
      <c r="P169" s="94"/>
      <c r="Q169" s="94"/>
      <c r="R169" s="94"/>
      <c r="S169" s="94"/>
      <c r="T169" s="94"/>
      <c r="U169" s="94"/>
      <c r="V169" s="94"/>
      <c r="W169" s="94"/>
      <c r="X169" s="95"/>
      <c r="Y169" s="94"/>
      <c r="Z169" s="94"/>
    </row>
    <row r="170" customFormat="false" ht="10.2" hidden="false" customHeight="false" outlineLevel="0" collapsed="false">
      <c r="A170" s="96"/>
      <c r="B170" s="96"/>
      <c r="C170" s="96"/>
      <c r="D170" s="96" t="s">
        <v>208</v>
      </c>
      <c r="E170" s="96"/>
      <c r="F170" s="97"/>
      <c r="G170" s="97"/>
      <c r="H170" s="96"/>
      <c r="I170" s="96"/>
      <c r="J170" s="96"/>
      <c r="K170" s="96"/>
      <c r="L170" s="96"/>
      <c r="M170" s="96"/>
      <c r="N170" s="96"/>
      <c r="O170" s="96"/>
      <c r="P170" s="94"/>
      <c r="Q170" s="94"/>
      <c r="R170" s="94"/>
      <c r="S170" s="94"/>
      <c r="T170" s="94"/>
      <c r="U170" s="94"/>
      <c r="V170" s="94"/>
      <c r="W170" s="94"/>
      <c r="X170" s="95"/>
      <c r="Y170" s="94"/>
      <c r="Z170" s="94"/>
    </row>
  </sheetData>
  <printOptions headings="false" gridLines="false" gridLinesSet="true" horizontalCentered="false" verticalCentered="false"/>
  <pageMargins left="0.459722222222222" right="0.420138888888889" top="0.5" bottom="0.3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93" activeCellId="0" sqref="L9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" width="9.21"/>
    <col collapsed="false" customWidth="true" hidden="false" outlineLevel="0" max="2" min="2" style="11" width="14.77"/>
    <col collapsed="false" customWidth="true" hidden="false" outlineLevel="0" max="4" min="3" style="11" width="7.1"/>
    <col collapsed="false" customWidth="true" hidden="false" outlineLevel="0" max="5" min="5" style="98" width="7.1"/>
    <col collapsed="false" customWidth="true" hidden="false" outlineLevel="0" max="23" min="6" style="11" width="7.1"/>
    <col collapsed="false" customWidth="true" hidden="false" outlineLevel="0" max="24" min="24" style="77" width="7.1"/>
    <col collapsed="false" customWidth="false" hidden="false" outlineLevel="0" max="257" min="25" style="11" width="11.43"/>
  </cols>
  <sheetData>
    <row r="10" customFormat="false" ht="12.6" hidden="false" customHeight="false" outlineLevel="0" collapsed="false">
      <c r="A10" s="12" t="s">
        <v>209</v>
      </c>
      <c r="B10" s="99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</row>
    <row r="11" customFormat="false" ht="12.6" hidden="false" customHeight="false" outlineLevel="0" collapsed="false">
      <c r="A11" s="12"/>
      <c r="B11" s="99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</row>
    <row r="12" customFormat="false" ht="10.8" hidden="false" customHeight="false" outlineLevel="0" collapsed="false">
      <c r="A12" s="101"/>
      <c r="B12" s="101"/>
      <c r="C12" s="102" t="s">
        <v>19</v>
      </c>
      <c r="D12" s="102" t="s">
        <v>21</v>
      </c>
      <c r="E12" s="102" t="s">
        <v>23</v>
      </c>
      <c r="F12" s="102" t="s">
        <v>25</v>
      </c>
      <c r="G12" s="102" t="s">
        <v>27</v>
      </c>
      <c r="H12" s="102" t="s">
        <v>29</v>
      </c>
      <c r="I12" s="102" t="s">
        <v>31</v>
      </c>
      <c r="J12" s="102" t="s">
        <v>33</v>
      </c>
      <c r="K12" s="102" t="s">
        <v>35</v>
      </c>
      <c r="L12" s="102" t="s">
        <v>37</v>
      </c>
      <c r="M12" s="102" t="s">
        <v>39</v>
      </c>
      <c r="N12" s="102" t="s">
        <v>41</v>
      </c>
      <c r="O12" s="102" t="s">
        <v>43</v>
      </c>
      <c r="P12" s="102" t="s">
        <v>45</v>
      </c>
      <c r="Q12" s="102" t="s">
        <v>47</v>
      </c>
      <c r="R12" s="102" t="s">
        <v>49</v>
      </c>
      <c r="S12" s="102" t="s">
        <v>51</v>
      </c>
      <c r="T12" s="102" t="s">
        <v>53</v>
      </c>
      <c r="U12" s="102" t="s">
        <v>55</v>
      </c>
      <c r="V12" s="102" t="s">
        <v>57</v>
      </c>
      <c r="W12" s="102" t="s">
        <v>59</v>
      </c>
      <c r="X12" s="103" t="s">
        <v>135</v>
      </c>
    </row>
    <row r="13" customFormat="false" ht="13.2" hidden="false" customHeight="true" outlineLevel="0" collapsed="false">
      <c r="A13" s="104" t="s">
        <v>142</v>
      </c>
      <c r="B13" s="19" t="s">
        <v>210</v>
      </c>
      <c r="C13" s="57" t="n">
        <v>9</v>
      </c>
      <c r="D13" s="57" t="n">
        <v>3</v>
      </c>
      <c r="E13" s="57" t="n">
        <v>17</v>
      </c>
      <c r="F13" s="57" t="n">
        <v>1</v>
      </c>
      <c r="G13" s="57" t="n">
        <v>1</v>
      </c>
      <c r="H13" s="57" t="n">
        <v>4</v>
      </c>
      <c r="I13" s="57" t="n">
        <v>22</v>
      </c>
      <c r="J13" s="57" t="n">
        <v>7</v>
      </c>
      <c r="K13" s="57" t="n">
        <v>6</v>
      </c>
      <c r="L13" s="57" t="n">
        <v>4</v>
      </c>
      <c r="M13" s="57" t="n">
        <v>1</v>
      </c>
      <c r="N13" s="57" t="n">
        <v>0</v>
      </c>
      <c r="O13" s="57" t="n">
        <v>4</v>
      </c>
      <c r="P13" s="57" t="n">
        <v>10</v>
      </c>
      <c r="Q13" s="57" t="n">
        <v>6</v>
      </c>
      <c r="R13" s="57" t="n">
        <v>14</v>
      </c>
      <c r="S13" s="57" t="n">
        <v>23</v>
      </c>
      <c r="T13" s="57" t="n">
        <v>0</v>
      </c>
      <c r="U13" s="57" t="n">
        <v>1</v>
      </c>
      <c r="V13" s="57" t="n">
        <v>0</v>
      </c>
      <c r="W13" s="57" t="n">
        <v>0</v>
      </c>
      <c r="X13" s="60" t="n">
        <v>133</v>
      </c>
    </row>
    <row r="14" customFormat="false" ht="13.2" hidden="false" customHeight="true" outlineLevel="0" collapsed="false">
      <c r="A14" s="104"/>
      <c r="B14" s="19" t="s">
        <v>211</v>
      </c>
      <c r="C14" s="105" t="n">
        <v>75.5793226381462</v>
      </c>
      <c r="D14" s="105" t="n">
        <v>63.9680729760547</v>
      </c>
      <c r="E14" s="105" t="n">
        <v>74.1559953434226</v>
      </c>
      <c r="F14" s="105" t="n">
        <v>100</v>
      </c>
      <c r="G14" s="105" t="n">
        <v>96.875</v>
      </c>
      <c r="H14" s="105" t="n">
        <v>90</v>
      </c>
      <c r="I14" s="105" t="n">
        <v>70.8206686930091</v>
      </c>
      <c r="J14" s="105" t="n">
        <v>82.8828828828829</v>
      </c>
      <c r="K14" s="105" t="n">
        <v>87.1508379888268</v>
      </c>
      <c r="L14" s="105" t="n">
        <v>64.2201834862385</v>
      </c>
      <c r="M14" s="105" t="n">
        <v>78.3783783783784</v>
      </c>
      <c r="N14" s="105" t="n">
        <v>0</v>
      </c>
      <c r="O14" s="105" t="n">
        <v>129.310344827586</v>
      </c>
      <c r="P14" s="105" t="n">
        <v>82.0244328097731</v>
      </c>
      <c r="Q14" s="105" t="n">
        <v>75.7990867579909</v>
      </c>
      <c r="R14" s="105" t="n">
        <v>84.2857142857143</v>
      </c>
      <c r="S14" s="105" t="n">
        <v>99.5539033457249</v>
      </c>
      <c r="T14" s="105" t="n">
        <v>0</v>
      </c>
      <c r="U14" s="105" t="n">
        <v>50</v>
      </c>
      <c r="V14" s="105" t="n">
        <v>0</v>
      </c>
      <c r="W14" s="105" t="n">
        <v>0</v>
      </c>
      <c r="X14" s="106" t="n">
        <v>80.7266210492017</v>
      </c>
    </row>
    <row r="15" customFormat="false" ht="13.2" hidden="false" customHeight="true" outlineLevel="0" collapsed="false">
      <c r="A15" s="104"/>
      <c r="B15" s="19" t="s">
        <v>212</v>
      </c>
      <c r="C15" s="57" t="n">
        <v>561</v>
      </c>
      <c r="D15" s="57" t="n">
        <v>877</v>
      </c>
      <c r="E15" s="57" t="n">
        <v>859</v>
      </c>
      <c r="F15" s="57" t="n">
        <v>7</v>
      </c>
      <c r="G15" s="57" t="n">
        <v>64</v>
      </c>
      <c r="H15" s="57" t="n">
        <v>70</v>
      </c>
      <c r="I15" s="57" t="n">
        <v>658</v>
      </c>
      <c r="J15" s="57" t="n">
        <v>222</v>
      </c>
      <c r="K15" s="57" t="n">
        <v>179</v>
      </c>
      <c r="L15" s="57" t="n">
        <v>109</v>
      </c>
      <c r="M15" s="57" t="n">
        <v>37</v>
      </c>
      <c r="N15" s="57" t="n">
        <v>0</v>
      </c>
      <c r="O15" s="57" t="n">
        <v>58</v>
      </c>
      <c r="P15" s="57" t="n">
        <v>573</v>
      </c>
      <c r="Q15" s="57" t="n">
        <v>219</v>
      </c>
      <c r="R15" s="57" t="n">
        <v>280</v>
      </c>
      <c r="S15" s="57" t="n">
        <v>1345</v>
      </c>
      <c r="T15" s="57" t="n">
        <v>0</v>
      </c>
      <c r="U15" s="57" t="n">
        <v>20</v>
      </c>
      <c r="V15" s="57" t="n">
        <v>0</v>
      </c>
      <c r="W15" s="57" t="n">
        <v>0</v>
      </c>
      <c r="X15" s="60" t="n">
        <v>6138</v>
      </c>
    </row>
    <row r="16" customFormat="false" ht="13.2" hidden="false" customHeight="true" outlineLevel="0" collapsed="false">
      <c r="A16" s="104"/>
      <c r="B16" s="62" t="s">
        <v>213</v>
      </c>
      <c r="C16" s="107" t="n">
        <v>424</v>
      </c>
      <c r="D16" s="107" t="n">
        <v>561</v>
      </c>
      <c r="E16" s="107" t="n">
        <v>637</v>
      </c>
      <c r="F16" s="107" t="n">
        <v>7</v>
      </c>
      <c r="G16" s="107" t="n">
        <v>62</v>
      </c>
      <c r="H16" s="107" t="n">
        <v>63</v>
      </c>
      <c r="I16" s="107" t="n">
        <v>466</v>
      </c>
      <c r="J16" s="107" t="n">
        <v>184</v>
      </c>
      <c r="K16" s="107" t="n">
        <v>156</v>
      </c>
      <c r="L16" s="107" t="n">
        <v>70</v>
      </c>
      <c r="M16" s="107" t="n">
        <v>29</v>
      </c>
      <c r="N16" s="107" t="n">
        <v>0</v>
      </c>
      <c r="O16" s="107" t="n">
        <v>75</v>
      </c>
      <c r="P16" s="107" t="n">
        <v>470</v>
      </c>
      <c r="Q16" s="107" t="n">
        <v>166</v>
      </c>
      <c r="R16" s="107" t="n">
        <v>236</v>
      </c>
      <c r="S16" s="107" t="n">
        <v>1339</v>
      </c>
      <c r="T16" s="107" t="n">
        <v>0</v>
      </c>
      <c r="U16" s="107" t="n">
        <v>10</v>
      </c>
      <c r="V16" s="107" t="n">
        <v>0</v>
      </c>
      <c r="W16" s="107" t="n">
        <v>0</v>
      </c>
      <c r="X16" s="64" t="n">
        <v>4955</v>
      </c>
      <c r="Z16" s="108"/>
    </row>
    <row r="17" customFormat="false" ht="13.2" hidden="false" customHeight="true" outlineLevel="0" collapsed="false">
      <c r="A17" s="104" t="s">
        <v>143</v>
      </c>
      <c r="B17" s="19" t="s">
        <v>210</v>
      </c>
      <c r="C17" s="57" t="n">
        <v>10</v>
      </c>
      <c r="D17" s="57" t="n">
        <v>2</v>
      </c>
      <c r="E17" s="57" t="n">
        <v>43</v>
      </c>
      <c r="F17" s="57" t="n">
        <v>1</v>
      </c>
      <c r="G17" s="57" t="n">
        <v>11</v>
      </c>
      <c r="H17" s="57" t="n">
        <v>20</v>
      </c>
      <c r="I17" s="57" t="n">
        <v>45</v>
      </c>
      <c r="J17" s="57" t="n">
        <v>15</v>
      </c>
      <c r="K17" s="57" t="n">
        <v>28</v>
      </c>
      <c r="L17" s="57" t="n">
        <v>7</v>
      </c>
      <c r="M17" s="57" t="n">
        <v>4</v>
      </c>
      <c r="N17" s="57" t="n">
        <v>1</v>
      </c>
      <c r="O17" s="57" t="n">
        <v>6</v>
      </c>
      <c r="P17" s="57" t="n">
        <v>40</v>
      </c>
      <c r="Q17" s="57" t="n">
        <v>4</v>
      </c>
      <c r="R17" s="57" t="n">
        <v>11</v>
      </c>
      <c r="S17" s="57" t="n">
        <v>24</v>
      </c>
      <c r="T17" s="57" t="n">
        <v>8</v>
      </c>
      <c r="U17" s="57" t="n">
        <v>4</v>
      </c>
      <c r="V17" s="57" t="n">
        <v>0</v>
      </c>
      <c r="W17" s="57" t="n">
        <v>0</v>
      </c>
      <c r="X17" s="60" t="n">
        <v>284</v>
      </c>
    </row>
    <row r="18" customFormat="false" ht="13.2" hidden="false" customHeight="true" outlineLevel="0" collapsed="false">
      <c r="A18" s="104"/>
      <c r="B18" s="19" t="s">
        <v>211</v>
      </c>
      <c r="C18" s="105" t="n">
        <v>66.1016949152542</v>
      </c>
      <c r="D18" s="105" t="n">
        <v>79.3322734499205</v>
      </c>
      <c r="E18" s="105" t="n">
        <v>73.5512965050733</v>
      </c>
      <c r="F18" s="105" t="n">
        <v>41.6666666666667</v>
      </c>
      <c r="G18" s="105" t="n">
        <v>77.8936392075078</v>
      </c>
      <c r="H18" s="105" t="n">
        <v>86.284289276808</v>
      </c>
      <c r="I18" s="105" t="n">
        <v>73.0201342281879</v>
      </c>
      <c r="J18" s="105" t="n">
        <v>83.1010452961672</v>
      </c>
      <c r="K18" s="105" t="n">
        <v>61.470065204505</v>
      </c>
      <c r="L18" s="105" t="n">
        <v>82.3353293413174</v>
      </c>
      <c r="M18" s="105" t="n">
        <v>73.2758620689655</v>
      </c>
      <c r="N18" s="105" t="n">
        <v>73.0769230769231</v>
      </c>
      <c r="O18" s="105" t="n">
        <v>78.3132530120482</v>
      </c>
      <c r="P18" s="105" t="n">
        <v>69.6353436185133</v>
      </c>
      <c r="Q18" s="105" t="n">
        <v>55.5984555984556</v>
      </c>
      <c r="R18" s="105" t="n">
        <v>87.5776397515528</v>
      </c>
      <c r="S18" s="105" t="n">
        <v>68.1818181818182</v>
      </c>
      <c r="T18" s="105" t="n">
        <v>68.0766161213089</v>
      </c>
      <c r="U18" s="105" t="n">
        <v>67.5</v>
      </c>
      <c r="V18" s="105" t="n">
        <v>0</v>
      </c>
      <c r="W18" s="105" t="n">
        <v>0</v>
      </c>
      <c r="X18" s="106" t="n">
        <v>71.79343424905</v>
      </c>
    </row>
    <row r="19" customFormat="false" ht="13.2" hidden="false" customHeight="true" outlineLevel="0" collapsed="false">
      <c r="A19" s="104"/>
      <c r="B19" s="19" t="s">
        <v>212</v>
      </c>
      <c r="C19" s="57" t="n">
        <v>472</v>
      </c>
      <c r="D19" s="57" t="n">
        <v>629</v>
      </c>
      <c r="E19" s="57" t="n">
        <v>4435</v>
      </c>
      <c r="F19" s="57" t="n">
        <v>36</v>
      </c>
      <c r="G19" s="57" t="n">
        <v>959</v>
      </c>
      <c r="H19" s="57" t="n">
        <v>401</v>
      </c>
      <c r="I19" s="57" t="n">
        <v>1490</v>
      </c>
      <c r="J19" s="57" t="n">
        <v>574</v>
      </c>
      <c r="K19" s="57" t="n">
        <v>1687</v>
      </c>
      <c r="L19" s="57" t="n">
        <v>334</v>
      </c>
      <c r="M19" s="57" t="n">
        <v>116</v>
      </c>
      <c r="N19" s="57" t="n">
        <v>26</v>
      </c>
      <c r="O19" s="57" t="n">
        <v>83</v>
      </c>
      <c r="P19" s="57" t="n">
        <v>1426</v>
      </c>
      <c r="Q19" s="57" t="n">
        <v>259</v>
      </c>
      <c r="R19" s="57" t="n">
        <v>161</v>
      </c>
      <c r="S19" s="57" t="n">
        <v>1672</v>
      </c>
      <c r="T19" s="57" t="n">
        <v>1253</v>
      </c>
      <c r="U19" s="57" t="n">
        <v>40</v>
      </c>
      <c r="V19" s="57" t="n">
        <v>0</v>
      </c>
      <c r="W19" s="57" t="n">
        <v>0</v>
      </c>
      <c r="X19" s="60" t="n">
        <v>16053</v>
      </c>
    </row>
    <row r="20" customFormat="false" ht="13.2" hidden="false" customHeight="true" outlineLevel="0" collapsed="false">
      <c r="A20" s="104"/>
      <c r="B20" s="62" t="s">
        <v>213</v>
      </c>
      <c r="C20" s="107" t="n">
        <v>312</v>
      </c>
      <c r="D20" s="107" t="n">
        <v>499</v>
      </c>
      <c r="E20" s="107" t="n">
        <v>3262</v>
      </c>
      <c r="F20" s="107" t="n">
        <v>15</v>
      </c>
      <c r="G20" s="107" t="n">
        <v>747</v>
      </c>
      <c r="H20" s="107" t="n">
        <v>346</v>
      </c>
      <c r="I20" s="107" t="n">
        <v>1088</v>
      </c>
      <c r="J20" s="107" t="n">
        <v>477</v>
      </c>
      <c r="K20" s="107" t="n">
        <v>1037</v>
      </c>
      <c r="L20" s="107" t="n">
        <v>275</v>
      </c>
      <c r="M20" s="107" t="n">
        <v>85</v>
      </c>
      <c r="N20" s="107" t="n">
        <v>19</v>
      </c>
      <c r="O20" s="107" t="n">
        <v>65</v>
      </c>
      <c r="P20" s="107" t="n">
        <v>993</v>
      </c>
      <c r="Q20" s="107" t="n">
        <v>144</v>
      </c>
      <c r="R20" s="107" t="n">
        <v>141</v>
      </c>
      <c r="S20" s="107" t="n">
        <v>1140</v>
      </c>
      <c r="T20" s="107" t="n">
        <v>853</v>
      </c>
      <c r="U20" s="107" t="n">
        <v>27</v>
      </c>
      <c r="V20" s="107" t="n">
        <v>0</v>
      </c>
      <c r="W20" s="107" t="n">
        <v>0</v>
      </c>
      <c r="X20" s="64" t="n">
        <v>11525</v>
      </c>
    </row>
    <row r="21" customFormat="false" ht="13.2" hidden="false" customHeight="true" outlineLevel="0" collapsed="false">
      <c r="A21" s="104" t="s">
        <v>144</v>
      </c>
      <c r="B21" s="19" t="s">
        <v>210</v>
      </c>
      <c r="C21" s="57" t="n">
        <v>1</v>
      </c>
      <c r="D21" s="57" t="n">
        <v>0</v>
      </c>
      <c r="E21" s="57" t="n">
        <v>36</v>
      </c>
      <c r="F21" s="57" t="n">
        <v>2</v>
      </c>
      <c r="G21" s="57" t="n">
        <v>2</v>
      </c>
      <c r="H21" s="57" t="n">
        <v>6</v>
      </c>
      <c r="I21" s="57" t="n">
        <v>30</v>
      </c>
      <c r="J21" s="57" t="n">
        <v>0</v>
      </c>
      <c r="K21" s="57" t="n">
        <v>10</v>
      </c>
      <c r="L21" s="57" t="n">
        <v>4</v>
      </c>
      <c r="M21" s="57" t="n">
        <v>4</v>
      </c>
      <c r="N21" s="57" t="n">
        <v>0</v>
      </c>
      <c r="O21" s="57" t="n">
        <v>12</v>
      </c>
      <c r="P21" s="57" t="n">
        <v>14</v>
      </c>
      <c r="Q21" s="57" t="n">
        <v>10</v>
      </c>
      <c r="R21" s="57" t="n">
        <v>14</v>
      </c>
      <c r="S21" s="57" t="n">
        <v>14</v>
      </c>
      <c r="T21" s="57" t="n">
        <v>4</v>
      </c>
      <c r="U21" s="57" t="n">
        <v>3</v>
      </c>
      <c r="V21" s="57" t="n">
        <v>0</v>
      </c>
      <c r="W21" s="57" t="n">
        <v>0</v>
      </c>
      <c r="X21" s="60" t="n">
        <v>166</v>
      </c>
    </row>
    <row r="22" customFormat="false" ht="13.2" hidden="false" customHeight="true" outlineLevel="0" collapsed="false">
      <c r="A22" s="104"/>
      <c r="B22" s="19" t="s">
        <v>211</v>
      </c>
      <c r="C22" s="105" t="n">
        <v>70.1492537313433</v>
      </c>
      <c r="D22" s="105" t="s">
        <v>162</v>
      </c>
      <c r="E22" s="105" t="n">
        <v>70.6896551724138</v>
      </c>
      <c r="F22" s="105" t="n">
        <v>75</v>
      </c>
      <c r="G22" s="105" t="n">
        <v>86.2068965517241</v>
      </c>
      <c r="H22" s="105" t="n">
        <v>78.7878787878788</v>
      </c>
      <c r="I22" s="105" t="n">
        <v>68.3441558441558</v>
      </c>
      <c r="J22" s="105" t="s">
        <v>162</v>
      </c>
      <c r="K22" s="105" t="n">
        <v>80</v>
      </c>
      <c r="L22" s="105" t="n">
        <v>93.2835820895522</v>
      </c>
      <c r="M22" s="105" t="n">
        <v>87.7358490566038</v>
      </c>
      <c r="N22" s="105" t="s">
        <v>162</v>
      </c>
      <c r="O22" s="105" t="n">
        <v>70.8227311280746</v>
      </c>
      <c r="P22" s="105" t="n">
        <v>77.020202020202</v>
      </c>
      <c r="Q22" s="105" t="n">
        <v>76.8115942028986</v>
      </c>
      <c r="R22" s="105" t="n">
        <v>59.6899224806202</v>
      </c>
      <c r="S22" s="105" t="n">
        <v>66.0297239915074</v>
      </c>
      <c r="T22" s="105" t="n">
        <v>92.4528301886792</v>
      </c>
      <c r="U22" s="105" t="n">
        <v>67.5324675324675</v>
      </c>
      <c r="V22" s="105" t="n">
        <v>0</v>
      </c>
      <c r="W22" s="105" t="n">
        <v>0</v>
      </c>
      <c r="X22" s="106" t="n">
        <v>71.0165653676558</v>
      </c>
    </row>
    <row r="23" customFormat="false" ht="13.2" hidden="false" customHeight="true" outlineLevel="0" collapsed="false">
      <c r="A23" s="104"/>
      <c r="B23" s="19" t="s">
        <v>212</v>
      </c>
      <c r="C23" s="57" t="n">
        <v>67</v>
      </c>
      <c r="D23" s="57" t="n">
        <v>0</v>
      </c>
      <c r="E23" s="57" t="n">
        <v>1624</v>
      </c>
      <c r="F23" s="57" t="n">
        <v>64</v>
      </c>
      <c r="G23" s="57" t="n">
        <v>58</v>
      </c>
      <c r="H23" s="57" t="n">
        <v>66</v>
      </c>
      <c r="I23" s="57" t="n">
        <v>1232</v>
      </c>
      <c r="J23" s="57" t="n">
        <v>0</v>
      </c>
      <c r="K23" s="57" t="n">
        <v>390</v>
      </c>
      <c r="L23" s="57" t="n">
        <v>134</v>
      </c>
      <c r="M23" s="57" t="n">
        <v>106</v>
      </c>
      <c r="N23" s="57" t="n">
        <v>0</v>
      </c>
      <c r="O23" s="57" t="n">
        <v>1179</v>
      </c>
      <c r="P23" s="57" t="n">
        <v>396</v>
      </c>
      <c r="Q23" s="57" t="n">
        <v>621</v>
      </c>
      <c r="R23" s="57" t="n">
        <v>387</v>
      </c>
      <c r="S23" s="57" t="n">
        <v>1884</v>
      </c>
      <c r="T23" s="57" t="n">
        <v>106</v>
      </c>
      <c r="U23" s="57" t="n">
        <v>77</v>
      </c>
      <c r="V23" s="57" t="n">
        <v>0</v>
      </c>
      <c r="W23" s="57" t="n">
        <v>0</v>
      </c>
      <c r="X23" s="60" t="n">
        <v>8391</v>
      </c>
    </row>
    <row r="24" customFormat="false" ht="13.2" hidden="false" customHeight="true" outlineLevel="0" collapsed="false">
      <c r="A24" s="104"/>
      <c r="B24" s="62" t="s">
        <v>213</v>
      </c>
      <c r="C24" s="107" t="n">
        <v>47</v>
      </c>
      <c r="D24" s="107" t="n">
        <v>0</v>
      </c>
      <c r="E24" s="107" t="n">
        <v>1148</v>
      </c>
      <c r="F24" s="107" t="n">
        <v>48</v>
      </c>
      <c r="G24" s="107" t="n">
        <v>50</v>
      </c>
      <c r="H24" s="107" t="n">
        <v>52</v>
      </c>
      <c r="I24" s="107" t="n">
        <v>842</v>
      </c>
      <c r="J24" s="107" t="n">
        <v>0</v>
      </c>
      <c r="K24" s="107" t="n">
        <v>312</v>
      </c>
      <c r="L24" s="107" t="n">
        <v>125</v>
      </c>
      <c r="M24" s="107" t="n">
        <v>93</v>
      </c>
      <c r="N24" s="107" t="n">
        <v>0</v>
      </c>
      <c r="O24" s="107" t="n">
        <v>835</v>
      </c>
      <c r="P24" s="107" t="n">
        <v>305</v>
      </c>
      <c r="Q24" s="107" t="n">
        <v>477</v>
      </c>
      <c r="R24" s="107" t="n">
        <v>231</v>
      </c>
      <c r="S24" s="107" t="n">
        <v>1244</v>
      </c>
      <c r="T24" s="107" t="n">
        <v>98</v>
      </c>
      <c r="U24" s="107" t="n">
        <v>52</v>
      </c>
      <c r="V24" s="107" t="n">
        <v>0</v>
      </c>
      <c r="W24" s="107" t="n">
        <v>0</v>
      </c>
      <c r="X24" s="64" t="n">
        <v>5959</v>
      </c>
    </row>
    <row r="25" customFormat="false" ht="13.2" hidden="false" customHeight="true" outlineLevel="0" collapsed="false">
      <c r="A25" s="104" t="s">
        <v>145</v>
      </c>
      <c r="B25" s="19" t="s">
        <v>210</v>
      </c>
      <c r="C25" s="57" t="n">
        <v>6</v>
      </c>
      <c r="D25" s="57" t="n">
        <v>0</v>
      </c>
      <c r="E25" s="57" t="n">
        <v>33</v>
      </c>
      <c r="F25" s="57" t="n">
        <v>0</v>
      </c>
      <c r="G25" s="57" t="n">
        <v>5</v>
      </c>
      <c r="H25" s="57" t="n">
        <v>14</v>
      </c>
      <c r="I25" s="57" t="n">
        <v>31</v>
      </c>
      <c r="J25" s="57" t="n">
        <v>10</v>
      </c>
      <c r="K25" s="57" t="n">
        <v>13</v>
      </c>
      <c r="L25" s="57" t="n">
        <v>11</v>
      </c>
      <c r="M25" s="57" t="n">
        <v>2</v>
      </c>
      <c r="N25" s="57" t="n">
        <v>0</v>
      </c>
      <c r="O25" s="57" t="n">
        <v>15</v>
      </c>
      <c r="P25" s="57" t="n">
        <v>19</v>
      </c>
      <c r="Q25" s="57" t="n">
        <v>10</v>
      </c>
      <c r="R25" s="57" t="n">
        <v>20</v>
      </c>
      <c r="S25" s="57" t="n">
        <v>13</v>
      </c>
      <c r="T25" s="57" t="n">
        <v>6</v>
      </c>
      <c r="U25" s="57" t="n">
        <v>3</v>
      </c>
      <c r="V25" s="57" t="n">
        <v>0</v>
      </c>
      <c r="W25" s="57" t="n">
        <v>0</v>
      </c>
      <c r="X25" s="60" t="n">
        <v>211</v>
      </c>
    </row>
    <row r="26" customFormat="false" ht="13.2" hidden="false" customHeight="true" outlineLevel="0" collapsed="false">
      <c r="A26" s="104"/>
      <c r="B26" s="19" t="s">
        <v>211</v>
      </c>
      <c r="C26" s="105" t="n">
        <v>84.7058823529412</v>
      </c>
      <c r="D26" s="105" t="s">
        <v>162</v>
      </c>
      <c r="E26" s="105" t="n">
        <v>64.4095788604459</v>
      </c>
      <c r="F26" s="105" t="s">
        <v>162</v>
      </c>
      <c r="G26" s="105" t="n">
        <v>81.4317673378076</v>
      </c>
      <c r="H26" s="105" t="n">
        <v>80.3763440860215</v>
      </c>
      <c r="I26" s="105" t="n">
        <v>83.3619210977702</v>
      </c>
      <c r="J26" s="105" t="n">
        <v>87.6288659793814</v>
      </c>
      <c r="K26" s="105" t="n">
        <v>76.9480519480519</v>
      </c>
      <c r="L26" s="105" t="n">
        <v>77.906976744186</v>
      </c>
      <c r="M26" s="105" t="n">
        <v>72.7272727272727</v>
      </c>
      <c r="N26" s="105" t="s">
        <v>162</v>
      </c>
      <c r="O26" s="105" t="n">
        <v>87.5</v>
      </c>
      <c r="P26" s="105" t="n">
        <v>72.7954971857411</v>
      </c>
      <c r="Q26" s="105" t="n">
        <v>61.5652173913043</v>
      </c>
      <c r="R26" s="105" t="n">
        <v>81.1965811965812</v>
      </c>
      <c r="S26" s="105" t="n">
        <v>78.2776349614396</v>
      </c>
      <c r="T26" s="105" t="n">
        <v>81.7708333333333</v>
      </c>
      <c r="U26" s="105" t="n">
        <v>67.0731707317073</v>
      </c>
      <c r="V26" s="105" t="n">
        <v>0</v>
      </c>
      <c r="W26" s="105" t="n">
        <v>0</v>
      </c>
      <c r="X26" s="106" t="n">
        <v>75.8163265306122</v>
      </c>
    </row>
    <row r="27" customFormat="false" ht="13.2" hidden="false" customHeight="true" outlineLevel="0" collapsed="false">
      <c r="A27" s="104"/>
      <c r="B27" s="19" t="s">
        <v>212</v>
      </c>
      <c r="C27" s="57" t="n">
        <v>85</v>
      </c>
      <c r="D27" s="57" t="n">
        <v>0</v>
      </c>
      <c r="E27" s="57" t="n">
        <v>1211</v>
      </c>
      <c r="F27" s="57" t="n">
        <v>0</v>
      </c>
      <c r="G27" s="57" t="n">
        <v>447</v>
      </c>
      <c r="H27" s="57" t="n">
        <v>372</v>
      </c>
      <c r="I27" s="57" t="n">
        <v>583</v>
      </c>
      <c r="J27" s="57" t="n">
        <v>485</v>
      </c>
      <c r="K27" s="57" t="n">
        <v>308</v>
      </c>
      <c r="L27" s="57" t="n">
        <v>344</v>
      </c>
      <c r="M27" s="57" t="n">
        <v>88</v>
      </c>
      <c r="N27" s="57" t="n">
        <v>0</v>
      </c>
      <c r="O27" s="57" t="n">
        <v>192</v>
      </c>
      <c r="P27" s="57" t="n">
        <v>533</v>
      </c>
      <c r="Q27" s="57" t="n">
        <v>575</v>
      </c>
      <c r="R27" s="57" t="n">
        <v>585</v>
      </c>
      <c r="S27" s="57" t="n">
        <v>778</v>
      </c>
      <c r="T27" s="57" t="n">
        <v>192</v>
      </c>
      <c r="U27" s="57" t="n">
        <v>82</v>
      </c>
      <c r="V27" s="57" t="n">
        <v>0</v>
      </c>
      <c r="W27" s="57" t="n">
        <v>0</v>
      </c>
      <c r="X27" s="60" t="n">
        <v>6860</v>
      </c>
    </row>
    <row r="28" customFormat="false" ht="13.2" hidden="false" customHeight="true" outlineLevel="0" collapsed="false">
      <c r="A28" s="104"/>
      <c r="B28" s="62" t="s">
        <v>213</v>
      </c>
      <c r="C28" s="107" t="n">
        <v>72</v>
      </c>
      <c r="D28" s="107" t="n">
        <v>0</v>
      </c>
      <c r="E28" s="107" t="n">
        <v>780</v>
      </c>
      <c r="F28" s="107" t="n">
        <v>0</v>
      </c>
      <c r="G28" s="107" t="n">
        <v>364</v>
      </c>
      <c r="H28" s="107" t="n">
        <v>299</v>
      </c>
      <c r="I28" s="107" t="n">
        <v>486</v>
      </c>
      <c r="J28" s="107" t="n">
        <v>425</v>
      </c>
      <c r="K28" s="107" t="n">
        <v>237</v>
      </c>
      <c r="L28" s="107" t="n">
        <v>268</v>
      </c>
      <c r="M28" s="107" t="n">
        <v>64</v>
      </c>
      <c r="N28" s="107" t="n">
        <v>0</v>
      </c>
      <c r="O28" s="107" t="n">
        <v>168</v>
      </c>
      <c r="P28" s="107" t="n">
        <v>388</v>
      </c>
      <c r="Q28" s="107" t="n">
        <v>354</v>
      </c>
      <c r="R28" s="107" t="n">
        <v>475</v>
      </c>
      <c r="S28" s="107" t="n">
        <v>609</v>
      </c>
      <c r="T28" s="107" t="n">
        <v>157</v>
      </c>
      <c r="U28" s="107" t="n">
        <v>55</v>
      </c>
      <c r="V28" s="107" t="n">
        <v>0</v>
      </c>
      <c r="W28" s="107" t="n">
        <v>0</v>
      </c>
      <c r="X28" s="64" t="n">
        <v>5201</v>
      </c>
    </row>
    <row r="29" customFormat="false" ht="13.2" hidden="false" customHeight="true" outlineLevel="0" collapsed="false">
      <c r="A29" s="104" t="s">
        <v>146</v>
      </c>
      <c r="B29" s="19" t="s">
        <v>210</v>
      </c>
      <c r="C29" s="57" t="n">
        <v>8</v>
      </c>
      <c r="D29" s="57" t="n">
        <v>1</v>
      </c>
      <c r="E29" s="57" t="n">
        <v>14</v>
      </c>
      <c r="F29" s="57" t="n">
        <v>1</v>
      </c>
      <c r="G29" s="57" t="n">
        <v>4</v>
      </c>
      <c r="H29" s="57" t="n">
        <v>5</v>
      </c>
      <c r="I29" s="57" t="n">
        <v>13</v>
      </c>
      <c r="J29" s="57" t="n">
        <v>5</v>
      </c>
      <c r="K29" s="57" t="n">
        <v>16</v>
      </c>
      <c r="L29" s="57" t="n">
        <v>1</v>
      </c>
      <c r="M29" s="57" t="n">
        <v>3</v>
      </c>
      <c r="N29" s="57" t="n">
        <v>1</v>
      </c>
      <c r="O29" s="57" t="n">
        <v>1</v>
      </c>
      <c r="P29" s="57" t="n">
        <v>8</v>
      </c>
      <c r="Q29" s="57" t="n">
        <v>9</v>
      </c>
      <c r="R29" s="57" t="n">
        <v>3</v>
      </c>
      <c r="S29" s="57" t="n">
        <v>5</v>
      </c>
      <c r="T29" s="57" t="n">
        <v>5</v>
      </c>
      <c r="U29" s="57" t="n">
        <v>3</v>
      </c>
      <c r="V29" s="57" t="n">
        <v>0</v>
      </c>
      <c r="W29" s="57" t="n">
        <v>1</v>
      </c>
      <c r="X29" s="60" t="n">
        <v>107</v>
      </c>
    </row>
    <row r="30" customFormat="false" ht="13.2" hidden="false" customHeight="true" outlineLevel="0" collapsed="false">
      <c r="A30" s="104"/>
      <c r="B30" s="19" t="s">
        <v>211</v>
      </c>
      <c r="C30" s="105" t="n">
        <v>50.6983240223464</v>
      </c>
      <c r="D30" s="105" t="n">
        <v>73.3333333333333</v>
      </c>
      <c r="E30" s="105" t="n">
        <v>66.4779161947905</v>
      </c>
      <c r="F30" s="105" t="n">
        <v>85.9154929577465</v>
      </c>
      <c r="G30" s="105" t="n">
        <v>94.7058823529412</v>
      </c>
      <c r="H30" s="105" t="n">
        <v>86.3636363636364</v>
      </c>
      <c r="I30" s="105" t="n">
        <v>75</v>
      </c>
      <c r="J30" s="105" t="n">
        <v>75.4901960784314</v>
      </c>
      <c r="K30" s="105" t="n">
        <v>56.8818514007308</v>
      </c>
      <c r="L30" s="105" t="n">
        <v>90.6976744186047</v>
      </c>
      <c r="M30" s="105" t="n">
        <v>87.8048780487805</v>
      </c>
      <c r="N30" s="105" t="n">
        <v>58.1395348837209</v>
      </c>
      <c r="O30" s="105" t="n">
        <v>75</v>
      </c>
      <c r="P30" s="105" t="n">
        <v>69.5512820512821</v>
      </c>
      <c r="Q30" s="105" t="n">
        <v>74.3830787309048</v>
      </c>
      <c r="R30" s="105" t="n">
        <v>81.1320754716981</v>
      </c>
      <c r="S30" s="105" t="n">
        <v>37.2727272727273</v>
      </c>
      <c r="T30" s="105" t="n">
        <v>81.8181818181818</v>
      </c>
      <c r="U30" s="105" t="n">
        <v>84.0909090909091</v>
      </c>
      <c r="V30" s="105" t="n">
        <v>0</v>
      </c>
      <c r="W30" s="105" t="n">
        <v>88.7096774193548</v>
      </c>
      <c r="X30" s="106" t="n">
        <v>66.2475990920203</v>
      </c>
    </row>
    <row r="31" customFormat="false" ht="13.2" hidden="false" customHeight="true" outlineLevel="0" collapsed="false">
      <c r="A31" s="104"/>
      <c r="B31" s="19" t="s">
        <v>212</v>
      </c>
      <c r="C31" s="57" t="n">
        <v>716</v>
      </c>
      <c r="D31" s="57" t="n">
        <v>15</v>
      </c>
      <c r="E31" s="57" t="n">
        <v>883</v>
      </c>
      <c r="F31" s="57" t="n">
        <v>71</v>
      </c>
      <c r="G31" s="57" t="n">
        <v>170</v>
      </c>
      <c r="H31" s="57" t="n">
        <v>132</v>
      </c>
      <c r="I31" s="57" t="n">
        <v>280</v>
      </c>
      <c r="J31" s="57" t="n">
        <v>102</v>
      </c>
      <c r="K31" s="57" t="n">
        <v>821</v>
      </c>
      <c r="L31" s="57" t="n">
        <v>43</v>
      </c>
      <c r="M31" s="57" t="n">
        <v>82</v>
      </c>
      <c r="N31" s="57" t="n">
        <v>86</v>
      </c>
      <c r="O31" s="57" t="n">
        <v>12</v>
      </c>
      <c r="P31" s="57" t="n">
        <v>312</v>
      </c>
      <c r="Q31" s="57" t="n">
        <v>851</v>
      </c>
      <c r="R31" s="57" t="n">
        <v>53</v>
      </c>
      <c r="S31" s="57" t="n">
        <v>550</v>
      </c>
      <c r="T31" s="57" t="n">
        <v>132</v>
      </c>
      <c r="U31" s="57" t="n">
        <v>44</v>
      </c>
      <c r="V31" s="57" t="n">
        <v>0</v>
      </c>
      <c r="W31" s="57" t="n">
        <v>372</v>
      </c>
      <c r="X31" s="60" t="n">
        <v>5727</v>
      </c>
    </row>
    <row r="32" customFormat="false" ht="13.2" hidden="false" customHeight="true" outlineLevel="0" collapsed="false">
      <c r="A32" s="104"/>
      <c r="B32" s="62" t="s">
        <v>213</v>
      </c>
      <c r="C32" s="107" t="n">
        <v>363</v>
      </c>
      <c r="D32" s="107" t="n">
        <v>11</v>
      </c>
      <c r="E32" s="107" t="n">
        <v>587</v>
      </c>
      <c r="F32" s="107" t="n">
        <v>61</v>
      </c>
      <c r="G32" s="107" t="n">
        <v>161</v>
      </c>
      <c r="H32" s="107" t="n">
        <v>114</v>
      </c>
      <c r="I32" s="107" t="n">
        <v>210</v>
      </c>
      <c r="J32" s="107" t="n">
        <v>77</v>
      </c>
      <c r="K32" s="107" t="n">
        <v>467</v>
      </c>
      <c r="L32" s="107" t="n">
        <v>39</v>
      </c>
      <c r="M32" s="107" t="n">
        <v>72</v>
      </c>
      <c r="N32" s="107" t="n">
        <v>50</v>
      </c>
      <c r="O32" s="107" t="n">
        <v>9</v>
      </c>
      <c r="P32" s="107" t="n">
        <v>217</v>
      </c>
      <c r="Q32" s="107" t="n">
        <v>633</v>
      </c>
      <c r="R32" s="107" t="n">
        <v>43</v>
      </c>
      <c r="S32" s="107" t="n">
        <v>205</v>
      </c>
      <c r="T32" s="107" t="n">
        <v>108</v>
      </c>
      <c r="U32" s="107" t="n">
        <v>37</v>
      </c>
      <c r="V32" s="107" t="n">
        <v>0</v>
      </c>
      <c r="W32" s="107" t="n">
        <v>330</v>
      </c>
      <c r="X32" s="64" t="n">
        <v>3794</v>
      </c>
    </row>
    <row r="33" customFormat="false" ht="13.2" hidden="false" customHeight="true" outlineLevel="0" collapsed="false">
      <c r="A33" s="104" t="s">
        <v>147</v>
      </c>
      <c r="B33" s="19" t="s">
        <v>210</v>
      </c>
      <c r="C33" s="57" t="n">
        <v>0</v>
      </c>
      <c r="D33" s="57" t="n">
        <v>0</v>
      </c>
      <c r="E33" s="57" t="n">
        <v>47</v>
      </c>
      <c r="F33" s="57" t="n">
        <v>1</v>
      </c>
      <c r="G33" s="57" t="n">
        <v>1</v>
      </c>
      <c r="H33" s="57" t="n">
        <v>7</v>
      </c>
      <c r="I33" s="57" t="n">
        <v>17</v>
      </c>
      <c r="J33" s="57" t="n">
        <v>2</v>
      </c>
      <c r="K33" s="57" t="n">
        <v>6</v>
      </c>
      <c r="L33" s="57" t="n">
        <v>5</v>
      </c>
      <c r="M33" s="57" t="n">
        <v>3</v>
      </c>
      <c r="N33" s="57" t="n">
        <v>0</v>
      </c>
      <c r="O33" s="57" t="n">
        <v>3</v>
      </c>
      <c r="P33" s="57" t="n">
        <v>12</v>
      </c>
      <c r="Q33" s="57" t="n">
        <v>3</v>
      </c>
      <c r="R33" s="57" t="n">
        <v>4</v>
      </c>
      <c r="S33" s="57" t="n">
        <v>11</v>
      </c>
      <c r="T33" s="57" t="n">
        <v>2</v>
      </c>
      <c r="U33" s="57" t="n">
        <v>2</v>
      </c>
      <c r="V33" s="57" t="n">
        <v>0</v>
      </c>
      <c r="W33" s="57" t="n">
        <v>0</v>
      </c>
      <c r="X33" s="60" t="n">
        <v>126</v>
      </c>
    </row>
    <row r="34" customFormat="false" ht="13.2" hidden="false" customHeight="true" outlineLevel="0" collapsed="false">
      <c r="A34" s="104"/>
      <c r="B34" s="19" t="s">
        <v>211</v>
      </c>
      <c r="C34" s="105" t="s">
        <v>162</v>
      </c>
      <c r="D34" s="105" t="s">
        <v>162</v>
      </c>
      <c r="E34" s="105" t="n">
        <v>80.3589232303091</v>
      </c>
      <c r="F34" s="105" t="n">
        <v>100</v>
      </c>
      <c r="G34" s="105" t="n">
        <v>100</v>
      </c>
      <c r="H34" s="105" t="n">
        <v>87.0967741935484</v>
      </c>
      <c r="I34" s="105" t="n">
        <v>75.3950338600451</v>
      </c>
      <c r="J34" s="105" t="n">
        <v>90.2439024390244</v>
      </c>
      <c r="K34" s="105" t="n">
        <v>87.1428571428571</v>
      </c>
      <c r="L34" s="105" t="n">
        <v>77.7429467084639</v>
      </c>
      <c r="M34" s="105" t="n">
        <v>71.4285714285714</v>
      </c>
      <c r="N34" s="105" t="s">
        <v>162</v>
      </c>
      <c r="O34" s="105" t="n">
        <v>59.1133004926108</v>
      </c>
      <c r="P34" s="105" t="n">
        <v>75.6211180124224</v>
      </c>
      <c r="Q34" s="105" t="n">
        <v>71.4452214452214</v>
      </c>
      <c r="R34" s="105" t="n">
        <v>95.6521739130435</v>
      </c>
      <c r="S34" s="105" t="n">
        <v>66.2358642972536</v>
      </c>
      <c r="T34" s="105" t="n">
        <v>88.2352941176471</v>
      </c>
      <c r="U34" s="105" t="n">
        <v>84.2105263157895</v>
      </c>
      <c r="V34" s="105" t="n">
        <v>0</v>
      </c>
      <c r="W34" s="105" t="n">
        <v>0</v>
      </c>
      <c r="X34" s="106" t="n">
        <v>72.6344247521778</v>
      </c>
    </row>
    <row r="35" customFormat="false" ht="13.2" hidden="false" customHeight="true" outlineLevel="0" collapsed="false">
      <c r="A35" s="104"/>
      <c r="B35" s="19" t="s">
        <v>212</v>
      </c>
      <c r="C35" s="57" t="n">
        <v>0</v>
      </c>
      <c r="D35" s="57" t="n">
        <v>0</v>
      </c>
      <c r="E35" s="57" t="n">
        <v>1003</v>
      </c>
      <c r="F35" s="57" t="n">
        <v>6</v>
      </c>
      <c r="G35" s="57" t="n">
        <v>6</v>
      </c>
      <c r="H35" s="57" t="n">
        <v>62</v>
      </c>
      <c r="I35" s="57" t="n">
        <v>443</v>
      </c>
      <c r="J35" s="57" t="n">
        <v>41</v>
      </c>
      <c r="K35" s="57" t="n">
        <v>140</v>
      </c>
      <c r="L35" s="57" t="n">
        <v>638</v>
      </c>
      <c r="M35" s="57" t="n">
        <v>56</v>
      </c>
      <c r="N35" s="57" t="n">
        <v>0</v>
      </c>
      <c r="O35" s="57" t="n">
        <v>203</v>
      </c>
      <c r="P35" s="57" t="n">
        <v>644</v>
      </c>
      <c r="Q35" s="57" t="n">
        <v>858</v>
      </c>
      <c r="R35" s="57" t="n">
        <v>46</v>
      </c>
      <c r="S35" s="57" t="n">
        <v>2476</v>
      </c>
      <c r="T35" s="57" t="n">
        <v>17</v>
      </c>
      <c r="U35" s="57" t="n">
        <v>19</v>
      </c>
      <c r="V35" s="57" t="n">
        <v>0</v>
      </c>
      <c r="W35" s="57" t="n">
        <v>0</v>
      </c>
      <c r="X35" s="60" t="n">
        <v>6658</v>
      </c>
    </row>
    <row r="36" customFormat="false" ht="13.2" hidden="false" customHeight="true" outlineLevel="0" collapsed="false">
      <c r="A36" s="104"/>
      <c r="B36" s="62" t="s">
        <v>213</v>
      </c>
      <c r="C36" s="107" t="n">
        <v>0</v>
      </c>
      <c r="D36" s="107" t="n">
        <v>0</v>
      </c>
      <c r="E36" s="107" t="n">
        <v>806</v>
      </c>
      <c r="F36" s="107" t="n">
        <v>6</v>
      </c>
      <c r="G36" s="107" t="n">
        <v>6</v>
      </c>
      <c r="H36" s="107" t="n">
        <v>54</v>
      </c>
      <c r="I36" s="107" t="n">
        <v>334</v>
      </c>
      <c r="J36" s="107" t="n">
        <v>37</v>
      </c>
      <c r="K36" s="107" t="n">
        <v>122</v>
      </c>
      <c r="L36" s="107" t="n">
        <v>496</v>
      </c>
      <c r="M36" s="107" t="n">
        <v>40</v>
      </c>
      <c r="N36" s="107" t="n">
        <v>0</v>
      </c>
      <c r="O36" s="107" t="n">
        <v>120</v>
      </c>
      <c r="P36" s="107" t="n">
        <v>487</v>
      </c>
      <c r="Q36" s="107" t="n">
        <v>613</v>
      </c>
      <c r="R36" s="107" t="n">
        <v>44</v>
      </c>
      <c r="S36" s="107" t="n">
        <v>1640</v>
      </c>
      <c r="T36" s="107" t="n">
        <v>15</v>
      </c>
      <c r="U36" s="107" t="n">
        <v>16</v>
      </c>
      <c r="V36" s="107" t="n">
        <v>0</v>
      </c>
      <c r="W36" s="107" t="n">
        <v>0</v>
      </c>
      <c r="X36" s="64" t="n">
        <v>4836</v>
      </c>
    </row>
    <row r="37" customFormat="false" ht="13.2" hidden="false" customHeight="true" outlineLevel="0" collapsed="false">
      <c r="A37" s="104" t="s">
        <v>148</v>
      </c>
      <c r="B37" s="19" t="s">
        <v>210</v>
      </c>
      <c r="C37" s="57" t="n">
        <v>9</v>
      </c>
      <c r="D37" s="57" t="n">
        <v>0</v>
      </c>
      <c r="E37" s="57" t="n">
        <v>38</v>
      </c>
      <c r="F37" s="57" t="n">
        <v>1</v>
      </c>
      <c r="G37" s="57" t="n">
        <v>7</v>
      </c>
      <c r="H37" s="109" t="n">
        <v>57</v>
      </c>
      <c r="I37" s="57" t="n">
        <v>52</v>
      </c>
      <c r="J37" s="57" t="n">
        <v>10</v>
      </c>
      <c r="K37" s="57" t="n">
        <v>57</v>
      </c>
      <c r="L37" s="57" t="n">
        <v>16</v>
      </c>
      <c r="M37" s="57" t="n">
        <v>12</v>
      </c>
      <c r="N37" s="57" t="n">
        <v>1</v>
      </c>
      <c r="O37" s="57" t="n">
        <v>18</v>
      </c>
      <c r="P37" s="57" t="n">
        <v>37</v>
      </c>
      <c r="Q37" s="57" t="n">
        <v>19</v>
      </c>
      <c r="R37" s="57" t="n">
        <v>3</v>
      </c>
      <c r="S37" s="57" t="n">
        <v>21</v>
      </c>
      <c r="T37" s="57" t="n">
        <v>15</v>
      </c>
      <c r="U37" s="57" t="n">
        <v>8</v>
      </c>
      <c r="V37" s="57" t="n">
        <v>0</v>
      </c>
      <c r="W37" s="57" t="n">
        <v>0</v>
      </c>
      <c r="X37" s="60" t="n">
        <v>381</v>
      </c>
    </row>
    <row r="38" customFormat="false" ht="13.2" hidden="false" customHeight="true" outlineLevel="0" collapsed="false">
      <c r="A38" s="104"/>
      <c r="B38" s="19" t="s">
        <v>211</v>
      </c>
      <c r="C38" s="105" t="n">
        <v>99.0990990990991</v>
      </c>
      <c r="D38" s="105" t="s">
        <v>162</v>
      </c>
      <c r="E38" s="105" t="n">
        <v>76.2387387387387</v>
      </c>
      <c r="F38" s="105" t="n">
        <v>94.7368421052632</v>
      </c>
      <c r="G38" s="105" t="n">
        <v>89.9749373433584</v>
      </c>
      <c r="H38" s="105" t="n">
        <v>70.9539121114684</v>
      </c>
      <c r="I38" s="105" t="n">
        <v>64.9301143583227</v>
      </c>
      <c r="J38" s="105" t="n">
        <v>81.9502074688797</v>
      </c>
      <c r="K38" s="105" t="n">
        <v>51.8953371351895</v>
      </c>
      <c r="L38" s="105" t="n">
        <v>74.4599745870394</v>
      </c>
      <c r="M38" s="105" t="n">
        <v>73.1843575418994</v>
      </c>
      <c r="N38" s="105" t="n">
        <v>90</v>
      </c>
      <c r="O38" s="105" t="n">
        <v>68.2553956834532</v>
      </c>
      <c r="P38" s="105" t="n">
        <v>48.5267857142857</v>
      </c>
      <c r="Q38" s="105" t="n">
        <v>60.4215456674473</v>
      </c>
      <c r="R38" s="105" t="n">
        <v>71.7391304347826</v>
      </c>
      <c r="S38" s="105" t="n">
        <v>60.8510638297872</v>
      </c>
      <c r="T38" s="105" t="n">
        <v>75.2131893121092</v>
      </c>
      <c r="U38" s="105" t="n">
        <v>83.8235294117647</v>
      </c>
      <c r="V38" s="105" t="n">
        <v>0</v>
      </c>
      <c r="W38" s="105" t="n">
        <v>0</v>
      </c>
      <c r="X38" s="106" t="n">
        <v>64.0594365906511</v>
      </c>
    </row>
    <row r="39" customFormat="false" ht="13.2" hidden="false" customHeight="true" outlineLevel="0" collapsed="false">
      <c r="A39" s="104"/>
      <c r="B39" s="19" t="s">
        <v>212</v>
      </c>
      <c r="C39" s="57" t="n">
        <v>111</v>
      </c>
      <c r="D39" s="57" t="n">
        <v>0</v>
      </c>
      <c r="E39" s="57" t="n">
        <v>888</v>
      </c>
      <c r="F39" s="57" t="n">
        <v>19</v>
      </c>
      <c r="G39" s="57" t="n">
        <v>399</v>
      </c>
      <c r="H39" s="109" t="n">
        <v>933</v>
      </c>
      <c r="I39" s="57" t="n">
        <v>2361</v>
      </c>
      <c r="J39" s="57" t="n">
        <v>482</v>
      </c>
      <c r="K39" s="57" t="n">
        <v>2981</v>
      </c>
      <c r="L39" s="57" t="n">
        <v>787</v>
      </c>
      <c r="M39" s="57" t="n">
        <v>537</v>
      </c>
      <c r="N39" s="57" t="n">
        <v>10</v>
      </c>
      <c r="O39" s="57" t="n">
        <v>1112</v>
      </c>
      <c r="P39" s="57" t="n">
        <v>2240</v>
      </c>
      <c r="Q39" s="57" t="n">
        <v>2989</v>
      </c>
      <c r="R39" s="57" t="n">
        <v>92</v>
      </c>
      <c r="S39" s="57" t="n">
        <v>1410</v>
      </c>
      <c r="T39" s="57" t="n">
        <v>1759</v>
      </c>
      <c r="U39" s="57" t="n">
        <v>272</v>
      </c>
      <c r="V39" s="57" t="n">
        <v>0</v>
      </c>
      <c r="W39" s="57" t="n">
        <v>0</v>
      </c>
      <c r="X39" s="60" t="n">
        <v>19382</v>
      </c>
    </row>
    <row r="40" customFormat="false" ht="13.2" hidden="false" customHeight="true" outlineLevel="0" collapsed="false">
      <c r="A40" s="104"/>
      <c r="B40" s="62" t="s">
        <v>213</v>
      </c>
      <c r="C40" s="107" t="n">
        <v>110</v>
      </c>
      <c r="D40" s="107" t="n">
        <v>0</v>
      </c>
      <c r="E40" s="107" t="n">
        <v>677</v>
      </c>
      <c r="F40" s="107" t="n">
        <v>18</v>
      </c>
      <c r="G40" s="107" t="n">
        <v>359</v>
      </c>
      <c r="H40" s="110" t="n">
        <v>662</v>
      </c>
      <c r="I40" s="107" t="n">
        <v>1533</v>
      </c>
      <c r="J40" s="107" t="n">
        <v>395</v>
      </c>
      <c r="K40" s="107" t="n">
        <v>1547</v>
      </c>
      <c r="L40" s="107" t="n">
        <v>586</v>
      </c>
      <c r="M40" s="107" t="n">
        <v>393</v>
      </c>
      <c r="N40" s="107" t="n">
        <v>9</v>
      </c>
      <c r="O40" s="107" t="n">
        <v>759</v>
      </c>
      <c r="P40" s="107" t="n">
        <v>1087</v>
      </c>
      <c r="Q40" s="107" t="n">
        <v>1806</v>
      </c>
      <c r="R40" s="107" t="n">
        <v>66</v>
      </c>
      <c r="S40" s="107" t="n">
        <v>858</v>
      </c>
      <c r="T40" s="107" t="n">
        <v>1323</v>
      </c>
      <c r="U40" s="107" t="n">
        <v>228</v>
      </c>
      <c r="V40" s="107" t="n">
        <v>0</v>
      </c>
      <c r="W40" s="107" t="n">
        <v>0</v>
      </c>
      <c r="X40" s="64" t="n">
        <v>12416</v>
      </c>
    </row>
    <row r="41" customFormat="false" ht="13.2" hidden="false" customHeight="true" outlineLevel="0" collapsed="false">
      <c r="A41" s="104" t="s">
        <v>149</v>
      </c>
      <c r="B41" s="19" t="s">
        <v>210</v>
      </c>
      <c r="C41" s="57" t="n">
        <v>23</v>
      </c>
      <c r="D41" s="57" t="n">
        <v>5</v>
      </c>
      <c r="E41" s="57" t="n">
        <v>65</v>
      </c>
      <c r="F41" s="57" t="n">
        <v>6</v>
      </c>
      <c r="G41" s="57" t="n">
        <v>4</v>
      </c>
      <c r="H41" s="57" t="n">
        <v>25</v>
      </c>
      <c r="I41" s="57" t="n">
        <v>28</v>
      </c>
      <c r="J41" s="57" t="n">
        <v>14</v>
      </c>
      <c r="K41" s="57" t="n">
        <v>22</v>
      </c>
      <c r="L41" s="57" t="n">
        <v>20</v>
      </c>
      <c r="M41" s="57" t="n">
        <v>5</v>
      </c>
      <c r="N41" s="57" t="n">
        <v>0</v>
      </c>
      <c r="O41" s="57" t="n">
        <v>9</v>
      </c>
      <c r="P41" s="57" t="n">
        <v>31</v>
      </c>
      <c r="Q41" s="57" t="n">
        <v>13</v>
      </c>
      <c r="R41" s="57" t="n">
        <v>17</v>
      </c>
      <c r="S41" s="57" t="n">
        <v>26</v>
      </c>
      <c r="T41" s="57" t="n">
        <v>4</v>
      </c>
      <c r="U41" s="57" t="n">
        <v>13</v>
      </c>
      <c r="V41" s="57" t="n">
        <v>0</v>
      </c>
      <c r="W41" s="57" t="n">
        <v>0</v>
      </c>
      <c r="X41" s="60" t="n">
        <v>330</v>
      </c>
    </row>
    <row r="42" customFormat="false" ht="13.2" hidden="false" customHeight="true" outlineLevel="0" collapsed="false">
      <c r="A42" s="104"/>
      <c r="B42" s="19" t="s">
        <v>211</v>
      </c>
      <c r="C42" s="105" t="n">
        <v>48.3068417415342</v>
      </c>
      <c r="D42" s="105" t="n">
        <v>46.875</v>
      </c>
      <c r="E42" s="105" t="n">
        <v>66.8977914740627</v>
      </c>
      <c r="F42" s="105" t="n">
        <v>65.0406504065041</v>
      </c>
      <c r="G42" s="105" t="n">
        <v>90.1581722319859</v>
      </c>
      <c r="H42" s="105" t="n">
        <v>49.2723492723493</v>
      </c>
      <c r="I42" s="105" t="n">
        <v>80.2030456852792</v>
      </c>
      <c r="J42" s="105" t="n">
        <v>86.5168539325843</v>
      </c>
      <c r="K42" s="105" t="n">
        <v>62.1256038647343</v>
      </c>
      <c r="L42" s="105" t="n">
        <v>63.7015781922525</v>
      </c>
      <c r="M42" s="105" t="n">
        <v>89.4736842105263</v>
      </c>
      <c r="N42" s="105" t="s">
        <v>162</v>
      </c>
      <c r="O42" s="105" t="n">
        <v>53.6231884057971</v>
      </c>
      <c r="P42" s="105" t="n">
        <v>77.4325012735609</v>
      </c>
      <c r="Q42" s="105" t="n">
        <v>75.3837719298246</v>
      </c>
      <c r="R42" s="105" t="n">
        <v>83.3969465648855</v>
      </c>
      <c r="S42" s="105" t="n">
        <v>73.2658959537572</v>
      </c>
      <c r="T42" s="105" t="n">
        <v>75.9013282732448</v>
      </c>
      <c r="U42" s="105" t="n">
        <v>62.9032258064516</v>
      </c>
      <c r="V42" s="105" t="n">
        <v>0</v>
      </c>
      <c r="W42" s="105" t="n">
        <v>0</v>
      </c>
      <c r="X42" s="106" t="n">
        <v>68.3872571357554</v>
      </c>
    </row>
    <row r="43" customFormat="false" ht="13.2" hidden="false" customHeight="true" outlineLevel="0" collapsed="false">
      <c r="A43" s="104"/>
      <c r="B43" s="19" t="s">
        <v>212</v>
      </c>
      <c r="C43" s="57" t="n">
        <v>1447</v>
      </c>
      <c r="D43" s="57" t="n">
        <v>32</v>
      </c>
      <c r="E43" s="57" t="n">
        <v>3894</v>
      </c>
      <c r="F43" s="57" t="n">
        <v>246</v>
      </c>
      <c r="G43" s="57" t="n">
        <v>569</v>
      </c>
      <c r="H43" s="57" t="n">
        <v>962</v>
      </c>
      <c r="I43" s="57" t="n">
        <v>1182</v>
      </c>
      <c r="J43" s="57" t="n">
        <v>445</v>
      </c>
      <c r="K43" s="57" t="n">
        <v>1035</v>
      </c>
      <c r="L43" s="57" t="n">
        <v>4879</v>
      </c>
      <c r="M43" s="57" t="n">
        <v>95</v>
      </c>
      <c r="N43" s="57" t="n">
        <v>0</v>
      </c>
      <c r="O43" s="57" t="n">
        <v>621</v>
      </c>
      <c r="P43" s="57" t="n">
        <v>1963</v>
      </c>
      <c r="Q43" s="57" t="n">
        <v>1824</v>
      </c>
      <c r="R43" s="57" t="n">
        <v>524</v>
      </c>
      <c r="S43" s="57" t="n">
        <v>3460</v>
      </c>
      <c r="T43" s="57" t="n">
        <v>527</v>
      </c>
      <c r="U43" s="57" t="n">
        <v>434</v>
      </c>
      <c r="V43" s="57" t="n">
        <v>0</v>
      </c>
      <c r="W43" s="57" t="n">
        <v>0</v>
      </c>
      <c r="X43" s="60" t="n">
        <v>24139</v>
      </c>
    </row>
    <row r="44" customFormat="false" ht="13.2" hidden="false" customHeight="true" outlineLevel="0" collapsed="false">
      <c r="A44" s="104"/>
      <c r="B44" s="62" t="s">
        <v>213</v>
      </c>
      <c r="C44" s="107" t="n">
        <v>699</v>
      </c>
      <c r="D44" s="107" t="n">
        <v>15</v>
      </c>
      <c r="E44" s="107" t="n">
        <v>2605</v>
      </c>
      <c r="F44" s="107" t="n">
        <v>160</v>
      </c>
      <c r="G44" s="107" t="n">
        <v>513</v>
      </c>
      <c r="H44" s="107" t="n">
        <v>474</v>
      </c>
      <c r="I44" s="107" t="n">
        <v>948</v>
      </c>
      <c r="J44" s="107" t="n">
        <v>385</v>
      </c>
      <c r="K44" s="107" t="n">
        <v>643</v>
      </c>
      <c r="L44" s="107" t="n">
        <v>3108</v>
      </c>
      <c r="M44" s="107" t="n">
        <v>85</v>
      </c>
      <c r="N44" s="107" t="n">
        <v>0</v>
      </c>
      <c r="O44" s="107" t="n">
        <v>333</v>
      </c>
      <c r="P44" s="107" t="n">
        <v>1520</v>
      </c>
      <c r="Q44" s="107" t="n">
        <v>1375</v>
      </c>
      <c r="R44" s="107" t="n">
        <v>437</v>
      </c>
      <c r="S44" s="107" t="n">
        <v>2535</v>
      </c>
      <c r="T44" s="107" t="n">
        <v>400</v>
      </c>
      <c r="U44" s="107" t="n">
        <v>273</v>
      </c>
      <c r="V44" s="107" t="n">
        <v>0</v>
      </c>
      <c r="W44" s="107" t="n">
        <v>0</v>
      </c>
      <c r="X44" s="64" t="n">
        <v>16508</v>
      </c>
    </row>
    <row r="45" s="77" customFormat="true" ht="13.2" hidden="false" customHeight="true" outlineLevel="0" collapsed="false">
      <c r="A45" s="111" t="s">
        <v>150</v>
      </c>
      <c r="B45" s="112" t="s">
        <v>210</v>
      </c>
      <c r="C45" s="58" t="n">
        <v>66</v>
      </c>
      <c r="D45" s="58" t="n">
        <v>11</v>
      </c>
      <c r="E45" s="58" t="n">
        <v>293</v>
      </c>
      <c r="F45" s="58" t="n">
        <v>13</v>
      </c>
      <c r="G45" s="58" t="n">
        <v>35</v>
      </c>
      <c r="H45" s="58" t="n">
        <v>138</v>
      </c>
      <c r="I45" s="58" t="n">
        <v>238</v>
      </c>
      <c r="J45" s="58" t="n">
        <v>63</v>
      </c>
      <c r="K45" s="58" t="n">
        <v>158</v>
      </c>
      <c r="L45" s="58" t="n">
        <v>68</v>
      </c>
      <c r="M45" s="58" t="n">
        <v>34</v>
      </c>
      <c r="N45" s="58" t="n">
        <v>3</v>
      </c>
      <c r="O45" s="58" t="n">
        <v>68</v>
      </c>
      <c r="P45" s="58" t="n">
        <v>171</v>
      </c>
      <c r="Q45" s="58" t="n">
        <v>74</v>
      </c>
      <c r="R45" s="58" t="n">
        <v>86</v>
      </c>
      <c r="S45" s="58" t="n">
        <v>137</v>
      </c>
      <c r="T45" s="58" t="n">
        <v>44</v>
      </c>
      <c r="U45" s="58" t="n">
        <v>37</v>
      </c>
      <c r="V45" s="58" t="n">
        <v>0</v>
      </c>
      <c r="W45" s="58" t="n">
        <v>1</v>
      </c>
      <c r="X45" s="58" t="n">
        <v>1738</v>
      </c>
    </row>
    <row r="46" s="77" customFormat="true" ht="13.2" hidden="false" customHeight="true" outlineLevel="0" collapsed="false">
      <c r="A46" s="111"/>
      <c r="B46" s="31" t="s">
        <v>211</v>
      </c>
      <c r="C46" s="106" t="n">
        <v>58.6007516623302</v>
      </c>
      <c r="D46" s="106" t="n">
        <v>69.9291693496459</v>
      </c>
      <c r="E46" s="106" t="n">
        <v>70.973846049875</v>
      </c>
      <c r="F46" s="106" t="n">
        <v>70.1559020044543</v>
      </c>
      <c r="G46" s="106" t="n">
        <v>84.6556886227545</v>
      </c>
      <c r="H46" s="106" t="n">
        <v>68.8458972648432</v>
      </c>
      <c r="I46" s="106" t="n">
        <v>71.7827196500182</v>
      </c>
      <c r="J46" s="106" t="n">
        <v>84.2194810718843</v>
      </c>
      <c r="K46" s="106" t="n">
        <v>59.9522609733457</v>
      </c>
      <c r="L46" s="106" t="n">
        <v>68.3406714364337</v>
      </c>
      <c r="M46" s="106" t="n">
        <v>77.0814682184423</v>
      </c>
      <c r="N46" s="106" t="n">
        <v>63.9344262295082</v>
      </c>
      <c r="O46" s="106" t="n">
        <v>68.3236994219653</v>
      </c>
      <c r="P46" s="106" t="n">
        <v>67.6023247186843</v>
      </c>
      <c r="Q46" s="106" t="n">
        <v>67.9355783308931</v>
      </c>
      <c r="R46" s="106" t="n">
        <v>78.6184210526316</v>
      </c>
      <c r="S46" s="106" t="n">
        <v>70.4972375690608</v>
      </c>
      <c r="T46" s="106" t="n">
        <v>74.1093828399398</v>
      </c>
      <c r="U46" s="106" t="n">
        <v>70.6477732793522</v>
      </c>
      <c r="V46" s="106" t="n">
        <v>0</v>
      </c>
      <c r="W46" s="106" t="n">
        <v>88.7096774193548</v>
      </c>
      <c r="X46" s="106" t="n">
        <v>69.8397394695119</v>
      </c>
    </row>
    <row r="47" s="77" customFormat="true" ht="13.2" hidden="false" customHeight="true" outlineLevel="0" collapsed="false">
      <c r="A47" s="111"/>
      <c r="B47" s="31" t="s">
        <v>212</v>
      </c>
      <c r="C47" s="60" t="n">
        <v>3459</v>
      </c>
      <c r="D47" s="60" t="n">
        <v>1553</v>
      </c>
      <c r="E47" s="60" t="n">
        <v>14797</v>
      </c>
      <c r="F47" s="60" t="n">
        <v>449</v>
      </c>
      <c r="G47" s="60" t="n">
        <v>2672</v>
      </c>
      <c r="H47" s="60" t="n">
        <v>2998</v>
      </c>
      <c r="I47" s="60" t="n">
        <v>8229</v>
      </c>
      <c r="J47" s="60" t="n">
        <v>2351</v>
      </c>
      <c r="K47" s="60" t="n">
        <v>7541</v>
      </c>
      <c r="L47" s="60" t="n">
        <v>7268</v>
      </c>
      <c r="M47" s="60" t="n">
        <v>1117</v>
      </c>
      <c r="N47" s="60" t="n">
        <v>122</v>
      </c>
      <c r="O47" s="60" t="n">
        <v>3460</v>
      </c>
      <c r="P47" s="60" t="n">
        <v>8087</v>
      </c>
      <c r="Q47" s="60" t="n">
        <v>8196</v>
      </c>
      <c r="R47" s="60" t="n">
        <v>2128</v>
      </c>
      <c r="S47" s="60" t="n">
        <v>13575</v>
      </c>
      <c r="T47" s="60" t="n">
        <v>3986</v>
      </c>
      <c r="U47" s="60" t="n">
        <v>988</v>
      </c>
      <c r="V47" s="60" t="n">
        <v>0</v>
      </c>
      <c r="W47" s="60" t="n">
        <v>372</v>
      </c>
      <c r="X47" s="60" t="n">
        <v>93348</v>
      </c>
    </row>
    <row r="48" s="77" customFormat="true" ht="13.2" hidden="false" customHeight="true" outlineLevel="0" collapsed="false">
      <c r="A48" s="111"/>
      <c r="B48" s="67" t="s">
        <v>213</v>
      </c>
      <c r="C48" s="64" t="n">
        <v>2027</v>
      </c>
      <c r="D48" s="64" t="n">
        <v>1086</v>
      </c>
      <c r="E48" s="64" t="n">
        <v>10502</v>
      </c>
      <c r="F48" s="64" t="n">
        <v>315</v>
      </c>
      <c r="G48" s="64" t="n">
        <v>2262</v>
      </c>
      <c r="H48" s="64" t="n">
        <v>2064</v>
      </c>
      <c r="I48" s="64" t="n">
        <v>5907</v>
      </c>
      <c r="J48" s="64" t="n">
        <v>1980</v>
      </c>
      <c r="K48" s="64" t="n">
        <v>4521</v>
      </c>
      <c r="L48" s="64" t="n">
        <v>4967</v>
      </c>
      <c r="M48" s="64" t="n">
        <v>861</v>
      </c>
      <c r="N48" s="64" t="n">
        <v>78</v>
      </c>
      <c r="O48" s="64" t="n">
        <v>2364</v>
      </c>
      <c r="P48" s="64" t="n">
        <v>5467</v>
      </c>
      <c r="Q48" s="64" t="n">
        <v>5568</v>
      </c>
      <c r="R48" s="64" t="n">
        <v>1673</v>
      </c>
      <c r="S48" s="64" t="n">
        <v>9570</v>
      </c>
      <c r="T48" s="64" t="n">
        <v>2954</v>
      </c>
      <c r="U48" s="64" t="n">
        <v>698</v>
      </c>
      <c r="V48" s="64" t="n">
        <v>0</v>
      </c>
      <c r="W48" s="64" t="n">
        <v>330</v>
      </c>
      <c r="X48" s="64" t="n">
        <v>65194</v>
      </c>
    </row>
    <row r="49" customFormat="false" ht="10.2" hidden="false" customHeight="false" outlineLevel="0" collapsed="false">
      <c r="A49" s="113" t="s">
        <v>214</v>
      </c>
      <c r="X49" s="114"/>
    </row>
    <row r="50" customFormat="false" ht="12.75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6"/>
    </row>
    <row r="51" customFormat="false" ht="12.75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6"/>
    </row>
    <row r="52" customFormat="false" ht="12.75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6"/>
    </row>
    <row r="53" customFormat="false" ht="12.75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6"/>
    </row>
    <row r="54" customFormat="false" ht="12.75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6"/>
    </row>
    <row r="55" customFormat="false" ht="12.75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6"/>
    </row>
    <row r="56" customFormat="false" ht="12.75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6"/>
    </row>
    <row r="57" customFormat="false" ht="12.75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6"/>
    </row>
    <row r="58" customFormat="false" ht="12.75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6"/>
    </row>
    <row r="59" customFormat="false" ht="12.75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6"/>
    </row>
    <row r="62" customFormat="false" ht="12.6" hidden="false" customHeight="false" outlineLevel="0" collapsed="false">
      <c r="A62" s="117" t="s">
        <v>215</v>
      </c>
      <c r="M62" s="117" t="s">
        <v>216</v>
      </c>
    </row>
    <row r="80" customFormat="false" ht="12.6" hidden="false" customHeight="false" outlineLevel="0" collapsed="false">
      <c r="A80" s="117" t="s">
        <v>217</v>
      </c>
      <c r="M80" s="117" t="s">
        <v>218</v>
      </c>
    </row>
    <row r="95" customFormat="false" ht="11.25" hidden="false" customHeight="true" outlineLevel="0" collapsed="false"/>
  </sheetData>
  <mergeCells count="10">
    <mergeCell ref="A12:B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printOptions headings="false" gridLines="false" gridLinesSet="true" horizontalCentered="false" verticalCentered="false"/>
  <pageMargins left="0.709722222222222" right="0.590277777777778" top="0.85" bottom="0.5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2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3359375" defaultRowHeight="9.6" zeroHeight="false" outlineLevelRow="0" outlineLevelCol="0"/>
  <cols>
    <col collapsed="false" customWidth="true" hidden="false" outlineLevel="0" max="1" min="1" style="118" width="9.33"/>
    <col collapsed="false" customWidth="true" hidden="false" outlineLevel="0" max="16" min="2" style="118" width="7.99"/>
    <col collapsed="false" customWidth="true" hidden="false" outlineLevel="0" max="17" min="17" style="118" width="4.1"/>
    <col collapsed="false" customWidth="false" hidden="false" outlineLevel="0" max="257" min="18" style="118" width="11.43"/>
  </cols>
  <sheetData>
    <row r="10" customFormat="false" ht="12.6" hidden="false" customHeight="false" outlineLevel="0" collapsed="false">
      <c r="A10" s="12" t="s">
        <v>219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</row>
    <row r="11" customFormat="false" ht="12.6" hidden="false" customHeight="false" outlineLevel="0" collapsed="false">
      <c r="A11" s="12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</row>
    <row r="12" customFormat="false" ht="18.75" hidden="false" customHeight="true" outlineLevel="0" collapsed="false">
      <c r="A12" s="120"/>
      <c r="B12" s="121" t="s">
        <v>220</v>
      </c>
      <c r="C12" s="121"/>
      <c r="D12" s="121"/>
      <c r="E12" s="121" t="s">
        <v>221</v>
      </c>
      <c r="F12" s="121"/>
      <c r="G12" s="121"/>
      <c r="H12" s="121" t="s">
        <v>222</v>
      </c>
      <c r="I12" s="121"/>
      <c r="J12" s="121"/>
      <c r="K12" s="121" t="s">
        <v>223</v>
      </c>
      <c r="L12" s="121"/>
      <c r="M12" s="121"/>
      <c r="N12" s="121" t="s">
        <v>165</v>
      </c>
      <c r="O12" s="121"/>
      <c r="P12" s="121"/>
    </row>
    <row r="13" customFormat="false" ht="20.25" hidden="false" customHeight="true" outlineLevel="0" collapsed="false">
      <c r="A13" s="122"/>
      <c r="B13" s="121" t="s">
        <v>224</v>
      </c>
      <c r="C13" s="121" t="s">
        <v>225</v>
      </c>
      <c r="D13" s="123" t="s">
        <v>135</v>
      </c>
      <c r="E13" s="121" t="s">
        <v>224</v>
      </c>
      <c r="F13" s="121" t="s">
        <v>225</v>
      </c>
      <c r="G13" s="123" t="s">
        <v>135</v>
      </c>
      <c r="H13" s="121" t="s">
        <v>224</v>
      </c>
      <c r="I13" s="121" t="s">
        <v>225</v>
      </c>
      <c r="J13" s="123" t="s">
        <v>135</v>
      </c>
      <c r="K13" s="121" t="s">
        <v>224</v>
      </c>
      <c r="L13" s="121" t="s">
        <v>225</v>
      </c>
      <c r="M13" s="123" t="s">
        <v>135</v>
      </c>
      <c r="N13" s="121" t="s">
        <v>224</v>
      </c>
      <c r="O13" s="121" t="s">
        <v>225</v>
      </c>
      <c r="P13" s="123" t="s">
        <v>135</v>
      </c>
    </row>
    <row r="14" customFormat="false" ht="10.8" hidden="false" customHeight="false" outlineLevel="0" collapsed="false">
      <c r="A14" s="124" t="s">
        <v>142</v>
      </c>
      <c r="B14" s="125" t="n">
        <v>96</v>
      </c>
      <c r="C14" s="126" t="n">
        <v>128</v>
      </c>
      <c r="D14" s="127" t="n">
        <v>224</v>
      </c>
      <c r="E14" s="126" t="n">
        <v>53</v>
      </c>
      <c r="F14" s="126" t="n">
        <v>49</v>
      </c>
      <c r="G14" s="128" t="n">
        <v>102</v>
      </c>
      <c r="H14" s="125" t="n">
        <v>1</v>
      </c>
      <c r="I14" s="126" t="n">
        <v>0</v>
      </c>
      <c r="J14" s="127" t="n">
        <v>1</v>
      </c>
      <c r="K14" s="126" t="n">
        <v>24</v>
      </c>
      <c r="L14" s="126" t="n">
        <v>36</v>
      </c>
      <c r="M14" s="128" t="n">
        <v>60</v>
      </c>
      <c r="N14" s="129" t="n">
        <v>174</v>
      </c>
      <c r="O14" s="130" t="n">
        <v>213</v>
      </c>
      <c r="P14" s="131" t="n">
        <v>387</v>
      </c>
      <c r="Q14" s="132"/>
      <c r="R14" s="132"/>
    </row>
    <row r="15" customFormat="false" ht="10.8" hidden="false" customHeight="false" outlineLevel="0" collapsed="false">
      <c r="A15" s="133" t="s">
        <v>143</v>
      </c>
      <c r="B15" s="134" t="n">
        <v>171</v>
      </c>
      <c r="C15" s="135" t="n">
        <v>322</v>
      </c>
      <c r="D15" s="136" t="n">
        <v>493</v>
      </c>
      <c r="E15" s="135" t="n">
        <v>90</v>
      </c>
      <c r="F15" s="135" t="n">
        <v>231</v>
      </c>
      <c r="G15" s="137" t="n">
        <v>321</v>
      </c>
      <c r="H15" s="134" t="n">
        <v>0</v>
      </c>
      <c r="I15" s="135" t="n">
        <v>1</v>
      </c>
      <c r="J15" s="136" t="n">
        <v>1</v>
      </c>
      <c r="K15" s="135" t="n">
        <v>0</v>
      </c>
      <c r="L15" s="135" t="n">
        <v>0</v>
      </c>
      <c r="M15" s="137" t="n">
        <v>0</v>
      </c>
      <c r="N15" s="138" t="n">
        <v>261</v>
      </c>
      <c r="O15" s="139" t="n">
        <v>554</v>
      </c>
      <c r="P15" s="140" t="n">
        <v>815</v>
      </c>
      <c r="Q15" s="132"/>
      <c r="R15" s="132"/>
    </row>
    <row r="16" customFormat="false" ht="10.8" hidden="false" customHeight="false" outlineLevel="0" collapsed="false">
      <c r="A16" s="133" t="s">
        <v>144</v>
      </c>
      <c r="B16" s="134" t="n">
        <v>114</v>
      </c>
      <c r="C16" s="135" t="n">
        <v>157</v>
      </c>
      <c r="D16" s="136" t="n">
        <v>271</v>
      </c>
      <c r="E16" s="135" t="n">
        <v>59</v>
      </c>
      <c r="F16" s="135" t="n">
        <v>118</v>
      </c>
      <c r="G16" s="137" t="n">
        <v>177</v>
      </c>
      <c r="H16" s="134" t="n">
        <v>3</v>
      </c>
      <c r="I16" s="135" t="n">
        <v>7</v>
      </c>
      <c r="J16" s="136" t="n">
        <v>10</v>
      </c>
      <c r="K16" s="135" t="n">
        <v>0</v>
      </c>
      <c r="L16" s="135" t="n">
        <v>1</v>
      </c>
      <c r="M16" s="137" t="n">
        <v>1</v>
      </c>
      <c r="N16" s="138" t="n">
        <v>176</v>
      </c>
      <c r="O16" s="139" t="n">
        <v>283</v>
      </c>
      <c r="P16" s="140" t="n">
        <v>459</v>
      </c>
      <c r="Q16" s="132"/>
      <c r="R16" s="132"/>
    </row>
    <row r="17" customFormat="false" ht="10.8" hidden="false" customHeight="false" outlineLevel="0" collapsed="false">
      <c r="A17" s="133" t="s">
        <v>145</v>
      </c>
      <c r="B17" s="134" t="n">
        <v>72</v>
      </c>
      <c r="C17" s="135" t="n">
        <v>100</v>
      </c>
      <c r="D17" s="136" t="n">
        <v>172</v>
      </c>
      <c r="E17" s="135" t="n">
        <v>93</v>
      </c>
      <c r="F17" s="135" t="n">
        <v>203</v>
      </c>
      <c r="G17" s="137" t="n">
        <v>296</v>
      </c>
      <c r="H17" s="134" t="n">
        <v>2</v>
      </c>
      <c r="I17" s="135" t="n">
        <v>4</v>
      </c>
      <c r="J17" s="136" t="n">
        <v>6</v>
      </c>
      <c r="K17" s="135" t="n">
        <v>0</v>
      </c>
      <c r="L17" s="135" t="n">
        <v>0</v>
      </c>
      <c r="M17" s="137" t="n">
        <v>0</v>
      </c>
      <c r="N17" s="138" t="n">
        <v>167</v>
      </c>
      <c r="O17" s="139" t="n">
        <v>307</v>
      </c>
      <c r="P17" s="140" t="n">
        <v>474</v>
      </c>
      <c r="Q17" s="132"/>
      <c r="R17" s="132"/>
    </row>
    <row r="18" customFormat="false" ht="10.8" hidden="false" customHeight="false" outlineLevel="0" collapsed="false">
      <c r="A18" s="133" t="s">
        <v>146</v>
      </c>
      <c r="B18" s="134" t="n">
        <v>58</v>
      </c>
      <c r="C18" s="135" t="n">
        <v>111</v>
      </c>
      <c r="D18" s="136" t="n">
        <v>169</v>
      </c>
      <c r="E18" s="135" t="n">
        <v>28</v>
      </c>
      <c r="F18" s="135" t="n">
        <v>89</v>
      </c>
      <c r="G18" s="137" t="n">
        <v>117</v>
      </c>
      <c r="H18" s="134" t="n">
        <v>0</v>
      </c>
      <c r="I18" s="135" t="n">
        <v>0</v>
      </c>
      <c r="J18" s="136" t="n">
        <v>0</v>
      </c>
      <c r="K18" s="135" t="n">
        <v>1</v>
      </c>
      <c r="L18" s="135" t="n">
        <v>2</v>
      </c>
      <c r="M18" s="137" t="n">
        <v>3</v>
      </c>
      <c r="N18" s="138" t="n">
        <v>87</v>
      </c>
      <c r="O18" s="139" t="n">
        <v>202</v>
      </c>
      <c r="P18" s="140" t="n">
        <v>289</v>
      </c>
      <c r="Q18" s="132"/>
      <c r="R18" s="132"/>
    </row>
    <row r="19" customFormat="false" ht="10.8" hidden="false" customHeight="false" outlineLevel="0" collapsed="false">
      <c r="A19" s="133" t="s">
        <v>147</v>
      </c>
      <c r="B19" s="134" t="n">
        <v>115</v>
      </c>
      <c r="C19" s="135" t="n">
        <v>80</v>
      </c>
      <c r="D19" s="136" t="n">
        <v>195</v>
      </c>
      <c r="E19" s="135" t="n">
        <v>29</v>
      </c>
      <c r="F19" s="135" t="n">
        <v>111</v>
      </c>
      <c r="G19" s="137" t="n">
        <v>140</v>
      </c>
      <c r="H19" s="134" t="n">
        <v>0</v>
      </c>
      <c r="I19" s="135" t="n">
        <v>0</v>
      </c>
      <c r="J19" s="136" t="n">
        <v>0</v>
      </c>
      <c r="K19" s="135" t="n">
        <v>0</v>
      </c>
      <c r="L19" s="135" t="n">
        <v>1</v>
      </c>
      <c r="M19" s="137" t="n">
        <v>1</v>
      </c>
      <c r="N19" s="138" t="n">
        <v>144</v>
      </c>
      <c r="O19" s="139" t="n">
        <v>192</v>
      </c>
      <c r="P19" s="140" t="n">
        <v>336</v>
      </c>
      <c r="Q19" s="132"/>
      <c r="R19" s="132"/>
    </row>
    <row r="20" customFormat="false" ht="10.8" hidden="false" customHeight="false" outlineLevel="0" collapsed="false">
      <c r="A20" s="133" t="s">
        <v>148</v>
      </c>
      <c r="B20" s="134" t="n">
        <v>232</v>
      </c>
      <c r="C20" s="135" t="n">
        <v>393</v>
      </c>
      <c r="D20" s="136" t="n">
        <v>625</v>
      </c>
      <c r="E20" s="135" t="n">
        <v>131</v>
      </c>
      <c r="F20" s="135" t="n">
        <v>324</v>
      </c>
      <c r="G20" s="137" t="n">
        <v>455</v>
      </c>
      <c r="H20" s="134" t="n">
        <v>0</v>
      </c>
      <c r="I20" s="135" t="n">
        <v>40</v>
      </c>
      <c r="J20" s="136" t="n">
        <v>40</v>
      </c>
      <c r="K20" s="135" t="n">
        <v>0</v>
      </c>
      <c r="L20" s="135" t="n">
        <v>8</v>
      </c>
      <c r="M20" s="137" t="n">
        <v>8</v>
      </c>
      <c r="N20" s="138" t="n">
        <v>363</v>
      </c>
      <c r="O20" s="139" t="n">
        <v>765</v>
      </c>
      <c r="P20" s="140" t="n">
        <v>1128</v>
      </c>
      <c r="Q20" s="132"/>
      <c r="R20" s="132"/>
    </row>
    <row r="21" customFormat="false" ht="10.8" hidden="false" customHeight="false" outlineLevel="0" collapsed="false">
      <c r="A21" s="133" t="s">
        <v>149</v>
      </c>
      <c r="B21" s="134" t="n">
        <v>178</v>
      </c>
      <c r="C21" s="135" t="n">
        <v>670</v>
      </c>
      <c r="D21" s="136" t="n">
        <v>848</v>
      </c>
      <c r="E21" s="135" t="n">
        <v>75</v>
      </c>
      <c r="F21" s="135" t="n">
        <v>382</v>
      </c>
      <c r="G21" s="137" t="n">
        <v>457</v>
      </c>
      <c r="H21" s="134" t="n">
        <v>10</v>
      </c>
      <c r="I21" s="135" t="n">
        <v>20</v>
      </c>
      <c r="J21" s="136" t="n">
        <v>30</v>
      </c>
      <c r="K21" s="135" t="n">
        <v>0</v>
      </c>
      <c r="L21" s="135" t="n">
        <v>1</v>
      </c>
      <c r="M21" s="137" t="n">
        <v>1</v>
      </c>
      <c r="N21" s="138" t="n">
        <v>263</v>
      </c>
      <c r="O21" s="139" t="n">
        <v>1073</v>
      </c>
      <c r="P21" s="140" t="n">
        <v>1336</v>
      </c>
      <c r="Q21" s="132"/>
      <c r="R21" s="132"/>
    </row>
    <row r="22" customFormat="false" ht="10.2" hidden="false" customHeight="false" outlineLevel="0" collapsed="false">
      <c r="A22" s="141" t="s">
        <v>150</v>
      </c>
      <c r="B22" s="142" t="n">
        <v>1036</v>
      </c>
      <c r="C22" s="143" t="n">
        <v>1961</v>
      </c>
      <c r="D22" s="144" t="n">
        <v>2997</v>
      </c>
      <c r="E22" s="143" t="n">
        <v>558</v>
      </c>
      <c r="F22" s="143" t="n">
        <v>1507</v>
      </c>
      <c r="G22" s="143" t="n">
        <v>2065</v>
      </c>
      <c r="H22" s="142" t="n">
        <v>16</v>
      </c>
      <c r="I22" s="143" t="n">
        <v>72</v>
      </c>
      <c r="J22" s="144" t="n">
        <v>88</v>
      </c>
      <c r="K22" s="143" t="n">
        <v>25</v>
      </c>
      <c r="L22" s="143" t="n">
        <v>49</v>
      </c>
      <c r="M22" s="143" t="n">
        <v>74</v>
      </c>
      <c r="N22" s="142" t="n">
        <v>1635</v>
      </c>
      <c r="O22" s="143" t="n">
        <v>3589</v>
      </c>
      <c r="P22" s="144" t="n">
        <v>5224</v>
      </c>
      <c r="Q22" s="132"/>
      <c r="R22" s="132"/>
    </row>
    <row r="23" customFormat="false" ht="9.6" hidden="false" customHeight="false" outlineLevel="0" collapsed="false">
      <c r="D23" s="132"/>
      <c r="N23" s="145"/>
      <c r="O23" s="145"/>
      <c r="P23" s="145"/>
    </row>
    <row r="24" customFormat="false" ht="11.4" hidden="false" customHeight="false" outlineLevel="0" collapsed="false">
      <c r="A24" s="146" t="s">
        <v>226</v>
      </c>
      <c r="C24" s="132"/>
      <c r="D24" s="132"/>
      <c r="I24" s="146" t="s">
        <v>227</v>
      </c>
      <c r="K24" s="147"/>
      <c r="L24" s="148"/>
      <c r="M24" s="148"/>
      <c r="N24" s="149"/>
      <c r="O24" s="147"/>
    </row>
    <row r="25" customFormat="false" ht="9.6" hidden="false" customHeight="false" outlineLevel="0" collapsed="false">
      <c r="K25" s="147"/>
      <c r="L25" s="148"/>
      <c r="M25" s="148"/>
      <c r="N25" s="147"/>
      <c r="O25" s="147"/>
    </row>
    <row r="26" customFormat="false" ht="9.6" hidden="false" customHeight="false" outlineLevel="0" collapsed="false">
      <c r="K26" s="147"/>
      <c r="L26" s="147"/>
      <c r="M26" s="147"/>
      <c r="N26" s="147"/>
      <c r="O26" s="147"/>
    </row>
    <row r="27" customFormat="false" ht="9.6" hidden="false" customHeight="false" outlineLevel="0" collapsed="false">
      <c r="K27" s="147"/>
      <c r="L27" s="147"/>
      <c r="M27" s="147"/>
      <c r="N27" s="147"/>
      <c r="O27" s="147"/>
    </row>
    <row r="28" customFormat="false" ht="9.6" hidden="false" customHeight="false" outlineLevel="0" collapsed="false">
      <c r="K28" s="147"/>
      <c r="L28" s="147"/>
      <c r="M28" s="147"/>
      <c r="N28" s="147"/>
      <c r="O28" s="147"/>
    </row>
    <row r="29" customFormat="false" ht="9.6" hidden="false" customHeight="false" outlineLevel="0" collapsed="false">
      <c r="K29" s="147"/>
      <c r="L29" s="147"/>
      <c r="M29" s="147"/>
      <c r="N29" s="147"/>
      <c r="O29" s="147"/>
    </row>
    <row r="30" customFormat="false" ht="9.6" hidden="false" customHeight="false" outlineLevel="0" collapsed="false">
      <c r="K30" s="147"/>
      <c r="L30" s="147"/>
      <c r="M30" s="147"/>
      <c r="N30" s="147"/>
      <c r="O30" s="147"/>
    </row>
    <row r="31" customFormat="false" ht="9.6" hidden="false" customHeight="false" outlineLevel="0" collapsed="false">
      <c r="K31" s="147"/>
      <c r="L31" s="147"/>
      <c r="M31" s="147"/>
      <c r="N31" s="147"/>
      <c r="O31" s="147"/>
    </row>
    <row r="32" customFormat="false" ht="9.6" hidden="false" customHeight="false" outlineLevel="0" collapsed="false">
      <c r="K32" s="147"/>
      <c r="L32" s="147"/>
      <c r="M32" s="147"/>
      <c r="N32" s="147"/>
      <c r="O32" s="147"/>
    </row>
    <row r="33" customFormat="false" ht="9.6" hidden="false" customHeight="false" outlineLevel="0" collapsed="false">
      <c r="K33" s="147"/>
      <c r="L33" s="147"/>
      <c r="M33" s="147"/>
      <c r="N33" s="147"/>
      <c r="O33" s="147"/>
    </row>
    <row r="34" customFormat="false" ht="9.6" hidden="false" customHeight="false" outlineLevel="0" collapsed="false">
      <c r="K34" s="147"/>
      <c r="L34" s="147"/>
      <c r="M34" s="147"/>
      <c r="N34" s="147"/>
      <c r="O34" s="147"/>
    </row>
    <row r="35" customFormat="false" ht="9.6" hidden="false" customHeight="false" outlineLevel="0" collapsed="false">
      <c r="K35" s="147"/>
      <c r="L35" s="147"/>
      <c r="M35" s="147"/>
      <c r="N35" s="147"/>
      <c r="O35" s="147"/>
    </row>
    <row r="51" customFormat="false" ht="9.6" hidden="false" customHeight="false" outlineLevel="0" collapsed="false">
      <c r="Q51" s="118" t="s">
        <v>163</v>
      </c>
    </row>
    <row r="54" customFormat="false" ht="9.6" hidden="false" customHeight="false" outlineLevel="0" collapsed="false">
      <c r="B54" s="150"/>
    </row>
    <row r="66" customFormat="false" ht="15" hidden="false" customHeight="true" outlineLevel="0" collapsed="false"/>
  </sheetData>
  <mergeCells count="5">
    <mergeCell ref="B12:D12"/>
    <mergeCell ref="E12:G12"/>
    <mergeCell ref="H12:J12"/>
    <mergeCell ref="K12:M12"/>
    <mergeCell ref="N12:P12"/>
  </mergeCells>
  <printOptions headings="false" gridLines="false" gridLinesSet="true" horizontalCentered="false" verticalCentered="false"/>
  <pageMargins left="0.670138888888889" right="0.6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1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00" width="11.43"/>
    <col collapsed="false" customWidth="true" hidden="false" outlineLevel="0" max="2" min="2" style="11" width="17.32"/>
    <col collapsed="false" customWidth="true" hidden="false" outlineLevel="0" max="24" min="3" style="11" width="6.43"/>
    <col collapsed="false" customWidth="true" hidden="false" outlineLevel="0" max="25" min="25" style="77" width="6.43"/>
    <col collapsed="false" customWidth="false" hidden="false" outlineLevel="0" max="257" min="26" style="11" width="11.43"/>
  </cols>
  <sheetData>
    <row r="10" customFormat="false" ht="13.8" hidden="false" customHeight="false" outlineLevel="0" collapsed="false">
      <c r="A10" s="12" t="s">
        <v>228</v>
      </c>
      <c r="B10" s="78"/>
    </row>
    <row r="11" customFormat="false" ht="13.8" hidden="false" customHeight="false" outlineLevel="0" collapsed="false">
      <c r="A11" s="151" t="s">
        <v>229</v>
      </c>
      <c r="B11" s="152"/>
    </row>
    <row r="12" customFormat="false" ht="14.4" hidden="false" customHeight="false" outlineLevel="0" collapsed="false">
      <c r="A12" s="151"/>
      <c r="B12" s="152"/>
    </row>
    <row r="13" customFormat="false" ht="11.4" hidden="false" customHeight="false" outlineLevel="0" collapsed="false">
      <c r="A13" s="153" t="s">
        <v>230</v>
      </c>
      <c r="B13" s="153" t="s">
        <v>231</v>
      </c>
      <c r="C13" s="154" t="s">
        <v>19</v>
      </c>
      <c r="D13" s="154" t="s">
        <v>21</v>
      </c>
      <c r="E13" s="154" t="s">
        <v>23</v>
      </c>
      <c r="F13" s="154" t="s">
        <v>25</v>
      </c>
      <c r="G13" s="154" t="s">
        <v>27</v>
      </c>
      <c r="H13" s="154" t="s">
        <v>29</v>
      </c>
      <c r="I13" s="154" t="s">
        <v>31</v>
      </c>
      <c r="J13" s="154" t="s">
        <v>33</v>
      </c>
      <c r="K13" s="154" t="s">
        <v>35</v>
      </c>
      <c r="L13" s="154" t="s">
        <v>37</v>
      </c>
      <c r="M13" s="154" t="s">
        <v>39</v>
      </c>
      <c r="N13" s="154" t="s">
        <v>41</v>
      </c>
      <c r="O13" s="154" t="s">
        <v>43</v>
      </c>
      <c r="P13" s="154" t="s">
        <v>45</v>
      </c>
      <c r="Q13" s="154" t="s">
        <v>47</v>
      </c>
      <c r="R13" s="154" t="s">
        <v>49</v>
      </c>
      <c r="S13" s="154" t="s">
        <v>51</v>
      </c>
      <c r="T13" s="154" t="s">
        <v>53</v>
      </c>
      <c r="U13" s="154" t="s">
        <v>55</v>
      </c>
      <c r="V13" s="154" t="s">
        <v>57</v>
      </c>
      <c r="W13" s="154" t="s">
        <v>59</v>
      </c>
      <c r="X13" s="154" t="s">
        <v>232</v>
      </c>
      <c r="Y13" s="155" t="s">
        <v>135</v>
      </c>
    </row>
    <row r="14" customFormat="false" ht="10.8" hidden="false" customHeight="false" outlineLevel="0" collapsed="false">
      <c r="A14" s="156" t="s">
        <v>170</v>
      </c>
      <c r="B14" s="157" t="s">
        <v>78</v>
      </c>
      <c r="C14" s="57" t="n">
        <v>125</v>
      </c>
      <c r="D14" s="57" t="n">
        <v>40</v>
      </c>
      <c r="E14" s="57" t="n">
        <v>164</v>
      </c>
      <c r="F14" s="57" t="n">
        <v>6</v>
      </c>
      <c r="G14" s="57" t="n">
        <v>24</v>
      </c>
      <c r="H14" s="57" t="n">
        <v>67</v>
      </c>
      <c r="I14" s="57" t="n">
        <v>344</v>
      </c>
      <c r="J14" s="57" t="n">
        <v>84</v>
      </c>
      <c r="K14" s="57" t="n">
        <v>97</v>
      </c>
      <c r="L14" s="57" t="n">
        <v>27</v>
      </c>
      <c r="M14" s="57" t="n">
        <v>82</v>
      </c>
      <c r="N14" s="57" t="n">
        <v>4</v>
      </c>
      <c r="O14" s="57" t="n">
        <v>28</v>
      </c>
      <c r="P14" s="57" t="n">
        <v>72</v>
      </c>
      <c r="Q14" s="57" t="n">
        <v>133</v>
      </c>
      <c r="R14" s="57" t="n">
        <v>54</v>
      </c>
      <c r="S14" s="57" t="n">
        <v>181</v>
      </c>
      <c r="T14" s="57" t="n">
        <v>14</v>
      </c>
      <c r="U14" s="57" t="n">
        <v>22</v>
      </c>
      <c r="V14" s="57" t="s">
        <v>162</v>
      </c>
      <c r="W14" s="57" t="n">
        <v>4</v>
      </c>
      <c r="X14" s="57" t="s">
        <v>162</v>
      </c>
      <c r="Y14" s="158" t="n">
        <v>1572</v>
      </c>
    </row>
    <row r="15" customFormat="false" ht="10.8" hidden="false" customHeight="false" outlineLevel="0" collapsed="false">
      <c r="A15" s="156"/>
      <c r="B15" s="157" t="s">
        <v>82</v>
      </c>
      <c r="C15" s="57" t="s">
        <v>162</v>
      </c>
      <c r="D15" s="57" t="s">
        <v>162</v>
      </c>
      <c r="E15" s="57" t="s">
        <v>162</v>
      </c>
      <c r="F15" s="57" t="s">
        <v>162</v>
      </c>
      <c r="G15" s="57" t="s">
        <v>162</v>
      </c>
      <c r="H15" s="57" t="s">
        <v>162</v>
      </c>
      <c r="I15" s="57" t="s">
        <v>162</v>
      </c>
      <c r="J15" s="57" t="n">
        <v>1</v>
      </c>
      <c r="K15" s="57" t="s">
        <v>162</v>
      </c>
      <c r="L15" s="57" t="n">
        <v>5</v>
      </c>
      <c r="M15" s="57" t="n">
        <v>4</v>
      </c>
      <c r="N15" s="57" t="s">
        <v>162</v>
      </c>
      <c r="O15" s="57" t="s">
        <v>162</v>
      </c>
      <c r="P15" s="57" t="n">
        <v>1</v>
      </c>
      <c r="Q15" s="57" t="s">
        <v>162</v>
      </c>
      <c r="R15" s="57" t="n">
        <v>2</v>
      </c>
      <c r="S15" s="57" t="s">
        <v>162</v>
      </c>
      <c r="T15" s="57" t="s">
        <v>162</v>
      </c>
      <c r="U15" s="57" t="s">
        <v>162</v>
      </c>
      <c r="V15" s="57" t="s">
        <v>162</v>
      </c>
      <c r="W15" s="57" t="s">
        <v>162</v>
      </c>
      <c r="X15" s="57" t="s">
        <v>162</v>
      </c>
      <c r="Y15" s="158" t="n">
        <v>13</v>
      </c>
    </row>
    <row r="16" customFormat="false" ht="10.8" hidden="false" customHeight="false" outlineLevel="0" collapsed="false">
      <c r="A16" s="156"/>
      <c r="B16" s="157" t="s">
        <v>100</v>
      </c>
      <c r="C16" s="57" t="n">
        <v>2</v>
      </c>
      <c r="D16" s="57" t="n">
        <v>4</v>
      </c>
      <c r="E16" s="57" t="n">
        <v>11</v>
      </c>
      <c r="F16" s="57" t="s">
        <v>162</v>
      </c>
      <c r="G16" s="57" t="n">
        <v>17</v>
      </c>
      <c r="H16" s="57" t="s">
        <v>162</v>
      </c>
      <c r="I16" s="57" t="n">
        <v>9</v>
      </c>
      <c r="J16" s="57" t="n">
        <v>4</v>
      </c>
      <c r="K16" s="57" t="n">
        <v>5</v>
      </c>
      <c r="L16" s="57" t="n">
        <v>3</v>
      </c>
      <c r="M16" s="57" t="n">
        <v>2</v>
      </c>
      <c r="N16" s="57" t="n">
        <v>1</v>
      </c>
      <c r="O16" s="57" t="n">
        <v>1</v>
      </c>
      <c r="P16" s="57" t="n">
        <v>68</v>
      </c>
      <c r="Q16" s="57" t="n">
        <v>138</v>
      </c>
      <c r="R16" s="57" t="n">
        <v>26</v>
      </c>
      <c r="S16" s="57" t="n">
        <v>53</v>
      </c>
      <c r="T16" s="57" t="n">
        <v>1</v>
      </c>
      <c r="U16" s="57" t="n">
        <v>1</v>
      </c>
      <c r="V16" s="57" t="s">
        <v>162</v>
      </c>
      <c r="W16" s="57" t="n">
        <v>3</v>
      </c>
      <c r="X16" s="57" t="s">
        <v>162</v>
      </c>
      <c r="Y16" s="158" t="n">
        <v>349</v>
      </c>
    </row>
    <row r="17" customFormat="false" ht="10.8" hidden="false" customHeight="false" outlineLevel="0" collapsed="false">
      <c r="A17" s="156"/>
      <c r="B17" s="157" t="s">
        <v>107</v>
      </c>
      <c r="C17" s="57" t="s">
        <v>162</v>
      </c>
      <c r="D17" s="57" t="s">
        <v>162</v>
      </c>
      <c r="E17" s="57" t="s">
        <v>162</v>
      </c>
      <c r="F17" s="57" t="s">
        <v>162</v>
      </c>
      <c r="G17" s="57" t="s">
        <v>162</v>
      </c>
      <c r="H17" s="57" t="s">
        <v>162</v>
      </c>
      <c r="I17" s="57" t="n">
        <v>12</v>
      </c>
      <c r="J17" s="57" t="s">
        <v>162</v>
      </c>
      <c r="K17" s="57" t="s">
        <v>162</v>
      </c>
      <c r="L17" s="57" t="s">
        <v>162</v>
      </c>
      <c r="M17" s="57" t="s">
        <v>162</v>
      </c>
      <c r="N17" s="57" t="s">
        <v>162</v>
      </c>
      <c r="O17" s="57" t="s">
        <v>162</v>
      </c>
      <c r="P17" s="57" t="s">
        <v>162</v>
      </c>
      <c r="Q17" s="57" t="s">
        <v>162</v>
      </c>
      <c r="R17" s="57" t="s">
        <v>162</v>
      </c>
      <c r="S17" s="57" t="s">
        <v>162</v>
      </c>
      <c r="T17" s="57" t="s">
        <v>162</v>
      </c>
      <c r="U17" s="57" t="s">
        <v>162</v>
      </c>
      <c r="V17" s="57" t="s">
        <v>162</v>
      </c>
      <c r="W17" s="57" t="s">
        <v>162</v>
      </c>
      <c r="X17" s="57" t="s">
        <v>162</v>
      </c>
      <c r="Y17" s="158" t="n">
        <v>12</v>
      </c>
    </row>
    <row r="18" customFormat="false" ht="10.8" hidden="false" customHeight="false" outlineLevel="0" collapsed="false">
      <c r="A18" s="156"/>
      <c r="B18" s="157" t="s">
        <v>109</v>
      </c>
      <c r="C18" s="57" t="s">
        <v>162</v>
      </c>
      <c r="D18" s="57" t="s">
        <v>162</v>
      </c>
      <c r="E18" s="57" t="s">
        <v>162</v>
      </c>
      <c r="F18" s="57" t="s">
        <v>162</v>
      </c>
      <c r="G18" s="57" t="s">
        <v>162</v>
      </c>
      <c r="H18" s="57" t="s">
        <v>162</v>
      </c>
      <c r="I18" s="57" t="s">
        <v>162</v>
      </c>
      <c r="J18" s="57" t="s">
        <v>162</v>
      </c>
      <c r="K18" s="57" t="s">
        <v>162</v>
      </c>
      <c r="L18" s="57" t="s">
        <v>162</v>
      </c>
      <c r="M18" s="57" t="s">
        <v>162</v>
      </c>
      <c r="N18" s="57" t="s">
        <v>162</v>
      </c>
      <c r="O18" s="57" t="s">
        <v>162</v>
      </c>
      <c r="P18" s="57" t="s">
        <v>162</v>
      </c>
      <c r="Q18" s="57" t="n">
        <v>12</v>
      </c>
      <c r="R18" s="57" t="s">
        <v>162</v>
      </c>
      <c r="S18" s="57" t="n">
        <v>12</v>
      </c>
      <c r="T18" s="57" t="s">
        <v>162</v>
      </c>
      <c r="U18" s="57" t="s">
        <v>162</v>
      </c>
      <c r="V18" s="57" t="s">
        <v>162</v>
      </c>
      <c r="W18" s="57" t="s">
        <v>162</v>
      </c>
      <c r="X18" s="57" t="s">
        <v>162</v>
      </c>
      <c r="Y18" s="158" t="n">
        <v>24</v>
      </c>
    </row>
    <row r="19" customFormat="false" ht="10.8" hidden="false" customHeight="false" outlineLevel="0" collapsed="false">
      <c r="A19" s="156"/>
      <c r="B19" s="157" t="s">
        <v>113</v>
      </c>
      <c r="C19" s="57" t="s">
        <v>162</v>
      </c>
      <c r="D19" s="57" t="s">
        <v>162</v>
      </c>
      <c r="E19" s="57" t="n">
        <v>9</v>
      </c>
      <c r="F19" s="57" t="s">
        <v>162</v>
      </c>
      <c r="G19" s="57" t="s">
        <v>162</v>
      </c>
      <c r="H19" s="57" t="s">
        <v>162</v>
      </c>
      <c r="I19" s="57" t="n">
        <v>56</v>
      </c>
      <c r="J19" s="57" t="s">
        <v>162</v>
      </c>
      <c r="K19" s="57" t="s">
        <v>162</v>
      </c>
      <c r="L19" s="57" t="s">
        <v>162</v>
      </c>
      <c r="M19" s="57" t="s">
        <v>162</v>
      </c>
      <c r="N19" s="57" t="s">
        <v>162</v>
      </c>
      <c r="O19" s="57" t="s">
        <v>162</v>
      </c>
      <c r="P19" s="57" t="s">
        <v>162</v>
      </c>
      <c r="Q19" s="57" t="s">
        <v>162</v>
      </c>
      <c r="R19" s="57" t="s">
        <v>162</v>
      </c>
      <c r="S19" s="57" t="s">
        <v>162</v>
      </c>
      <c r="T19" s="57" t="s">
        <v>162</v>
      </c>
      <c r="U19" s="57" t="s">
        <v>162</v>
      </c>
      <c r="V19" s="57" t="s">
        <v>162</v>
      </c>
      <c r="W19" s="57" t="s">
        <v>162</v>
      </c>
      <c r="X19" s="57" t="s">
        <v>162</v>
      </c>
      <c r="Y19" s="158" t="n">
        <v>65</v>
      </c>
    </row>
    <row r="20" customFormat="false" ht="10.8" hidden="false" customHeight="false" outlineLevel="0" collapsed="false">
      <c r="A20" s="156"/>
      <c r="B20" s="157" t="s">
        <v>117</v>
      </c>
      <c r="C20" s="57" t="s">
        <v>162</v>
      </c>
      <c r="D20" s="57" t="s">
        <v>162</v>
      </c>
      <c r="E20" s="57" t="s">
        <v>162</v>
      </c>
      <c r="F20" s="57" t="s">
        <v>162</v>
      </c>
      <c r="G20" s="57" t="s">
        <v>162</v>
      </c>
      <c r="H20" s="57" t="s">
        <v>162</v>
      </c>
      <c r="I20" s="57" t="s">
        <v>162</v>
      </c>
      <c r="J20" s="57" t="s">
        <v>162</v>
      </c>
      <c r="K20" s="57" t="s">
        <v>162</v>
      </c>
      <c r="L20" s="57" t="s">
        <v>162</v>
      </c>
      <c r="M20" s="57" t="s">
        <v>162</v>
      </c>
      <c r="N20" s="57" t="s">
        <v>162</v>
      </c>
      <c r="O20" s="57" t="s">
        <v>162</v>
      </c>
      <c r="P20" s="57" t="s">
        <v>162</v>
      </c>
      <c r="Q20" s="57" t="s">
        <v>162</v>
      </c>
      <c r="R20" s="57" t="n">
        <v>52</v>
      </c>
      <c r="S20" s="57" t="n">
        <v>1</v>
      </c>
      <c r="T20" s="57" t="s">
        <v>162</v>
      </c>
      <c r="U20" s="57" t="s">
        <v>162</v>
      </c>
      <c r="V20" s="57" t="s">
        <v>162</v>
      </c>
      <c r="W20" s="57" t="s">
        <v>162</v>
      </c>
      <c r="X20" s="57" t="s">
        <v>162</v>
      </c>
      <c r="Y20" s="158" t="n">
        <v>53</v>
      </c>
    </row>
    <row r="21" customFormat="false" ht="10.8" hidden="false" customHeight="false" outlineLevel="0" collapsed="false">
      <c r="A21" s="156"/>
      <c r="B21" s="157" t="s">
        <v>121</v>
      </c>
      <c r="C21" s="57" t="s">
        <v>162</v>
      </c>
      <c r="D21" s="57" t="s">
        <v>162</v>
      </c>
      <c r="E21" s="57" t="n">
        <v>1</v>
      </c>
      <c r="F21" s="57" t="s">
        <v>162</v>
      </c>
      <c r="G21" s="57" t="s">
        <v>162</v>
      </c>
      <c r="H21" s="57" t="s">
        <v>162</v>
      </c>
      <c r="I21" s="57" t="n">
        <v>25</v>
      </c>
      <c r="J21" s="57" t="n">
        <v>1</v>
      </c>
      <c r="K21" s="57" t="n">
        <v>2</v>
      </c>
      <c r="L21" s="57" t="n">
        <v>1</v>
      </c>
      <c r="M21" s="57" t="n">
        <v>2</v>
      </c>
      <c r="N21" s="57" t="s">
        <v>162</v>
      </c>
      <c r="O21" s="57" t="n">
        <v>1</v>
      </c>
      <c r="P21" s="57" t="n">
        <v>9</v>
      </c>
      <c r="Q21" s="57" t="n">
        <v>4</v>
      </c>
      <c r="R21" s="57" t="n">
        <v>4</v>
      </c>
      <c r="S21" s="57" t="n">
        <v>9</v>
      </c>
      <c r="T21" s="57" t="s">
        <v>162</v>
      </c>
      <c r="U21" s="57" t="n">
        <v>1</v>
      </c>
      <c r="V21" s="57" t="s">
        <v>162</v>
      </c>
      <c r="W21" s="57" t="s">
        <v>162</v>
      </c>
      <c r="X21" s="57" t="s">
        <v>162</v>
      </c>
      <c r="Y21" s="158" t="n">
        <v>60</v>
      </c>
    </row>
    <row r="22" customFormat="false" ht="10.8" hidden="false" customHeight="false" outlineLevel="0" collapsed="false">
      <c r="A22" s="156"/>
      <c r="B22" s="157" t="s">
        <v>178</v>
      </c>
      <c r="C22" s="57" t="s">
        <v>162</v>
      </c>
      <c r="D22" s="57" t="s">
        <v>162</v>
      </c>
      <c r="E22" s="57" t="s">
        <v>162</v>
      </c>
      <c r="F22" s="57" t="s">
        <v>162</v>
      </c>
      <c r="G22" s="57" t="s">
        <v>162</v>
      </c>
      <c r="H22" s="57" t="s">
        <v>162</v>
      </c>
      <c r="I22" s="57" t="s">
        <v>162</v>
      </c>
      <c r="J22" s="57" t="s">
        <v>162</v>
      </c>
      <c r="K22" s="57" t="s">
        <v>162</v>
      </c>
      <c r="L22" s="57" t="s">
        <v>162</v>
      </c>
      <c r="M22" s="57" t="s">
        <v>162</v>
      </c>
      <c r="N22" s="57" t="s">
        <v>162</v>
      </c>
      <c r="O22" s="57" t="s">
        <v>162</v>
      </c>
      <c r="P22" s="57" t="s">
        <v>162</v>
      </c>
      <c r="Q22" s="57" t="s">
        <v>162</v>
      </c>
      <c r="R22" s="57" t="s">
        <v>162</v>
      </c>
      <c r="S22" s="57" t="n">
        <v>21</v>
      </c>
      <c r="T22" s="57" t="s">
        <v>162</v>
      </c>
      <c r="U22" s="57" t="s">
        <v>162</v>
      </c>
      <c r="V22" s="57" t="s">
        <v>162</v>
      </c>
      <c r="W22" s="57" t="s">
        <v>162</v>
      </c>
      <c r="X22" s="57" t="s">
        <v>162</v>
      </c>
      <c r="Y22" s="158" t="n">
        <v>21</v>
      </c>
    </row>
    <row r="23" customFormat="false" ht="10.8" hidden="false" customHeight="false" outlineLevel="0" collapsed="false">
      <c r="A23" s="156"/>
      <c r="B23" s="157" t="s">
        <v>139</v>
      </c>
      <c r="C23" s="57" t="n">
        <v>136</v>
      </c>
      <c r="D23" s="57" t="n">
        <v>67</v>
      </c>
      <c r="E23" s="57" t="n">
        <v>132</v>
      </c>
      <c r="F23" s="57" t="n">
        <v>16</v>
      </c>
      <c r="G23" s="57" t="n">
        <v>37</v>
      </c>
      <c r="H23" s="57" t="n">
        <v>33</v>
      </c>
      <c r="I23" s="57" t="n">
        <v>330</v>
      </c>
      <c r="J23" s="57" t="n">
        <v>75</v>
      </c>
      <c r="K23" s="57" t="n">
        <v>101</v>
      </c>
      <c r="L23" s="57" t="n">
        <v>26</v>
      </c>
      <c r="M23" s="57" t="n">
        <v>46</v>
      </c>
      <c r="N23" s="57" t="n">
        <v>7</v>
      </c>
      <c r="O23" s="57" t="n">
        <v>23</v>
      </c>
      <c r="P23" s="57" t="n">
        <v>96</v>
      </c>
      <c r="Q23" s="57" t="n">
        <v>236</v>
      </c>
      <c r="R23" s="57" t="n">
        <v>70</v>
      </c>
      <c r="S23" s="57" t="n">
        <v>207</v>
      </c>
      <c r="T23" s="57" t="n">
        <v>5</v>
      </c>
      <c r="U23" s="57" t="n">
        <v>16</v>
      </c>
      <c r="V23" s="57" t="s">
        <v>162</v>
      </c>
      <c r="W23" s="57" t="n">
        <v>3</v>
      </c>
      <c r="X23" s="57" t="s">
        <v>162</v>
      </c>
      <c r="Y23" s="158" t="n">
        <v>1662</v>
      </c>
    </row>
    <row r="24" customFormat="false" ht="10.8" hidden="false" customHeight="false" outlineLevel="0" collapsed="false">
      <c r="A24" s="156"/>
      <c r="B24" s="157" t="s">
        <v>182</v>
      </c>
      <c r="C24" s="57" t="s">
        <v>162</v>
      </c>
      <c r="D24" s="57" t="s">
        <v>162</v>
      </c>
      <c r="E24" s="57" t="s">
        <v>162</v>
      </c>
      <c r="F24" s="57" t="s">
        <v>162</v>
      </c>
      <c r="G24" s="57" t="s">
        <v>162</v>
      </c>
      <c r="H24" s="57" t="s">
        <v>162</v>
      </c>
      <c r="I24" s="57" t="s">
        <v>162</v>
      </c>
      <c r="J24" s="57" t="s">
        <v>162</v>
      </c>
      <c r="K24" s="57" t="s">
        <v>162</v>
      </c>
      <c r="L24" s="57" t="s">
        <v>162</v>
      </c>
      <c r="M24" s="57" t="s">
        <v>162</v>
      </c>
      <c r="N24" s="57" t="s">
        <v>162</v>
      </c>
      <c r="O24" s="57" t="s">
        <v>162</v>
      </c>
      <c r="P24" s="57" t="s">
        <v>162</v>
      </c>
      <c r="Q24" s="57" t="s">
        <v>162</v>
      </c>
      <c r="R24" s="57" t="s">
        <v>162</v>
      </c>
      <c r="S24" s="57" t="n">
        <v>10</v>
      </c>
      <c r="T24" s="57" t="s">
        <v>162</v>
      </c>
      <c r="U24" s="57" t="s">
        <v>162</v>
      </c>
      <c r="V24" s="57" t="s">
        <v>162</v>
      </c>
      <c r="W24" s="57" t="s">
        <v>162</v>
      </c>
      <c r="X24" s="57" t="s">
        <v>162</v>
      </c>
      <c r="Y24" s="158" t="n">
        <v>10</v>
      </c>
    </row>
    <row r="25" customFormat="false" ht="10.8" hidden="false" customHeight="false" outlineLevel="0" collapsed="false">
      <c r="A25" s="156"/>
      <c r="B25" s="157" t="s">
        <v>155</v>
      </c>
      <c r="C25" s="57" t="n">
        <v>1</v>
      </c>
      <c r="D25" s="57" t="s">
        <v>162</v>
      </c>
      <c r="E25" s="57" t="s">
        <v>162</v>
      </c>
      <c r="F25" s="57" t="s">
        <v>162</v>
      </c>
      <c r="G25" s="57" t="n">
        <v>1</v>
      </c>
      <c r="H25" s="57" t="s">
        <v>162</v>
      </c>
      <c r="I25" s="57" t="n">
        <v>1</v>
      </c>
      <c r="J25" s="57" t="n">
        <v>2</v>
      </c>
      <c r="K25" s="57" t="s">
        <v>162</v>
      </c>
      <c r="L25" s="57" t="s">
        <v>162</v>
      </c>
      <c r="M25" s="57" t="s">
        <v>162</v>
      </c>
      <c r="N25" s="57" t="s">
        <v>162</v>
      </c>
      <c r="O25" s="57" t="s">
        <v>162</v>
      </c>
      <c r="P25" s="57" t="n">
        <v>22</v>
      </c>
      <c r="Q25" s="57" t="n">
        <v>8</v>
      </c>
      <c r="R25" s="57" t="n">
        <v>10</v>
      </c>
      <c r="S25" s="57" t="s">
        <v>162</v>
      </c>
      <c r="T25" s="57" t="s">
        <v>162</v>
      </c>
      <c r="U25" s="57" t="n">
        <v>1</v>
      </c>
      <c r="V25" s="57" t="s">
        <v>162</v>
      </c>
      <c r="W25" s="57" t="s">
        <v>162</v>
      </c>
      <c r="X25" s="57" t="s">
        <v>162</v>
      </c>
      <c r="Y25" s="158" t="n">
        <v>46</v>
      </c>
    </row>
    <row r="26" customFormat="false" ht="10.8" hidden="false" customHeight="false" outlineLevel="0" collapsed="false">
      <c r="A26" s="156"/>
      <c r="B26" s="157" t="s">
        <v>174</v>
      </c>
      <c r="C26" s="57" t="s">
        <v>162</v>
      </c>
      <c r="D26" s="57" t="s">
        <v>162</v>
      </c>
      <c r="E26" s="57" t="s">
        <v>162</v>
      </c>
      <c r="F26" s="57" t="s">
        <v>162</v>
      </c>
      <c r="G26" s="57" t="s">
        <v>162</v>
      </c>
      <c r="H26" s="57" t="s">
        <v>162</v>
      </c>
      <c r="I26" s="57" t="s">
        <v>162</v>
      </c>
      <c r="J26" s="57" t="s">
        <v>162</v>
      </c>
      <c r="K26" s="57" t="s">
        <v>162</v>
      </c>
      <c r="L26" s="57" t="s">
        <v>162</v>
      </c>
      <c r="M26" s="57" t="s">
        <v>162</v>
      </c>
      <c r="N26" s="57" t="s">
        <v>162</v>
      </c>
      <c r="O26" s="57" t="s">
        <v>162</v>
      </c>
      <c r="P26" s="57" t="s">
        <v>162</v>
      </c>
      <c r="Q26" s="57" t="n">
        <v>29</v>
      </c>
      <c r="R26" s="57" t="s">
        <v>162</v>
      </c>
      <c r="S26" s="57" t="n">
        <v>8</v>
      </c>
      <c r="T26" s="57" t="s">
        <v>162</v>
      </c>
      <c r="U26" s="57" t="s">
        <v>162</v>
      </c>
      <c r="V26" s="57" t="s">
        <v>162</v>
      </c>
      <c r="W26" s="57" t="s">
        <v>162</v>
      </c>
      <c r="X26" s="57" t="s">
        <v>162</v>
      </c>
      <c r="Y26" s="158" t="n">
        <v>37</v>
      </c>
    </row>
    <row r="27" customFormat="false" ht="10.8" hidden="false" customHeight="false" outlineLevel="0" collapsed="false">
      <c r="A27" s="156"/>
      <c r="B27" s="157" t="s">
        <v>162</v>
      </c>
      <c r="C27" s="57" t="s">
        <v>162</v>
      </c>
      <c r="D27" s="57" t="s">
        <v>162</v>
      </c>
      <c r="E27" s="57" t="s">
        <v>162</v>
      </c>
      <c r="F27" s="57" t="s">
        <v>162</v>
      </c>
      <c r="G27" s="57" t="s">
        <v>162</v>
      </c>
      <c r="H27" s="57" t="s">
        <v>162</v>
      </c>
      <c r="I27" s="57" t="s">
        <v>162</v>
      </c>
      <c r="J27" s="57" t="s">
        <v>162</v>
      </c>
      <c r="K27" s="57" t="s">
        <v>162</v>
      </c>
      <c r="L27" s="57" t="s">
        <v>162</v>
      </c>
      <c r="M27" s="57" t="s">
        <v>162</v>
      </c>
      <c r="N27" s="57" t="s">
        <v>162</v>
      </c>
      <c r="O27" s="57" t="s">
        <v>162</v>
      </c>
      <c r="P27" s="57" t="s">
        <v>162</v>
      </c>
      <c r="Q27" s="57" t="n">
        <v>11</v>
      </c>
      <c r="R27" s="57" t="s">
        <v>162</v>
      </c>
      <c r="S27" s="57" t="s">
        <v>162</v>
      </c>
      <c r="T27" s="57" t="s">
        <v>162</v>
      </c>
      <c r="U27" s="57" t="s">
        <v>162</v>
      </c>
      <c r="V27" s="57" t="s">
        <v>162</v>
      </c>
      <c r="W27" s="57" t="s">
        <v>162</v>
      </c>
      <c r="X27" s="57" t="s">
        <v>162</v>
      </c>
      <c r="Y27" s="158" t="n">
        <v>11</v>
      </c>
    </row>
    <row r="28" customFormat="false" ht="10.8" hidden="false" customHeight="false" outlineLevel="0" collapsed="false">
      <c r="A28" s="156"/>
      <c r="B28" s="157" t="s">
        <v>140</v>
      </c>
      <c r="C28" s="57" t="n">
        <v>0</v>
      </c>
      <c r="D28" s="57" t="n">
        <v>0</v>
      </c>
      <c r="E28" s="57" t="n">
        <v>3</v>
      </c>
      <c r="F28" s="57" t="n">
        <v>0</v>
      </c>
      <c r="G28" s="57" t="n">
        <v>0</v>
      </c>
      <c r="H28" s="57" t="n">
        <v>0</v>
      </c>
      <c r="I28" s="57" t="n">
        <v>3</v>
      </c>
      <c r="J28" s="57" t="n">
        <v>8</v>
      </c>
      <c r="K28" s="57" t="n">
        <v>1</v>
      </c>
      <c r="L28" s="57" t="n">
        <v>3</v>
      </c>
      <c r="M28" s="57" t="n">
        <v>31</v>
      </c>
      <c r="N28" s="57" t="n">
        <v>2</v>
      </c>
      <c r="O28" s="57" t="n">
        <v>1</v>
      </c>
      <c r="P28" s="57" t="n">
        <v>7</v>
      </c>
      <c r="Q28" s="57" t="n">
        <v>26</v>
      </c>
      <c r="R28" s="57" t="n">
        <v>4</v>
      </c>
      <c r="S28" s="57" t="n">
        <v>1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158" t="n">
        <v>99</v>
      </c>
    </row>
    <row r="29" s="77" customFormat="true" ht="10.2" hidden="false" customHeight="false" outlineLevel="0" collapsed="false">
      <c r="A29" s="159"/>
      <c r="B29" s="160" t="s">
        <v>165</v>
      </c>
      <c r="C29" s="161" t="n">
        <v>264</v>
      </c>
      <c r="D29" s="161" t="n">
        <v>111</v>
      </c>
      <c r="E29" s="161" t="n">
        <v>320</v>
      </c>
      <c r="F29" s="161" t="n">
        <v>22</v>
      </c>
      <c r="G29" s="161" t="n">
        <v>79</v>
      </c>
      <c r="H29" s="161" t="n">
        <v>100</v>
      </c>
      <c r="I29" s="161" t="n">
        <v>780</v>
      </c>
      <c r="J29" s="161" t="n">
        <v>175</v>
      </c>
      <c r="K29" s="161" t="n">
        <v>206</v>
      </c>
      <c r="L29" s="161" t="n">
        <v>65</v>
      </c>
      <c r="M29" s="161" t="n">
        <v>167</v>
      </c>
      <c r="N29" s="161" t="n">
        <v>14</v>
      </c>
      <c r="O29" s="161" t="n">
        <v>54</v>
      </c>
      <c r="P29" s="161" t="n">
        <v>275</v>
      </c>
      <c r="Q29" s="161" t="n">
        <v>597</v>
      </c>
      <c r="R29" s="161" t="n">
        <v>222</v>
      </c>
      <c r="S29" s="161" t="n">
        <v>512</v>
      </c>
      <c r="T29" s="161" t="n">
        <v>20</v>
      </c>
      <c r="U29" s="161" t="n">
        <v>41</v>
      </c>
      <c r="V29" s="161" t="n">
        <v>0</v>
      </c>
      <c r="W29" s="161" t="n">
        <v>10</v>
      </c>
      <c r="X29" s="161" t="n">
        <v>0</v>
      </c>
      <c r="Y29" s="161" t="n">
        <v>4034</v>
      </c>
    </row>
    <row r="30" customFormat="false" ht="10.8" hidden="false" customHeight="false" outlineLevel="0" collapsed="false">
      <c r="A30" s="156" t="s">
        <v>171</v>
      </c>
      <c r="B30" s="157" t="s">
        <v>62</v>
      </c>
      <c r="C30" s="57" t="s">
        <v>162</v>
      </c>
      <c r="D30" s="57" t="s">
        <v>162</v>
      </c>
      <c r="E30" s="57" t="s">
        <v>162</v>
      </c>
      <c r="F30" s="57" t="s">
        <v>162</v>
      </c>
      <c r="G30" s="57" t="s">
        <v>162</v>
      </c>
      <c r="H30" s="57" t="s">
        <v>162</v>
      </c>
      <c r="I30" s="57" t="s">
        <v>162</v>
      </c>
      <c r="J30" s="57" t="s">
        <v>162</v>
      </c>
      <c r="K30" s="57" t="s">
        <v>162</v>
      </c>
      <c r="L30" s="57" t="s">
        <v>162</v>
      </c>
      <c r="M30" s="57" t="s">
        <v>162</v>
      </c>
      <c r="N30" s="57" t="s">
        <v>162</v>
      </c>
      <c r="O30" s="57" t="s">
        <v>162</v>
      </c>
      <c r="P30" s="57" t="s">
        <v>162</v>
      </c>
      <c r="Q30" s="57" t="s">
        <v>162</v>
      </c>
      <c r="R30" s="57" t="n">
        <v>11</v>
      </c>
      <c r="S30" s="57" t="s">
        <v>162</v>
      </c>
      <c r="T30" s="57" t="s">
        <v>162</v>
      </c>
      <c r="U30" s="57" t="s">
        <v>162</v>
      </c>
      <c r="V30" s="57" t="s">
        <v>162</v>
      </c>
      <c r="W30" s="57" t="s">
        <v>162</v>
      </c>
      <c r="X30" s="57" t="s">
        <v>162</v>
      </c>
      <c r="Y30" s="158" t="n">
        <v>11</v>
      </c>
    </row>
    <row r="31" customFormat="false" ht="10.8" hidden="false" customHeight="false" outlineLevel="0" collapsed="false">
      <c r="A31" s="156"/>
      <c r="B31" s="157" t="s">
        <v>64</v>
      </c>
      <c r="C31" s="57" t="s">
        <v>162</v>
      </c>
      <c r="D31" s="57" t="s">
        <v>162</v>
      </c>
      <c r="E31" s="57" t="n">
        <v>4</v>
      </c>
      <c r="F31" s="57" t="s">
        <v>162</v>
      </c>
      <c r="G31" s="57" t="n">
        <v>1</v>
      </c>
      <c r="H31" s="57" t="s">
        <v>162</v>
      </c>
      <c r="I31" s="57" t="s">
        <v>162</v>
      </c>
      <c r="J31" s="57" t="n">
        <v>2</v>
      </c>
      <c r="K31" s="57" t="s">
        <v>162</v>
      </c>
      <c r="L31" s="57" t="s">
        <v>162</v>
      </c>
      <c r="M31" s="57" t="s">
        <v>162</v>
      </c>
      <c r="N31" s="57" t="s">
        <v>162</v>
      </c>
      <c r="O31" s="57" t="s">
        <v>162</v>
      </c>
      <c r="P31" s="57" t="n">
        <v>18</v>
      </c>
      <c r="Q31" s="57" t="n">
        <v>18</v>
      </c>
      <c r="R31" s="57" t="s">
        <v>162</v>
      </c>
      <c r="S31" s="57" t="s">
        <v>162</v>
      </c>
      <c r="T31" s="57" t="n">
        <v>5</v>
      </c>
      <c r="U31" s="57" t="s">
        <v>162</v>
      </c>
      <c r="V31" s="57" t="s">
        <v>162</v>
      </c>
      <c r="W31" s="57" t="s">
        <v>162</v>
      </c>
      <c r="X31" s="57" t="s">
        <v>162</v>
      </c>
      <c r="Y31" s="158" t="n">
        <v>48</v>
      </c>
    </row>
    <row r="32" customFormat="false" ht="10.8" hidden="false" customHeight="false" outlineLevel="0" collapsed="false">
      <c r="A32" s="156"/>
      <c r="B32" s="157" t="s">
        <v>233</v>
      </c>
      <c r="C32" s="57" t="s">
        <v>162</v>
      </c>
      <c r="D32" s="57" t="s">
        <v>162</v>
      </c>
      <c r="E32" s="57" t="n">
        <v>12</v>
      </c>
      <c r="F32" s="57" t="s">
        <v>162</v>
      </c>
      <c r="G32" s="57" t="s">
        <v>162</v>
      </c>
      <c r="H32" s="57" t="s">
        <v>162</v>
      </c>
      <c r="I32" s="57" t="s">
        <v>162</v>
      </c>
      <c r="J32" s="57" t="s">
        <v>162</v>
      </c>
      <c r="K32" s="57" t="s">
        <v>162</v>
      </c>
      <c r="L32" s="57" t="s">
        <v>162</v>
      </c>
      <c r="M32" s="57" t="s">
        <v>162</v>
      </c>
      <c r="N32" s="57" t="s">
        <v>162</v>
      </c>
      <c r="O32" s="57" t="s">
        <v>162</v>
      </c>
      <c r="P32" s="57" t="s">
        <v>162</v>
      </c>
      <c r="Q32" s="57" t="s">
        <v>162</v>
      </c>
      <c r="R32" s="57" t="s">
        <v>162</v>
      </c>
      <c r="S32" s="57" t="s">
        <v>162</v>
      </c>
      <c r="T32" s="57" t="s">
        <v>162</v>
      </c>
      <c r="U32" s="57" t="s">
        <v>162</v>
      </c>
      <c r="V32" s="57" t="s">
        <v>162</v>
      </c>
      <c r="W32" s="57" t="s">
        <v>162</v>
      </c>
      <c r="X32" s="57" t="s">
        <v>162</v>
      </c>
      <c r="Y32" s="158" t="n">
        <v>12</v>
      </c>
    </row>
    <row r="33" customFormat="false" ht="10.8" hidden="false" customHeight="false" outlineLevel="0" collapsed="false">
      <c r="A33" s="156"/>
      <c r="B33" s="157" t="s">
        <v>78</v>
      </c>
      <c r="C33" s="57" t="n">
        <v>100</v>
      </c>
      <c r="D33" s="57" t="n">
        <v>17</v>
      </c>
      <c r="E33" s="57" t="n">
        <v>478</v>
      </c>
      <c r="F33" s="57" t="n">
        <v>19</v>
      </c>
      <c r="G33" s="57" t="n">
        <v>80</v>
      </c>
      <c r="H33" s="57" t="n">
        <v>164</v>
      </c>
      <c r="I33" s="57" t="n">
        <v>337</v>
      </c>
      <c r="J33" s="57" t="n">
        <v>173</v>
      </c>
      <c r="K33" s="57" t="n">
        <v>366</v>
      </c>
      <c r="L33" s="57" t="n">
        <v>78</v>
      </c>
      <c r="M33" s="57" t="n">
        <v>96</v>
      </c>
      <c r="N33" s="57" t="n">
        <v>2</v>
      </c>
      <c r="O33" s="57" t="n">
        <v>79</v>
      </c>
      <c r="P33" s="57" t="n">
        <v>285</v>
      </c>
      <c r="Q33" s="57" t="n">
        <v>309</v>
      </c>
      <c r="R33" s="57" t="n">
        <v>130</v>
      </c>
      <c r="S33" s="57" t="n">
        <v>222</v>
      </c>
      <c r="T33" s="57" t="n">
        <v>92</v>
      </c>
      <c r="U33" s="57" t="n">
        <v>25</v>
      </c>
      <c r="V33" s="57" t="n">
        <v>1</v>
      </c>
      <c r="W33" s="57" t="s">
        <v>162</v>
      </c>
      <c r="X33" s="57" t="s">
        <v>162</v>
      </c>
      <c r="Y33" s="158" t="n">
        <v>3053</v>
      </c>
    </row>
    <row r="34" customFormat="false" ht="10.8" hidden="false" customHeight="false" outlineLevel="0" collapsed="false">
      <c r="A34" s="156"/>
      <c r="B34" s="157" t="s">
        <v>80</v>
      </c>
      <c r="C34" s="57" t="s">
        <v>162</v>
      </c>
      <c r="D34" s="57" t="s">
        <v>162</v>
      </c>
      <c r="E34" s="57" t="n">
        <v>1</v>
      </c>
      <c r="F34" s="57" t="s">
        <v>162</v>
      </c>
      <c r="G34" s="57" t="s">
        <v>162</v>
      </c>
      <c r="H34" s="57" t="s">
        <v>162</v>
      </c>
      <c r="I34" s="57" t="s">
        <v>162</v>
      </c>
      <c r="J34" s="57" t="n">
        <v>23</v>
      </c>
      <c r="K34" s="57" t="s">
        <v>162</v>
      </c>
      <c r="L34" s="57" t="s">
        <v>162</v>
      </c>
      <c r="M34" s="57" t="s">
        <v>162</v>
      </c>
      <c r="N34" s="57" t="s">
        <v>162</v>
      </c>
      <c r="O34" s="57" t="s">
        <v>162</v>
      </c>
      <c r="P34" s="57" t="s">
        <v>162</v>
      </c>
      <c r="Q34" s="57" t="s">
        <v>162</v>
      </c>
      <c r="R34" s="57" t="s">
        <v>162</v>
      </c>
      <c r="S34" s="57" t="s">
        <v>162</v>
      </c>
      <c r="T34" s="57" t="s">
        <v>162</v>
      </c>
      <c r="U34" s="57" t="s">
        <v>162</v>
      </c>
      <c r="V34" s="57" t="s">
        <v>162</v>
      </c>
      <c r="W34" s="57" t="s">
        <v>162</v>
      </c>
      <c r="X34" s="57" t="s">
        <v>162</v>
      </c>
      <c r="Y34" s="158" t="n">
        <v>24</v>
      </c>
    </row>
    <row r="35" customFormat="false" ht="10.8" hidden="false" customHeight="false" outlineLevel="0" collapsed="false">
      <c r="A35" s="156"/>
      <c r="B35" s="157" t="s">
        <v>82</v>
      </c>
      <c r="C35" s="57" t="s">
        <v>162</v>
      </c>
      <c r="D35" s="57" t="s">
        <v>162</v>
      </c>
      <c r="E35" s="57" t="n">
        <v>35</v>
      </c>
      <c r="F35" s="57" t="n">
        <v>1</v>
      </c>
      <c r="G35" s="57" t="n">
        <v>7</v>
      </c>
      <c r="H35" s="57" t="n">
        <v>2</v>
      </c>
      <c r="I35" s="57" t="n">
        <v>1</v>
      </c>
      <c r="J35" s="57" t="n">
        <v>12</v>
      </c>
      <c r="K35" s="57" t="n">
        <v>3</v>
      </c>
      <c r="L35" s="57" t="n">
        <v>1</v>
      </c>
      <c r="M35" s="57" t="n">
        <v>8</v>
      </c>
      <c r="N35" s="57" t="s">
        <v>162</v>
      </c>
      <c r="O35" s="57" t="n">
        <v>3</v>
      </c>
      <c r="P35" s="57" t="n">
        <v>17</v>
      </c>
      <c r="Q35" s="57" t="n">
        <v>25</v>
      </c>
      <c r="R35" s="57" t="n">
        <v>7</v>
      </c>
      <c r="S35" s="57" t="n">
        <v>19</v>
      </c>
      <c r="T35" s="57" t="n">
        <v>4</v>
      </c>
      <c r="U35" s="57" t="s">
        <v>162</v>
      </c>
      <c r="V35" s="57" t="s">
        <v>162</v>
      </c>
      <c r="W35" s="57" t="s">
        <v>162</v>
      </c>
      <c r="X35" s="57" t="s">
        <v>162</v>
      </c>
      <c r="Y35" s="158" t="n">
        <v>145</v>
      </c>
    </row>
    <row r="36" customFormat="false" ht="10.8" hidden="false" customHeight="false" outlineLevel="0" collapsed="false">
      <c r="A36" s="156"/>
      <c r="B36" s="157" t="s">
        <v>96</v>
      </c>
      <c r="C36" s="57" t="s">
        <v>162</v>
      </c>
      <c r="D36" s="57" t="s">
        <v>162</v>
      </c>
      <c r="E36" s="57" t="n">
        <v>4</v>
      </c>
      <c r="F36" s="57" t="s">
        <v>162</v>
      </c>
      <c r="G36" s="57" t="n">
        <v>8</v>
      </c>
      <c r="H36" s="57" t="s">
        <v>162</v>
      </c>
      <c r="I36" s="57" t="s">
        <v>162</v>
      </c>
      <c r="J36" s="57" t="n">
        <v>1</v>
      </c>
      <c r="K36" s="57" t="s">
        <v>162</v>
      </c>
      <c r="L36" s="57" t="s">
        <v>162</v>
      </c>
      <c r="M36" s="57" t="s">
        <v>162</v>
      </c>
      <c r="N36" s="57" t="s">
        <v>162</v>
      </c>
      <c r="O36" s="57" t="n">
        <v>1</v>
      </c>
      <c r="P36" s="57" t="n">
        <v>3</v>
      </c>
      <c r="Q36" s="57" t="n">
        <v>106</v>
      </c>
      <c r="R36" s="57" t="n">
        <v>23</v>
      </c>
      <c r="S36" s="57" t="s">
        <v>162</v>
      </c>
      <c r="T36" s="57" t="n">
        <v>1</v>
      </c>
      <c r="U36" s="57" t="s">
        <v>162</v>
      </c>
      <c r="V36" s="57" t="s">
        <v>162</v>
      </c>
      <c r="W36" s="57" t="s">
        <v>162</v>
      </c>
      <c r="X36" s="57" t="s">
        <v>162</v>
      </c>
      <c r="Y36" s="158" t="n">
        <v>147</v>
      </c>
    </row>
    <row r="37" customFormat="false" ht="10.8" hidden="false" customHeight="false" outlineLevel="0" collapsed="false">
      <c r="A37" s="156"/>
      <c r="B37" s="157" t="s">
        <v>100</v>
      </c>
      <c r="C37" s="57" t="s">
        <v>162</v>
      </c>
      <c r="D37" s="57" t="n">
        <v>5</v>
      </c>
      <c r="E37" s="57" t="n">
        <v>3</v>
      </c>
      <c r="F37" s="57" t="s">
        <v>162</v>
      </c>
      <c r="G37" s="57" t="s">
        <v>162</v>
      </c>
      <c r="H37" s="57" t="s">
        <v>162</v>
      </c>
      <c r="I37" s="57" t="s">
        <v>162</v>
      </c>
      <c r="J37" s="57" t="n">
        <v>1</v>
      </c>
      <c r="K37" s="57" t="n">
        <v>7</v>
      </c>
      <c r="L37" s="57" t="n">
        <v>1</v>
      </c>
      <c r="M37" s="57" t="n">
        <v>3</v>
      </c>
      <c r="N37" s="57" t="s">
        <v>162</v>
      </c>
      <c r="O37" s="57" t="n">
        <v>1</v>
      </c>
      <c r="P37" s="57" t="n">
        <v>3</v>
      </c>
      <c r="Q37" s="57" t="n">
        <v>48</v>
      </c>
      <c r="R37" s="57" t="n">
        <v>17</v>
      </c>
      <c r="S37" s="57" t="s">
        <v>162</v>
      </c>
      <c r="T37" s="57" t="n">
        <v>6</v>
      </c>
      <c r="U37" s="57" t="s">
        <v>162</v>
      </c>
      <c r="V37" s="57" t="s">
        <v>162</v>
      </c>
      <c r="W37" s="57" t="s">
        <v>162</v>
      </c>
      <c r="X37" s="57" t="s">
        <v>162</v>
      </c>
      <c r="Y37" s="158" t="n">
        <v>95</v>
      </c>
    </row>
    <row r="38" customFormat="false" ht="10.8" hidden="false" customHeight="false" outlineLevel="0" collapsed="false">
      <c r="A38" s="156"/>
      <c r="B38" s="157" t="s">
        <v>98</v>
      </c>
      <c r="C38" s="57" t="s">
        <v>162</v>
      </c>
      <c r="D38" s="57" t="s">
        <v>162</v>
      </c>
      <c r="E38" s="57" t="s">
        <v>162</v>
      </c>
      <c r="F38" s="57" t="s">
        <v>162</v>
      </c>
      <c r="G38" s="57" t="s">
        <v>162</v>
      </c>
      <c r="H38" s="57" t="s">
        <v>162</v>
      </c>
      <c r="I38" s="57" t="s">
        <v>162</v>
      </c>
      <c r="J38" s="57" t="s">
        <v>162</v>
      </c>
      <c r="K38" s="57" t="s">
        <v>162</v>
      </c>
      <c r="L38" s="57" t="s">
        <v>162</v>
      </c>
      <c r="M38" s="57" t="s">
        <v>162</v>
      </c>
      <c r="N38" s="57" t="s">
        <v>162</v>
      </c>
      <c r="O38" s="57" t="n">
        <v>1</v>
      </c>
      <c r="P38" s="57" t="n">
        <v>6</v>
      </c>
      <c r="Q38" s="57" t="n">
        <v>3</v>
      </c>
      <c r="R38" s="57" t="s">
        <v>162</v>
      </c>
      <c r="S38" s="57" t="s">
        <v>162</v>
      </c>
      <c r="T38" s="57" t="s">
        <v>162</v>
      </c>
      <c r="U38" s="57" t="s">
        <v>162</v>
      </c>
      <c r="V38" s="57" t="s">
        <v>162</v>
      </c>
      <c r="W38" s="57" t="s">
        <v>162</v>
      </c>
      <c r="X38" s="57" t="s">
        <v>162</v>
      </c>
      <c r="Y38" s="158" t="n">
        <v>10</v>
      </c>
    </row>
    <row r="39" customFormat="false" ht="10.8" hidden="false" customHeight="false" outlineLevel="0" collapsed="false">
      <c r="A39" s="156"/>
      <c r="B39" s="157" t="s">
        <v>103</v>
      </c>
      <c r="C39" s="57" t="n">
        <v>1</v>
      </c>
      <c r="D39" s="57" t="s">
        <v>162</v>
      </c>
      <c r="E39" s="57" t="n">
        <v>3</v>
      </c>
      <c r="F39" s="57" t="s">
        <v>162</v>
      </c>
      <c r="G39" s="57" t="s">
        <v>162</v>
      </c>
      <c r="H39" s="57" t="s">
        <v>162</v>
      </c>
      <c r="I39" s="57" t="n">
        <v>1</v>
      </c>
      <c r="J39" s="57" t="n">
        <v>4</v>
      </c>
      <c r="K39" s="57" t="s">
        <v>162</v>
      </c>
      <c r="L39" s="57" t="n">
        <v>4</v>
      </c>
      <c r="M39" s="57" t="s">
        <v>162</v>
      </c>
      <c r="N39" s="57" t="s">
        <v>162</v>
      </c>
      <c r="O39" s="57" t="s">
        <v>162</v>
      </c>
      <c r="P39" s="57" t="n">
        <v>1</v>
      </c>
      <c r="Q39" s="57" t="s">
        <v>162</v>
      </c>
      <c r="R39" s="57" t="s">
        <v>162</v>
      </c>
      <c r="S39" s="57" t="s">
        <v>162</v>
      </c>
      <c r="T39" s="57" t="s">
        <v>162</v>
      </c>
      <c r="U39" s="57" t="s">
        <v>162</v>
      </c>
      <c r="V39" s="57" t="s">
        <v>162</v>
      </c>
      <c r="W39" s="57" t="s">
        <v>162</v>
      </c>
      <c r="X39" s="57" t="s">
        <v>162</v>
      </c>
      <c r="Y39" s="158" t="n">
        <v>14</v>
      </c>
    </row>
    <row r="40" customFormat="false" ht="10.8" hidden="false" customHeight="false" outlineLevel="0" collapsed="false">
      <c r="A40" s="156"/>
      <c r="B40" s="157" t="s">
        <v>107</v>
      </c>
      <c r="C40" s="57" t="s">
        <v>162</v>
      </c>
      <c r="D40" s="57" t="s">
        <v>162</v>
      </c>
      <c r="E40" s="57" t="s">
        <v>162</v>
      </c>
      <c r="F40" s="57" t="s">
        <v>162</v>
      </c>
      <c r="G40" s="57" t="s">
        <v>162</v>
      </c>
      <c r="H40" s="57" t="s">
        <v>162</v>
      </c>
      <c r="I40" s="57" t="n">
        <v>67</v>
      </c>
      <c r="J40" s="57" t="s">
        <v>162</v>
      </c>
      <c r="K40" s="57" t="s">
        <v>162</v>
      </c>
      <c r="L40" s="57" t="s">
        <v>162</v>
      </c>
      <c r="M40" s="57" t="n">
        <v>3</v>
      </c>
      <c r="N40" s="57" t="s">
        <v>162</v>
      </c>
      <c r="O40" s="57" t="s">
        <v>162</v>
      </c>
      <c r="P40" s="57" t="s">
        <v>162</v>
      </c>
      <c r="Q40" s="57" t="s">
        <v>162</v>
      </c>
      <c r="R40" s="57" t="s">
        <v>162</v>
      </c>
      <c r="S40" s="57" t="s">
        <v>162</v>
      </c>
      <c r="T40" s="57" t="s">
        <v>162</v>
      </c>
      <c r="U40" s="57" t="s">
        <v>162</v>
      </c>
      <c r="V40" s="57" t="s">
        <v>162</v>
      </c>
      <c r="W40" s="57" t="s">
        <v>162</v>
      </c>
      <c r="X40" s="57" t="s">
        <v>162</v>
      </c>
      <c r="Y40" s="158" t="n">
        <v>70</v>
      </c>
    </row>
    <row r="41" customFormat="false" ht="10.8" hidden="false" customHeight="false" outlineLevel="0" collapsed="false">
      <c r="A41" s="156"/>
      <c r="B41" s="157" t="s">
        <v>109</v>
      </c>
      <c r="C41" s="57" t="s">
        <v>162</v>
      </c>
      <c r="D41" s="57" t="s">
        <v>162</v>
      </c>
      <c r="E41" s="57" t="s">
        <v>162</v>
      </c>
      <c r="F41" s="57" t="s">
        <v>162</v>
      </c>
      <c r="G41" s="57" t="s">
        <v>162</v>
      </c>
      <c r="H41" s="57" t="s">
        <v>162</v>
      </c>
      <c r="I41" s="57" t="s">
        <v>162</v>
      </c>
      <c r="J41" s="57" t="s">
        <v>162</v>
      </c>
      <c r="K41" s="57" t="s">
        <v>162</v>
      </c>
      <c r="L41" s="57" t="s">
        <v>162</v>
      </c>
      <c r="M41" s="57" t="s">
        <v>162</v>
      </c>
      <c r="N41" s="57" t="s">
        <v>162</v>
      </c>
      <c r="O41" s="57" t="s">
        <v>162</v>
      </c>
      <c r="P41" s="57" t="s">
        <v>162</v>
      </c>
      <c r="Q41" s="57" t="n">
        <v>30</v>
      </c>
      <c r="R41" s="57" t="n">
        <v>5</v>
      </c>
      <c r="S41" s="57" t="s">
        <v>162</v>
      </c>
      <c r="T41" s="57" t="s">
        <v>162</v>
      </c>
      <c r="U41" s="57" t="s">
        <v>162</v>
      </c>
      <c r="V41" s="57" t="s">
        <v>162</v>
      </c>
      <c r="W41" s="57" t="s">
        <v>162</v>
      </c>
      <c r="X41" s="57" t="s">
        <v>162</v>
      </c>
      <c r="Y41" s="158" t="n">
        <v>35</v>
      </c>
    </row>
    <row r="42" customFormat="false" ht="10.8" hidden="false" customHeight="false" outlineLevel="0" collapsed="false">
      <c r="A42" s="156"/>
      <c r="B42" s="157" t="s">
        <v>113</v>
      </c>
      <c r="C42" s="57" t="s">
        <v>162</v>
      </c>
      <c r="D42" s="57" t="s">
        <v>162</v>
      </c>
      <c r="E42" s="57" t="s">
        <v>162</v>
      </c>
      <c r="F42" s="57" t="s">
        <v>162</v>
      </c>
      <c r="G42" s="57" t="s">
        <v>162</v>
      </c>
      <c r="H42" s="57" t="s">
        <v>162</v>
      </c>
      <c r="I42" s="57" t="n">
        <v>168</v>
      </c>
      <c r="J42" s="57" t="n">
        <v>14</v>
      </c>
      <c r="K42" s="57" t="s">
        <v>162</v>
      </c>
      <c r="L42" s="57" t="s">
        <v>162</v>
      </c>
      <c r="M42" s="57" t="s">
        <v>162</v>
      </c>
      <c r="N42" s="57" t="s">
        <v>162</v>
      </c>
      <c r="O42" s="57" t="n">
        <v>1</v>
      </c>
      <c r="P42" s="57" t="s">
        <v>162</v>
      </c>
      <c r="Q42" s="57" t="s">
        <v>162</v>
      </c>
      <c r="R42" s="57" t="s">
        <v>162</v>
      </c>
      <c r="S42" s="57" t="s">
        <v>162</v>
      </c>
      <c r="T42" s="57" t="s">
        <v>162</v>
      </c>
      <c r="U42" s="57" t="s">
        <v>162</v>
      </c>
      <c r="V42" s="57" t="s">
        <v>162</v>
      </c>
      <c r="W42" s="57" t="s">
        <v>162</v>
      </c>
      <c r="X42" s="57" t="s">
        <v>162</v>
      </c>
      <c r="Y42" s="158" t="n">
        <v>183</v>
      </c>
    </row>
    <row r="43" customFormat="false" ht="10.8" hidden="false" customHeight="false" outlineLevel="0" collapsed="false">
      <c r="A43" s="156"/>
      <c r="B43" s="157" t="s">
        <v>234</v>
      </c>
      <c r="C43" s="57" t="s">
        <v>162</v>
      </c>
      <c r="D43" s="57" t="s">
        <v>162</v>
      </c>
      <c r="E43" s="57" t="s">
        <v>162</v>
      </c>
      <c r="F43" s="57" t="s">
        <v>162</v>
      </c>
      <c r="G43" s="57" t="s">
        <v>162</v>
      </c>
      <c r="H43" s="57" t="s">
        <v>162</v>
      </c>
      <c r="I43" s="57" t="s">
        <v>162</v>
      </c>
      <c r="J43" s="57" t="s">
        <v>162</v>
      </c>
      <c r="K43" s="57" t="s">
        <v>162</v>
      </c>
      <c r="L43" s="57" t="s">
        <v>162</v>
      </c>
      <c r="M43" s="57" t="n">
        <v>13</v>
      </c>
      <c r="N43" s="57" t="s">
        <v>162</v>
      </c>
      <c r="O43" s="57" t="s">
        <v>162</v>
      </c>
      <c r="P43" s="57" t="s">
        <v>162</v>
      </c>
      <c r="Q43" s="57" t="s">
        <v>162</v>
      </c>
      <c r="R43" s="57" t="s">
        <v>162</v>
      </c>
      <c r="S43" s="57" t="s">
        <v>162</v>
      </c>
      <c r="T43" s="57" t="s">
        <v>162</v>
      </c>
      <c r="U43" s="57" t="s">
        <v>162</v>
      </c>
      <c r="V43" s="57" t="s">
        <v>162</v>
      </c>
      <c r="W43" s="57" t="s">
        <v>162</v>
      </c>
      <c r="X43" s="57" t="s">
        <v>162</v>
      </c>
      <c r="Y43" s="158" t="n">
        <v>13</v>
      </c>
    </row>
    <row r="44" customFormat="false" ht="10.8" hidden="false" customHeight="false" outlineLevel="0" collapsed="false">
      <c r="A44" s="156"/>
      <c r="B44" s="157" t="s">
        <v>117</v>
      </c>
      <c r="C44" s="57" t="s">
        <v>162</v>
      </c>
      <c r="D44" s="57" t="s">
        <v>162</v>
      </c>
      <c r="E44" s="57" t="s">
        <v>162</v>
      </c>
      <c r="F44" s="57" t="s">
        <v>162</v>
      </c>
      <c r="G44" s="57" t="s">
        <v>162</v>
      </c>
      <c r="H44" s="57" t="s">
        <v>162</v>
      </c>
      <c r="I44" s="57" t="s">
        <v>162</v>
      </c>
      <c r="J44" s="57" t="s">
        <v>162</v>
      </c>
      <c r="K44" s="57" t="s">
        <v>162</v>
      </c>
      <c r="L44" s="57" t="s">
        <v>162</v>
      </c>
      <c r="M44" s="57" t="s">
        <v>162</v>
      </c>
      <c r="N44" s="57" t="s">
        <v>162</v>
      </c>
      <c r="O44" s="57" t="s">
        <v>162</v>
      </c>
      <c r="P44" s="57" t="n">
        <v>2</v>
      </c>
      <c r="Q44" s="57" t="s">
        <v>162</v>
      </c>
      <c r="R44" s="57" t="n">
        <v>80</v>
      </c>
      <c r="S44" s="57" t="n">
        <v>17</v>
      </c>
      <c r="T44" s="57" t="s">
        <v>162</v>
      </c>
      <c r="U44" s="57" t="s">
        <v>162</v>
      </c>
      <c r="V44" s="57" t="s">
        <v>162</v>
      </c>
      <c r="W44" s="57" t="s">
        <v>162</v>
      </c>
      <c r="X44" s="57" t="s">
        <v>162</v>
      </c>
      <c r="Y44" s="158" t="n">
        <v>99</v>
      </c>
    </row>
    <row r="45" customFormat="false" ht="10.8" hidden="false" customHeight="false" outlineLevel="0" collapsed="false">
      <c r="A45" s="156"/>
      <c r="B45" s="157" t="s">
        <v>121</v>
      </c>
      <c r="C45" s="57" t="n">
        <v>6</v>
      </c>
      <c r="D45" s="57" t="s">
        <v>162</v>
      </c>
      <c r="E45" s="57" t="n">
        <v>32</v>
      </c>
      <c r="F45" s="57" t="n">
        <v>1</v>
      </c>
      <c r="G45" s="57" t="n">
        <v>5</v>
      </c>
      <c r="H45" s="57" t="n">
        <v>1</v>
      </c>
      <c r="I45" s="57" t="n">
        <v>16</v>
      </c>
      <c r="J45" s="57" t="n">
        <v>5</v>
      </c>
      <c r="K45" s="57" t="n">
        <v>43</v>
      </c>
      <c r="L45" s="57" t="n">
        <v>2</v>
      </c>
      <c r="M45" s="57" t="n">
        <v>1</v>
      </c>
      <c r="N45" s="57" t="s">
        <v>162</v>
      </c>
      <c r="O45" s="57" t="n">
        <v>11</v>
      </c>
      <c r="P45" s="57" t="n">
        <v>4</v>
      </c>
      <c r="Q45" s="57" t="n">
        <v>29</v>
      </c>
      <c r="R45" s="57" t="n">
        <v>5</v>
      </c>
      <c r="S45" s="57" t="n">
        <v>18</v>
      </c>
      <c r="T45" s="57" t="s">
        <v>162</v>
      </c>
      <c r="U45" s="57" t="n">
        <v>1</v>
      </c>
      <c r="V45" s="57" t="s">
        <v>162</v>
      </c>
      <c r="W45" s="57" t="s">
        <v>162</v>
      </c>
      <c r="X45" s="57" t="s">
        <v>162</v>
      </c>
      <c r="Y45" s="158" t="n">
        <v>180</v>
      </c>
    </row>
    <row r="46" customFormat="false" ht="10.8" hidden="false" customHeight="false" outlineLevel="0" collapsed="false">
      <c r="A46" s="156"/>
      <c r="B46" s="157" t="s">
        <v>124</v>
      </c>
      <c r="C46" s="57" t="s">
        <v>162</v>
      </c>
      <c r="D46" s="57" t="s">
        <v>162</v>
      </c>
      <c r="E46" s="57" t="n">
        <v>11</v>
      </c>
      <c r="F46" s="57" t="s">
        <v>162</v>
      </c>
      <c r="G46" s="57" t="s">
        <v>162</v>
      </c>
      <c r="H46" s="57" t="s">
        <v>162</v>
      </c>
      <c r="I46" s="57" t="s">
        <v>162</v>
      </c>
      <c r="J46" s="57" t="s">
        <v>162</v>
      </c>
      <c r="K46" s="57" t="s">
        <v>162</v>
      </c>
      <c r="L46" s="57" t="s">
        <v>162</v>
      </c>
      <c r="M46" s="57" t="s">
        <v>162</v>
      </c>
      <c r="N46" s="57" t="s">
        <v>162</v>
      </c>
      <c r="O46" s="57" t="s">
        <v>162</v>
      </c>
      <c r="P46" s="57" t="s">
        <v>162</v>
      </c>
      <c r="Q46" s="57" t="s">
        <v>162</v>
      </c>
      <c r="R46" s="57" t="s">
        <v>162</v>
      </c>
      <c r="S46" s="57" t="s">
        <v>162</v>
      </c>
      <c r="T46" s="57" t="s">
        <v>162</v>
      </c>
      <c r="U46" s="57" t="s">
        <v>162</v>
      </c>
      <c r="V46" s="57" t="s">
        <v>162</v>
      </c>
      <c r="W46" s="57" t="s">
        <v>162</v>
      </c>
      <c r="X46" s="57" t="s">
        <v>162</v>
      </c>
      <c r="Y46" s="158" t="n">
        <v>11</v>
      </c>
    </row>
    <row r="47" customFormat="false" ht="10.8" hidden="false" customHeight="false" outlineLevel="0" collapsed="false">
      <c r="A47" s="156"/>
      <c r="B47" s="157" t="s">
        <v>172</v>
      </c>
      <c r="C47" s="57" t="s">
        <v>162</v>
      </c>
      <c r="D47" s="57" t="n">
        <v>1</v>
      </c>
      <c r="E47" s="57" t="n">
        <v>6</v>
      </c>
      <c r="F47" s="57" t="s">
        <v>162</v>
      </c>
      <c r="G47" s="57" t="s">
        <v>162</v>
      </c>
      <c r="H47" s="57" t="s">
        <v>162</v>
      </c>
      <c r="I47" s="57" t="s">
        <v>162</v>
      </c>
      <c r="J47" s="57" t="n">
        <v>10</v>
      </c>
      <c r="K47" s="57" t="s">
        <v>162</v>
      </c>
      <c r="L47" s="57" t="s">
        <v>162</v>
      </c>
      <c r="M47" s="57" t="s">
        <v>162</v>
      </c>
      <c r="N47" s="57" t="s">
        <v>162</v>
      </c>
      <c r="O47" s="57" t="s">
        <v>162</v>
      </c>
      <c r="P47" s="57" t="n">
        <v>1</v>
      </c>
      <c r="Q47" s="57" t="s">
        <v>162</v>
      </c>
      <c r="R47" s="57" t="s">
        <v>162</v>
      </c>
      <c r="S47" s="57" t="s">
        <v>162</v>
      </c>
      <c r="T47" s="57" t="s">
        <v>162</v>
      </c>
      <c r="U47" s="57" t="s">
        <v>162</v>
      </c>
      <c r="V47" s="57" t="s">
        <v>162</v>
      </c>
      <c r="W47" s="57" t="s">
        <v>162</v>
      </c>
      <c r="X47" s="57" t="s">
        <v>162</v>
      </c>
      <c r="Y47" s="158" t="n">
        <v>18</v>
      </c>
    </row>
    <row r="48" customFormat="false" ht="10.8" hidden="false" customHeight="false" outlineLevel="0" collapsed="false">
      <c r="A48" s="156"/>
      <c r="B48" s="157" t="s">
        <v>194</v>
      </c>
      <c r="C48" s="57" t="s">
        <v>162</v>
      </c>
      <c r="D48" s="57" t="s">
        <v>162</v>
      </c>
      <c r="E48" s="57" t="n">
        <v>2</v>
      </c>
      <c r="F48" s="57" t="s">
        <v>162</v>
      </c>
      <c r="G48" s="57" t="n">
        <v>1</v>
      </c>
      <c r="H48" s="57" t="s">
        <v>162</v>
      </c>
      <c r="I48" s="57" t="s">
        <v>162</v>
      </c>
      <c r="J48" s="57" t="s">
        <v>162</v>
      </c>
      <c r="K48" s="57" t="s">
        <v>162</v>
      </c>
      <c r="L48" s="57" t="s">
        <v>162</v>
      </c>
      <c r="M48" s="57" t="s">
        <v>162</v>
      </c>
      <c r="N48" s="57" t="s">
        <v>162</v>
      </c>
      <c r="O48" s="57" t="s">
        <v>162</v>
      </c>
      <c r="P48" s="57" t="n">
        <v>2</v>
      </c>
      <c r="Q48" s="57" t="s">
        <v>162</v>
      </c>
      <c r="R48" s="57" t="s">
        <v>162</v>
      </c>
      <c r="S48" s="57" t="s">
        <v>162</v>
      </c>
      <c r="T48" s="57" t="n">
        <v>13</v>
      </c>
      <c r="U48" s="57" t="s">
        <v>162</v>
      </c>
      <c r="V48" s="57" t="s">
        <v>162</v>
      </c>
      <c r="W48" s="57" t="s">
        <v>162</v>
      </c>
      <c r="X48" s="57" t="s">
        <v>162</v>
      </c>
      <c r="Y48" s="158" t="n">
        <v>18</v>
      </c>
    </row>
    <row r="49" customFormat="false" ht="10.8" hidden="false" customHeight="false" outlineLevel="0" collapsed="false">
      <c r="A49" s="156"/>
      <c r="B49" s="157" t="s">
        <v>178</v>
      </c>
      <c r="C49" s="57" t="s">
        <v>162</v>
      </c>
      <c r="D49" s="57" t="s">
        <v>162</v>
      </c>
      <c r="E49" s="57" t="s">
        <v>162</v>
      </c>
      <c r="F49" s="57" t="s">
        <v>162</v>
      </c>
      <c r="G49" s="57" t="s">
        <v>162</v>
      </c>
      <c r="H49" s="57" t="s">
        <v>162</v>
      </c>
      <c r="I49" s="57" t="s">
        <v>162</v>
      </c>
      <c r="J49" s="57" t="s">
        <v>162</v>
      </c>
      <c r="K49" s="57" t="s">
        <v>162</v>
      </c>
      <c r="L49" s="57" t="s">
        <v>162</v>
      </c>
      <c r="M49" s="57" t="s">
        <v>162</v>
      </c>
      <c r="N49" s="57" t="s">
        <v>162</v>
      </c>
      <c r="O49" s="57" t="s">
        <v>162</v>
      </c>
      <c r="P49" s="57" t="s">
        <v>162</v>
      </c>
      <c r="Q49" s="57" t="n">
        <v>33</v>
      </c>
      <c r="R49" s="57" t="s">
        <v>162</v>
      </c>
      <c r="S49" s="57" t="n">
        <v>2</v>
      </c>
      <c r="T49" s="57" t="s">
        <v>162</v>
      </c>
      <c r="U49" s="57" t="s">
        <v>162</v>
      </c>
      <c r="V49" s="57" t="s">
        <v>162</v>
      </c>
      <c r="W49" s="57" t="s">
        <v>162</v>
      </c>
      <c r="X49" s="57" t="s">
        <v>162</v>
      </c>
      <c r="Y49" s="158" t="n">
        <v>35</v>
      </c>
    </row>
    <row r="50" customFormat="false" ht="10.8" hidden="false" customHeight="false" outlineLevel="0" collapsed="false">
      <c r="A50" s="156"/>
      <c r="B50" s="157" t="s">
        <v>153</v>
      </c>
      <c r="C50" s="57" t="s">
        <v>162</v>
      </c>
      <c r="D50" s="57" t="s">
        <v>162</v>
      </c>
      <c r="E50" s="57" t="s">
        <v>162</v>
      </c>
      <c r="F50" s="57" t="s">
        <v>162</v>
      </c>
      <c r="G50" s="57" t="s">
        <v>162</v>
      </c>
      <c r="H50" s="57" t="s">
        <v>162</v>
      </c>
      <c r="I50" s="57" t="s">
        <v>162</v>
      </c>
      <c r="J50" s="57" t="s">
        <v>162</v>
      </c>
      <c r="K50" s="57" t="s">
        <v>162</v>
      </c>
      <c r="L50" s="57" t="s">
        <v>162</v>
      </c>
      <c r="M50" s="57" t="s">
        <v>162</v>
      </c>
      <c r="N50" s="57" t="s">
        <v>162</v>
      </c>
      <c r="O50" s="57" t="n">
        <v>6</v>
      </c>
      <c r="P50" s="57" t="n">
        <v>54</v>
      </c>
      <c r="Q50" s="57" t="s">
        <v>162</v>
      </c>
      <c r="R50" s="57" t="s">
        <v>162</v>
      </c>
      <c r="S50" s="57" t="s">
        <v>162</v>
      </c>
      <c r="T50" s="57" t="s">
        <v>162</v>
      </c>
      <c r="U50" s="57" t="s">
        <v>162</v>
      </c>
      <c r="V50" s="57" t="s">
        <v>162</v>
      </c>
      <c r="W50" s="57" t="s">
        <v>162</v>
      </c>
      <c r="X50" s="57" t="s">
        <v>162</v>
      </c>
      <c r="Y50" s="158" t="n">
        <v>60</v>
      </c>
    </row>
    <row r="51" customFormat="false" ht="10.8" hidden="false" customHeight="false" outlineLevel="0" collapsed="false">
      <c r="A51" s="156"/>
      <c r="B51" s="157" t="s">
        <v>139</v>
      </c>
      <c r="C51" s="57" t="n">
        <v>87</v>
      </c>
      <c r="D51" s="57" t="n">
        <v>10</v>
      </c>
      <c r="E51" s="57" t="n">
        <v>352</v>
      </c>
      <c r="F51" s="57" t="n">
        <v>37</v>
      </c>
      <c r="G51" s="57" t="n">
        <v>69</v>
      </c>
      <c r="H51" s="57" t="n">
        <v>116</v>
      </c>
      <c r="I51" s="57" t="n">
        <v>301</v>
      </c>
      <c r="J51" s="57" t="n">
        <v>183</v>
      </c>
      <c r="K51" s="57" t="n">
        <v>215</v>
      </c>
      <c r="L51" s="57" t="n">
        <v>59</v>
      </c>
      <c r="M51" s="57" t="n">
        <v>45</v>
      </c>
      <c r="N51" s="57" t="n">
        <v>2</v>
      </c>
      <c r="O51" s="57" t="n">
        <v>83</v>
      </c>
      <c r="P51" s="57" t="n">
        <v>176</v>
      </c>
      <c r="Q51" s="57" t="n">
        <v>330</v>
      </c>
      <c r="R51" s="57" t="n">
        <v>143</v>
      </c>
      <c r="S51" s="57" t="n">
        <v>243</v>
      </c>
      <c r="T51" s="57" t="n">
        <v>164</v>
      </c>
      <c r="U51" s="57" t="n">
        <v>23</v>
      </c>
      <c r="V51" s="57" t="s">
        <v>162</v>
      </c>
      <c r="W51" s="57" t="s">
        <v>162</v>
      </c>
      <c r="X51" s="57" t="n">
        <v>1</v>
      </c>
      <c r="Y51" s="158" t="n">
        <v>2638</v>
      </c>
    </row>
    <row r="52" customFormat="false" ht="10.8" hidden="false" customHeight="false" outlineLevel="0" collapsed="false">
      <c r="A52" s="156"/>
      <c r="B52" s="157" t="s">
        <v>182</v>
      </c>
      <c r="C52" s="57" t="s">
        <v>162</v>
      </c>
      <c r="D52" s="57" t="s">
        <v>162</v>
      </c>
      <c r="E52" s="57" t="s">
        <v>162</v>
      </c>
      <c r="F52" s="57" t="s">
        <v>162</v>
      </c>
      <c r="G52" s="57" t="s">
        <v>162</v>
      </c>
      <c r="H52" s="57" t="s">
        <v>162</v>
      </c>
      <c r="I52" s="57" t="s">
        <v>162</v>
      </c>
      <c r="J52" s="57" t="s">
        <v>162</v>
      </c>
      <c r="K52" s="57" t="s">
        <v>162</v>
      </c>
      <c r="L52" s="57" t="s">
        <v>162</v>
      </c>
      <c r="M52" s="57" t="s">
        <v>162</v>
      </c>
      <c r="N52" s="57" t="s">
        <v>162</v>
      </c>
      <c r="O52" s="57" t="s">
        <v>162</v>
      </c>
      <c r="P52" s="57" t="s">
        <v>162</v>
      </c>
      <c r="Q52" s="57" t="n">
        <v>11</v>
      </c>
      <c r="R52" s="57" t="s">
        <v>162</v>
      </c>
      <c r="S52" s="57" t="s">
        <v>162</v>
      </c>
      <c r="T52" s="57" t="s">
        <v>162</v>
      </c>
      <c r="U52" s="57" t="s">
        <v>162</v>
      </c>
      <c r="V52" s="57" t="s">
        <v>162</v>
      </c>
      <c r="W52" s="57" t="s">
        <v>162</v>
      </c>
      <c r="X52" s="57" t="s">
        <v>162</v>
      </c>
      <c r="Y52" s="158" t="n">
        <v>11</v>
      </c>
    </row>
    <row r="53" customFormat="false" ht="10.8" hidden="false" customHeight="false" outlineLevel="0" collapsed="false">
      <c r="A53" s="156"/>
      <c r="B53" s="157" t="s">
        <v>155</v>
      </c>
      <c r="C53" s="57" t="n">
        <v>3</v>
      </c>
      <c r="D53" s="57" t="n">
        <v>7</v>
      </c>
      <c r="E53" s="57" t="n">
        <v>35</v>
      </c>
      <c r="F53" s="57" t="n">
        <v>4</v>
      </c>
      <c r="G53" s="57" t="s">
        <v>162</v>
      </c>
      <c r="H53" s="57" t="s">
        <v>162</v>
      </c>
      <c r="I53" s="57" t="n">
        <v>1</v>
      </c>
      <c r="J53" s="57" t="n">
        <v>7</v>
      </c>
      <c r="K53" s="57" t="n">
        <v>1</v>
      </c>
      <c r="L53" s="57" t="n">
        <v>5</v>
      </c>
      <c r="M53" s="57" t="s">
        <v>162</v>
      </c>
      <c r="N53" s="57" t="s">
        <v>162</v>
      </c>
      <c r="O53" s="57" t="s">
        <v>162</v>
      </c>
      <c r="P53" s="57" t="n">
        <v>28</v>
      </c>
      <c r="Q53" s="57" t="n">
        <v>43</v>
      </c>
      <c r="R53" s="57" t="n">
        <v>63</v>
      </c>
      <c r="S53" s="57" t="n">
        <v>11</v>
      </c>
      <c r="T53" s="57" t="n">
        <v>3</v>
      </c>
      <c r="U53" s="57" t="s">
        <v>162</v>
      </c>
      <c r="V53" s="57" t="s">
        <v>162</v>
      </c>
      <c r="W53" s="57" t="s">
        <v>162</v>
      </c>
      <c r="X53" s="57" t="s">
        <v>162</v>
      </c>
      <c r="Y53" s="158" t="n">
        <v>211</v>
      </c>
    </row>
    <row r="54" customFormat="false" ht="10.8" hidden="false" customHeight="false" outlineLevel="0" collapsed="false">
      <c r="A54" s="156"/>
      <c r="B54" s="157" t="s">
        <v>174</v>
      </c>
      <c r="C54" s="57" t="s">
        <v>162</v>
      </c>
      <c r="D54" s="57" t="s">
        <v>162</v>
      </c>
      <c r="E54" s="57" t="s">
        <v>162</v>
      </c>
      <c r="F54" s="57" t="s">
        <v>162</v>
      </c>
      <c r="G54" s="57" t="s">
        <v>162</v>
      </c>
      <c r="H54" s="57" t="s">
        <v>162</v>
      </c>
      <c r="I54" s="57" t="s">
        <v>162</v>
      </c>
      <c r="J54" s="57" t="s">
        <v>162</v>
      </c>
      <c r="K54" s="57" t="s">
        <v>162</v>
      </c>
      <c r="L54" s="57" t="s">
        <v>162</v>
      </c>
      <c r="M54" s="57" t="s">
        <v>162</v>
      </c>
      <c r="N54" s="57" t="s">
        <v>162</v>
      </c>
      <c r="O54" s="57" t="s">
        <v>162</v>
      </c>
      <c r="P54" s="57" t="n">
        <v>5</v>
      </c>
      <c r="Q54" s="57" t="n">
        <v>8</v>
      </c>
      <c r="R54" s="57" t="n">
        <v>9</v>
      </c>
      <c r="S54" s="57" t="s">
        <v>162</v>
      </c>
      <c r="T54" s="57" t="s">
        <v>162</v>
      </c>
      <c r="U54" s="57" t="s">
        <v>162</v>
      </c>
      <c r="V54" s="57" t="s">
        <v>162</v>
      </c>
      <c r="W54" s="57" t="s">
        <v>162</v>
      </c>
      <c r="X54" s="57" t="s">
        <v>162</v>
      </c>
      <c r="Y54" s="158" t="n">
        <v>22</v>
      </c>
    </row>
    <row r="55" customFormat="false" ht="10.8" hidden="false" customHeight="false" outlineLevel="0" collapsed="false">
      <c r="A55" s="156"/>
      <c r="B55" s="157" t="s">
        <v>162</v>
      </c>
      <c r="C55" s="57" t="s">
        <v>162</v>
      </c>
      <c r="D55" s="57" t="s">
        <v>162</v>
      </c>
      <c r="E55" s="57" t="s">
        <v>162</v>
      </c>
      <c r="F55" s="57" t="s">
        <v>162</v>
      </c>
      <c r="G55" s="57" t="s">
        <v>162</v>
      </c>
      <c r="H55" s="57" t="s">
        <v>162</v>
      </c>
      <c r="I55" s="57" t="s">
        <v>162</v>
      </c>
      <c r="J55" s="57" t="s">
        <v>162</v>
      </c>
      <c r="K55" s="57" t="s">
        <v>162</v>
      </c>
      <c r="L55" s="57" t="s">
        <v>162</v>
      </c>
      <c r="M55" s="57" t="s">
        <v>162</v>
      </c>
      <c r="N55" s="57" t="s">
        <v>162</v>
      </c>
      <c r="O55" s="57" t="s">
        <v>162</v>
      </c>
      <c r="P55" s="57" t="s">
        <v>162</v>
      </c>
      <c r="Q55" s="57" t="n">
        <v>38</v>
      </c>
      <c r="R55" s="57" t="s">
        <v>162</v>
      </c>
      <c r="S55" s="57" t="n">
        <v>4</v>
      </c>
      <c r="T55" s="57" t="s">
        <v>162</v>
      </c>
      <c r="U55" s="57" t="s">
        <v>162</v>
      </c>
      <c r="V55" s="57" t="s">
        <v>162</v>
      </c>
      <c r="W55" s="57" t="s">
        <v>162</v>
      </c>
      <c r="X55" s="57" t="s">
        <v>162</v>
      </c>
      <c r="Y55" s="158" t="n">
        <v>42</v>
      </c>
    </row>
    <row r="56" customFormat="false" ht="10.8" hidden="false" customHeight="false" outlineLevel="0" collapsed="false">
      <c r="A56" s="156"/>
      <c r="B56" s="157" t="s">
        <v>140</v>
      </c>
      <c r="C56" s="57" t="n">
        <v>0</v>
      </c>
      <c r="D56" s="57" t="n">
        <v>0</v>
      </c>
      <c r="E56" s="57" t="n">
        <v>16</v>
      </c>
      <c r="F56" s="57" t="n">
        <v>5</v>
      </c>
      <c r="G56" s="57" t="n">
        <v>0</v>
      </c>
      <c r="H56" s="57" t="n">
        <v>0</v>
      </c>
      <c r="I56" s="57" t="n">
        <v>0</v>
      </c>
      <c r="J56" s="57" t="n">
        <v>13</v>
      </c>
      <c r="K56" s="57" t="n">
        <v>2</v>
      </c>
      <c r="L56" s="57" t="n">
        <v>5</v>
      </c>
      <c r="M56" s="57" t="n">
        <v>27</v>
      </c>
      <c r="N56" s="57" t="n">
        <v>0</v>
      </c>
      <c r="O56" s="57" t="n">
        <v>0</v>
      </c>
      <c r="P56" s="57" t="n">
        <v>1</v>
      </c>
      <c r="Q56" s="57" t="n">
        <v>27</v>
      </c>
      <c r="R56" s="57" t="n">
        <v>7</v>
      </c>
      <c r="S56" s="57" t="n">
        <v>2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158" t="n">
        <v>105</v>
      </c>
    </row>
    <row r="57" s="77" customFormat="true" ht="10.2" hidden="false" customHeight="false" outlineLevel="0" collapsed="false">
      <c r="A57" s="159"/>
      <c r="B57" s="160" t="s">
        <v>165</v>
      </c>
      <c r="C57" s="161" t="n">
        <v>197</v>
      </c>
      <c r="D57" s="161" t="n">
        <v>40</v>
      </c>
      <c r="E57" s="161" t="n">
        <v>994</v>
      </c>
      <c r="F57" s="161" t="n">
        <v>67</v>
      </c>
      <c r="G57" s="161" t="n">
        <v>171</v>
      </c>
      <c r="H57" s="161" t="n">
        <v>283</v>
      </c>
      <c r="I57" s="161" t="n">
        <v>892</v>
      </c>
      <c r="J57" s="161" t="n">
        <v>448</v>
      </c>
      <c r="K57" s="161" t="n">
        <v>637</v>
      </c>
      <c r="L57" s="161" t="n">
        <v>155</v>
      </c>
      <c r="M57" s="161" t="n">
        <v>196</v>
      </c>
      <c r="N57" s="161" t="n">
        <v>4</v>
      </c>
      <c r="O57" s="161" t="n">
        <v>186</v>
      </c>
      <c r="P57" s="161" t="n">
        <v>606</v>
      </c>
      <c r="Q57" s="161" t="n">
        <v>1058</v>
      </c>
      <c r="R57" s="161" t="n">
        <v>500</v>
      </c>
      <c r="S57" s="161" t="n">
        <v>538</v>
      </c>
      <c r="T57" s="161" t="n">
        <v>288</v>
      </c>
      <c r="U57" s="161" t="n">
        <v>49</v>
      </c>
      <c r="V57" s="161" t="n">
        <v>1</v>
      </c>
      <c r="W57" s="161" t="n">
        <v>0</v>
      </c>
      <c r="X57" s="161" t="n">
        <v>1</v>
      </c>
      <c r="Y57" s="161" t="n">
        <v>7310</v>
      </c>
    </row>
    <row r="58" customFormat="false" ht="10.8" hidden="false" customHeight="false" outlineLevel="0" collapsed="false">
      <c r="A58" s="156" t="s">
        <v>175</v>
      </c>
      <c r="B58" s="157" t="s">
        <v>78</v>
      </c>
      <c r="C58" s="57" t="n">
        <v>13</v>
      </c>
      <c r="D58" s="57" t="n">
        <v>5</v>
      </c>
      <c r="E58" s="57" t="n">
        <v>345</v>
      </c>
      <c r="F58" s="57" t="n">
        <v>18</v>
      </c>
      <c r="G58" s="57" t="n">
        <v>31</v>
      </c>
      <c r="H58" s="57" t="n">
        <v>73</v>
      </c>
      <c r="I58" s="57" t="n">
        <v>233</v>
      </c>
      <c r="J58" s="57" t="n">
        <v>34</v>
      </c>
      <c r="K58" s="57" t="n">
        <v>92</v>
      </c>
      <c r="L58" s="57" t="n">
        <v>17</v>
      </c>
      <c r="M58" s="57" t="n">
        <v>68</v>
      </c>
      <c r="N58" s="57" t="s">
        <v>162</v>
      </c>
      <c r="O58" s="57" t="n">
        <v>35</v>
      </c>
      <c r="P58" s="57" t="n">
        <v>73</v>
      </c>
      <c r="Q58" s="57" t="n">
        <v>183</v>
      </c>
      <c r="R58" s="57" t="n">
        <v>63</v>
      </c>
      <c r="S58" s="57" t="n">
        <v>215</v>
      </c>
      <c r="T58" s="57" t="n">
        <v>9</v>
      </c>
      <c r="U58" s="57" t="n">
        <v>21</v>
      </c>
      <c r="V58" s="57" t="s">
        <v>162</v>
      </c>
      <c r="W58" s="57" t="s">
        <v>162</v>
      </c>
      <c r="X58" s="57" t="s">
        <v>162</v>
      </c>
      <c r="Y58" s="158" t="n">
        <v>1528</v>
      </c>
    </row>
    <row r="59" customFormat="false" ht="10.8" hidden="false" customHeight="false" outlineLevel="0" collapsed="false">
      <c r="A59" s="156"/>
      <c r="B59" s="157" t="s">
        <v>82</v>
      </c>
      <c r="C59" s="57" t="s">
        <v>162</v>
      </c>
      <c r="D59" s="57" t="s">
        <v>162</v>
      </c>
      <c r="E59" s="57" t="n">
        <v>3</v>
      </c>
      <c r="F59" s="57" t="s">
        <v>162</v>
      </c>
      <c r="G59" s="57" t="n">
        <v>2</v>
      </c>
      <c r="H59" s="57" t="s">
        <v>162</v>
      </c>
      <c r="I59" s="57" t="s">
        <v>162</v>
      </c>
      <c r="J59" s="57" t="n">
        <v>3</v>
      </c>
      <c r="K59" s="57" t="s">
        <v>162</v>
      </c>
      <c r="L59" s="57" t="n">
        <v>5</v>
      </c>
      <c r="M59" s="57" t="n">
        <v>2</v>
      </c>
      <c r="N59" s="57" t="s">
        <v>162</v>
      </c>
      <c r="O59" s="57" t="n">
        <v>7</v>
      </c>
      <c r="P59" s="57" t="n">
        <v>5</v>
      </c>
      <c r="Q59" s="57" t="n">
        <v>8</v>
      </c>
      <c r="R59" s="57" t="s">
        <v>162</v>
      </c>
      <c r="S59" s="57" t="s">
        <v>162</v>
      </c>
      <c r="T59" s="57" t="s">
        <v>162</v>
      </c>
      <c r="U59" s="57" t="s">
        <v>162</v>
      </c>
      <c r="V59" s="57" t="s">
        <v>162</v>
      </c>
      <c r="W59" s="57" t="s">
        <v>162</v>
      </c>
      <c r="X59" s="57" t="s">
        <v>162</v>
      </c>
      <c r="Y59" s="158" t="n">
        <v>35</v>
      </c>
    </row>
    <row r="60" customFormat="false" ht="10.8" hidden="false" customHeight="false" outlineLevel="0" collapsed="false">
      <c r="A60" s="156"/>
      <c r="B60" s="157" t="s">
        <v>90</v>
      </c>
      <c r="C60" s="57" t="s">
        <v>162</v>
      </c>
      <c r="D60" s="57" t="s">
        <v>162</v>
      </c>
      <c r="E60" s="57" t="s">
        <v>162</v>
      </c>
      <c r="F60" s="57" t="s">
        <v>162</v>
      </c>
      <c r="G60" s="57" t="s">
        <v>162</v>
      </c>
      <c r="H60" s="57" t="s">
        <v>162</v>
      </c>
      <c r="I60" s="57" t="s">
        <v>162</v>
      </c>
      <c r="J60" s="57" t="s">
        <v>162</v>
      </c>
      <c r="K60" s="57" t="s">
        <v>162</v>
      </c>
      <c r="L60" s="57" t="n">
        <v>2</v>
      </c>
      <c r="M60" s="57" t="n">
        <v>36</v>
      </c>
      <c r="N60" s="57" t="n">
        <v>1</v>
      </c>
      <c r="O60" s="57" t="s">
        <v>162</v>
      </c>
      <c r="P60" s="57" t="s">
        <v>162</v>
      </c>
      <c r="Q60" s="57" t="s">
        <v>162</v>
      </c>
      <c r="R60" s="57" t="s">
        <v>162</v>
      </c>
      <c r="S60" s="57" t="s">
        <v>162</v>
      </c>
      <c r="T60" s="57" t="s">
        <v>162</v>
      </c>
      <c r="U60" s="57" t="n">
        <v>2</v>
      </c>
      <c r="V60" s="57" t="s">
        <v>162</v>
      </c>
      <c r="W60" s="57" t="s">
        <v>162</v>
      </c>
      <c r="X60" s="57" t="s">
        <v>162</v>
      </c>
      <c r="Y60" s="158" t="n">
        <v>41</v>
      </c>
    </row>
    <row r="61" customFormat="false" ht="10.8" hidden="false" customHeight="false" outlineLevel="0" collapsed="false">
      <c r="A61" s="156"/>
      <c r="B61" s="157" t="s">
        <v>235</v>
      </c>
      <c r="C61" s="57" t="s">
        <v>162</v>
      </c>
      <c r="D61" s="57" t="s">
        <v>162</v>
      </c>
      <c r="E61" s="57" t="s">
        <v>162</v>
      </c>
      <c r="F61" s="57" t="s">
        <v>162</v>
      </c>
      <c r="G61" s="57" t="s">
        <v>162</v>
      </c>
      <c r="H61" s="57" t="s">
        <v>162</v>
      </c>
      <c r="I61" s="57" t="s">
        <v>162</v>
      </c>
      <c r="J61" s="57" t="s">
        <v>162</v>
      </c>
      <c r="K61" s="57" t="s">
        <v>162</v>
      </c>
      <c r="L61" s="57" t="s">
        <v>162</v>
      </c>
      <c r="M61" s="57" t="n">
        <v>11</v>
      </c>
      <c r="N61" s="57" t="s">
        <v>162</v>
      </c>
      <c r="O61" s="57" t="s">
        <v>162</v>
      </c>
      <c r="P61" s="57" t="s">
        <v>162</v>
      </c>
      <c r="Q61" s="57" t="s">
        <v>162</v>
      </c>
      <c r="R61" s="57" t="s">
        <v>162</v>
      </c>
      <c r="S61" s="57" t="s">
        <v>162</v>
      </c>
      <c r="T61" s="57" t="s">
        <v>162</v>
      </c>
      <c r="U61" s="57" t="s">
        <v>162</v>
      </c>
      <c r="V61" s="57" t="s">
        <v>162</v>
      </c>
      <c r="W61" s="57" t="s">
        <v>162</v>
      </c>
      <c r="X61" s="57" t="s">
        <v>162</v>
      </c>
      <c r="Y61" s="158" t="n">
        <v>11</v>
      </c>
    </row>
    <row r="62" customFormat="false" ht="10.8" hidden="false" customHeight="false" outlineLevel="0" collapsed="false">
      <c r="A62" s="156"/>
      <c r="B62" s="157" t="s">
        <v>100</v>
      </c>
      <c r="C62" s="57" t="s">
        <v>162</v>
      </c>
      <c r="D62" s="57" t="s">
        <v>162</v>
      </c>
      <c r="E62" s="57" t="n">
        <v>2</v>
      </c>
      <c r="F62" s="57" t="s">
        <v>162</v>
      </c>
      <c r="G62" s="57" t="n">
        <v>2</v>
      </c>
      <c r="H62" s="57" t="n">
        <v>2</v>
      </c>
      <c r="I62" s="57" t="n">
        <v>1</v>
      </c>
      <c r="J62" s="57" t="s">
        <v>162</v>
      </c>
      <c r="K62" s="57" t="s">
        <v>162</v>
      </c>
      <c r="L62" s="57" t="n">
        <v>1</v>
      </c>
      <c r="M62" s="57" t="n">
        <v>2</v>
      </c>
      <c r="N62" s="57" t="s">
        <v>162</v>
      </c>
      <c r="O62" s="57" t="n">
        <v>18</v>
      </c>
      <c r="P62" s="57" t="n">
        <v>8</v>
      </c>
      <c r="Q62" s="57" t="n">
        <v>171</v>
      </c>
      <c r="R62" s="57" t="n">
        <v>1</v>
      </c>
      <c r="S62" s="57" t="n">
        <v>28</v>
      </c>
      <c r="T62" s="57" t="n">
        <v>5</v>
      </c>
      <c r="U62" s="57" t="s">
        <v>162</v>
      </c>
      <c r="V62" s="57" t="s">
        <v>162</v>
      </c>
      <c r="W62" s="57" t="s">
        <v>162</v>
      </c>
      <c r="X62" s="57" t="s">
        <v>162</v>
      </c>
      <c r="Y62" s="158" t="n">
        <v>241</v>
      </c>
    </row>
    <row r="63" customFormat="false" ht="10.8" hidden="false" customHeight="false" outlineLevel="0" collapsed="false">
      <c r="A63" s="156"/>
      <c r="B63" s="157" t="s">
        <v>176</v>
      </c>
      <c r="C63" s="57" t="s">
        <v>162</v>
      </c>
      <c r="D63" s="57" t="s">
        <v>162</v>
      </c>
      <c r="E63" s="57" t="n">
        <v>5</v>
      </c>
      <c r="F63" s="57" t="s">
        <v>162</v>
      </c>
      <c r="G63" s="57" t="n">
        <v>1</v>
      </c>
      <c r="H63" s="57" t="s">
        <v>162</v>
      </c>
      <c r="I63" s="57" t="s">
        <v>162</v>
      </c>
      <c r="J63" s="57" t="s">
        <v>162</v>
      </c>
      <c r="K63" s="57" t="s">
        <v>162</v>
      </c>
      <c r="L63" s="57" t="s">
        <v>162</v>
      </c>
      <c r="M63" s="57" t="s">
        <v>162</v>
      </c>
      <c r="N63" s="57" t="s">
        <v>162</v>
      </c>
      <c r="O63" s="57" t="s">
        <v>162</v>
      </c>
      <c r="P63" s="57" t="n">
        <v>5</v>
      </c>
      <c r="Q63" s="57" t="n">
        <v>9</v>
      </c>
      <c r="R63" s="57" t="s">
        <v>162</v>
      </c>
      <c r="S63" s="57" t="n">
        <v>1</v>
      </c>
      <c r="T63" s="57" t="n">
        <v>2</v>
      </c>
      <c r="U63" s="57" t="n">
        <v>1</v>
      </c>
      <c r="V63" s="57" t="s">
        <v>162</v>
      </c>
      <c r="W63" s="57" t="s">
        <v>162</v>
      </c>
      <c r="X63" s="57" t="s">
        <v>162</v>
      </c>
      <c r="Y63" s="158" t="n">
        <v>24</v>
      </c>
    </row>
    <row r="64" customFormat="false" ht="10.8" hidden="false" customHeight="false" outlineLevel="0" collapsed="false">
      <c r="A64" s="156"/>
      <c r="B64" s="157" t="s">
        <v>107</v>
      </c>
      <c r="C64" s="57" t="s">
        <v>162</v>
      </c>
      <c r="D64" s="57" t="s">
        <v>162</v>
      </c>
      <c r="E64" s="57" t="s">
        <v>162</v>
      </c>
      <c r="F64" s="57" t="s">
        <v>162</v>
      </c>
      <c r="G64" s="57" t="s">
        <v>162</v>
      </c>
      <c r="H64" s="57" t="s">
        <v>162</v>
      </c>
      <c r="I64" s="57" t="n">
        <v>17</v>
      </c>
      <c r="J64" s="57" t="s">
        <v>162</v>
      </c>
      <c r="K64" s="57" t="s">
        <v>162</v>
      </c>
      <c r="L64" s="57" t="s">
        <v>162</v>
      </c>
      <c r="M64" s="57" t="n">
        <v>1</v>
      </c>
      <c r="N64" s="57" t="s">
        <v>162</v>
      </c>
      <c r="O64" s="57" t="s">
        <v>162</v>
      </c>
      <c r="P64" s="57" t="s">
        <v>162</v>
      </c>
      <c r="Q64" s="57" t="s">
        <v>162</v>
      </c>
      <c r="R64" s="57" t="s">
        <v>162</v>
      </c>
      <c r="S64" s="57" t="s">
        <v>162</v>
      </c>
      <c r="T64" s="57" t="s">
        <v>162</v>
      </c>
      <c r="U64" s="57" t="s">
        <v>162</v>
      </c>
      <c r="V64" s="57" t="s">
        <v>162</v>
      </c>
      <c r="W64" s="57" t="s">
        <v>162</v>
      </c>
      <c r="X64" s="57" t="s">
        <v>162</v>
      </c>
      <c r="Y64" s="158" t="n">
        <v>18</v>
      </c>
    </row>
    <row r="65" customFormat="false" ht="10.8" hidden="false" customHeight="false" outlineLevel="0" collapsed="false">
      <c r="A65" s="156"/>
      <c r="B65" s="157" t="s">
        <v>109</v>
      </c>
      <c r="C65" s="57" t="s">
        <v>162</v>
      </c>
      <c r="D65" s="57" t="s">
        <v>162</v>
      </c>
      <c r="E65" s="57" t="s">
        <v>162</v>
      </c>
      <c r="F65" s="57" t="s">
        <v>162</v>
      </c>
      <c r="G65" s="57" t="s">
        <v>162</v>
      </c>
      <c r="H65" s="57" t="s">
        <v>162</v>
      </c>
      <c r="I65" s="57" t="s">
        <v>162</v>
      </c>
      <c r="J65" s="57" t="s">
        <v>162</v>
      </c>
      <c r="K65" s="57" t="s">
        <v>162</v>
      </c>
      <c r="L65" s="57" t="s">
        <v>162</v>
      </c>
      <c r="M65" s="57" t="s">
        <v>162</v>
      </c>
      <c r="N65" s="57" t="s">
        <v>162</v>
      </c>
      <c r="O65" s="57" t="s">
        <v>162</v>
      </c>
      <c r="P65" s="57" t="s">
        <v>162</v>
      </c>
      <c r="Q65" s="57" t="n">
        <v>16</v>
      </c>
      <c r="R65" s="57" t="s">
        <v>162</v>
      </c>
      <c r="S65" s="57" t="n">
        <v>19</v>
      </c>
      <c r="T65" s="57" t="s">
        <v>162</v>
      </c>
      <c r="U65" s="57" t="s">
        <v>162</v>
      </c>
      <c r="V65" s="57" t="s">
        <v>162</v>
      </c>
      <c r="W65" s="57" t="s">
        <v>162</v>
      </c>
      <c r="X65" s="57" t="s">
        <v>162</v>
      </c>
      <c r="Y65" s="158" t="n">
        <v>35</v>
      </c>
    </row>
    <row r="66" customFormat="false" ht="10.8" hidden="false" customHeight="false" outlineLevel="0" collapsed="false">
      <c r="A66" s="156"/>
      <c r="B66" s="157" t="s">
        <v>113</v>
      </c>
      <c r="C66" s="57" t="s">
        <v>162</v>
      </c>
      <c r="D66" s="57" t="s">
        <v>162</v>
      </c>
      <c r="E66" s="57" t="s">
        <v>162</v>
      </c>
      <c r="F66" s="57" t="s">
        <v>162</v>
      </c>
      <c r="G66" s="57" t="s">
        <v>162</v>
      </c>
      <c r="H66" s="57" t="s">
        <v>162</v>
      </c>
      <c r="I66" s="57" t="n">
        <v>59</v>
      </c>
      <c r="J66" s="57" t="s">
        <v>162</v>
      </c>
      <c r="K66" s="57" t="s">
        <v>162</v>
      </c>
      <c r="L66" s="57" t="s">
        <v>162</v>
      </c>
      <c r="M66" s="57" t="s">
        <v>162</v>
      </c>
      <c r="N66" s="57" t="s">
        <v>162</v>
      </c>
      <c r="O66" s="57" t="s">
        <v>162</v>
      </c>
      <c r="P66" s="57" t="s">
        <v>162</v>
      </c>
      <c r="Q66" s="57" t="s">
        <v>162</v>
      </c>
      <c r="R66" s="57" t="s">
        <v>162</v>
      </c>
      <c r="S66" s="57" t="s">
        <v>162</v>
      </c>
      <c r="T66" s="57" t="s">
        <v>162</v>
      </c>
      <c r="U66" s="57" t="s">
        <v>162</v>
      </c>
      <c r="V66" s="57" t="s">
        <v>162</v>
      </c>
      <c r="W66" s="57" t="s">
        <v>162</v>
      </c>
      <c r="X66" s="57" t="s">
        <v>162</v>
      </c>
      <c r="Y66" s="158" t="n">
        <v>59</v>
      </c>
    </row>
    <row r="67" customFormat="false" ht="10.8" hidden="false" customHeight="false" outlineLevel="0" collapsed="false">
      <c r="A67" s="156"/>
      <c r="B67" s="157" t="s">
        <v>234</v>
      </c>
      <c r="C67" s="57" t="s">
        <v>162</v>
      </c>
      <c r="D67" s="57" t="s">
        <v>162</v>
      </c>
      <c r="E67" s="57" t="s">
        <v>162</v>
      </c>
      <c r="F67" s="57" t="s">
        <v>162</v>
      </c>
      <c r="G67" s="57" t="s">
        <v>162</v>
      </c>
      <c r="H67" s="57" t="s">
        <v>162</v>
      </c>
      <c r="I67" s="57" t="s">
        <v>162</v>
      </c>
      <c r="J67" s="57" t="s">
        <v>162</v>
      </c>
      <c r="K67" s="57" t="s">
        <v>162</v>
      </c>
      <c r="L67" s="57" t="s">
        <v>162</v>
      </c>
      <c r="M67" s="57" t="n">
        <v>25</v>
      </c>
      <c r="N67" s="57" t="s">
        <v>162</v>
      </c>
      <c r="O67" s="57" t="s">
        <v>162</v>
      </c>
      <c r="P67" s="57" t="s">
        <v>162</v>
      </c>
      <c r="Q67" s="57" t="s">
        <v>162</v>
      </c>
      <c r="R67" s="57" t="s">
        <v>162</v>
      </c>
      <c r="S67" s="57" t="s">
        <v>162</v>
      </c>
      <c r="T67" s="57" t="s">
        <v>162</v>
      </c>
      <c r="U67" s="57" t="s">
        <v>162</v>
      </c>
      <c r="V67" s="57" t="s">
        <v>162</v>
      </c>
      <c r="W67" s="57" t="s">
        <v>162</v>
      </c>
      <c r="X67" s="57" t="s">
        <v>162</v>
      </c>
      <c r="Y67" s="158" t="n">
        <v>25</v>
      </c>
    </row>
    <row r="68" customFormat="false" ht="10.8" hidden="false" customHeight="false" outlineLevel="0" collapsed="false">
      <c r="A68" s="156"/>
      <c r="B68" s="157" t="s">
        <v>117</v>
      </c>
      <c r="C68" s="57" t="s">
        <v>162</v>
      </c>
      <c r="D68" s="57" t="s">
        <v>162</v>
      </c>
      <c r="E68" s="57" t="s">
        <v>162</v>
      </c>
      <c r="F68" s="57" t="s">
        <v>162</v>
      </c>
      <c r="G68" s="57" t="s">
        <v>162</v>
      </c>
      <c r="H68" s="57" t="s">
        <v>162</v>
      </c>
      <c r="I68" s="57" t="s">
        <v>162</v>
      </c>
      <c r="J68" s="57" t="s">
        <v>162</v>
      </c>
      <c r="K68" s="57" t="s">
        <v>162</v>
      </c>
      <c r="L68" s="57" t="s">
        <v>162</v>
      </c>
      <c r="M68" s="57" t="s">
        <v>162</v>
      </c>
      <c r="N68" s="57" t="s">
        <v>162</v>
      </c>
      <c r="O68" s="57" t="s">
        <v>162</v>
      </c>
      <c r="P68" s="57" t="s">
        <v>162</v>
      </c>
      <c r="Q68" s="57" t="s">
        <v>162</v>
      </c>
      <c r="R68" s="57" t="n">
        <v>85</v>
      </c>
      <c r="S68" s="57" t="s">
        <v>162</v>
      </c>
      <c r="T68" s="57" t="s">
        <v>162</v>
      </c>
      <c r="U68" s="57" t="s">
        <v>162</v>
      </c>
      <c r="V68" s="57" t="s">
        <v>162</v>
      </c>
      <c r="W68" s="57" t="s">
        <v>162</v>
      </c>
      <c r="X68" s="57" t="s">
        <v>162</v>
      </c>
      <c r="Y68" s="158" t="n">
        <v>85</v>
      </c>
    </row>
    <row r="69" customFormat="false" ht="10.8" hidden="false" customHeight="false" outlineLevel="0" collapsed="false">
      <c r="A69" s="156"/>
      <c r="B69" s="157" t="s">
        <v>121</v>
      </c>
      <c r="C69" s="57" t="n">
        <v>1</v>
      </c>
      <c r="D69" s="57" t="n">
        <v>1</v>
      </c>
      <c r="E69" s="57" t="n">
        <v>26</v>
      </c>
      <c r="F69" s="57" t="s">
        <v>162</v>
      </c>
      <c r="G69" s="57" t="s">
        <v>162</v>
      </c>
      <c r="H69" s="57" t="n">
        <v>2</v>
      </c>
      <c r="I69" s="57" t="n">
        <v>9</v>
      </c>
      <c r="J69" s="57" t="s">
        <v>162</v>
      </c>
      <c r="K69" s="57" t="n">
        <v>1</v>
      </c>
      <c r="L69" s="57" t="n">
        <v>4</v>
      </c>
      <c r="M69" s="57" t="n">
        <v>1</v>
      </c>
      <c r="N69" s="57" t="s">
        <v>162</v>
      </c>
      <c r="O69" s="57" t="n">
        <v>4</v>
      </c>
      <c r="P69" s="57" t="n">
        <v>1</v>
      </c>
      <c r="Q69" s="57" t="n">
        <v>7</v>
      </c>
      <c r="R69" s="57" t="s">
        <v>162</v>
      </c>
      <c r="S69" s="57" t="n">
        <v>5</v>
      </c>
      <c r="T69" s="57" t="n">
        <v>1</v>
      </c>
      <c r="U69" s="57" t="n">
        <v>2</v>
      </c>
      <c r="V69" s="57" t="s">
        <v>162</v>
      </c>
      <c r="W69" s="57" t="s">
        <v>162</v>
      </c>
      <c r="X69" s="57" t="s">
        <v>162</v>
      </c>
      <c r="Y69" s="158" t="n">
        <v>65</v>
      </c>
    </row>
    <row r="70" customFormat="false" ht="10.8" hidden="false" customHeight="false" outlineLevel="0" collapsed="false">
      <c r="A70" s="156"/>
      <c r="B70" s="157" t="s">
        <v>178</v>
      </c>
      <c r="C70" s="57" t="s">
        <v>162</v>
      </c>
      <c r="D70" s="57" t="s">
        <v>162</v>
      </c>
      <c r="E70" s="57" t="s">
        <v>162</v>
      </c>
      <c r="F70" s="57" t="s">
        <v>162</v>
      </c>
      <c r="G70" s="57" t="s">
        <v>162</v>
      </c>
      <c r="H70" s="57" t="s">
        <v>162</v>
      </c>
      <c r="I70" s="57" t="s">
        <v>162</v>
      </c>
      <c r="J70" s="57" t="s">
        <v>162</v>
      </c>
      <c r="K70" s="57" t="s">
        <v>162</v>
      </c>
      <c r="L70" s="57" t="s">
        <v>162</v>
      </c>
      <c r="M70" s="57" t="s">
        <v>162</v>
      </c>
      <c r="N70" s="57" t="s">
        <v>162</v>
      </c>
      <c r="O70" s="57" t="s">
        <v>162</v>
      </c>
      <c r="P70" s="57" t="s">
        <v>162</v>
      </c>
      <c r="Q70" s="57" t="s">
        <v>162</v>
      </c>
      <c r="R70" s="57" t="s">
        <v>162</v>
      </c>
      <c r="S70" s="57" t="n">
        <v>65</v>
      </c>
      <c r="T70" s="57" t="s">
        <v>162</v>
      </c>
      <c r="U70" s="57" t="s">
        <v>162</v>
      </c>
      <c r="V70" s="57" t="s">
        <v>162</v>
      </c>
      <c r="W70" s="57" t="s">
        <v>162</v>
      </c>
      <c r="X70" s="57" t="s">
        <v>162</v>
      </c>
      <c r="Y70" s="158" t="n">
        <v>65</v>
      </c>
    </row>
    <row r="71" customFormat="false" ht="10.8" hidden="false" customHeight="false" outlineLevel="0" collapsed="false">
      <c r="A71" s="156"/>
      <c r="B71" s="157" t="s">
        <v>236</v>
      </c>
      <c r="C71" s="57" t="s">
        <v>162</v>
      </c>
      <c r="D71" s="57" t="s">
        <v>162</v>
      </c>
      <c r="E71" s="57" t="s">
        <v>162</v>
      </c>
      <c r="F71" s="57" t="s">
        <v>162</v>
      </c>
      <c r="G71" s="57" t="s">
        <v>162</v>
      </c>
      <c r="H71" s="57" t="s">
        <v>162</v>
      </c>
      <c r="I71" s="57" t="s">
        <v>162</v>
      </c>
      <c r="J71" s="57" t="s">
        <v>162</v>
      </c>
      <c r="K71" s="57" t="s">
        <v>162</v>
      </c>
      <c r="L71" s="57" t="s">
        <v>162</v>
      </c>
      <c r="M71" s="57" t="s">
        <v>162</v>
      </c>
      <c r="N71" s="57" t="s">
        <v>162</v>
      </c>
      <c r="O71" s="57" t="s">
        <v>162</v>
      </c>
      <c r="P71" s="57" t="n">
        <v>1</v>
      </c>
      <c r="Q71" s="57" t="s">
        <v>162</v>
      </c>
      <c r="R71" s="57" t="s">
        <v>162</v>
      </c>
      <c r="S71" s="57" t="n">
        <v>11</v>
      </c>
      <c r="T71" s="57" t="s">
        <v>162</v>
      </c>
      <c r="U71" s="57" t="s">
        <v>162</v>
      </c>
      <c r="V71" s="57" t="s">
        <v>162</v>
      </c>
      <c r="W71" s="57" t="s">
        <v>162</v>
      </c>
      <c r="X71" s="57" t="s">
        <v>162</v>
      </c>
      <c r="Y71" s="158" t="n">
        <v>12</v>
      </c>
    </row>
    <row r="72" customFormat="false" ht="10.8" hidden="false" customHeight="false" outlineLevel="0" collapsed="false">
      <c r="A72" s="156"/>
      <c r="B72" s="157" t="s">
        <v>139</v>
      </c>
      <c r="C72" s="57" t="n">
        <v>22</v>
      </c>
      <c r="D72" s="57" t="n">
        <v>2</v>
      </c>
      <c r="E72" s="57" t="n">
        <v>310</v>
      </c>
      <c r="F72" s="57" t="n">
        <v>22</v>
      </c>
      <c r="G72" s="57" t="n">
        <v>37</v>
      </c>
      <c r="H72" s="57" t="n">
        <v>132</v>
      </c>
      <c r="I72" s="57" t="n">
        <v>158</v>
      </c>
      <c r="J72" s="57" t="n">
        <v>58</v>
      </c>
      <c r="K72" s="57" t="n">
        <v>85</v>
      </c>
      <c r="L72" s="57" t="n">
        <v>23</v>
      </c>
      <c r="M72" s="57" t="n">
        <v>39</v>
      </c>
      <c r="N72" s="57" t="s">
        <v>162</v>
      </c>
      <c r="O72" s="57" t="n">
        <v>48</v>
      </c>
      <c r="P72" s="57" t="n">
        <v>112</v>
      </c>
      <c r="Q72" s="57" t="n">
        <v>321</v>
      </c>
      <c r="R72" s="57" t="n">
        <v>106</v>
      </c>
      <c r="S72" s="57" t="n">
        <v>204</v>
      </c>
      <c r="T72" s="57" t="n">
        <v>6</v>
      </c>
      <c r="U72" s="57" t="n">
        <v>34</v>
      </c>
      <c r="V72" s="57" t="s">
        <v>162</v>
      </c>
      <c r="W72" s="57" t="s">
        <v>162</v>
      </c>
      <c r="X72" s="57" t="s">
        <v>162</v>
      </c>
      <c r="Y72" s="158" t="n">
        <v>1719</v>
      </c>
    </row>
    <row r="73" s="25" customFormat="true" ht="10.8" hidden="false" customHeight="false" outlineLevel="0" collapsed="false">
      <c r="A73" s="162"/>
      <c r="B73" s="163" t="s">
        <v>182</v>
      </c>
      <c r="C73" s="109" t="s">
        <v>162</v>
      </c>
      <c r="D73" s="109" t="s">
        <v>162</v>
      </c>
      <c r="E73" s="109" t="s">
        <v>162</v>
      </c>
      <c r="F73" s="109" t="s">
        <v>162</v>
      </c>
      <c r="G73" s="109" t="s">
        <v>162</v>
      </c>
      <c r="H73" s="109" t="s">
        <v>162</v>
      </c>
      <c r="I73" s="109" t="s">
        <v>162</v>
      </c>
      <c r="J73" s="109" t="s">
        <v>162</v>
      </c>
      <c r="K73" s="109" t="s">
        <v>162</v>
      </c>
      <c r="L73" s="109" t="s">
        <v>162</v>
      </c>
      <c r="M73" s="109" t="s">
        <v>162</v>
      </c>
      <c r="N73" s="109" t="s">
        <v>162</v>
      </c>
      <c r="O73" s="109" t="s">
        <v>162</v>
      </c>
      <c r="P73" s="109" t="s">
        <v>162</v>
      </c>
      <c r="Q73" s="109" t="s">
        <v>162</v>
      </c>
      <c r="R73" s="109" t="s">
        <v>162</v>
      </c>
      <c r="S73" s="109" t="n">
        <v>17</v>
      </c>
      <c r="T73" s="109" t="s">
        <v>162</v>
      </c>
      <c r="U73" s="109" t="s">
        <v>162</v>
      </c>
      <c r="V73" s="109" t="s">
        <v>162</v>
      </c>
      <c r="W73" s="109" t="s">
        <v>162</v>
      </c>
      <c r="X73" s="109" t="s">
        <v>162</v>
      </c>
      <c r="Y73" s="158" t="n">
        <v>17</v>
      </c>
    </row>
    <row r="74" s="25" customFormat="true" ht="10.8" hidden="false" customHeight="false" outlineLevel="0" collapsed="false">
      <c r="A74" s="162"/>
      <c r="B74" s="163" t="s">
        <v>155</v>
      </c>
      <c r="C74" s="109" t="s">
        <v>162</v>
      </c>
      <c r="D74" s="109" t="s">
        <v>162</v>
      </c>
      <c r="E74" s="109" t="s">
        <v>162</v>
      </c>
      <c r="F74" s="109" t="s">
        <v>162</v>
      </c>
      <c r="G74" s="109" t="s">
        <v>162</v>
      </c>
      <c r="H74" s="109" t="s">
        <v>162</v>
      </c>
      <c r="I74" s="109" t="n">
        <v>2</v>
      </c>
      <c r="J74" s="109" t="s">
        <v>162</v>
      </c>
      <c r="K74" s="109" t="s">
        <v>162</v>
      </c>
      <c r="L74" s="109" t="s">
        <v>162</v>
      </c>
      <c r="M74" s="109" t="n">
        <v>1</v>
      </c>
      <c r="N74" s="109" t="s">
        <v>162</v>
      </c>
      <c r="O74" s="109" t="s">
        <v>162</v>
      </c>
      <c r="P74" s="109" t="n">
        <v>17</v>
      </c>
      <c r="Q74" s="109" t="n">
        <v>33</v>
      </c>
      <c r="R74" s="109" t="n">
        <v>47</v>
      </c>
      <c r="S74" s="109" t="s">
        <v>162</v>
      </c>
      <c r="T74" s="109" t="s">
        <v>162</v>
      </c>
      <c r="U74" s="109" t="s">
        <v>162</v>
      </c>
      <c r="V74" s="109" t="s">
        <v>162</v>
      </c>
      <c r="W74" s="109" t="s">
        <v>162</v>
      </c>
      <c r="X74" s="109" t="s">
        <v>162</v>
      </c>
      <c r="Y74" s="158" t="n">
        <v>100</v>
      </c>
    </row>
    <row r="75" customFormat="false" ht="10.8" hidden="false" customHeight="false" outlineLevel="0" collapsed="false">
      <c r="A75" s="156"/>
      <c r="B75" s="157" t="s">
        <v>174</v>
      </c>
      <c r="C75" s="57" t="s">
        <v>162</v>
      </c>
      <c r="D75" s="57" t="s">
        <v>162</v>
      </c>
      <c r="E75" s="57" t="s">
        <v>162</v>
      </c>
      <c r="F75" s="57" t="s">
        <v>162</v>
      </c>
      <c r="G75" s="57" t="s">
        <v>162</v>
      </c>
      <c r="H75" s="57" t="s">
        <v>162</v>
      </c>
      <c r="I75" s="57" t="s">
        <v>162</v>
      </c>
      <c r="J75" s="57" t="s">
        <v>162</v>
      </c>
      <c r="K75" s="57" t="s">
        <v>162</v>
      </c>
      <c r="L75" s="57" t="s">
        <v>162</v>
      </c>
      <c r="M75" s="57" t="s">
        <v>162</v>
      </c>
      <c r="N75" s="57" t="s">
        <v>162</v>
      </c>
      <c r="O75" s="57" t="s">
        <v>162</v>
      </c>
      <c r="P75" s="57" t="s">
        <v>162</v>
      </c>
      <c r="Q75" s="57" t="n">
        <v>24</v>
      </c>
      <c r="R75" s="57" t="s">
        <v>162</v>
      </c>
      <c r="S75" s="57" t="s">
        <v>162</v>
      </c>
      <c r="T75" s="57" t="s">
        <v>162</v>
      </c>
      <c r="U75" s="57" t="s">
        <v>162</v>
      </c>
      <c r="V75" s="57" t="s">
        <v>162</v>
      </c>
      <c r="W75" s="57" t="s">
        <v>162</v>
      </c>
      <c r="X75" s="57" t="s">
        <v>162</v>
      </c>
      <c r="Y75" s="158" t="n">
        <v>24</v>
      </c>
    </row>
    <row r="76" customFormat="false" ht="10.8" hidden="false" customHeight="false" outlineLevel="0" collapsed="false">
      <c r="A76" s="156"/>
      <c r="B76" s="157" t="s">
        <v>162</v>
      </c>
      <c r="C76" s="57" t="s">
        <v>162</v>
      </c>
      <c r="D76" s="57" t="s">
        <v>162</v>
      </c>
      <c r="E76" s="57" t="s">
        <v>162</v>
      </c>
      <c r="F76" s="57" t="s">
        <v>162</v>
      </c>
      <c r="G76" s="57" t="s">
        <v>162</v>
      </c>
      <c r="H76" s="57" t="s">
        <v>162</v>
      </c>
      <c r="I76" s="57" t="s">
        <v>162</v>
      </c>
      <c r="J76" s="57" t="s">
        <v>162</v>
      </c>
      <c r="K76" s="57" t="s">
        <v>162</v>
      </c>
      <c r="L76" s="57" t="s">
        <v>162</v>
      </c>
      <c r="M76" s="57" t="n">
        <v>2</v>
      </c>
      <c r="N76" s="57" t="s">
        <v>162</v>
      </c>
      <c r="O76" s="57" t="s">
        <v>162</v>
      </c>
      <c r="P76" s="57" t="s">
        <v>162</v>
      </c>
      <c r="Q76" s="57" t="n">
        <v>8</v>
      </c>
      <c r="R76" s="57" t="s">
        <v>162</v>
      </c>
      <c r="S76" s="57" t="s">
        <v>162</v>
      </c>
      <c r="T76" s="57" t="s">
        <v>162</v>
      </c>
      <c r="U76" s="57" t="s">
        <v>162</v>
      </c>
      <c r="V76" s="57" t="s">
        <v>162</v>
      </c>
      <c r="W76" s="57" t="s">
        <v>162</v>
      </c>
      <c r="X76" s="57" t="s">
        <v>162</v>
      </c>
      <c r="Y76" s="158" t="n">
        <v>10</v>
      </c>
    </row>
    <row r="77" customFormat="false" ht="10.8" hidden="false" customHeight="false" outlineLevel="0" collapsed="false">
      <c r="A77" s="156"/>
      <c r="B77" s="157" t="s">
        <v>140</v>
      </c>
      <c r="C77" s="57" t="n">
        <v>0</v>
      </c>
      <c r="D77" s="57" t="n">
        <v>0</v>
      </c>
      <c r="E77" s="57" t="n">
        <v>4</v>
      </c>
      <c r="F77" s="57" t="n">
        <v>0</v>
      </c>
      <c r="G77" s="57" t="n">
        <v>0</v>
      </c>
      <c r="H77" s="57" t="n">
        <v>2</v>
      </c>
      <c r="I77" s="57" t="n">
        <v>0</v>
      </c>
      <c r="J77" s="57" t="n">
        <v>8</v>
      </c>
      <c r="K77" s="57" t="n">
        <v>0</v>
      </c>
      <c r="L77" s="57" t="n">
        <v>6</v>
      </c>
      <c r="M77" s="57" t="n">
        <v>4</v>
      </c>
      <c r="N77" s="57" t="n">
        <v>0</v>
      </c>
      <c r="O77" s="57" t="n">
        <v>1</v>
      </c>
      <c r="P77" s="57" t="n">
        <v>5</v>
      </c>
      <c r="Q77" s="57" t="n">
        <v>35</v>
      </c>
      <c r="R77" s="57" t="n">
        <v>0</v>
      </c>
      <c r="S77" s="57" t="n">
        <v>13</v>
      </c>
      <c r="T77" s="57" t="n">
        <v>1</v>
      </c>
      <c r="U77" s="57" t="n">
        <v>0</v>
      </c>
      <c r="V77" s="57" t="n">
        <v>0</v>
      </c>
      <c r="W77" s="57" t="n">
        <v>0</v>
      </c>
      <c r="X77" s="57" t="n">
        <v>0</v>
      </c>
      <c r="Y77" s="158" t="n">
        <v>79</v>
      </c>
    </row>
    <row r="78" s="77" customFormat="true" ht="10.2" hidden="false" customHeight="false" outlineLevel="0" collapsed="false">
      <c r="A78" s="159"/>
      <c r="B78" s="160" t="s">
        <v>165</v>
      </c>
      <c r="C78" s="161" t="n">
        <v>36</v>
      </c>
      <c r="D78" s="161" t="n">
        <v>8</v>
      </c>
      <c r="E78" s="161" t="n">
        <v>695</v>
      </c>
      <c r="F78" s="161" t="n">
        <v>40</v>
      </c>
      <c r="G78" s="161" t="n">
        <v>73</v>
      </c>
      <c r="H78" s="161" t="n">
        <v>211</v>
      </c>
      <c r="I78" s="161" t="n">
        <v>479</v>
      </c>
      <c r="J78" s="161" t="n">
        <v>103</v>
      </c>
      <c r="K78" s="161" t="n">
        <v>178</v>
      </c>
      <c r="L78" s="161" t="n">
        <v>58</v>
      </c>
      <c r="M78" s="161" t="n">
        <v>192</v>
      </c>
      <c r="N78" s="161" t="n">
        <v>1</v>
      </c>
      <c r="O78" s="161" t="n">
        <v>113</v>
      </c>
      <c r="P78" s="161" t="n">
        <v>227</v>
      </c>
      <c r="Q78" s="161" t="n">
        <v>815</v>
      </c>
      <c r="R78" s="161" t="n">
        <v>302</v>
      </c>
      <c r="S78" s="161" t="n">
        <v>578</v>
      </c>
      <c r="T78" s="161" t="n">
        <v>24</v>
      </c>
      <c r="U78" s="161" t="n">
        <v>60</v>
      </c>
      <c r="V78" s="161" t="n">
        <v>0</v>
      </c>
      <c r="W78" s="161" t="n">
        <v>0</v>
      </c>
      <c r="X78" s="161" t="n">
        <v>0</v>
      </c>
      <c r="Y78" s="161" t="n">
        <v>4193</v>
      </c>
    </row>
    <row r="79" customFormat="false" ht="10.8" hidden="false" customHeight="false" outlineLevel="0" collapsed="false">
      <c r="A79" s="156" t="s">
        <v>183</v>
      </c>
      <c r="B79" s="157" t="s">
        <v>66</v>
      </c>
      <c r="C79" s="57" t="s">
        <v>162</v>
      </c>
      <c r="D79" s="57" t="s">
        <v>162</v>
      </c>
      <c r="E79" s="57" t="s">
        <v>162</v>
      </c>
      <c r="F79" s="57" t="s">
        <v>162</v>
      </c>
      <c r="G79" s="57" t="s">
        <v>162</v>
      </c>
      <c r="H79" s="57" t="s">
        <v>162</v>
      </c>
      <c r="I79" s="57" t="s">
        <v>162</v>
      </c>
      <c r="J79" s="57" t="s">
        <v>162</v>
      </c>
      <c r="K79" s="57" t="s">
        <v>162</v>
      </c>
      <c r="L79" s="57" t="s">
        <v>162</v>
      </c>
      <c r="M79" s="57" t="s">
        <v>162</v>
      </c>
      <c r="N79" s="57" t="s">
        <v>162</v>
      </c>
      <c r="O79" s="57" t="s">
        <v>162</v>
      </c>
      <c r="P79" s="57" t="s">
        <v>162</v>
      </c>
      <c r="Q79" s="57" t="s">
        <v>162</v>
      </c>
      <c r="R79" s="57" t="n">
        <v>34</v>
      </c>
      <c r="S79" s="57" t="s">
        <v>162</v>
      </c>
      <c r="T79" s="57" t="s">
        <v>162</v>
      </c>
      <c r="U79" s="57" t="s">
        <v>162</v>
      </c>
      <c r="V79" s="57" t="s">
        <v>162</v>
      </c>
      <c r="W79" s="57" t="s">
        <v>162</v>
      </c>
      <c r="X79" s="57" t="s">
        <v>162</v>
      </c>
      <c r="Y79" s="158" t="n">
        <v>34</v>
      </c>
    </row>
    <row r="80" customFormat="false" ht="10.8" hidden="false" customHeight="false" outlineLevel="0" collapsed="false">
      <c r="A80" s="156"/>
      <c r="B80" s="157" t="s">
        <v>78</v>
      </c>
      <c r="C80" s="57" t="n">
        <v>21</v>
      </c>
      <c r="D80" s="57" t="s">
        <v>162</v>
      </c>
      <c r="E80" s="57" t="n">
        <v>264</v>
      </c>
      <c r="F80" s="57" t="n">
        <v>6</v>
      </c>
      <c r="G80" s="57" t="n">
        <v>34</v>
      </c>
      <c r="H80" s="57" t="n">
        <v>166</v>
      </c>
      <c r="I80" s="57" t="n">
        <v>244</v>
      </c>
      <c r="J80" s="57" t="n">
        <v>79</v>
      </c>
      <c r="K80" s="57" t="n">
        <v>109</v>
      </c>
      <c r="L80" s="57" t="n">
        <v>60</v>
      </c>
      <c r="M80" s="57" t="n">
        <v>109</v>
      </c>
      <c r="N80" s="57" t="s">
        <v>162</v>
      </c>
      <c r="O80" s="57" t="n">
        <v>18</v>
      </c>
      <c r="P80" s="57" t="n">
        <v>162</v>
      </c>
      <c r="Q80" s="57" t="n">
        <v>230</v>
      </c>
      <c r="R80" s="57" t="n">
        <v>98</v>
      </c>
      <c r="S80" s="57" t="n">
        <v>150</v>
      </c>
      <c r="T80" s="57" t="n">
        <v>16</v>
      </c>
      <c r="U80" s="57" t="n">
        <v>26</v>
      </c>
      <c r="V80" s="57" t="s">
        <v>162</v>
      </c>
      <c r="W80" s="57" t="n">
        <v>9</v>
      </c>
      <c r="X80" s="57" t="s">
        <v>162</v>
      </c>
      <c r="Y80" s="158" t="n">
        <v>1801</v>
      </c>
    </row>
    <row r="81" customFormat="false" ht="10.8" hidden="false" customHeight="false" outlineLevel="0" collapsed="false">
      <c r="A81" s="156"/>
      <c r="B81" s="157" t="s">
        <v>82</v>
      </c>
      <c r="C81" s="57" t="n">
        <v>2</v>
      </c>
      <c r="D81" s="57" t="s">
        <v>162</v>
      </c>
      <c r="E81" s="57" t="s">
        <v>162</v>
      </c>
      <c r="F81" s="57" t="s">
        <v>162</v>
      </c>
      <c r="G81" s="57" t="n">
        <v>5</v>
      </c>
      <c r="H81" s="57" t="s">
        <v>162</v>
      </c>
      <c r="I81" s="57" t="n">
        <v>2</v>
      </c>
      <c r="J81" s="57" t="n">
        <v>15</v>
      </c>
      <c r="K81" s="57" t="n">
        <v>11</v>
      </c>
      <c r="L81" s="57" t="n">
        <v>2</v>
      </c>
      <c r="M81" s="57" t="n">
        <v>3</v>
      </c>
      <c r="N81" s="57" t="s">
        <v>162</v>
      </c>
      <c r="O81" s="57" t="s">
        <v>162</v>
      </c>
      <c r="P81" s="57" t="n">
        <v>11</v>
      </c>
      <c r="Q81" s="57" t="n">
        <v>20</v>
      </c>
      <c r="R81" s="57" t="s">
        <v>162</v>
      </c>
      <c r="S81" s="57" t="n">
        <v>2</v>
      </c>
      <c r="T81" s="57" t="s">
        <v>162</v>
      </c>
      <c r="U81" s="57" t="n">
        <v>2</v>
      </c>
      <c r="V81" s="57" t="s">
        <v>162</v>
      </c>
      <c r="W81" s="57" t="s">
        <v>162</v>
      </c>
      <c r="X81" s="57" t="s">
        <v>162</v>
      </c>
      <c r="Y81" s="158" t="n">
        <v>75</v>
      </c>
    </row>
    <row r="82" customFormat="false" ht="10.8" hidden="false" customHeight="false" outlineLevel="0" collapsed="false">
      <c r="A82" s="156"/>
      <c r="B82" s="157" t="s">
        <v>92</v>
      </c>
      <c r="C82" s="57" t="s">
        <v>162</v>
      </c>
      <c r="D82" s="57" t="s">
        <v>162</v>
      </c>
      <c r="E82" s="57" t="s">
        <v>162</v>
      </c>
      <c r="F82" s="57" t="s">
        <v>162</v>
      </c>
      <c r="G82" s="57" t="n">
        <v>5</v>
      </c>
      <c r="H82" s="57" t="s">
        <v>162</v>
      </c>
      <c r="I82" s="57" t="s">
        <v>162</v>
      </c>
      <c r="J82" s="57" t="s">
        <v>162</v>
      </c>
      <c r="K82" s="57" t="n">
        <v>2</v>
      </c>
      <c r="L82" s="57" t="s">
        <v>162</v>
      </c>
      <c r="M82" s="57" t="s">
        <v>162</v>
      </c>
      <c r="N82" s="57" t="s">
        <v>162</v>
      </c>
      <c r="O82" s="57" t="s">
        <v>162</v>
      </c>
      <c r="P82" s="57" t="n">
        <v>11</v>
      </c>
      <c r="Q82" s="57" t="s">
        <v>162</v>
      </c>
      <c r="R82" s="57" t="s">
        <v>162</v>
      </c>
      <c r="S82" s="57" t="s">
        <v>162</v>
      </c>
      <c r="T82" s="57" t="s">
        <v>162</v>
      </c>
      <c r="U82" s="57" t="s">
        <v>162</v>
      </c>
      <c r="V82" s="57" t="s">
        <v>162</v>
      </c>
      <c r="W82" s="57" t="s">
        <v>162</v>
      </c>
      <c r="X82" s="57" t="s">
        <v>162</v>
      </c>
      <c r="Y82" s="158" t="n">
        <v>18</v>
      </c>
    </row>
    <row r="83" customFormat="false" ht="10.8" hidden="false" customHeight="false" outlineLevel="0" collapsed="false">
      <c r="A83" s="156"/>
      <c r="B83" s="157" t="s">
        <v>235</v>
      </c>
      <c r="C83" s="57" t="s">
        <v>162</v>
      </c>
      <c r="D83" s="57" t="s">
        <v>162</v>
      </c>
      <c r="E83" s="57" t="s">
        <v>162</v>
      </c>
      <c r="F83" s="57" t="s">
        <v>162</v>
      </c>
      <c r="G83" s="57" t="s">
        <v>162</v>
      </c>
      <c r="H83" s="57" t="s">
        <v>162</v>
      </c>
      <c r="I83" s="57" t="s">
        <v>162</v>
      </c>
      <c r="J83" s="57" t="s">
        <v>162</v>
      </c>
      <c r="K83" s="57" t="s">
        <v>162</v>
      </c>
      <c r="L83" s="57" t="s">
        <v>162</v>
      </c>
      <c r="M83" s="57" t="n">
        <v>10</v>
      </c>
      <c r="N83" s="57" t="s">
        <v>162</v>
      </c>
      <c r="O83" s="57" t="s">
        <v>162</v>
      </c>
      <c r="P83" s="57" t="s">
        <v>162</v>
      </c>
      <c r="Q83" s="57" t="s">
        <v>162</v>
      </c>
      <c r="R83" s="57" t="s">
        <v>162</v>
      </c>
      <c r="S83" s="57" t="s">
        <v>162</v>
      </c>
      <c r="T83" s="57" t="s">
        <v>162</v>
      </c>
      <c r="U83" s="57" t="s">
        <v>162</v>
      </c>
      <c r="V83" s="57" t="s">
        <v>162</v>
      </c>
      <c r="W83" s="57" t="s">
        <v>162</v>
      </c>
      <c r="X83" s="57" t="s">
        <v>162</v>
      </c>
      <c r="Y83" s="158" t="n">
        <v>10</v>
      </c>
    </row>
    <row r="84" customFormat="false" ht="10.8" hidden="false" customHeight="false" outlineLevel="0" collapsed="false">
      <c r="A84" s="156"/>
      <c r="B84" s="157" t="s">
        <v>100</v>
      </c>
      <c r="C84" s="57" t="s">
        <v>162</v>
      </c>
      <c r="D84" s="57" t="s">
        <v>162</v>
      </c>
      <c r="E84" s="57" t="n">
        <v>7</v>
      </c>
      <c r="F84" s="57" t="s">
        <v>162</v>
      </c>
      <c r="G84" s="57" t="n">
        <v>2</v>
      </c>
      <c r="H84" s="57" t="n">
        <v>2</v>
      </c>
      <c r="I84" s="57" t="n">
        <v>4</v>
      </c>
      <c r="J84" s="57" t="n">
        <v>19</v>
      </c>
      <c r="K84" s="57" t="n">
        <v>1</v>
      </c>
      <c r="L84" s="57" t="n">
        <v>1</v>
      </c>
      <c r="M84" s="57" t="n">
        <v>1</v>
      </c>
      <c r="N84" s="57" t="s">
        <v>162</v>
      </c>
      <c r="O84" s="57" t="n">
        <v>22</v>
      </c>
      <c r="P84" s="57" t="n">
        <v>24</v>
      </c>
      <c r="Q84" s="57" t="n">
        <v>171</v>
      </c>
      <c r="R84" s="57" t="n">
        <v>11</v>
      </c>
      <c r="S84" s="57" t="n">
        <v>12</v>
      </c>
      <c r="T84" s="57" t="n">
        <v>4</v>
      </c>
      <c r="U84" s="57" t="n">
        <v>3</v>
      </c>
      <c r="V84" s="57" t="s">
        <v>162</v>
      </c>
      <c r="W84" s="57" t="s">
        <v>162</v>
      </c>
      <c r="X84" s="57" t="s">
        <v>162</v>
      </c>
      <c r="Y84" s="158" t="n">
        <v>284</v>
      </c>
    </row>
    <row r="85" customFormat="false" ht="10.8" hidden="false" customHeight="false" outlineLevel="0" collapsed="false">
      <c r="A85" s="156"/>
      <c r="B85" s="157" t="s">
        <v>107</v>
      </c>
      <c r="C85" s="57" t="s">
        <v>162</v>
      </c>
      <c r="D85" s="57" t="s">
        <v>162</v>
      </c>
      <c r="E85" s="57" t="s">
        <v>162</v>
      </c>
      <c r="F85" s="57" t="s">
        <v>162</v>
      </c>
      <c r="G85" s="57" t="s">
        <v>162</v>
      </c>
      <c r="H85" s="57" t="s">
        <v>162</v>
      </c>
      <c r="I85" s="57" t="n">
        <v>25</v>
      </c>
      <c r="J85" s="57" t="s">
        <v>162</v>
      </c>
      <c r="K85" s="57" t="s">
        <v>162</v>
      </c>
      <c r="L85" s="57" t="s">
        <v>162</v>
      </c>
      <c r="M85" s="57" t="n">
        <v>1</v>
      </c>
      <c r="N85" s="57" t="s">
        <v>162</v>
      </c>
      <c r="O85" s="57" t="s">
        <v>162</v>
      </c>
      <c r="P85" s="57" t="s">
        <v>162</v>
      </c>
      <c r="Q85" s="57" t="n">
        <v>1</v>
      </c>
      <c r="R85" s="57" t="s">
        <v>162</v>
      </c>
      <c r="S85" s="57" t="s">
        <v>162</v>
      </c>
      <c r="T85" s="57" t="s">
        <v>162</v>
      </c>
      <c r="U85" s="57" t="s">
        <v>162</v>
      </c>
      <c r="V85" s="57" t="s">
        <v>162</v>
      </c>
      <c r="W85" s="57" t="s">
        <v>162</v>
      </c>
      <c r="X85" s="57" t="s">
        <v>162</v>
      </c>
      <c r="Y85" s="158" t="n">
        <v>27</v>
      </c>
    </row>
    <row r="86" customFormat="false" ht="10.8" hidden="false" customHeight="false" outlineLevel="0" collapsed="false">
      <c r="A86" s="156"/>
      <c r="B86" s="157" t="s">
        <v>109</v>
      </c>
      <c r="C86" s="57" t="s">
        <v>162</v>
      </c>
      <c r="D86" s="57" t="s">
        <v>162</v>
      </c>
      <c r="E86" s="57" t="s">
        <v>162</v>
      </c>
      <c r="F86" s="57" t="s">
        <v>162</v>
      </c>
      <c r="G86" s="57" t="s">
        <v>162</v>
      </c>
      <c r="H86" s="57" t="s">
        <v>162</v>
      </c>
      <c r="I86" s="57" t="s">
        <v>162</v>
      </c>
      <c r="J86" s="57" t="s">
        <v>162</v>
      </c>
      <c r="K86" s="57" t="s">
        <v>162</v>
      </c>
      <c r="L86" s="57" t="s">
        <v>162</v>
      </c>
      <c r="M86" s="57" t="s">
        <v>162</v>
      </c>
      <c r="N86" s="57" t="s">
        <v>162</v>
      </c>
      <c r="O86" s="57" t="s">
        <v>162</v>
      </c>
      <c r="P86" s="57" t="s">
        <v>162</v>
      </c>
      <c r="Q86" s="57" t="n">
        <v>28</v>
      </c>
      <c r="R86" s="57" t="s">
        <v>162</v>
      </c>
      <c r="S86" s="57" t="s">
        <v>162</v>
      </c>
      <c r="T86" s="57" t="s">
        <v>162</v>
      </c>
      <c r="U86" s="57" t="s">
        <v>162</v>
      </c>
      <c r="V86" s="57" t="s">
        <v>162</v>
      </c>
      <c r="W86" s="57" t="s">
        <v>162</v>
      </c>
      <c r="X86" s="57" t="s">
        <v>162</v>
      </c>
      <c r="Y86" s="158" t="n">
        <v>28</v>
      </c>
    </row>
    <row r="87" customFormat="false" ht="10.8" hidden="false" customHeight="false" outlineLevel="0" collapsed="false">
      <c r="A87" s="156"/>
      <c r="B87" s="157" t="s">
        <v>113</v>
      </c>
      <c r="C87" s="57" t="s">
        <v>162</v>
      </c>
      <c r="D87" s="57" t="s">
        <v>162</v>
      </c>
      <c r="E87" s="57" t="n">
        <v>14</v>
      </c>
      <c r="F87" s="57" t="s">
        <v>162</v>
      </c>
      <c r="G87" s="57" t="s">
        <v>162</v>
      </c>
      <c r="H87" s="57" t="s">
        <v>162</v>
      </c>
      <c r="I87" s="57" t="n">
        <v>80</v>
      </c>
      <c r="J87" s="57" t="n">
        <v>9</v>
      </c>
      <c r="K87" s="57" t="s">
        <v>162</v>
      </c>
      <c r="L87" s="57" t="s">
        <v>162</v>
      </c>
      <c r="M87" s="57" t="s">
        <v>162</v>
      </c>
      <c r="N87" s="57" t="s">
        <v>162</v>
      </c>
      <c r="O87" s="57" t="s">
        <v>162</v>
      </c>
      <c r="P87" s="57" t="s">
        <v>162</v>
      </c>
      <c r="Q87" s="57" t="s">
        <v>162</v>
      </c>
      <c r="R87" s="57" t="s">
        <v>162</v>
      </c>
      <c r="S87" s="57" t="s">
        <v>162</v>
      </c>
      <c r="T87" s="57" t="s">
        <v>162</v>
      </c>
      <c r="U87" s="57" t="s">
        <v>162</v>
      </c>
      <c r="V87" s="57" t="s">
        <v>162</v>
      </c>
      <c r="W87" s="57" t="s">
        <v>162</v>
      </c>
      <c r="X87" s="57" t="s">
        <v>162</v>
      </c>
      <c r="Y87" s="158" t="n">
        <v>103</v>
      </c>
    </row>
    <row r="88" customFormat="false" ht="10.8" hidden="false" customHeight="false" outlineLevel="0" collapsed="false">
      <c r="A88" s="156"/>
      <c r="B88" s="157" t="s">
        <v>237</v>
      </c>
      <c r="C88" s="57" t="s">
        <v>162</v>
      </c>
      <c r="D88" s="57" t="s">
        <v>162</v>
      </c>
      <c r="E88" s="57" t="s">
        <v>162</v>
      </c>
      <c r="F88" s="57" t="s">
        <v>162</v>
      </c>
      <c r="G88" s="57" t="s">
        <v>162</v>
      </c>
      <c r="H88" s="57" t="s">
        <v>162</v>
      </c>
      <c r="I88" s="57" t="s">
        <v>162</v>
      </c>
      <c r="J88" s="57" t="s">
        <v>162</v>
      </c>
      <c r="K88" s="57" t="s">
        <v>162</v>
      </c>
      <c r="L88" s="57" t="s">
        <v>162</v>
      </c>
      <c r="M88" s="57" t="s">
        <v>162</v>
      </c>
      <c r="N88" s="57" t="s">
        <v>162</v>
      </c>
      <c r="O88" s="57" t="s">
        <v>162</v>
      </c>
      <c r="P88" s="57" t="s">
        <v>162</v>
      </c>
      <c r="Q88" s="57" t="n">
        <v>20</v>
      </c>
      <c r="R88" s="57" t="s">
        <v>162</v>
      </c>
      <c r="S88" s="57" t="s">
        <v>162</v>
      </c>
      <c r="T88" s="57" t="s">
        <v>162</v>
      </c>
      <c r="U88" s="57" t="s">
        <v>162</v>
      </c>
      <c r="V88" s="57" t="s">
        <v>162</v>
      </c>
      <c r="W88" s="57" t="s">
        <v>162</v>
      </c>
      <c r="X88" s="57" t="s">
        <v>162</v>
      </c>
      <c r="Y88" s="158" t="n">
        <v>20</v>
      </c>
    </row>
    <row r="89" customFormat="false" ht="10.8" hidden="false" customHeight="false" outlineLevel="0" collapsed="false">
      <c r="A89" s="156"/>
      <c r="B89" s="157" t="s">
        <v>117</v>
      </c>
      <c r="C89" s="57" t="s">
        <v>162</v>
      </c>
      <c r="D89" s="57" t="s">
        <v>162</v>
      </c>
      <c r="E89" s="57" t="s">
        <v>162</v>
      </c>
      <c r="F89" s="57" t="s">
        <v>162</v>
      </c>
      <c r="G89" s="57" t="s">
        <v>162</v>
      </c>
      <c r="H89" s="57" t="s">
        <v>162</v>
      </c>
      <c r="I89" s="57" t="s">
        <v>162</v>
      </c>
      <c r="J89" s="57" t="s">
        <v>162</v>
      </c>
      <c r="K89" s="57" t="s">
        <v>162</v>
      </c>
      <c r="L89" s="57" t="s">
        <v>162</v>
      </c>
      <c r="M89" s="57" t="s">
        <v>162</v>
      </c>
      <c r="N89" s="57" t="s">
        <v>162</v>
      </c>
      <c r="O89" s="57" t="s">
        <v>162</v>
      </c>
      <c r="P89" s="57" t="s">
        <v>162</v>
      </c>
      <c r="Q89" s="57" t="s">
        <v>162</v>
      </c>
      <c r="R89" s="57" t="n">
        <v>100</v>
      </c>
      <c r="S89" s="57" t="n">
        <v>1</v>
      </c>
      <c r="T89" s="57" t="s">
        <v>162</v>
      </c>
      <c r="U89" s="57" t="s">
        <v>162</v>
      </c>
      <c r="V89" s="57" t="s">
        <v>162</v>
      </c>
      <c r="W89" s="57" t="s">
        <v>162</v>
      </c>
      <c r="X89" s="57" t="s">
        <v>162</v>
      </c>
      <c r="Y89" s="158" t="n">
        <v>101</v>
      </c>
    </row>
    <row r="90" customFormat="false" ht="10.8" hidden="false" customHeight="false" outlineLevel="0" collapsed="false">
      <c r="A90" s="156"/>
      <c r="B90" s="157" t="s">
        <v>121</v>
      </c>
      <c r="C90" s="57" t="s">
        <v>162</v>
      </c>
      <c r="D90" s="57" t="s">
        <v>162</v>
      </c>
      <c r="E90" s="57" t="n">
        <v>26</v>
      </c>
      <c r="F90" s="57" t="s">
        <v>162</v>
      </c>
      <c r="G90" s="57" t="n">
        <v>4</v>
      </c>
      <c r="H90" s="57" t="n">
        <v>7</v>
      </c>
      <c r="I90" s="57" t="n">
        <v>19</v>
      </c>
      <c r="J90" s="57" t="n">
        <v>3</v>
      </c>
      <c r="K90" s="57" t="n">
        <v>26</v>
      </c>
      <c r="L90" s="57" t="n">
        <v>17</v>
      </c>
      <c r="M90" s="57" t="n">
        <v>17</v>
      </c>
      <c r="N90" s="57" t="s">
        <v>162</v>
      </c>
      <c r="O90" s="57" t="n">
        <v>5</v>
      </c>
      <c r="P90" s="57" t="n">
        <v>4</v>
      </c>
      <c r="Q90" s="57" t="n">
        <v>21</v>
      </c>
      <c r="R90" s="57" t="n">
        <v>18</v>
      </c>
      <c r="S90" s="57" t="n">
        <v>2</v>
      </c>
      <c r="T90" s="57" t="n">
        <v>8</v>
      </c>
      <c r="U90" s="57" t="n">
        <v>5</v>
      </c>
      <c r="V90" s="57" t="s">
        <v>162</v>
      </c>
      <c r="W90" s="57" t="s">
        <v>162</v>
      </c>
      <c r="X90" s="57" t="s">
        <v>162</v>
      </c>
      <c r="Y90" s="158" t="n">
        <v>182</v>
      </c>
    </row>
    <row r="91" customFormat="false" ht="10.8" hidden="false" customHeight="false" outlineLevel="0" collapsed="false">
      <c r="A91" s="156"/>
      <c r="B91" s="157" t="s">
        <v>238</v>
      </c>
      <c r="C91" s="57" t="s">
        <v>162</v>
      </c>
      <c r="D91" s="57" t="s">
        <v>162</v>
      </c>
      <c r="E91" s="57" t="s">
        <v>162</v>
      </c>
      <c r="F91" s="57" t="s">
        <v>162</v>
      </c>
      <c r="G91" s="57" t="s">
        <v>162</v>
      </c>
      <c r="H91" s="57" t="s">
        <v>162</v>
      </c>
      <c r="I91" s="57" t="s">
        <v>162</v>
      </c>
      <c r="J91" s="57" t="s">
        <v>162</v>
      </c>
      <c r="K91" s="57" t="s">
        <v>162</v>
      </c>
      <c r="L91" s="57" t="s">
        <v>162</v>
      </c>
      <c r="M91" s="57" t="n">
        <v>14</v>
      </c>
      <c r="N91" s="57" t="s">
        <v>162</v>
      </c>
      <c r="O91" s="57" t="n">
        <v>1</v>
      </c>
      <c r="P91" s="57" t="s">
        <v>162</v>
      </c>
      <c r="Q91" s="57" t="s">
        <v>162</v>
      </c>
      <c r="R91" s="57" t="s">
        <v>162</v>
      </c>
      <c r="S91" s="57" t="s">
        <v>162</v>
      </c>
      <c r="T91" s="57" t="s">
        <v>162</v>
      </c>
      <c r="U91" s="57" t="s">
        <v>162</v>
      </c>
      <c r="V91" s="57" t="s">
        <v>162</v>
      </c>
      <c r="W91" s="57" t="s">
        <v>162</v>
      </c>
      <c r="X91" s="57" t="s">
        <v>162</v>
      </c>
      <c r="Y91" s="158" t="n">
        <v>15</v>
      </c>
    </row>
    <row r="92" s="25" customFormat="true" ht="10.8" hidden="false" customHeight="false" outlineLevel="0" collapsed="false">
      <c r="A92" s="162"/>
      <c r="B92" s="163" t="s">
        <v>139</v>
      </c>
      <c r="C92" s="109" t="n">
        <v>40</v>
      </c>
      <c r="D92" s="109" t="n">
        <v>2</v>
      </c>
      <c r="E92" s="109" t="n">
        <v>346</v>
      </c>
      <c r="F92" s="109" t="n">
        <v>10</v>
      </c>
      <c r="G92" s="109" t="n">
        <v>31</v>
      </c>
      <c r="H92" s="109" t="n">
        <v>207</v>
      </c>
      <c r="I92" s="109" t="n">
        <v>288</v>
      </c>
      <c r="J92" s="109" t="n">
        <v>118</v>
      </c>
      <c r="K92" s="109" t="n">
        <v>144</v>
      </c>
      <c r="L92" s="109" t="n">
        <v>67</v>
      </c>
      <c r="M92" s="109" t="n">
        <v>39</v>
      </c>
      <c r="N92" s="109" t="n">
        <v>2</v>
      </c>
      <c r="O92" s="109" t="n">
        <v>26</v>
      </c>
      <c r="P92" s="109" t="n">
        <v>140</v>
      </c>
      <c r="Q92" s="109" t="n">
        <v>346</v>
      </c>
      <c r="R92" s="109" t="n">
        <v>100</v>
      </c>
      <c r="S92" s="109" t="n">
        <v>241</v>
      </c>
      <c r="T92" s="109" t="n">
        <v>51</v>
      </c>
      <c r="U92" s="109" t="n">
        <v>32</v>
      </c>
      <c r="V92" s="109" t="s">
        <v>162</v>
      </c>
      <c r="W92" s="109" t="n">
        <v>5</v>
      </c>
      <c r="X92" s="109" t="s">
        <v>162</v>
      </c>
      <c r="Y92" s="158" t="n">
        <v>2235</v>
      </c>
    </row>
    <row r="93" customFormat="false" ht="10.8" hidden="false" customHeight="false" outlineLevel="0" collapsed="false">
      <c r="A93" s="156"/>
      <c r="B93" s="157" t="s">
        <v>182</v>
      </c>
      <c r="C93" s="57" t="s">
        <v>162</v>
      </c>
      <c r="D93" s="57" t="s">
        <v>162</v>
      </c>
      <c r="E93" s="57" t="s">
        <v>162</v>
      </c>
      <c r="F93" s="57" t="s">
        <v>162</v>
      </c>
      <c r="G93" s="57" t="s">
        <v>162</v>
      </c>
      <c r="H93" s="57" t="s">
        <v>162</v>
      </c>
      <c r="I93" s="57" t="s">
        <v>162</v>
      </c>
      <c r="J93" s="57" t="s">
        <v>162</v>
      </c>
      <c r="K93" s="57" t="s">
        <v>162</v>
      </c>
      <c r="L93" s="57" t="s">
        <v>162</v>
      </c>
      <c r="M93" s="57" t="s">
        <v>162</v>
      </c>
      <c r="N93" s="57" t="s">
        <v>162</v>
      </c>
      <c r="O93" s="57" t="s">
        <v>162</v>
      </c>
      <c r="P93" s="57" t="s">
        <v>162</v>
      </c>
      <c r="Q93" s="57" t="n">
        <v>14</v>
      </c>
      <c r="R93" s="57" t="s">
        <v>162</v>
      </c>
      <c r="S93" s="57" t="n">
        <v>2</v>
      </c>
      <c r="T93" s="57" t="s">
        <v>162</v>
      </c>
      <c r="U93" s="57" t="s">
        <v>162</v>
      </c>
      <c r="V93" s="57" t="s">
        <v>162</v>
      </c>
      <c r="W93" s="57" t="s">
        <v>162</v>
      </c>
      <c r="X93" s="57" t="s">
        <v>162</v>
      </c>
      <c r="Y93" s="158" t="n">
        <v>16</v>
      </c>
    </row>
    <row r="94" customFormat="false" ht="10.8" hidden="false" customHeight="false" outlineLevel="0" collapsed="false">
      <c r="A94" s="156"/>
      <c r="B94" s="157" t="s">
        <v>155</v>
      </c>
      <c r="C94" s="57" t="s">
        <v>162</v>
      </c>
      <c r="D94" s="57" t="s">
        <v>162</v>
      </c>
      <c r="E94" s="57" t="s">
        <v>162</v>
      </c>
      <c r="F94" s="57" t="s">
        <v>162</v>
      </c>
      <c r="G94" s="57" t="s">
        <v>162</v>
      </c>
      <c r="H94" s="57" t="s">
        <v>162</v>
      </c>
      <c r="I94" s="57" t="s">
        <v>162</v>
      </c>
      <c r="J94" s="57" t="n">
        <v>1</v>
      </c>
      <c r="K94" s="57" t="s">
        <v>162</v>
      </c>
      <c r="L94" s="57" t="n">
        <v>2</v>
      </c>
      <c r="M94" s="57" t="s">
        <v>162</v>
      </c>
      <c r="N94" s="57" t="s">
        <v>162</v>
      </c>
      <c r="O94" s="57" t="n">
        <v>1</v>
      </c>
      <c r="P94" s="57" t="n">
        <v>20</v>
      </c>
      <c r="Q94" s="57" t="n">
        <v>15</v>
      </c>
      <c r="R94" s="57" t="n">
        <v>31</v>
      </c>
      <c r="S94" s="57" t="s">
        <v>162</v>
      </c>
      <c r="T94" s="57" t="n">
        <v>1</v>
      </c>
      <c r="U94" s="57" t="s">
        <v>162</v>
      </c>
      <c r="V94" s="57" t="s">
        <v>162</v>
      </c>
      <c r="W94" s="57" t="s">
        <v>162</v>
      </c>
      <c r="X94" s="57" t="s">
        <v>162</v>
      </c>
      <c r="Y94" s="158" t="n">
        <v>71</v>
      </c>
    </row>
    <row r="95" customFormat="false" ht="10.8" hidden="false" customHeight="false" outlineLevel="0" collapsed="false">
      <c r="A95" s="156"/>
      <c r="B95" s="157" t="s">
        <v>174</v>
      </c>
      <c r="C95" s="57" t="s">
        <v>162</v>
      </c>
      <c r="D95" s="57" t="s">
        <v>162</v>
      </c>
      <c r="E95" s="57" t="s">
        <v>162</v>
      </c>
      <c r="F95" s="57" t="s">
        <v>162</v>
      </c>
      <c r="G95" s="57" t="s">
        <v>162</v>
      </c>
      <c r="H95" s="57" t="s">
        <v>162</v>
      </c>
      <c r="I95" s="57" t="s">
        <v>162</v>
      </c>
      <c r="J95" s="57" t="s">
        <v>162</v>
      </c>
      <c r="K95" s="57" t="s">
        <v>162</v>
      </c>
      <c r="L95" s="57" t="s">
        <v>162</v>
      </c>
      <c r="M95" s="57" t="s">
        <v>162</v>
      </c>
      <c r="N95" s="57" t="s">
        <v>162</v>
      </c>
      <c r="O95" s="57" t="s">
        <v>162</v>
      </c>
      <c r="P95" s="57" t="n">
        <v>1</v>
      </c>
      <c r="Q95" s="57" t="n">
        <v>26</v>
      </c>
      <c r="R95" s="57" t="n">
        <v>2</v>
      </c>
      <c r="S95" s="57" t="n">
        <v>4</v>
      </c>
      <c r="T95" s="57" t="s">
        <v>162</v>
      </c>
      <c r="U95" s="57" t="s">
        <v>162</v>
      </c>
      <c r="V95" s="57" t="s">
        <v>162</v>
      </c>
      <c r="W95" s="57" t="s">
        <v>162</v>
      </c>
      <c r="X95" s="57" t="s">
        <v>162</v>
      </c>
      <c r="Y95" s="158" t="n">
        <v>33</v>
      </c>
    </row>
    <row r="96" customFormat="false" ht="10.8" hidden="false" customHeight="false" outlineLevel="0" collapsed="false">
      <c r="A96" s="156"/>
      <c r="B96" s="157" t="s">
        <v>162</v>
      </c>
      <c r="C96" s="57" t="s">
        <v>162</v>
      </c>
      <c r="D96" s="57" t="s">
        <v>162</v>
      </c>
      <c r="E96" s="57" t="s">
        <v>162</v>
      </c>
      <c r="F96" s="57" t="s">
        <v>162</v>
      </c>
      <c r="G96" s="57" t="s">
        <v>162</v>
      </c>
      <c r="H96" s="57" t="s">
        <v>162</v>
      </c>
      <c r="I96" s="57" t="s">
        <v>162</v>
      </c>
      <c r="J96" s="57" t="s">
        <v>162</v>
      </c>
      <c r="K96" s="57" t="s">
        <v>162</v>
      </c>
      <c r="L96" s="57" t="s">
        <v>162</v>
      </c>
      <c r="M96" s="57" t="s">
        <v>162</v>
      </c>
      <c r="N96" s="57" t="s">
        <v>162</v>
      </c>
      <c r="O96" s="57" t="s">
        <v>162</v>
      </c>
      <c r="P96" s="57" t="s">
        <v>162</v>
      </c>
      <c r="Q96" s="57" t="n">
        <v>17</v>
      </c>
      <c r="R96" s="57" t="s">
        <v>162</v>
      </c>
      <c r="S96" s="57" t="s">
        <v>162</v>
      </c>
      <c r="T96" s="57" t="s">
        <v>162</v>
      </c>
      <c r="U96" s="57" t="s">
        <v>162</v>
      </c>
      <c r="V96" s="57" t="s">
        <v>162</v>
      </c>
      <c r="W96" s="57" t="s">
        <v>162</v>
      </c>
      <c r="X96" s="57" t="s">
        <v>162</v>
      </c>
      <c r="Y96" s="158" t="n">
        <v>17</v>
      </c>
    </row>
    <row r="97" customFormat="false" ht="10.8" hidden="false" customHeight="false" outlineLevel="0" collapsed="false">
      <c r="A97" s="156"/>
      <c r="B97" s="157" t="s">
        <v>140</v>
      </c>
      <c r="C97" s="57" t="n">
        <v>0</v>
      </c>
      <c r="D97" s="57" t="n">
        <v>0</v>
      </c>
      <c r="E97" s="57" t="n">
        <v>15</v>
      </c>
      <c r="F97" s="57" t="n">
        <v>1</v>
      </c>
      <c r="G97" s="57" t="n">
        <v>0</v>
      </c>
      <c r="H97" s="57" t="n">
        <v>1</v>
      </c>
      <c r="I97" s="57" t="n">
        <v>0</v>
      </c>
      <c r="J97" s="57" t="n">
        <v>10</v>
      </c>
      <c r="K97" s="57" t="n">
        <v>5</v>
      </c>
      <c r="L97" s="57" t="n">
        <v>5</v>
      </c>
      <c r="M97" s="57" t="n">
        <v>23</v>
      </c>
      <c r="N97" s="57" t="n">
        <v>0</v>
      </c>
      <c r="O97" s="57" t="n">
        <v>0</v>
      </c>
      <c r="P97" s="57" t="n">
        <v>7</v>
      </c>
      <c r="Q97" s="57" t="n">
        <v>49</v>
      </c>
      <c r="R97" s="57" t="n">
        <v>5</v>
      </c>
      <c r="S97" s="57" t="n">
        <v>9</v>
      </c>
      <c r="T97" s="57" t="n">
        <v>2</v>
      </c>
      <c r="U97" s="57" t="n">
        <v>0</v>
      </c>
      <c r="V97" s="57" t="n">
        <v>0</v>
      </c>
      <c r="W97" s="57" t="n">
        <v>0</v>
      </c>
      <c r="X97" s="57" t="n">
        <v>0</v>
      </c>
      <c r="Y97" s="158" t="n">
        <v>132</v>
      </c>
    </row>
    <row r="98" s="77" customFormat="true" ht="10.2" hidden="false" customHeight="false" outlineLevel="0" collapsed="false">
      <c r="A98" s="159"/>
      <c r="B98" s="160" t="s">
        <v>165</v>
      </c>
      <c r="C98" s="161" t="n">
        <v>63</v>
      </c>
      <c r="D98" s="161" t="n">
        <v>2</v>
      </c>
      <c r="E98" s="161" t="n">
        <v>672</v>
      </c>
      <c r="F98" s="161" t="n">
        <v>17</v>
      </c>
      <c r="G98" s="161" t="n">
        <v>81</v>
      </c>
      <c r="H98" s="161" t="n">
        <v>383</v>
      </c>
      <c r="I98" s="161" t="n">
        <v>662</v>
      </c>
      <c r="J98" s="161" t="n">
        <v>254</v>
      </c>
      <c r="K98" s="161" t="n">
        <v>298</v>
      </c>
      <c r="L98" s="161" t="n">
        <v>154</v>
      </c>
      <c r="M98" s="161" t="n">
        <v>217</v>
      </c>
      <c r="N98" s="161" t="n">
        <v>2</v>
      </c>
      <c r="O98" s="161" t="n">
        <v>73</v>
      </c>
      <c r="P98" s="161" t="n">
        <v>380</v>
      </c>
      <c r="Q98" s="161" t="n">
        <v>958</v>
      </c>
      <c r="R98" s="161" t="n">
        <v>399</v>
      </c>
      <c r="S98" s="161" t="n">
        <v>423</v>
      </c>
      <c r="T98" s="161" t="n">
        <v>82</v>
      </c>
      <c r="U98" s="161" t="n">
        <v>68</v>
      </c>
      <c r="V98" s="161" t="n">
        <v>0</v>
      </c>
      <c r="W98" s="161" t="n">
        <v>14</v>
      </c>
      <c r="X98" s="161" t="n">
        <v>0</v>
      </c>
      <c r="Y98" s="161" t="n">
        <v>5202</v>
      </c>
    </row>
    <row r="99" customFormat="false" ht="10.8" hidden="false" customHeight="false" outlineLevel="0" collapsed="false">
      <c r="A99" s="156" t="s">
        <v>185</v>
      </c>
      <c r="B99" s="157" t="s">
        <v>239</v>
      </c>
      <c r="C99" s="57" t="s">
        <v>162</v>
      </c>
      <c r="D99" s="57" t="s">
        <v>162</v>
      </c>
      <c r="E99" s="57" t="s">
        <v>162</v>
      </c>
      <c r="F99" s="57" t="s">
        <v>162</v>
      </c>
      <c r="G99" s="57" t="s">
        <v>162</v>
      </c>
      <c r="H99" s="57" t="s">
        <v>162</v>
      </c>
      <c r="I99" s="57" t="s">
        <v>162</v>
      </c>
      <c r="J99" s="57" t="s">
        <v>162</v>
      </c>
      <c r="K99" s="57" t="s">
        <v>162</v>
      </c>
      <c r="L99" s="57" t="s">
        <v>162</v>
      </c>
      <c r="M99" s="57" t="s">
        <v>162</v>
      </c>
      <c r="N99" s="57" t="s">
        <v>162</v>
      </c>
      <c r="O99" s="57" t="s">
        <v>162</v>
      </c>
      <c r="P99" s="57" t="s">
        <v>162</v>
      </c>
      <c r="Q99" s="57" t="n">
        <v>13</v>
      </c>
      <c r="R99" s="57" t="s">
        <v>162</v>
      </c>
      <c r="S99" s="57" t="s">
        <v>162</v>
      </c>
      <c r="T99" s="57" t="s">
        <v>162</v>
      </c>
      <c r="U99" s="57" t="s">
        <v>162</v>
      </c>
      <c r="V99" s="57" t="s">
        <v>162</v>
      </c>
      <c r="W99" s="57" t="s">
        <v>162</v>
      </c>
      <c r="X99" s="57" t="s">
        <v>162</v>
      </c>
      <c r="Y99" s="158" t="n">
        <v>13</v>
      </c>
    </row>
    <row r="100" customFormat="false" ht="10.8" hidden="false" customHeight="false" outlineLevel="0" collapsed="false">
      <c r="A100" s="156"/>
      <c r="B100" s="157" t="s">
        <v>66</v>
      </c>
      <c r="C100" s="57" t="s">
        <v>162</v>
      </c>
      <c r="D100" s="57" t="s">
        <v>162</v>
      </c>
      <c r="E100" s="57" t="s">
        <v>162</v>
      </c>
      <c r="F100" s="57" t="s">
        <v>162</v>
      </c>
      <c r="G100" s="57" t="s">
        <v>162</v>
      </c>
      <c r="H100" s="57" t="s">
        <v>162</v>
      </c>
      <c r="I100" s="57" t="s">
        <v>162</v>
      </c>
      <c r="J100" s="57" t="s">
        <v>162</v>
      </c>
      <c r="K100" s="57" t="s">
        <v>162</v>
      </c>
      <c r="L100" s="57" t="s">
        <v>162</v>
      </c>
      <c r="M100" s="57" t="s">
        <v>162</v>
      </c>
      <c r="N100" s="57" t="s">
        <v>162</v>
      </c>
      <c r="O100" s="57" t="s">
        <v>162</v>
      </c>
      <c r="P100" s="57" t="s">
        <v>162</v>
      </c>
      <c r="Q100" s="57" t="s">
        <v>162</v>
      </c>
      <c r="R100" s="57" t="n">
        <v>18</v>
      </c>
      <c r="S100" s="57" t="s">
        <v>162</v>
      </c>
      <c r="T100" s="57" t="s">
        <v>162</v>
      </c>
      <c r="U100" s="57" t="s">
        <v>162</v>
      </c>
      <c r="V100" s="57" t="s">
        <v>162</v>
      </c>
      <c r="W100" s="57" t="s">
        <v>162</v>
      </c>
      <c r="X100" s="57" t="s">
        <v>162</v>
      </c>
      <c r="Y100" s="158" t="n">
        <v>18</v>
      </c>
    </row>
    <row r="101" customFormat="false" ht="10.8" hidden="false" customHeight="false" outlineLevel="0" collapsed="false">
      <c r="A101" s="156"/>
      <c r="B101" s="157" t="s">
        <v>68</v>
      </c>
      <c r="C101" s="57" t="s">
        <v>162</v>
      </c>
      <c r="D101" s="57" t="s">
        <v>162</v>
      </c>
      <c r="E101" s="57" t="s">
        <v>162</v>
      </c>
      <c r="F101" s="57" t="s">
        <v>162</v>
      </c>
      <c r="G101" s="57" t="s">
        <v>162</v>
      </c>
      <c r="H101" s="57" t="s">
        <v>162</v>
      </c>
      <c r="I101" s="57" t="s">
        <v>162</v>
      </c>
      <c r="J101" s="57" t="s">
        <v>162</v>
      </c>
      <c r="K101" s="57" t="s">
        <v>162</v>
      </c>
      <c r="L101" s="57" t="s">
        <v>162</v>
      </c>
      <c r="M101" s="57" t="s">
        <v>162</v>
      </c>
      <c r="N101" s="57" t="s">
        <v>162</v>
      </c>
      <c r="O101" s="57" t="s">
        <v>162</v>
      </c>
      <c r="P101" s="57" t="s">
        <v>162</v>
      </c>
      <c r="Q101" s="57" t="s">
        <v>162</v>
      </c>
      <c r="R101" s="57" t="n">
        <v>11</v>
      </c>
      <c r="S101" s="57" t="s">
        <v>162</v>
      </c>
      <c r="T101" s="57" t="s">
        <v>162</v>
      </c>
      <c r="U101" s="57" t="s">
        <v>162</v>
      </c>
      <c r="V101" s="57" t="s">
        <v>162</v>
      </c>
      <c r="W101" s="57" t="s">
        <v>162</v>
      </c>
      <c r="X101" s="57" t="s">
        <v>162</v>
      </c>
      <c r="Y101" s="158" t="n">
        <v>11</v>
      </c>
    </row>
    <row r="102" customFormat="false" ht="10.8" hidden="false" customHeight="false" outlineLevel="0" collapsed="false">
      <c r="A102" s="156"/>
      <c r="B102" s="157" t="s">
        <v>78</v>
      </c>
      <c r="C102" s="57" t="n">
        <v>255</v>
      </c>
      <c r="D102" s="57" t="n">
        <v>22</v>
      </c>
      <c r="E102" s="57" t="n">
        <v>124</v>
      </c>
      <c r="F102" s="57" t="n">
        <v>6</v>
      </c>
      <c r="G102" s="57" t="n">
        <v>56</v>
      </c>
      <c r="H102" s="57" t="n">
        <v>102</v>
      </c>
      <c r="I102" s="57" t="n">
        <v>111</v>
      </c>
      <c r="J102" s="57" t="n">
        <v>42</v>
      </c>
      <c r="K102" s="57" t="n">
        <v>116</v>
      </c>
      <c r="L102" s="57" t="n">
        <v>13</v>
      </c>
      <c r="M102" s="57" t="n">
        <v>51</v>
      </c>
      <c r="N102" s="57" t="n">
        <v>1</v>
      </c>
      <c r="O102" s="57" t="n">
        <v>12</v>
      </c>
      <c r="P102" s="57" t="n">
        <v>76</v>
      </c>
      <c r="Q102" s="57" t="n">
        <v>149</v>
      </c>
      <c r="R102" s="57" t="n">
        <v>25</v>
      </c>
      <c r="S102" s="57" t="n">
        <v>72</v>
      </c>
      <c r="T102" s="57" t="n">
        <v>11</v>
      </c>
      <c r="U102" s="57" t="n">
        <v>8</v>
      </c>
      <c r="V102" s="57" t="s">
        <v>162</v>
      </c>
      <c r="W102" s="57" t="n">
        <v>6</v>
      </c>
      <c r="X102" s="57" t="s">
        <v>162</v>
      </c>
      <c r="Y102" s="158" t="n">
        <v>1258</v>
      </c>
    </row>
    <row r="103" customFormat="false" ht="10.8" hidden="false" customHeight="false" outlineLevel="0" collapsed="false">
      <c r="A103" s="156"/>
      <c r="B103" s="157" t="s">
        <v>82</v>
      </c>
      <c r="C103" s="57" t="s">
        <v>162</v>
      </c>
      <c r="D103" s="57" t="s">
        <v>162</v>
      </c>
      <c r="E103" s="57" t="s">
        <v>162</v>
      </c>
      <c r="F103" s="57" t="s">
        <v>162</v>
      </c>
      <c r="G103" s="57" t="s">
        <v>162</v>
      </c>
      <c r="H103" s="57" t="s">
        <v>162</v>
      </c>
      <c r="I103" s="57" t="s">
        <v>162</v>
      </c>
      <c r="J103" s="57" t="n">
        <v>4</v>
      </c>
      <c r="K103" s="57" t="s">
        <v>162</v>
      </c>
      <c r="L103" s="57" t="n">
        <v>2</v>
      </c>
      <c r="M103" s="57" t="s">
        <v>162</v>
      </c>
      <c r="N103" s="57" t="s">
        <v>162</v>
      </c>
      <c r="O103" s="57" t="s">
        <v>162</v>
      </c>
      <c r="P103" s="57" t="s">
        <v>162</v>
      </c>
      <c r="Q103" s="57" t="n">
        <v>6</v>
      </c>
      <c r="R103" s="57" t="s">
        <v>162</v>
      </c>
      <c r="S103" s="57" t="s">
        <v>162</v>
      </c>
      <c r="T103" s="57" t="s">
        <v>162</v>
      </c>
      <c r="U103" s="57" t="s">
        <v>162</v>
      </c>
      <c r="V103" s="57" t="s">
        <v>162</v>
      </c>
      <c r="W103" s="57" t="s">
        <v>162</v>
      </c>
      <c r="X103" s="57" t="s">
        <v>162</v>
      </c>
      <c r="Y103" s="158" t="n">
        <v>12</v>
      </c>
    </row>
    <row r="104" customFormat="false" ht="10.8" hidden="false" customHeight="false" outlineLevel="0" collapsed="false">
      <c r="A104" s="156"/>
      <c r="B104" s="157" t="s">
        <v>100</v>
      </c>
      <c r="C104" s="57" t="n">
        <v>1</v>
      </c>
      <c r="D104" s="57" t="s">
        <v>162</v>
      </c>
      <c r="E104" s="57" t="n">
        <v>2</v>
      </c>
      <c r="F104" s="57" t="s">
        <v>162</v>
      </c>
      <c r="G104" s="57" t="n">
        <v>5</v>
      </c>
      <c r="H104" s="57" t="n">
        <v>4</v>
      </c>
      <c r="I104" s="57" t="n">
        <v>4</v>
      </c>
      <c r="J104" s="57" t="n">
        <v>2</v>
      </c>
      <c r="K104" s="57" t="n">
        <v>8</v>
      </c>
      <c r="L104" s="57" t="n">
        <v>1</v>
      </c>
      <c r="M104" s="57" t="n">
        <v>1</v>
      </c>
      <c r="N104" s="57" t="s">
        <v>162</v>
      </c>
      <c r="O104" s="57" t="n">
        <v>1</v>
      </c>
      <c r="P104" s="57" t="n">
        <v>7</v>
      </c>
      <c r="Q104" s="57" t="n">
        <v>165</v>
      </c>
      <c r="R104" s="57" t="n">
        <v>15</v>
      </c>
      <c r="S104" s="57" t="n">
        <v>3</v>
      </c>
      <c r="T104" s="57" t="n">
        <v>8</v>
      </c>
      <c r="U104" s="57" t="s">
        <v>162</v>
      </c>
      <c r="V104" s="57" t="s">
        <v>162</v>
      </c>
      <c r="W104" s="57" t="s">
        <v>162</v>
      </c>
      <c r="X104" s="57" t="s">
        <v>162</v>
      </c>
      <c r="Y104" s="158" t="n">
        <v>227</v>
      </c>
    </row>
    <row r="105" customFormat="false" ht="10.8" hidden="false" customHeight="false" outlineLevel="0" collapsed="false">
      <c r="A105" s="156"/>
      <c r="B105" s="157" t="s">
        <v>107</v>
      </c>
      <c r="C105" s="57" t="s">
        <v>162</v>
      </c>
      <c r="D105" s="57" t="s">
        <v>162</v>
      </c>
      <c r="E105" s="57" t="s">
        <v>162</v>
      </c>
      <c r="F105" s="57" t="s">
        <v>162</v>
      </c>
      <c r="G105" s="57" t="s">
        <v>162</v>
      </c>
      <c r="H105" s="57" t="s">
        <v>162</v>
      </c>
      <c r="I105" s="57" t="n">
        <v>12</v>
      </c>
      <c r="J105" s="57" t="s">
        <v>162</v>
      </c>
      <c r="K105" s="57" t="s">
        <v>162</v>
      </c>
      <c r="L105" s="57" t="s">
        <v>162</v>
      </c>
      <c r="M105" s="57" t="s">
        <v>162</v>
      </c>
      <c r="N105" s="57" t="s">
        <v>162</v>
      </c>
      <c r="O105" s="57" t="s">
        <v>162</v>
      </c>
      <c r="P105" s="57" t="s">
        <v>162</v>
      </c>
      <c r="Q105" s="57" t="s">
        <v>162</v>
      </c>
      <c r="R105" s="57" t="s">
        <v>162</v>
      </c>
      <c r="S105" s="57" t="s">
        <v>162</v>
      </c>
      <c r="T105" s="57" t="s">
        <v>162</v>
      </c>
      <c r="U105" s="57" t="s">
        <v>162</v>
      </c>
      <c r="V105" s="57" t="s">
        <v>162</v>
      </c>
      <c r="W105" s="57" t="s">
        <v>162</v>
      </c>
      <c r="X105" s="57" t="s">
        <v>162</v>
      </c>
      <c r="Y105" s="158" t="n">
        <v>12</v>
      </c>
    </row>
    <row r="106" customFormat="false" ht="10.8" hidden="false" customHeight="false" outlineLevel="0" collapsed="false">
      <c r="A106" s="156"/>
      <c r="B106" s="157" t="s">
        <v>109</v>
      </c>
      <c r="C106" s="57" t="s">
        <v>162</v>
      </c>
      <c r="D106" s="57" t="s">
        <v>162</v>
      </c>
      <c r="E106" s="57" t="s">
        <v>162</v>
      </c>
      <c r="F106" s="57" t="s">
        <v>162</v>
      </c>
      <c r="G106" s="57" t="s">
        <v>162</v>
      </c>
      <c r="H106" s="57" t="s">
        <v>162</v>
      </c>
      <c r="I106" s="57" t="s">
        <v>162</v>
      </c>
      <c r="J106" s="57" t="s">
        <v>162</v>
      </c>
      <c r="K106" s="57" t="s">
        <v>162</v>
      </c>
      <c r="L106" s="57" t="s">
        <v>162</v>
      </c>
      <c r="M106" s="57" t="s">
        <v>162</v>
      </c>
      <c r="N106" s="57" t="s">
        <v>162</v>
      </c>
      <c r="O106" s="57" t="s">
        <v>162</v>
      </c>
      <c r="P106" s="57" t="s">
        <v>162</v>
      </c>
      <c r="Q106" s="57" t="n">
        <v>11</v>
      </c>
      <c r="R106" s="57" t="s">
        <v>162</v>
      </c>
      <c r="S106" s="57" t="s">
        <v>162</v>
      </c>
      <c r="T106" s="57" t="s">
        <v>162</v>
      </c>
      <c r="U106" s="57" t="s">
        <v>162</v>
      </c>
      <c r="V106" s="57" t="s">
        <v>162</v>
      </c>
      <c r="W106" s="57" t="s">
        <v>162</v>
      </c>
      <c r="X106" s="57" t="s">
        <v>162</v>
      </c>
      <c r="Y106" s="158" t="n">
        <v>11</v>
      </c>
    </row>
    <row r="107" customFormat="false" ht="10.8" hidden="false" customHeight="false" outlineLevel="0" collapsed="false">
      <c r="A107" s="156"/>
      <c r="B107" s="157" t="s">
        <v>113</v>
      </c>
      <c r="C107" s="57" t="s">
        <v>162</v>
      </c>
      <c r="D107" s="57" t="s">
        <v>162</v>
      </c>
      <c r="E107" s="57" t="n">
        <v>5</v>
      </c>
      <c r="F107" s="57" t="s">
        <v>162</v>
      </c>
      <c r="G107" s="57" t="s">
        <v>162</v>
      </c>
      <c r="H107" s="57" t="s">
        <v>162</v>
      </c>
      <c r="I107" s="57" t="n">
        <v>65</v>
      </c>
      <c r="J107" s="57" t="s">
        <v>162</v>
      </c>
      <c r="K107" s="57" t="s">
        <v>162</v>
      </c>
      <c r="L107" s="57" t="s">
        <v>162</v>
      </c>
      <c r="M107" s="57" t="s">
        <v>162</v>
      </c>
      <c r="N107" s="57" t="s">
        <v>162</v>
      </c>
      <c r="O107" s="57" t="s">
        <v>162</v>
      </c>
      <c r="P107" s="57" t="s">
        <v>162</v>
      </c>
      <c r="Q107" s="57" t="s">
        <v>162</v>
      </c>
      <c r="R107" s="57" t="s">
        <v>162</v>
      </c>
      <c r="S107" s="57" t="s">
        <v>162</v>
      </c>
      <c r="T107" s="57" t="s">
        <v>162</v>
      </c>
      <c r="U107" s="57" t="s">
        <v>162</v>
      </c>
      <c r="V107" s="57" t="s">
        <v>162</v>
      </c>
      <c r="W107" s="57" t="s">
        <v>162</v>
      </c>
      <c r="X107" s="57" t="s">
        <v>162</v>
      </c>
      <c r="Y107" s="158" t="n">
        <v>70</v>
      </c>
    </row>
    <row r="108" customFormat="false" ht="10.8" hidden="false" customHeight="false" outlineLevel="0" collapsed="false">
      <c r="A108" s="156"/>
      <c r="B108" s="157" t="s">
        <v>237</v>
      </c>
      <c r="C108" s="57" t="s">
        <v>162</v>
      </c>
      <c r="D108" s="57" t="s">
        <v>162</v>
      </c>
      <c r="E108" s="57" t="s">
        <v>162</v>
      </c>
      <c r="F108" s="57" t="s">
        <v>162</v>
      </c>
      <c r="G108" s="57" t="s">
        <v>162</v>
      </c>
      <c r="H108" s="57" t="s">
        <v>162</v>
      </c>
      <c r="I108" s="57" t="s">
        <v>162</v>
      </c>
      <c r="J108" s="57" t="s">
        <v>162</v>
      </c>
      <c r="K108" s="57" t="s">
        <v>162</v>
      </c>
      <c r="L108" s="57" t="s">
        <v>162</v>
      </c>
      <c r="M108" s="57" t="s">
        <v>162</v>
      </c>
      <c r="N108" s="57" t="s">
        <v>162</v>
      </c>
      <c r="O108" s="57" t="s">
        <v>162</v>
      </c>
      <c r="P108" s="57" t="s">
        <v>162</v>
      </c>
      <c r="Q108" s="57" t="n">
        <v>15</v>
      </c>
      <c r="R108" s="57" t="s">
        <v>162</v>
      </c>
      <c r="S108" s="57" t="s">
        <v>162</v>
      </c>
      <c r="T108" s="57" t="s">
        <v>162</v>
      </c>
      <c r="U108" s="57" t="s">
        <v>162</v>
      </c>
      <c r="V108" s="57" t="s">
        <v>162</v>
      </c>
      <c r="W108" s="57" t="s">
        <v>162</v>
      </c>
      <c r="X108" s="57" t="s">
        <v>162</v>
      </c>
      <c r="Y108" s="158" t="n">
        <v>15</v>
      </c>
    </row>
    <row r="109" customFormat="false" ht="10.8" hidden="false" customHeight="false" outlineLevel="0" collapsed="false">
      <c r="A109" s="156"/>
      <c r="B109" s="157" t="s">
        <v>117</v>
      </c>
      <c r="C109" s="57" t="s">
        <v>162</v>
      </c>
      <c r="D109" s="57" t="s">
        <v>162</v>
      </c>
      <c r="E109" s="57" t="s">
        <v>162</v>
      </c>
      <c r="F109" s="57" t="s">
        <v>162</v>
      </c>
      <c r="G109" s="57" t="s">
        <v>162</v>
      </c>
      <c r="H109" s="57" t="s">
        <v>162</v>
      </c>
      <c r="I109" s="57" t="s">
        <v>162</v>
      </c>
      <c r="J109" s="57" t="s">
        <v>162</v>
      </c>
      <c r="K109" s="57" t="s">
        <v>162</v>
      </c>
      <c r="L109" s="57" t="s">
        <v>162</v>
      </c>
      <c r="M109" s="57" t="s">
        <v>162</v>
      </c>
      <c r="N109" s="57" t="s">
        <v>162</v>
      </c>
      <c r="O109" s="57" t="s">
        <v>162</v>
      </c>
      <c r="P109" s="57" t="s">
        <v>162</v>
      </c>
      <c r="Q109" s="57" t="s">
        <v>162</v>
      </c>
      <c r="R109" s="57" t="n">
        <v>16</v>
      </c>
      <c r="S109" s="57" t="n">
        <v>1</v>
      </c>
      <c r="T109" s="57" t="s">
        <v>162</v>
      </c>
      <c r="U109" s="57" t="s">
        <v>162</v>
      </c>
      <c r="V109" s="57" t="s">
        <v>162</v>
      </c>
      <c r="W109" s="57" t="s">
        <v>162</v>
      </c>
      <c r="X109" s="57" t="s">
        <v>162</v>
      </c>
      <c r="Y109" s="158" t="n">
        <v>17</v>
      </c>
    </row>
    <row r="110" customFormat="false" ht="10.8" hidden="false" customHeight="false" outlineLevel="0" collapsed="false">
      <c r="A110" s="156"/>
      <c r="B110" s="157" t="s">
        <v>121</v>
      </c>
      <c r="C110" s="57" t="s">
        <v>162</v>
      </c>
      <c r="D110" s="57" t="s">
        <v>162</v>
      </c>
      <c r="E110" s="57" t="n">
        <v>12</v>
      </c>
      <c r="F110" s="57" t="s">
        <v>162</v>
      </c>
      <c r="G110" s="57" t="n">
        <v>2</v>
      </c>
      <c r="H110" s="57" t="n">
        <v>1</v>
      </c>
      <c r="I110" s="57" t="n">
        <v>1</v>
      </c>
      <c r="J110" s="57" t="n">
        <v>1</v>
      </c>
      <c r="K110" s="57" t="n">
        <v>12</v>
      </c>
      <c r="L110" s="57" t="s">
        <v>162</v>
      </c>
      <c r="M110" s="57" t="n">
        <v>1</v>
      </c>
      <c r="N110" s="57" t="n">
        <v>5</v>
      </c>
      <c r="O110" s="57" t="s">
        <v>162</v>
      </c>
      <c r="P110" s="57" t="n">
        <v>3</v>
      </c>
      <c r="Q110" s="57" t="n">
        <v>5</v>
      </c>
      <c r="R110" s="57" t="s">
        <v>162</v>
      </c>
      <c r="S110" s="57" t="n">
        <v>1</v>
      </c>
      <c r="T110" s="57" t="s">
        <v>162</v>
      </c>
      <c r="U110" s="57" t="s">
        <v>162</v>
      </c>
      <c r="V110" s="57" t="s">
        <v>162</v>
      </c>
      <c r="W110" s="57" t="s">
        <v>162</v>
      </c>
      <c r="X110" s="57" t="s">
        <v>162</v>
      </c>
      <c r="Y110" s="158" t="n">
        <v>44</v>
      </c>
    </row>
    <row r="111" s="25" customFormat="true" ht="10.8" hidden="false" customHeight="false" outlineLevel="0" collapsed="false">
      <c r="A111" s="162"/>
      <c r="B111" s="163" t="s">
        <v>178</v>
      </c>
      <c r="C111" s="109" t="s">
        <v>162</v>
      </c>
      <c r="D111" s="109" t="s">
        <v>162</v>
      </c>
      <c r="E111" s="109" t="s">
        <v>162</v>
      </c>
      <c r="F111" s="109" t="s">
        <v>162</v>
      </c>
      <c r="G111" s="109" t="s">
        <v>162</v>
      </c>
      <c r="H111" s="109" t="s">
        <v>162</v>
      </c>
      <c r="I111" s="109" t="s">
        <v>162</v>
      </c>
      <c r="J111" s="109" t="s">
        <v>162</v>
      </c>
      <c r="K111" s="109" t="s">
        <v>162</v>
      </c>
      <c r="L111" s="109" t="s">
        <v>162</v>
      </c>
      <c r="M111" s="109" t="s">
        <v>162</v>
      </c>
      <c r="N111" s="109" t="s">
        <v>162</v>
      </c>
      <c r="O111" s="109" t="s">
        <v>162</v>
      </c>
      <c r="P111" s="109" t="s">
        <v>162</v>
      </c>
      <c r="Q111" s="109" t="n">
        <v>10</v>
      </c>
      <c r="R111" s="109" t="s">
        <v>162</v>
      </c>
      <c r="S111" s="109" t="s">
        <v>162</v>
      </c>
      <c r="T111" s="109" t="s">
        <v>162</v>
      </c>
      <c r="U111" s="109" t="s">
        <v>162</v>
      </c>
      <c r="V111" s="109" t="s">
        <v>162</v>
      </c>
      <c r="W111" s="109" t="s">
        <v>162</v>
      </c>
      <c r="X111" s="109" t="s">
        <v>162</v>
      </c>
      <c r="Y111" s="158" t="n">
        <v>10</v>
      </c>
    </row>
    <row r="112" customFormat="false" ht="10.8" hidden="false" customHeight="false" outlineLevel="0" collapsed="false">
      <c r="A112" s="156"/>
      <c r="B112" s="157" t="s">
        <v>240</v>
      </c>
      <c r="C112" s="57" t="s">
        <v>162</v>
      </c>
      <c r="D112" s="57" t="s">
        <v>162</v>
      </c>
      <c r="E112" s="57" t="s">
        <v>162</v>
      </c>
      <c r="F112" s="57" t="s">
        <v>162</v>
      </c>
      <c r="G112" s="57" t="s">
        <v>162</v>
      </c>
      <c r="H112" s="57" t="s">
        <v>162</v>
      </c>
      <c r="I112" s="57" t="s">
        <v>162</v>
      </c>
      <c r="J112" s="57" t="s">
        <v>162</v>
      </c>
      <c r="K112" s="57" t="s">
        <v>162</v>
      </c>
      <c r="L112" s="57" t="s">
        <v>162</v>
      </c>
      <c r="M112" s="57" t="s">
        <v>162</v>
      </c>
      <c r="N112" s="57" t="s">
        <v>162</v>
      </c>
      <c r="O112" s="57" t="s">
        <v>162</v>
      </c>
      <c r="P112" s="57" t="s">
        <v>162</v>
      </c>
      <c r="Q112" s="57" t="n">
        <v>10</v>
      </c>
      <c r="R112" s="57" t="s">
        <v>162</v>
      </c>
      <c r="S112" s="57" t="s">
        <v>162</v>
      </c>
      <c r="T112" s="57" t="s">
        <v>162</v>
      </c>
      <c r="U112" s="57" t="s">
        <v>162</v>
      </c>
      <c r="V112" s="57" t="s">
        <v>162</v>
      </c>
      <c r="W112" s="57" t="s">
        <v>162</v>
      </c>
      <c r="X112" s="57" t="s">
        <v>162</v>
      </c>
      <c r="Y112" s="158" t="n">
        <v>10</v>
      </c>
    </row>
    <row r="113" customFormat="false" ht="10.8" hidden="false" customHeight="false" outlineLevel="0" collapsed="false">
      <c r="A113" s="156"/>
      <c r="B113" s="157" t="s">
        <v>154</v>
      </c>
      <c r="C113" s="57" t="s">
        <v>162</v>
      </c>
      <c r="D113" s="57" t="s">
        <v>162</v>
      </c>
      <c r="E113" s="57" t="n">
        <v>39</v>
      </c>
      <c r="F113" s="57" t="s">
        <v>162</v>
      </c>
      <c r="G113" s="57" t="n">
        <v>4</v>
      </c>
      <c r="H113" s="57" t="n">
        <v>2</v>
      </c>
      <c r="I113" s="57" t="n">
        <v>9</v>
      </c>
      <c r="J113" s="57" t="n">
        <v>3</v>
      </c>
      <c r="K113" s="57" t="n">
        <v>5</v>
      </c>
      <c r="L113" s="57" t="s">
        <v>162</v>
      </c>
      <c r="M113" s="57" t="s">
        <v>162</v>
      </c>
      <c r="N113" s="57" t="s">
        <v>162</v>
      </c>
      <c r="O113" s="57" t="s">
        <v>162</v>
      </c>
      <c r="P113" s="57" t="n">
        <v>1</v>
      </c>
      <c r="Q113" s="57" t="n">
        <v>8</v>
      </c>
      <c r="R113" s="57" t="n">
        <v>1</v>
      </c>
      <c r="S113" s="57" t="s">
        <v>162</v>
      </c>
      <c r="T113" s="57" t="s">
        <v>162</v>
      </c>
      <c r="U113" s="57" t="s">
        <v>162</v>
      </c>
      <c r="V113" s="57" t="s">
        <v>162</v>
      </c>
      <c r="W113" s="57" t="s">
        <v>162</v>
      </c>
      <c r="X113" s="57" t="s">
        <v>162</v>
      </c>
      <c r="Y113" s="158" t="n">
        <v>72</v>
      </c>
    </row>
    <row r="114" customFormat="false" ht="10.8" hidden="false" customHeight="false" outlineLevel="0" collapsed="false">
      <c r="A114" s="156"/>
      <c r="B114" s="157" t="s">
        <v>139</v>
      </c>
      <c r="C114" s="57" t="n">
        <v>118</v>
      </c>
      <c r="D114" s="57" t="n">
        <v>32</v>
      </c>
      <c r="E114" s="57" t="n">
        <v>232</v>
      </c>
      <c r="F114" s="57" t="n">
        <v>17</v>
      </c>
      <c r="G114" s="57" t="n">
        <v>46</v>
      </c>
      <c r="H114" s="57" t="n">
        <v>127</v>
      </c>
      <c r="I114" s="57" t="n">
        <v>125</v>
      </c>
      <c r="J114" s="57" t="n">
        <v>52</v>
      </c>
      <c r="K114" s="57" t="n">
        <v>147</v>
      </c>
      <c r="L114" s="57" t="n">
        <v>19</v>
      </c>
      <c r="M114" s="57" t="n">
        <v>23</v>
      </c>
      <c r="N114" s="57" t="n">
        <v>1</v>
      </c>
      <c r="O114" s="57" t="n">
        <v>24</v>
      </c>
      <c r="P114" s="57" t="n">
        <v>159</v>
      </c>
      <c r="Q114" s="57" t="n">
        <v>247</v>
      </c>
      <c r="R114" s="57" t="n">
        <v>46</v>
      </c>
      <c r="S114" s="57" t="n">
        <v>107</v>
      </c>
      <c r="T114" s="57" t="n">
        <v>43</v>
      </c>
      <c r="U114" s="57" t="n">
        <v>26</v>
      </c>
      <c r="V114" s="57" t="s">
        <v>162</v>
      </c>
      <c r="W114" s="57" t="n">
        <v>22</v>
      </c>
      <c r="X114" s="57" t="s">
        <v>162</v>
      </c>
      <c r="Y114" s="158" t="n">
        <v>1613</v>
      </c>
    </row>
    <row r="115" customFormat="false" ht="10.8" hidden="false" customHeight="false" outlineLevel="0" collapsed="false">
      <c r="A115" s="156"/>
      <c r="B115" s="157" t="s">
        <v>155</v>
      </c>
      <c r="C115" s="57" t="s">
        <v>162</v>
      </c>
      <c r="D115" s="57" t="s">
        <v>162</v>
      </c>
      <c r="E115" s="57" t="n">
        <v>6</v>
      </c>
      <c r="F115" s="57" t="n">
        <v>3</v>
      </c>
      <c r="G115" s="57" t="n">
        <v>1</v>
      </c>
      <c r="H115" s="57" t="n">
        <v>2</v>
      </c>
      <c r="I115" s="57" t="s">
        <v>162</v>
      </c>
      <c r="J115" s="57" t="s">
        <v>162</v>
      </c>
      <c r="K115" s="57" t="n">
        <v>2</v>
      </c>
      <c r="L115" s="57" t="s">
        <v>162</v>
      </c>
      <c r="M115" s="57" t="n">
        <v>1</v>
      </c>
      <c r="N115" s="57" t="s">
        <v>162</v>
      </c>
      <c r="O115" s="57" t="s">
        <v>162</v>
      </c>
      <c r="P115" s="57" t="n">
        <v>3</v>
      </c>
      <c r="Q115" s="57" t="n">
        <v>17</v>
      </c>
      <c r="R115" s="57" t="n">
        <v>17</v>
      </c>
      <c r="S115" s="57" t="n">
        <v>2</v>
      </c>
      <c r="T115" s="57" t="s">
        <v>162</v>
      </c>
      <c r="U115" s="57" t="s">
        <v>162</v>
      </c>
      <c r="V115" s="57" t="s">
        <v>162</v>
      </c>
      <c r="W115" s="57" t="s">
        <v>162</v>
      </c>
      <c r="X115" s="57" t="s">
        <v>162</v>
      </c>
      <c r="Y115" s="158" t="n">
        <v>54</v>
      </c>
    </row>
    <row r="116" customFormat="false" ht="10.8" hidden="false" customHeight="false" outlineLevel="0" collapsed="false">
      <c r="A116" s="156"/>
      <c r="B116" s="157" t="s">
        <v>174</v>
      </c>
      <c r="C116" s="57" t="s">
        <v>162</v>
      </c>
      <c r="D116" s="57" t="s">
        <v>162</v>
      </c>
      <c r="E116" s="57" t="s">
        <v>162</v>
      </c>
      <c r="F116" s="57" t="s">
        <v>162</v>
      </c>
      <c r="G116" s="57" t="s">
        <v>162</v>
      </c>
      <c r="H116" s="57" t="s">
        <v>162</v>
      </c>
      <c r="I116" s="57" t="s">
        <v>162</v>
      </c>
      <c r="J116" s="57" t="s">
        <v>162</v>
      </c>
      <c r="K116" s="57" t="s">
        <v>162</v>
      </c>
      <c r="L116" s="57" t="s">
        <v>162</v>
      </c>
      <c r="M116" s="57" t="s">
        <v>162</v>
      </c>
      <c r="N116" s="57" t="s">
        <v>162</v>
      </c>
      <c r="O116" s="57" t="s">
        <v>162</v>
      </c>
      <c r="P116" s="57" t="s">
        <v>162</v>
      </c>
      <c r="Q116" s="57" t="n">
        <v>30</v>
      </c>
      <c r="R116" s="57" t="s">
        <v>162</v>
      </c>
      <c r="S116" s="57" t="s">
        <v>162</v>
      </c>
      <c r="T116" s="57" t="s">
        <v>162</v>
      </c>
      <c r="U116" s="57" t="s">
        <v>162</v>
      </c>
      <c r="V116" s="57" t="s">
        <v>162</v>
      </c>
      <c r="W116" s="57" t="s">
        <v>162</v>
      </c>
      <c r="X116" s="57" t="s">
        <v>162</v>
      </c>
      <c r="Y116" s="158" t="n">
        <v>30</v>
      </c>
    </row>
    <row r="117" customFormat="false" ht="10.8" hidden="false" customHeight="false" outlineLevel="0" collapsed="false">
      <c r="A117" s="156"/>
      <c r="B117" s="157" t="s">
        <v>140</v>
      </c>
      <c r="C117" s="57" t="n">
        <v>2</v>
      </c>
      <c r="D117" s="57" t="n">
        <v>0</v>
      </c>
      <c r="E117" s="57" t="n">
        <v>5</v>
      </c>
      <c r="F117" s="57" t="n">
        <v>7</v>
      </c>
      <c r="G117" s="57" t="n">
        <v>5</v>
      </c>
      <c r="H117" s="57" t="n">
        <v>1</v>
      </c>
      <c r="I117" s="57" t="n">
        <v>4</v>
      </c>
      <c r="J117" s="57" t="n">
        <v>4</v>
      </c>
      <c r="K117" s="57" t="n">
        <v>3</v>
      </c>
      <c r="L117" s="57" t="n">
        <v>3</v>
      </c>
      <c r="M117" s="57" t="n">
        <v>19</v>
      </c>
      <c r="N117" s="57" t="n">
        <v>0</v>
      </c>
      <c r="O117" s="57" t="n">
        <v>1</v>
      </c>
      <c r="P117" s="57" t="n">
        <v>4</v>
      </c>
      <c r="Q117" s="57" t="n">
        <v>35</v>
      </c>
      <c r="R117" s="57" t="n">
        <v>2</v>
      </c>
      <c r="S117" s="57" t="n">
        <v>3</v>
      </c>
      <c r="T117" s="57" t="n">
        <v>0</v>
      </c>
      <c r="U117" s="57" t="n">
        <v>0</v>
      </c>
      <c r="V117" s="57" t="n">
        <v>0</v>
      </c>
      <c r="W117" s="57" t="n">
        <v>0</v>
      </c>
      <c r="X117" s="57" t="n">
        <v>0</v>
      </c>
      <c r="Y117" s="158" t="n">
        <v>98</v>
      </c>
    </row>
    <row r="118" s="77" customFormat="true" ht="10.2" hidden="false" customHeight="false" outlineLevel="0" collapsed="false">
      <c r="A118" s="159"/>
      <c r="B118" s="160" t="s">
        <v>165</v>
      </c>
      <c r="C118" s="161" t="n">
        <v>376</v>
      </c>
      <c r="D118" s="161" t="n">
        <v>54</v>
      </c>
      <c r="E118" s="161" t="n">
        <v>425</v>
      </c>
      <c r="F118" s="161" t="n">
        <v>33</v>
      </c>
      <c r="G118" s="161" t="n">
        <v>119</v>
      </c>
      <c r="H118" s="161" t="n">
        <v>239</v>
      </c>
      <c r="I118" s="161" t="n">
        <v>331</v>
      </c>
      <c r="J118" s="161" t="n">
        <v>108</v>
      </c>
      <c r="K118" s="161" t="n">
        <v>293</v>
      </c>
      <c r="L118" s="161" t="n">
        <v>38</v>
      </c>
      <c r="M118" s="161" t="n">
        <v>96</v>
      </c>
      <c r="N118" s="161" t="n">
        <v>7</v>
      </c>
      <c r="O118" s="161" t="n">
        <v>38</v>
      </c>
      <c r="P118" s="161" t="n">
        <v>253</v>
      </c>
      <c r="Q118" s="161" t="n">
        <v>721</v>
      </c>
      <c r="R118" s="161" t="n">
        <v>151</v>
      </c>
      <c r="S118" s="161" t="n">
        <v>189</v>
      </c>
      <c r="T118" s="161" t="n">
        <v>62</v>
      </c>
      <c r="U118" s="161" t="n">
        <v>34</v>
      </c>
      <c r="V118" s="161" t="n">
        <v>0</v>
      </c>
      <c r="W118" s="161" t="n">
        <v>28</v>
      </c>
      <c r="X118" s="161" t="n">
        <v>0</v>
      </c>
      <c r="Y118" s="161" t="n">
        <v>3595</v>
      </c>
    </row>
    <row r="119" customFormat="false" ht="10.8" hidden="false" customHeight="false" outlineLevel="0" collapsed="false">
      <c r="A119" s="156" t="s">
        <v>188</v>
      </c>
      <c r="B119" s="157" t="s">
        <v>62</v>
      </c>
      <c r="C119" s="57" t="s">
        <v>162</v>
      </c>
      <c r="D119" s="57" t="s">
        <v>162</v>
      </c>
      <c r="E119" s="57" t="s">
        <v>162</v>
      </c>
      <c r="F119" s="57" t="s">
        <v>162</v>
      </c>
      <c r="G119" s="57" t="s">
        <v>162</v>
      </c>
      <c r="H119" s="57" t="s">
        <v>162</v>
      </c>
      <c r="I119" s="57" t="s">
        <v>162</v>
      </c>
      <c r="J119" s="57" t="s">
        <v>162</v>
      </c>
      <c r="K119" s="57" t="s">
        <v>162</v>
      </c>
      <c r="L119" s="57" t="s">
        <v>162</v>
      </c>
      <c r="M119" s="57" t="s">
        <v>162</v>
      </c>
      <c r="N119" s="57" t="s">
        <v>162</v>
      </c>
      <c r="O119" s="57" t="s">
        <v>162</v>
      </c>
      <c r="P119" s="57" t="s">
        <v>162</v>
      </c>
      <c r="Q119" s="57" t="n">
        <v>16</v>
      </c>
      <c r="R119" s="57" t="s">
        <v>162</v>
      </c>
      <c r="S119" s="57" t="s">
        <v>162</v>
      </c>
      <c r="T119" s="57" t="s">
        <v>162</v>
      </c>
      <c r="U119" s="57" t="s">
        <v>162</v>
      </c>
      <c r="V119" s="57" t="s">
        <v>162</v>
      </c>
      <c r="W119" s="57" t="s">
        <v>162</v>
      </c>
      <c r="X119" s="57" t="s">
        <v>162</v>
      </c>
      <c r="Y119" s="158" t="n">
        <v>16</v>
      </c>
    </row>
    <row r="120" customFormat="false" ht="10.8" hidden="false" customHeight="false" outlineLevel="0" collapsed="false">
      <c r="A120" s="156"/>
      <c r="B120" s="157" t="s">
        <v>241</v>
      </c>
      <c r="C120" s="57" t="s">
        <v>162</v>
      </c>
      <c r="D120" s="57" t="s">
        <v>162</v>
      </c>
      <c r="E120" s="57" t="s">
        <v>162</v>
      </c>
      <c r="F120" s="57" t="s">
        <v>162</v>
      </c>
      <c r="G120" s="57" t="s">
        <v>162</v>
      </c>
      <c r="H120" s="57" t="s">
        <v>162</v>
      </c>
      <c r="I120" s="57" t="s">
        <v>162</v>
      </c>
      <c r="J120" s="57" t="s">
        <v>162</v>
      </c>
      <c r="K120" s="57" t="s">
        <v>162</v>
      </c>
      <c r="L120" s="57" t="s">
        <v>162</v>
      </c>
      <c r="M120" s="57" t="s">
        <v>162</v>
      </c>
      <c r="N120" s="57" t="s">
        <v>162</v>
      </c>
      <c r="O120" s="57" t="s">
        <v>162</v>
      </c>
      <c r="P120" s="57" t="s">
        <v>162</v>
      </c>
      <c r="Q120" s="57" t="n">
        <v>17</v>
      </c>
      <c r="R120" s="57" t="s">
        <v>162</v>
      </c>
      <c r="S120" s="57" t="s">
        <v>162</v>
      </c>
      <c r="T120" s="57" t="s">
        <v>162</v>
      </c>
      <c r="U120" s="57" t="s">
        <v>162</v>
      </c>
      <c r="V120" s="57" t="s">
        <v>162</v>
      </c>
      <c r="W120" s="57" t="s">
        <v>162</v>
      </c>
      <c r="X120" s="57" t="s">
        <v>162</v>
      </c>
      <c r="Y120" s="158" t="n">
        <v>17</v>
      </c>
    </row>
    <row r="121" customFormat="false" ht="10.8" hidden="false" customHeight="false" outlineLevel="0" collapsed="false">
      <c r="A121" s="156"/>
      <c r="B121" s="157" t="s">
        <v>78</v>
      </c>
      <c r="C121" s="57" t="n">
        <v>4</v>
      </c>
      <c r="D121" s="57" t="n">
        <v>1</v>
      </c>
      <c r="E121" s="57" t="n">
        <v>335</v>
      </c>
      <c r="F121" s="57" t="n">
        <v>8</v>
      </c>
      <c r="G121" s="57" t="n">
        <v>14</v>
      </c>
      <c r="H121" s="57" t="n">
        <v>67</v>
      </c>
      <c r="I121" s="57" t="n">
        <v>148</v>
      </c>
      <c r="J121" s="57" t="n">
        <v>24</v>
      </c>
      <c r="K121" s="57" t="n">
        <v>39</v>
      </c>
      <c r="L121" s="57" t="n">
        <v>35</v>
      </c>
      <c r="M121" s="57" t="n">
        <v>63</v>
      </c>
      <c r="N121" s="57" t="n">
        <v>1</v>
      </c>
      <c r="O121" s="57" t="n">
        <v>22</v>
      </c>
      <c r="P121" s="57" t="n">
        <v>108</v>
      </c>
      <c r="Q121" s="57" t="n">
        <v>183</v>
      </c>
      <c r="R121" s="57" t="n">
        <v>42</v>
      </c>
      <c r="S121" s="57" t="n">
        <v>129</v>
      </c>
      <c r="T121" s="57" t="n">
        <v>1</v>
      </c>
      <c r="U121" s="57" t="n">
        <v>6</v>
      </c>
      <c r="V121" s="57" t="s">
        <v>162</v>
      </c>
      <c r="W121" s="57" t="s">
        <v>162</v>
      </c>
      <c r="X121" s="57" t="s">
        <v>162</v>
      </c>
      <c r="Y121" s="158" t="n">
        <v>1230</v>
      </c>
    </row>
    <row r="122" customFormat="false" ht="10.8" hidden="false" customHeight="false" outlineLevel="0" collapsed="false">
      <c r="A122" s="156"/>
      <c r="B122" s="157" t="s">
        <v>82</v>
      </c>
      <c r="C122" s="57" t="s">
        <v>162</v>
      </c>
      <c r="D122" s="57" t="s">
        <v>162</v>
      </c>
      <c r="E122" s="57" t="n">
        <v>6</v>
      </c>
      <c r="F122" s="57" t="s">
        <v>162</v>
      </c>
      <c r="G122" s="57" t="n">
        <v>2</v>
      </c>
      <c r="H122" s="57" t="n">
        <v>1</v>
      </c>
      <c r="I122" s="57" t="s">
        <v>162</v>
      </c>
      <c r="J122" s="57" t="n">
        <v>1</v>
      </c>
      <c r="K122" s="57" t="s">
        <v>162</v>
      </c>
      <c r="L122" s="57" t="n">
        <v>1</v>
      </c>
      <c r="M122" s="57" t="s">
        <v>162</v>
      </c>
      <c r="N122" s="57" t="s">
        <v>162</v>
      </c>
      <c r="O122" s="57" t="s">
        <v>162</v>
      </c>
      <c r="P122" s="57" t="n">
        <v>2</v>
      </c>
      <c r="Q122" s="57" t="n">
        <v>9</v>
      </c>
      <c r="R122" s="57" t="s">
        <v>162</v>
      </c>
      <c r="S122" s="57" t="s">
        <v>162</v>
      </c>
      <c r="T122" s="57" t="n">
        <v>2</v>
      </c>
      <c r="U122" s="57" t="s">
        <v>162</v>
      </c>
      <c r="V122" s="57" t="s">
        <v>162</v>
      </c>
      <c r="W122" s="57" t="s">
        <v>162</v>
      </c>
      <c r="X122" s="57" t="s">
        <v>162</v>
      </c>
      <c r="Y122" s="158" t="n">
        <v>24</v>
      </c>
    </row>
    <row r="123" customFormat="false" ht="10.8" hidden="false" customHeight="false" outlineLevel="0" collapsed="false">
      <c r="A123" s="156"/>
      <c r="B123" s="157" t="s">
        <v>90</v>
      </c>
      <c r="C123" s="57" t="s">
        <v>162</v>
      </c>
      <c r="D123" s="57" t="s">
        <v>162</v>
      </c>
      <c r="E123" s="57" t="s">
        <v>162</v>
      </c>
      <c r="F123" s="57" t="s">
        <v>162</v>
      </c>
      <c r="G123" s="57" t="s">
        <v>162</v>
      </c>
      <c r="H123" s="57" t="s">
        <v>162</v>
      </c>
      <c r="I123" s="57" t="s">
        <v>162</v>
      </c>
      <c r="J123" s="57" t="s">
        <v>162</v>
      </c>
      <c r="K123" s="57" t="s">
        <v>162</v>
      </c>
      <c r="L123" s="57" t="s">
        <v>162</v>
      </c>
      <c r="M123" s="57" t="n">
        <v>20</v>
      </c>
      <c r="N123" s="57" t="s">
        <v>162</v>
      </c>
      <c r="O123" s="57" t="s">
        <v>162</v>
      </c>
      <c r="P123" s="57" t="s">
        <v>162</v>
      </c>
      <c r="Q123" s="57" t="s">
        <v>162</v>
      </c>
      <c r="R123" s="57" t="s">
        <v>162</v>
      </c>
      <c r="S123" s="57" t="s">
        <v>162</v>
      </c>
      <c r="T123" s="57" t="s">
        <v>162</v>
      </c>
      <c r="U123" s="57" t="s">
        <v>162</v>
      </c>
      <c r="V123" s="57" t="s">
        <v>162</v>
      </c>
      <c r="W123" s="57" t="s">
        <v>162</v>
      </c>
      <c r="X123" s="57" t="s">
        <v>162</v>
      </c>
      <c r="Y123" s="158" t="n">
        <v>20</v>
      </c>
    </row>
    <row r="124" customFormat="false" ht="10.8" hidden="false" customHeight="false" outlineLevel="0" collapsed="false">
      <c r="A124" s="156"/>
      <c r="B124" s="157" t="s">
        <v>100</v>
      </c>
      <c r="C124" s="57" t="s">
        <v>162</v>
      </c>
      <c r="D124" s="57" t="s">
        <v>162</v>
      </c>
      <c r="E124" s="57" t="n">
        <v>19</v>
      </c>
      <c r="F124" s="57" t="s">
        <v>162</v>
      </c>
      <c r="G124" s="57" t="n">
        <v>1</v>
      </c>
      <c r="H124" s="57" t="n">
        <v>2</v>
      </c>
      <c r="I124" s="57" t="s">
        <v>162</v>
      </c>
      <c r="J124" s="57" t="s">
        <v>162</v>
      </c>
      <c r="K124" s="57" t="n">
        <v>6</v>
      </c>
      <c r="L124" s="57" t="n">
        <v>2</v>
      </c>
      <c r="M124" s="57" t="n">
        <v>1</v>
      </c>
      <c r="N124" s="57" t="s">
        <v>162</v>
      </c>
      <c r="O124" s="57" t="n">
        <v>13</v>
      </c>
      <c r="P124" s="57" t="n">
        <v>13</v>
      </c>
      <c r="Q124" s="57" t="n">
        <v>168</v>
      </c>
      <c r="R124" s="57" t="n">
        <v>10</v>
      </c>
      <c r="S124" s="57" t="n">
        <v>6</v>
      </c>
      <c r="T124" s="57" t="n">
        <v>2</v>
      </c>
      <c r="U124" s="57" t="s">
        <v>162</v>
      </c>
      <c r="V124" s="57" t="s">
        <v>162</v>
      </c>
      <c r="W124" s="57" t="s">
        <v>162</v>
      </c>
      <c r="X124" s="57" t="s">
        <v>162</v>
      </c>
      <c r="Y124" s="158" t="n">
        <v>243</v>
      </c>
    </row>
    <row r="125" customFormat="false" ht="10.8" hidden="false" customHeight="false" outlineLevel="0" collapsed="false">
      <c r="A125" s="156"/>
      <c r="B125" s="157" t="s">
        <v>107</v>
      </c>
      <c r="C125" s="57" t="s">
        <v>162</v>
      </c>
      <c r="D125" s="57" t="s">
        <v>162</v>
      </c>
      <c r="E125" s="57" t="s">
        <v>162</v>
      </c>
      <c r="F125" s="57" t="s">
        <v>162</v>
      </c>
      <c r="G125" s="57" t="n">
        <v>1</v>
      </c>
      <c r="H125" s="57" t="s">
        <v>162</v>
      </c>
      <c r="I125" s="57" t="n">
        <v>10</v>
      </c>
      <c r="J125" s="57" t="s">
        <v>162</v>
      </c>
      <c r="K125" s="57" t="s">
        <v>162</v>
      </c>
      <c r="L125" s="57" t="s">
        <v>162</v>
      </c>
      <c r="M125" s="57" t="s">
        <v>162</v>
      </c>
      <c r="N125" s="57" t="s">
        <v>162</v>
      </c>
      <c r="O125" s="57" t="s">
        <v>162</v>
      </c>
      <c r="P125" s="57" t="n">
        <v>8</v>
      </c>
      <c r="Q125" s="57" t="s">
        <v>162</v>
      </c>
      <c r="R125" s="57" t="s">
        <v>162</v>
      </c>
      <c r="S125" s="57" t="s">
        <v>162</v>
      </c>
      <c r="T125" s="57" t="s">
        <v>162</v>
      </c>
      <c r="U125" s="57" t="s">
        <v>162</v>
      </c>
      <c r="V125" s="57" t="s">
        <v>162</v>
      </c>
      <c r="W125" s="57" t="s">
        <v>162</v>
      </c>
      <c r="X125" s="57" t="s">
        <v>162</v>
      </c>
      <c r="Y125" s="158" t="n">
        <v>19</v>
      </c>
    </row>
    <row r="126" customFormat="false" ht="10.8" hidden="false" customHeight="false" outlineLevel="0" collapsed="false">
      <c r="A126" s="156"/>
      <c r="B126" s="157" t="s">
        <v>109</v>
      </c>
      <c r="C126" s="57" t="s">
        <v>162</v>
      </c>
      <c r="D126" s="57" t="s">
        <v>162</v>
      </c>
      <c r="E126" s="57" t="s">
        <v>162</v>
      </c>
      <c r="F126" s="57" t="s">
        <v>162</v>
      </c>
      <c r="G126" s="57" t="s">
        <v>162</v>
      </c>
      <c r="H126" s="57" t="s">
        <v>162</v>
      </c>
      <c r="I126" s="57" t="s">
        <v>162</v>
      </c>
      <c r="J126" s="57" t="s">
        <v>162</v>
      </c>
      <c r="K126" s="57" t="s">
        <v>162</v>
      </c>
      <c r="L126" s="57" t="s">
        <v>162</v>
      </c>
      <c r="M126" s="57" t="s">
        <v>162</v>
      </c>
      <c r="N126" s="57" t="s">
        <v>162</v>
      </c>
      <c r="O126" s="57" t="s">
        <v>162</v>
      </c>
      <c r="P126" s="57" t="s">
        <v>162</v>
      </c>
      <c r="Q126" s="57" t="n">
        <v>35</v>
      </c>
      <c r="R126" s="57" t="s">
        <v>162</v>
      </c>
      <c r="S126" s="57" t="s">
        <v>162</v>
      </c>
      <c r="T126" s="57" t="s">
        <v>162</v>
      </c>
      <c r="U126" s="57" t="s">
        <v>162</v>
      </c>
      <c r="V126" s="57" t="s">
        <v>162</v>
      </c>
      <c r="W126" s="57" t="s">
        <v>162</v>
      </c>
      <c r="X126" s="57" t="s">
        <v>162</v>
      </c>
      <c r="Y126" s="158" t="n">
        <v>35</v>
      </c>
    </row>
    <row r="127" customFormat="false" ht="10.8" hidden="false" customHeight="false" outlineLevel="0" collapsed="false">
      <c r="A127" s="156"/>
      <c r="B127" s="157" t="s">
        <v>113</v>
      </c>
      <c r="C127" s="57" t="s">
        <v>162</v>
      </c>
      <c r="D127" s="57" t="s">
        <v>162</v>
      </c>
      <c r="E127" s="57" t="s">
        <v>162</v>
      </c>
      <c r="F127" s="57" t="s">
        <v>162</v>
      </c>
      <c r="G127" s="57" t="s">
        <v>162</v>
      </c>
      <c r="H127" s="57" t="s">
        <v>162</v>
      </c>
      <c r="I127" s="57" t="n">
        <v>50</v>
      </c>
      <c r="J127" s="57" t="s">
        <v>162</v>
      </c>
      <c r="K127" s="57" t="s">
        <v>162</v>
      </c>
      <c r="L127" s="57" t="s">
        <v>162</v>
      </c>
      <c r="M127" s="57" t="s">
        <v>162</v>
      </c>
      <c r="N127" s="57" t="s">
        <v>162</v>
      </c>
      <c r="O127" s="57" t="s">
        <v>162</v>
      </c>
      <c r="P127" s="57" t="s">
        <v>162</v>
      </c>
      <c r="Q127" s="57" t="s">
        <v>162</v>
      </c>
      <c r="R127" s="57" t="s">
        <v>162</v>
      </c>
      <c r="S127" s="57" t="s">
        <v>162</v>
      </c>
      <c r="T127" s="57" t="s">
        <v>162</v>
      </c>
      <c r="U127" s="57" t="s">
        <v>162</v>
      </c>
      <c r="V127" s="57" t="s">
        <v>162</v>
      </c>
      <c r="W127" s="57" t="s">
        <v>162</v>
      </c>
      <c r="X127" s="57" t="s">
        <v>162</v>
      </c>
      <c r="Y127" s="158" t="n">
        <v>50</v>
      </c>
      <c r="Z127" s="11" t="s">
        <v>163</v>
      </c>
    </row>
    <row r="128" customFormat="false" ht="10.8" hidden="false" customHeight="false" outlineLevel="0" collapsed="false">
      <c r="A128" s="156"/>
      <c r="B128" s="157" t="s">
        <v>234</v>
      </c>
      <c r="C128" s="57" t="s">
        <v>162</v>
      </c>
      <c r="D128" s="57" t="s">
        <v>162</v>
      </c>
      <c r="E128" s="57" t="s">
        <v>162</v>
      </c>
      <c r="F128" s="57" t="s">
        <v>162</v>
      </c>
      <c r="G128" s="57" t="s">
        <v>162</v>
      </c>
      <c r="H128" s="57" t="s">
        <v>162</v>
      </c>
      <c r="I128" s="57" t="s">
        <v>162</v>
      </c>
      <c r="J128" s="57" t="s">
        <v>162</v>
      </c>
      <c r="K128" s="57" t="s">
        <v>162</v>
      </c>
      <c r="L128" s="57" t="s">
        <v>162</v>
      </c>
      <c r="M128" s="57" t="n">
        <v>25</v>
      </c>
      <c r="N128" s="57" t="s">
        <v>162</v>
      </c>
      <c r="O128" s="57" t="s">
        <v>162</v>
      </c>
      <c r="P128" s="57" t="s">
        <v>162</v>
      </c>
      <c r="Q128" s="57" t="s">
        <v>162</v>
      </c>
      <c r="R128" s="57" t="s">
        <v>162</v>
      </c>
      <c r="S128" s="57" t="s">
        <v>162</v>
      </c>
      <c r="T128" s="57" t="s">
        <v>162</v>
      </c>
      <c r="U128" s="57" t="s">
        <v>162</v>
      </c>
      <c r="V128" s="57" t="s">
        <v>162</v>
      </c>
      <c r="W128" s="57" t="s">
        <v>162</v>
      </c>
      <c r="X128" s="57" t="s">
        <v>162</v>
      </c>
      <c r="Y128" s="158" t="n">
        <v>25</v>
      </c>
    </row>
    <row r="129" customFormat="false" ht="10.8" hidden="false" customHeight="false" outlineLevel="0" collapsed="false">
      <c r="A129" s="156"/>
      <c r="B129" s="157" t="s">
        <v>117</v>
      </c>
      <c r="C129" s="57" t="s">
        <v>162</v>
      </c>
      <c r="D129" s="57" t="s">
        <v>162</v>
      </c>
      <c r="E129" s="57" t="s">
        <v>162</v>
      </c>
      <c r="F129" s="57" t="s">
        <v>162</v>
      </c>
      <c r="G129" s="57" t="s">
        <v>162</v>
      </c>
      <c r="H129" s="57" t="s">
        <v>162</v>
      </c>
      <c r="I129" s="57" t="s">
        <v>162</v>
      </c>
      <c r="J129" s="57" t="s">
        <v>162</v>
      </c>
      <c r="K129" s="57" t="s">
        <v>162</v>
      </c>
      <c r="L129" s="57" t="s">
        <v>162</v>
      </c>
      <c r="M129" s="57" t="s">
        <v>162</v>
      </c>
      <c r="N129" s="57" t="s">
        <v>162</v>
      </c>
      <c r="O129" s="57" t="s">
        <v>162</v>
      </c>
      <c r="P129" s="57" t="s">
        <v>162</v>
      </c>
      <c r="Q129" s="57" t="s">
        <v>162</v>
      </c>
      <c r="R129" s="57" t="n">
        <v>67</v>
      </c>
      <c r="S129" s="57" t="s">
        <v>162</v>
      </c>
      <c r="T129" s="57" t="s">
        <v>162</v>
      </c>
      <c r="U129" s="57" t="s">
        <v>162</v>
      </c>
      <c r="V129" s="57" t="s">
        <v>162</v>
      </c>
      <c r="W129" s="57" t="s">
        <v>162</v>
      </c>
      <c r="X129" s="57" t="s">
        <v>162</v>
      </c>
      <c r="Y129" s="158" t="n">
        <v>67</v>
      </c>
    </row>
    <row r="130" customFormat="false" ht="10.8" hidden="false" customHeight="false" outlineLevel="0" collapsed="false">
      <c r="A130" s="156"/>
      <c r="B130" s="157" t="s">
        <v>242</v>
      </c>
      <c r="C130" s="57" t="s">
        <v>162</v>
      </c>
      <c r="D130" s="57" t="s">
        <v>162</v>
      </c>
      <c r="E130" s="57" t="s">
        <v>162</v>
      </c>
      <c r="F130" s="57" t="s">
        <v>162</v>
      </c>
      <c r="G130" s="57" t="s">
        <v>162</v>
      </c>
      <c r="H130" s="57" t="s">
        <v>162</v>
      </c>
      <c r="I130" s="57" t="s">
        <v>162</v>
      </c>
      <c r="J130" s="57" t="s">
        <v>162</v>
      </c>
      <c r="K130" s="57" t="s">
        <v>162</v>
      </c>
      <c r="L130" s="57" t="s">
        <v>162</v>
      </c>
      <c r="M130" s="57" t="s">
        <v>162</v>
      </c>
      <c r="N130" s="57" t="s">
        <v>162</v>
      </c>
      <c r="O130" s="57" t="s">
        <v>162</v>
      </c>
      <c r="P130" s="57" t="n">
        <v>4</v>
      </c>
      <c r="Q130" s="57" t="n">
        <v>1</v>
      </c>
      <c r="R130" s="57" t="s">
        <v>162</v>
      </c>
      <c r="S130" s="57" t="n">
        <v>5</v>
      </c>
      <c r="T130" s="57" t="s">
        <v>162</v>
      </c>
      <c r="U130" s="57" t="s">
        <v>162</v>
      </c>
      <c r="V130" s="57" t="s">
        <v>162</v>
      </c>
      <c r="W130" s="57" t="s">
        <v>162</v>
      </c>
      <c r="X130" s="57" t="s">
        <v>162</v>
      </c>
      <c r="Y130" s="158" t="n">
        <v>10</v>
      </c>
    </row>
    <row r="131" customFormat="false" ht="10.8" hidden="false" customHeight="false" outlineLevel="0" collapsed="false">
      <c r="A131" s="156"/>
      <c r="B131" s="157" t="s">
        <v>121</v>
      </c>
      <c r="C131" s="57" t="n">
        <v>4</v>
      </c>
      <c r="D131" s="57" t="s">
        <v>162</v>
      </c>
      <c r="E131" s="57" t="n">
        <v>5</v>
      </c>
      <c r="F131" s="57" t="s">
        <v>162</v>
      </c>
      <c r="G131" s="57" t="s">
        <v>162</v>
      </c>
      <c r="H131" s="57" t="s">
        <v>162</v>
      </c>
      <c r="I131" s="57" t="n">
        <v>1</v>
      </c>
      <c r="J131" s="57" t="s">
        <v>162</v>
      </c>
      <c r="K131" s="57" t="n">
        <v>5</v>
      </c>
      <c r="L131" s="57" t="n">
        <v>1</v>
      </c>
      <c r="M131" s="57" t="s">
        <v>162</v>
      </c>
      <c r="N131" s="57" t="s">
        <v>162</v>
      </c>
      <c r="O131" s="57" t="n">
        <v>1</v>
      </c>
      <c r="P131" s="57" t="n">
        <v>10</v>
      </c>
      <c r="Q131" s="57" t="n">
        <v>2</v>
      </c>
      <c r="R131" s="57" t="s">
        <v>162</v>
      </c>
      <c r="S131" s="57" t="n">
        <v>3</v>
      </c>
      <c r="T131" s="57" t="s">
        <v>162</v>
      </c>
      <c r="U131" s="57" t="n">
        <v>1</v>
      </c>
      <c r="V131" s="57" t="s">
        <v>162</v>
      </c>
      <c r="W131" s="57" t="s">
        <v>162</v>
      </c>
      <c r="X131" s="57" t="s">
        <v>162</v>
      </c>
      <c r="Y131" s="158" t="n">
        <v>33</v>
      </c>
    </row>
    <row r="132" customFormat="false" ht="10.8" hidden="false" customHeight="false" outlineLevel="0" collapsed="false">
      <c r="A132" s="156"/>
      <c r="B132" s="157" t="s">
        <v>178</v>
      </c>
      <c r="C132" s="57" t="s">
        <v>162</v>
      </c>
      <c r="D132" s="57" t="s">
        <v>162</v>
      </c>
      <c r="E132" s="57" t="s">
        <v>162</v>
      </c>
      <c r="F132" s="57" t="s">
        <v>162</v>
      </c>
      <c r="G132" s="57" t="s">
        <v>162</v>
      </c>
      <c r="H132" s="57" t="s">
        <v>162</v>
      </c>
      <c r="I132" s="57" t="s">
        <v>162</v>
      </c>
      <c r="J132" s="57" t="s">
        <v>162</v>
      </c>
      <c r="K132" s="57" t="s">
        <v>162</v>
      </c>
      <c r="L132" s="57" t="s">
        <v>162</v>
      </c>
      <c r="M132" s="57" t="s">
        <v>162</v>
      </c>
      <c r="N132" s="57" t="s">
        <v>162</v>
      </c>
      <c r="O132" s="57" t="s">
        <v>162</v>
      </c>
      <c r="P132" s="57" t="s">
        <v>162</v>
      </c>
      <c r="Q132" s="57" t="n">
        <v>30</v>
      </c>
      <c r="R132" s="57" t="s">
        <v>162</v>
      </c>
      <c r="S132" s="57" t="n">
        <v>6</v>
      </c>
      <c r="T132" s="57" t="s">
        <v>162</v>
      </c>
      <c r="U132" s="57" t="s">
        <v>162</v>
      </c>
      <c r="V132" s="57" t="s">
        <v>162</v>
      </c>
      <c r="W132" s="57" t="s">
        <v>162</v>
      </c>
      <c r="X132" s="57" t="s">
        <v>162</v>
      </c>
      <c r="Y132" s="158" t="n">
        <v>36</v>
      </c>
    </row>
    <row r="133" customFormat="false" ht="10.8" hidden="false" customHeight="false" outlineLevel="0" collapsed="false">
      <c r="A133" s="156"/>
      <c r="B133" s="157" t="s">
        <v>189</v>
      </c>
      <c r="C133" s="57" t="s">
        <v>162</v>
      </c>
      <c r="D133" s="57" t="s">
        <v>162</v>
      </c>
      <c r="E133" s="57" t="s">
        <v>162</v>
      </c>
      <c r="F133" s="57" t="s">
        <v>162</v>
      </c>
      <c r="G133" s="57" t="s">
        <v>162</v>
      </c>
      <c r="H133" s="57" t="s">
        <v>162</v>
      </c>
      <c r="I133" s="57" t="s">
        <v>162</v>
      </c>
      <c r="J133" s="57" t="s">
        <v>162</v>
      </c>
      <c r="K133" s="57" t="s">
        <v>162</v>
      </c>
      <c r="L133" s="57" t="n">
        <v>12</v>
      </c>
      <c r="M133" s="57" t="s">
        <v>162</v>
      </c>
      <c r="N133" s="57" t="s">
        <v>162</v>
      </c>
      <c r="O133" s="57" t="s">
        <v>162</v>
      </c>
      <c r="P133" s="57" t="n">
        <v>2</v>
      </c>
      <c r="Q133" s="57" t="s">
        <v>162</v>
      </c>
      <c r="R133" s="57" t="s">
        <v>162</v>
      </c>
      <c r="S133" s="57" t="s">
        <v>162</v>
      </c>
      <c r="T133" s="57" t="s">
        <v>162</v>
      </c>
      <c r="U133" s="57" t="s">
        <v>162</v>
      </c>
      <c r="V133" s="57" t="s">
        <v>162</v>
      </c>
      <c r="W133" s="57" t="s">
        <v>162</v>
      </c>
      <c r="X133" s="57" t="s">
        <v>162</v>
      </c>
      <c r="Y133" s="158" t="n">
        <v>14</v>
      </c>
    </row>
    <row r="134" customFormat="false" ht="10.8" hidden="false" customHeight="false" outlineLevel="0" collapsed="false">
      <c r="A134" s="156"/>
      <c r="B134" s="157" t="s">
        <v>139</v>
      </c>
      <c r="C134" s="57" t="n">
        <v>9</v>
      </c>
      <c r="D134" s="57" t="n">
        <v>4</v>
      </c>
      <c r="E134" s="57" t="n">
        <v>423</v>
      </c>
      <c r="F134" s="57" t="n">
        <v>13</v>
      </c>
      <c r="G134" s="57" t="n">
        <v>45</v>
      </c>
      <c r="H134" s="57" t="n">
        <v>59</v>
      </c>
      <c r="I134" s="57" t="n">
        <v>177</v>
      </c>
      <c r="J134" s="57" t="n">
        <v>32</v>
      </c>
      <c r="K134" s="57" t="n">
        <v>59</v>
      </c>
      <c r="L134" s="57" t="n">
        <v>22</v>
      </c>
      <c r="M134" s="57" t="n">
        <v>35</v>
      </c>
      <c r="N134" s="57" t="n">
        <v>2</v>
      </c>
      <c r="O134" s="57" t="n">
        <v>36</v>
      </c>
      <c r="P134" s="57" t="n">
        <v>63</v>
      </c>
      <c r="Q134" s="57" t="n">
        <v>364</v>
      </c>
      <c r="R134" s="57" t="n">
        <v>62</v>
      </c>
      <c r="S134" s="57" t="n">
        <v>146</v>
      </c>
      <c r="T134" s="57" t="n">
        <v>9</v>
      </c>
      <c r="U134" s="57" t="n">
        <v>17</v>
      </c>
      <c r="V134" s="57" t="s">
        <v>162</v>
      </c>
      <c r="W134" s="57" t="s">
        <v>162</v>
      </c>
      <c r="X134" s="57" t="s">
        <v>162</v>
      </c>
      <c r="Y134" s="158" t="n">
        <v>1577</v>
      </c>
    </row>
    <row r="135" customFormat="false" ht="10.8" hidden="false" customHeight="false" outlineLevel="0" collapsed="false">
      <c r="A135" s="156"/>
      <c r="B135" s="157" t="s">
        <v>182</v>
      </c>
      <c r="C135" s="57" t="s">
        <v>162</v>
      </c>
      <c r="D135" s="57" t="s">
        <v>162</v>
      </c>
      <c r="E135" s="57" t="s">
        <v>162</v>
      </c>
      <c r="F135" s="57" t="s">
        <v>162</v>
      </c>
      <c r="G135" s="57" t="s">
        <v>162</v>
      </c>
      <c r="H135" s="57" t="s">
        <v>162</v>
      </c>
      <c r="I135" s="57" t="s">
        <v>162</v>
      </c>
      <c r="J135" s="57" t="s">
        <v>162</v>
      </c>
      <c r="K135" s="57" t="s">
        <v>162</v>
      </c>
      <c r="L135" s="57" t="s">
        <v>162</v>
      </c>
      <c r="M135" s="57" t="s">
        <v>162</v>
      </c>
      <c r="N135" s="57" t="s">
        <v>162</v>
      </c>
      <c r="O135" s="57" t="s">
        <v>162</v>
      </c>
      <c r="P135" s="57" t="s">
        <v>162</v>
      </c>
      <c r="Q135" s="57" t="n">
        <v>9</v>
      </c>
      <c r="R135" s="57" t="s">
        <v>162</v>
      </c>
      <c r="S135" s="57" t="n">
        <v>3</v>
      </c>
      <c r="T135" s="57" t="s">
        <v>162</v>
      </c>
      <c r="U135" s="57" t="s">
        <v>162</v>
      </c>
      <c r="V135" s="57" t="s">
        <v>162</v>
      </c>
      <c r="W135" s="57" t="s">
        <v>162</v>
      </c>
      <c r="X135" s="57" t="s">
        <v>162</v>
      </c>
      <c r="Y135" s="158" t="n">
        <v>12</v>
      </c>
    </row>
    <row r="136" customFormat="false" ht="10.8" hidden="false" customHeight="false" outlineLevel="0" collapsed="false">
      <c r="A136" s="156"/>
      <c r="B136" s="157" t="s">
        <v>155</v>
      </c>
      <c r="C136" s="57" t="s">
        <v>162</v>
      </c>
      <c r="D136" s="57" t="s">
        <v>162</v>
      </c>
      <c r="E136" s="57" t="n">
        <v>3</v>
      </c>
      <c r="F136" s="57" t="s">
        <v>162</v>
      </c>
      <c r="G136" s="57" t="s">
        <v>162</v>
      </c>
      <c r="H136" s="57" t="s">
        <v>162</v>
      </c>
      <c r="I136" s="57" t="s">
        <v>162</v>
      </c>
      <c r="J136" s="57" t="n">
        <v>2</v>
      </c>
      <c r="K136" s="57" t="s">
        <v>162</v>
      </c>
      <c r="L136" s="57" t="s">
        <v>162</v>
      </c>
      <c r="M136" s="57" t="s">
        <v>162</v>
      </c>
      <c r="N136" s="57" t="s">
        <v>162</v>
      </c>
      <c r="O136" s="57" t="n">
        <v>2</v>
      </c>
      <c r="P136" s="57" t="n">
        <v>9</v>
      </c>
      <c r="Q136" s="57" t="n">
        <v>31</v>
      </c>
      <c r="R136" s="57" t="n">
        <v>32</v>
      </c>
      <c r="S136" s="57" t="n">
        <v>4</v>
      </c>
      <c r="T136" s="57" t="s">
        <v>162</v>
      </c>
      <c r="U136" s="57" t="n">
        <v>1</v>
      </c>
      <c r="V136" s="57" t="s">
        <v>162</v>
      </c>
      <c r="W136" s="57" t="s">
        <v>162</v>
      </c>
      <c r="X136" s="57" t="s">
        <v>162</v>
      </c>
      <c r="Y136" s="158" t="n">
        <v>84</v>
      </c>
    </row>
    <row r="137" customFormat="false" ht="10.8" hidden="false" customHeight="false" outlineLevel="0" collapsed="false">
      <c r="A137" s="156"/>
      <c r="B137" s="157" t="s">
        <v>174</v>
      </c>
      <c r="C137" s="57" t="s">
        <v>162</v>
      </c>
      <c r="D137" s="57" t="s">
        <v>162</v>
      </c>
      <c r="E137" s="57" t="s">
        <v>162</v>
      </c>
      <c r="F137" s="57" t="s">
        <v>162</v>
      </c>
      <c r="G137" s="57" t="s">
        <v>162</v>
      </c>
      <c r="H137" s="57" t="s">
        <v>162</v>
      </c>
      <c r="I137" s="57" t="s">
        <v>162</v>
      </c>
      <c r="J137" s="57" t="s">
        <v>162</v>
      </c>
      <c r="K137" s="57" t="s">
        <v>162</v>
      </c>
      <c r="L137" s="57" t="s">
        <v>162</v>
      </c>
      <c r="M137" s="57" t="s">
        <v>162</v>
      </c>
      <c r="N137" s="57" t="s">
        <v>162</v>
      </c>
      <c r="O137" s="57" t="s">
        <v>162</v>
      </c>
      <c r="P137" s="57" t="s">
        <v>162</v>
      </c>
      <c r="Q137" s="57" t="n">
        <v>13</v>
      </c>
      <c r="R137" s="57" t="s">
        <v>162</v>
      </c>
      <c r="S137" s="57" t="s">
        <v>162</v>
      </c>
      <c r="T137" s="57" t="s">
        <v>162</v>
      </c>
      <c r="U137" s="57" t="s">
        <v>162</v>
      </c>
      <c r="V137" s="57" t="s">
        <v>162</v>
      </c>
      <c r="W137" s="57" t="s">
        <v>162</v>
      </c>
      <c r="X137" s="57" t="s">
        <v>162</v>
      </c>
      <c r="Y137" s="158" t="n">
        <v>13</v>
      </c>
    </row>
    <row r="138" customFormat="false" ht="10.8" hidden="false" customHeight="false" outlineLevel="0" collapsed="false">
      <c r="A138" s="156"/>
      <c r="B138" s="157" t="s">
        <v>162</v>
      </c>
      <c r="C138" s="57" t="s">
        <v>162</v>
      </c>
      <c r="D138" s="57" t="s">
        <v>162</v>
      </c>
      <c r="E138" s="57" t="s">
        <v>162</v>
      </c>
      <c r="F138" s="57" t="s">
        <v>162</v>
      </c>
      <c r="G138" s="57" t="s">
        <v>162</v>
      </c>
      <c r="H138" s="57" t="s">
        <v>162</v>
      </c>
      <c r="I138" s="57" t="s">
        <v>162</v>
      </c>
      <c r="J138" s="57" t="s">
        <v>162</v>
      </c>
      <c r="K138" s="57" t="s">
        <v>162</v>
      </c>
      <c r="L138" s="57" t="s">
        <v>162</v>
      </c>
      <c r="M138" s="57" t="s">
        <v>162</v>
      </c>
      <c r="N138" s="57" t="s">
        <v>162</v>
      </c>
      <c r="O138" s="57" t="s">
        <v>162</v>
      </c>
      <c r="P138" s="57" t="s">
        <v>162</v>
      </c>
      <c r="Q138" s="57" t="n">
        <v>18</v>
      </c>
      <c r="R138" s="57" t="s">
        <v>162</v>
      </c>
      <c r="S138" s="57" t="s">
        <v>162</v>
      </c>
      <c r="T138" s="57" t="s">
        <v>162</v>
      </c>
      <c r="U138" s="57" t="s">
        <v>162</v>
      </c>
      <c r="V138" s="57" t="s">
        <v>162</v>
      </c>
      <c r="W138" s="57" t="s">
        <v>162</v>
      </c>
      <c r="X138" s="57" t="s">
        <v>162</v>
      </c>
      <c r="Y138" s="158" t="n">
        <v>18</v>
      </c>
    </row>
    <row r="139" customFormat="false" ht="10.8" hidden="false" customHeight="false" outlineLevel="0" collapsed="false">
      <c r="A139" s="156"/>
      <c r="B139" s="157" t="s">
        <v>140</v>
      </c>
      <c r="C139" s="57" t="n">
        <v>0</v>
      </c>
      <c r="D139" s="57" t="n">
        <v>0</v>
      </c>
      <c r="E139" s="57" t="n">
        <v>5</v>
      </c>
      <c r="F139" s="57" t="n">
        <v>1</v>
      </c>
      <c r="G139" s="57" t="n">
        <v>0</v>
      </c>
      <c r="H139" s="57" t="n">
        <v>4</v>
      </c>
      <c r="I139" s="57" t="n">
        <v>0</v>
      </c>
      <c r="J139" s="57" t="n">
        <v>4</v>
      </c>
      <c r="K139" s="57" t="n">
        <v>1</v>
      </c>
      <c r="L139" s="57" t="n">
        <v>3</v>
      </c>
      <c r="M139" s="57" t="n">
        <v>9</v>
      </c>
      <c r="N139" s="57" t="n">
        <v>0</v>
      </c>
      <c r="O139" s="57" t="n">
        <v>1</v>
      </c>
      <c r="P139" s="57" t="n">
        <v>5</v>
      </c>
      <c r="Q139" s="57" t="n">
        <v>20</v>
      </c>
      <c r="R139" s="57" t="n">
        <v>8</v>
      </c>
      <c r="S139" s="57" t="n">
        <v>2</v>
      </c>
      <c r="T139" s="57" t="n">
        <v>0</v>
      </c>
      <c r="U139" s="57" t="n">
        <v>0</v>
      </c>
      <c r="V139" s="57" t="n">
        <v>0</v>
      </c>
      <c r="W139" s="57" t="n">
        <v>0</v>
      </c>
      <c r="X139" s="57" t="n">
        <v>0</v>
      </c>
      <c r="Y139" s="158" t="n">
        <v>63</v>
      </c>
    </row>
    <row r="140" s="77" customFormat="true" ht="10.2" hidden="false" customHeight="false" outlineLevel="0" collapsed="false">
      <c r="A140" s="159"/>
      <c r="B140" s="160" t="s">
        <v>165</v>
      </c>
      <c r="C140" s="161" t="n">
        <v>17</v>
      </c>
      <c r="D140" s="161" t="n">
        <v>5</v>
      </c>
      <c r="E140" s="161" t="n">
        <v>796</v>
      </c>
      <c r="F140" s="161" t="n">
        <v>22</v>
      </c>
      <c r="G140" s="161" t="n">
        <v>63</v>
      </c>
      <c r="H140" s="161" t="n">
        <v>133</v>
      </c>
      <c r="I140" s="161" t="n">
        <v>386</v>
      </c>
      <c r="J140" s="161" t="n">
        <v>63</v>
      </c>
      <c r="K140" s="161" t="n">
        <v>110</v>
      </c>
      <c r="L140" s="161" t="n">
        <v>76</v>
      </c>
      <c r="M140" s="161" t="n">
        <v>153</v>
      </c>
      <c r="N140" s="161" t="n">
        <v>3</v>
      </c>
      <c r="O140" s="161" t="n">
        <v>75</v>
      </c>
      <c r="P140" s="161" t="n">
        <v>224</v>
      </c>
      <c r="Q140" s="161" t="n">
        <v>916</v>
      </c>
      <c r="R140" s="161" t="n">
        <v>221</v>
      </c>
      <c r="S140" s="161" t="n">
        <v>304</v>
      </c>
      <c r="T140" s="161" t="n">
        <v>14</v>
      </c>
      <c r="U140" s="161" t="n">
        <v>25</v>
      </c>
      <c r="V140" s="161" t="n">
        <v>0</v>
      </c>
      <c r="W140" s="161" t="n">
        <v>0</v>
      </c>
      <c r="X140" s="161" t="n">
        <v>0</v>
      </c>
      <c r="Y140" s="161" t="n">
        <v>3606</v>
      </c>
    </row>
    <row r="141" customFormat="false" ht="10.8" hidden="false" customHeight="false" outlineLevel="0" collapsed="false">
      <c r="A141" s="156" t="s">
        <v>190</v>
      </c>
      <c r="B141" s="157" t="s">
        <v>78</v>
      </c>
      <c r="C141" s="57" t="n">
        <v>52</v>
      </c>
      <c r="D141" s="57" t="n">
        <v>13</v>
      </c>
      <c r="E141" s="57" t="n">
        <v>316</v>
      </c>
      <c r="F141" s="57" t="n">
        <v>19</v>
      </c>
      <c r="G141" s="57" t="n">
        <v>34</v>
      </c>
      <c r="H141" s="57" t="n">
        <v>454</v>
      </c>
      <c r="I141" s="57" t="n">
        <v>549</v>
      </c>
      <c r="J141" s="57" t="n">
        <v>216</v>
      </c>
      <c r="K141" s="57" t="n">
        <v>660</v>
      </c>
      <c r="L141" s="57" t="n">
        <v>149</v>
      </c>
      <c r="M141" s="57" t="n">
        <v>222</v>
      </c>
      <c r="N141" s="57" t="n">
        <v>11</v>
      </c>
      <c r="O141" s="57" t="n">
        <v>99</v>
      </c>
      <c r="P141" s="57" t="n">
        <v>342</v>
      </c>
      <c r="Q141" s="57" t="n">
        <v>343</v>
      </c>
      <c r="R141" s="57" t="n">
        <v>170</v>
      </c>
      <c r="S141" s="57" t="n">
        <v>367</v>
      </c>
      <c r="T141" s="57" t="n">
        <v>143</v>
      </c>
      <c r="U141" s="57" t="n">
        <v>78</v>
      </c>
      <c r="V141" s="57" t="s">
        <v>162</v>
      </c>
      <c r="W141" s="57" t="s">
        <v>162</v>
      </c>
      <c r="X141" s="57" t="s">
        <v>162</v>
      </c>
      <c r="Y141" s="158" t="n">
        <v>4237</v>
      </c>
    </row>
    <row r="142" customFormat="false" ht="10.8" hidden="false" customHeight="false" outlineLevel="0" collapsed="false">
      <c r="A142" s="156"/>
      <c r="B142" s="157" t="s">
        <v>82</v>
      </c>
      <c r="C142" s="57" t="s">
        <v>162</v>
      </c>
      <c r="D142" s="57" t="s">
        <v>162</v>
      </c>
      <c r="E142" s="57" t="n">
        <v>8</v>
      </c>
      <c r="F142" s="57" t="s">
        <v>162</v>
      </c>
      <c r="G142" s="57" t="n">
        <v>8</v>
      </c>
      <c r="H142" s="57" t="n">
        <v>3</v>
      </c>
      <c r="I142" s="57" t="n">
        <v>15</v>
      </c>
      <c r="J142" s="57" t="n">
        <v>40</v>
      </c>
      <c r="K142" s="57" t="n">
        <v>6</v>
      </c>
      <c r="L142" s="57" t="n">
        <v>17</v>
      </c>
      <c r="M142" s="57" t="n">
        <v>12</v>
      </c>
      <c r="N142" s="57" t="s">
        <v>162</v>
      </c>
      <c r="O142" s="57" t="n">
        <v>21</v>
      </c>
      <c r="P142" s="57" t="n">
        <v>48</v>
      </c>
      <c r="Q142" s="57" t="n">
        <v>24</v>
      </c>
      <c r="R142" s="57" t="s">
        <v>162</v>
      </c>
      <c r="S142" s="57" t="n">
        <v>21</v>
      </c>
      <c r="T142" s="57" t="n">
        <v>2</v>
      </c>
      <c r="U142" s="57" t="n">
        <v>1</v>
      </c>
      <c r="V142" s="57" t="s">
        <v>162</v>
      </c>
      <c r="W142" s="57" t="s">
        <v>162</v>
      </c>
      <c r="X142" s="57" t="s">
        <v>162</v>
      </c>
      <c r="Y142" s="158" t="n">
        <v>226</v>
      </c>
    </row>
    <row r="143" customFormat="false" ht="10.8" hidden="false" customHeight="false" outlineLevel="0" collapsed="false">
      <c r="A143" s="156"/>
      <c r="B143" s="157" t="s">
        <v>90</v>
      </c>
      <c r="C143" s="57" t="s">
        <v>162</v>
      </c>
      <c r="D143" s="57" t="s">
        <v>162</v>
      </c>
      <c r="E143" s="57" t="s">
        <v>162</v>
      </c>
      <c r="F143" s="57" t="s">
        <v>162</v>
      </c>
      <c r="G143" s="57" t="s">
        <v>162</v>
      </c>
      <c r="H143" s="57" t="s">
        <v>162</v>
      </c>
      <c r="I143" s="57" t="s">
        <v>162</v>
      </c>
      <c r="J143" s="57" t="s">
        <v>162</v>
      </c>
      <c r="K143" s="57" t="n">
        <v>1</v>
      </c>
      <c r="L143" s="57" t="s">
        <v>162</v>
      </c>
      <c r="M143" s="57" t="n">
        <v>10</v>
      </c>
      <c r="N143" s="57" t="s">
        <v>162</v>
      </c>
      <c r="O143" s="57" t="s">
        <v>162</v>
      </c>
      <c r="P143" s="57" t="s">
        <v>162</v>
      </c>
      <c r="Q143" s="57" t="s">
        <v>162</v>
      </c>
      <c r="R143" s="57" t="s">
        <v>162</v>
      </c>
      <c r="S143" s="57" t="s">
        <v>162</v>
      </c>
      <c r="T143" s="57" t="s">
        <v>162</v>
      </c>
      <c r="U143" s="57" t="s">
        <v>162</v>
      </c>
      <c r="V143" s="57" t="s">
        <v>162</v>
      </c>
      <c r="W143" s="57" t="s">
        <v>162</v>
      </c>
      <c r="X143" s="57" t="s">
        <v>162</v>
      </c>
      <c r="Y143" s="158" t="n">
        <v>11</v>
      </c>
    </row>
    <row r="144" customFormat="false" ht="10.8" hidden="false" customHeight="false" outlineLevel="0" collapsed="false">
      <c r="A144" s="156"/>
      <c r="B144" s="157" t="s">
        <v>100</v>
      </c>
      <c r="C144" s="57" t="s">
        <v>162</v>
      </c>
      <c r="D144" s="57" t="s">
        <v>162</v>
      </c>
      <c r="E144" s="57" t="n">
        <v>16</v>
      </c>
      <c r="F144" s="57" t="s">
        <v>162</v>
      </c>
      <c r="G144" s="57" t="n">
        <v>29</v>
      </c>
      <c r="H144" s="57" t="n">
        <v>5</v>
      </c>
      <c r="I144" s="57" t="n">
        <v>25</v>
      </c>
      <c r="J144" s="57" t="n">
        <v>14</v>
      </c>
      <c r="K144" s="57" t="n">
        <v>8</v>
      </c>
      <c r="L144" s="57" t="n">
        <v>1</v>
      </c>
      <c r="M144" s="57" t="n">
        <v>9</v>
      </c>
      <c r="N144" s="57" t="n">
        <v>2</v>
      </c>
      <c r="O144" s="57" t="n">
        <v>21</v>
      </c>
      <c r="P144" s="57" t="n">
        <v>57</v>
      </c>
      <c r="Q144" s="57" t="n">
        <v>200</v>
      </c>
      <c r="R144" s="57" t="n">
        <v>11</v>
      </c>
      <c r="S144" s="57" t="n">
        <v>41</v>
      </c>
      <c r="T144" s="57" t="n">
        <v>13</v>
      </c>
      <c r="U144" s="57" t="n">
        <v>4</v>
      </c>
      <c r="V144" s="57" t="s">
        <v>162</v>
      </c>
      <c r="W144" s="57" t="n">
        <v>1</v>
      </c>
      <c r="X144" s="57" t="s">
        <v>162</v>
      </c>
      <c r="Y144" s="158" t="n">
        <v>457</v>
      </c>
    </row>
    <row r="145" customFormat="false" ht="10.8" hidden="false" customHeight="false" outlineLevel="0" collapsed="false">
      <c r="A145" s="156"/>
      <c r="B145" s="157" t="s">
        <v>98</v>
      </c>
      <c r="C145" s="57" t="s">
        <v>162</v>
      </c>
      <c r="D145" s="57" t="s">
        <v>162</v>
      </c>
      <c r="E145" s="57" t="n">
        <v>5</v>
      </c>
      <c r="F145" s="57" t="s">
        <v>162</v>
      </c>
      <c r="G145" s="57" t="s">
        <v>162</v>
      </c>
      <c r="H145" s="57" t="s">
        <v>162</v>
      </c>
      <c r="I145" s="57" t="n">
        <v>1</v>
      </c>
      <c r="J145" s="57" t="s">
        <v>162</v>
      </c>
      <c r="K145" s="57" t="s">
        <v>162</v>
      </c>
      <c r="L145" s="57" t="s">
        <v>162</v>
      </c>
      <c r="M145" s="57" t="n">
        <v>1</v>
      </c>
      <c r="N145" s="57" t="s">
        <v>162</v>
      </c>
      <c r="O145" s="57" t="s">
        <v>162</v>
      </c>
      <c r="P145" s="57" t="s">
        <v>162</v>
      </c>
      <c r="Q145" s="57" t="n">
        <v>3</v>
      </c>
      <c r="R145" s="57" t="s">
        <v>162</v>
      </c>
      <c r="S145" s="57" t="s">
        <v>162</v>
      </c>
      <c r="T145" s="57" t="s">
        <v>162</v>
      </c>
      <c r="U145" s="57" t="s">
        <v>162</v>
      </c>
      <c r="V145" s="57" t="s">
        <v>162</v>
      </c>
      <c r="W145" s="57" t="s">
        <v>162</v>
      </c>
      <c r="X145" s="57" t="s">
        <v>162</v>
      </c>
      <c r="Y145" s="158" t="n">
        <v>10</v>
      </c>
    </row>
    <row r="146" customFormat="false" ht="10.8" hidden="false" customHeight="false" outlineLevel="0" collapsed="false">
      <c r="A146" s="156"/>
      <c r="B146" s="157" t="s">
        <v>103</v>
      </c>
      <c r="C146" s="57" t="s">
        <v>162</v>
      </c>
      <c r="D146" s="57" t="s">
        <v>162</v>
      </c>
      <c r="E146" s="57" t="s">
        <v>162</v>
      </c>
      <c r="F146" s="57" t="s">
        <v>162</v>
      </c>
      <c r="G146" s="57" t="s">
        <v>162</v>
      </c>
      <c r="H146" s="57" t="s">
        <v>162</v>
      </c>
      <c r="I146" s="57" t="s">
        <v>162</v>
      </c>
      <c r="J146" s="57" t="n">
        <v>18</v>
      </c>
      <c r="K146" s="57" t="s">
        <v>162</v>
      </c>
      <c r="L146" s="57" t="s">
        <v>162</v>
      </c>
      <c r="M146" s="57" t="s">
        <v>162</v>
      </c>
      <c r="N146" s="57" t="s">
        <v>162</v>
      </c>
      <c r="O146" s="57" t="s">
        <v>162</v>
      </c>
      <c r="P146" s="57" t="s">
        <v>162</v>
      </c>
      <c r="Q146" s="57" t="s">
        <v>162</v>
      </c>
      <c r="R146" s="57" t="s">
        <v>162</v>
      </c>
      <c r="S146" s="57" t="s">
        <v>162</v>
      </c>
      <c r="T146" s="57" t="s">
        <v>162</v>
      </c>
      <c r="U146" s="57" t="s">
        <v>162</v>
      </c>
      <c r="V146" s="57" t="s">
        <v>162</v>
      </c>
      <c r="W146" s="57" t="s">
        <v>162</v>
      </c>
      <c r="X146" s="57" t="s">
        <v>162</v>
      </c>
      <c r="Y146" s="158" t="n">
        <v>18</v>
      </c>
      <c r="Z146" s="11" t="s">
        <v>163</v>
      </c>
    </row>
    <row r="147" customFormat="false" ht="10.8" hidden="false" customHeight="false" outlineLevel="0" collapsed="false">
      <c r="A147" s="156"/>
      <c r="B147" s="157" t="s">
        <v>107</v>
      </c>
      <c r="C147" s="57" t="s">
        <v>162</v>
      </c>
      <c r="D147" s="57" t="s">
        <v>162</v>
      </c>
      <c r="E147" s="57" t="s">
        <v>162</v>
      </c>
      <c r="F147" s="57" t="s">
        <v>162</v>
      </c>
      <c r="G147" s="57" t="s">
        <v>162</v>
      </c>
      <c r="H147" s="57" t="s">
        <v>162</v>
      </c>
      <c r="I147" s="57" t="n">
        <v>77</v>
      </c>
      <c r="J147" s="57" t="s">
        <v>162</v>
      </c>
      <c r="K147" s="57" t="s">
        <v>162</v>
      </c>
      <c r="L147" s="57" t="s">
        <v>162</v>
      </c>
      <c r="M147" s="57" t="s">
        <v>162</v>
      </c>
      <c r="N147" s="57" t="s">
        <v>162</v>
      </c>
      <c r="O147" s="57" t="s">
        <v>162</v>
      </c>
      <c r="P147" s="57" t="s">
        <v>162</v>
      </c>
      <c r="Q147" s="57" t="s">
        <v>162</v>
      </c>
      <c r="R147" s="57" t="s">
        <v>162</v>
      </c>
      <c r="S147" s="57" t="s">
        <v>162</v>
      </c>
      <c r="T147" s="57" t="s">
        <v>162</v>
      </c>
      <c r="U147" s="57" t="s">
        <v>162</v>
      </c>
      <c r="V147" s="57" t="s">
        <v>162</v>
      </c>
      <c r="W147" s="57" t="s">
        <v>162</v>
      </c>
      <c r="X147" s="57" t="s">
        <v>162</v>
      </c>
      <c r="Y147" s="158" t="n">
        <v>77</v>
      </c>
    </row>
    <row r="148" customFormat="false" ht="10.8" hidden="false" customHeight="false" outlineLevel="0" collapsed="false">
      <c r="A148" s="156"/>
      <c r="B148" s="157" t="s">
        <v>109</v>
      </c>
      <c r="C148" s="57" t="s">
        <v>162</v>
      </c>
      <c r="D148" s="57" t="s">
        <v>162</v>
      </c>
      <c r="E148" s="57" t="s">
        <v>162</v>
      </c>
      <c r="F148" s="57" t="s">
        <v>162</v>
      </c>
      <c r="G148" s="57" t="s">
        <v>162</v>
      </c>
      <c r="H148" s="57" t="s">
        <v>162</v>
      </c>
      <c r="I148" s="57" t="s">
        <v>162</v>
      </c>
      <c r="J148" s="57" t="s">
        <v>162</v>
      </c>
      <c r="K148" s="57" t="s">
        <v>162</v>
      </c>
      <c r="L148" s="57" t="s">
        <v>162</v>
      </c>
      <c r="M148" s="57" t="s">
        <v>162</v>
      </c>
      <c r="N148" s="57" t="s">
        <v>162</v>
      </c>
      <c r="O148" s="57" t="s">
        <v>162</v>
      </c>
      <c r="P148" s="57" t="s">
        <v>162</v>
      </c>
      <c r="Q148" s="57" t="n">
        <v>16</v>
      </c>
      <c r="R148" s="57" t="s">
        <v>162</v>
      </c>
      <c r="S148" s="57" t="n">
        <v>29</v>
      </c>
      <c r="T148" s="57" t="s">
        <v>162</v>
      </c>
      <c r="U148" s="57" t="s">
        <v>162</v>
      </c>
      <c r="V148" s="57" t="s">
        <v>162</v>
      </c>
      <c r="W148" s="57" t="s">
        <v>162</v>
      </c>
      <c r="X148" s="57" t="s">
        <v>162</v>
      </c>
      <c r="Y148" s="158" t="n">
        <v>45</v>
      </c>
    </row>
    <row r="149" customFormat="false" ht="10.8" hidden="false" customHeight="false" outlineLevel="0" collapsed="false">
      <c r="A149" s="156"/>
      <c r="B149" s="157" t="s">
        <v>113</v>
      </c>
      <c r="C149" s="57" t="s">
        <v>162</v>
      </c>
      <c r="D149" s="57" t="s">
        <v>162</v>
      </c>
      <c r="E149" s="57" t="n">
        <v>1</v>
      </c>
      <c r="F149" s="57" t="s">
        <v>162</v>
      </c>
      <c r="G149" s="57" t="s">
        <v>162</v>
      </c>
      <c r="H149" s="57" t="s">
        <v>162</v>
      </c>
      <c r="I149" s="57" t="n">
        <v>186</v>
      </c>
      <c r="J149" s="57" t="s">
        <v>162</v>
      </c>
      <c r="K149" s="57" t="n">
        <v>4</v>
      </c>
      <c r="L149" s="57" t="s">
        <v>162</v>
      </c>
      <c r="M149" s="57" t="s">
        <v>162</v>
      </c>
      <c r="N149" s="57" t="s">
        <v>162</v>
      </c>
      <c r="O149" s="57" t="s">
        <v>162</v>
      </c>
      <c r="P149" s="57" t="s">
        <v>162</v>
      </c>
      <c r="Q149" s="57" t="s">
        <v>162</v>
      </c>
      <c r="R149" s="57" t="s">
        <v>162</v>
      </c>
      <c r="S149" s="57" t="s">
        <v>162</v>
      </c>
      <c r="T149" s="57" t="s">
        <v>162</v>
      </c>
      <c r="U149" s="57" t="s">
        <v>162</v>
      </c>
      <c r="V149" s="57" t="s">
        <v>162</v>
      </c>
      <c r="W149" s="57" t="s">
        <v>162</v>
      </c>
      <c r="X149" s="57" t="s">
        <v>162</v>
      </c>
      <c r="Y149" s="158" t="n">
        <v>191</v>
      </c>
    </row>
    <row r="150" customFormat="false" ht="10.8" hidden="false" customHeight="false" outlineLevel="0" collapsed="false">
      <c r="A150" s="156"/>
      <c r="B150" s="157" t="s">
        <v>117</v>
      </c>
      <c r="C150" s="57" t="s">
        <v>162</v>
      </c>
      <c r="D150" s="57" t="s">
        <v>162</v>
      </c>
      <c r="E150" s="57" t="s">
        <v>162</v>
      </c>
      <c r="F150" s="57" t="s">
        <v>162</v>
      </c>
      <c r="G150" s="57" t="s">
        <v>162</v>
      </c>
      <c r="H150" s="57" t="s">
        <v>162</v>
      </c>
      <c r="I150" s="57" t="s">
        <v>162</v>
      </c>
      <c r="J150" s="57" t="s">
        <v>162</v>
      </c>
      <c r="K150" s="57" t="s">
        <v>162</v>
      </c>
      <c r="L150" s="57" t="s">
        <v>162</v>
      </c>
      <c r="M150" s="57" t="s">
        <v>162</v>
      </c>
      <c r="N150" s="57" t="s">
        <v>162</v>
      </c>
      <c r="O150" s="57" t="s">
        <v>162</v>
      </c>
      <c r="P150" s="57" t="s">
        <v>162</v>
      </c>
      <c r="Q150" s="57" t="s">
        <v>162</v>
      </c>
      <c r="R150" s="57" t="n">
        <v>103</v>
      </c>
      <c r="S150" s="57" t="s">
        <v>162</v>
      </c>
      <c r="T150" s="57" t="s">
        <v>162</v>
      </c>
      <c r="U150" s="57" t="s">
        <v>162</v>
      </c>
      <c r="V150" s="57" t="s">
        <v>162</v>
      </c>
      <c r="W150" s="57" t="s">
        <v>162</v>
      </c>
      <c r="X150" s="57" t="s">
        <v>162</v>
      </c>
      <c r="Y150" s="158" t="n">
        <v>103</v>
      </c>
    </row>
    <row r="151" customFormat="false" ht="10.8" hidden="false" customHeight="false" outlineLevel="0" collapsed="false">
      <c r="A151" s="156"/>
      <c r="B151" s="157" t="s">
        <v>123</v>
      </c>
      <c r="C151" s="57" t="s">
        <v>162</v>
      </c>
      <c r="D151" s="57" t="s">
        <v>162</v>
      </c>
      <c r="E151" s="57" t="s">
        <v>162</v>
      </c>
      <c r="F151" s="57" t="s">
        <v>162</v>
      </c>
      <c r="G151" s="57" t="s">
        <v>162</v>
      </c>
      <c r="H151" s="57" t="s">
        <v>162</v>
      </c>
      <c r="I151" s="57" t="n">
        <v>6</v>
      </c>
      <c r="J151" s="57" t="s">
        <v>162</v>
      </c>
      <c r="K151" s="57" t="s">
        <v>162</v>
      </c>
      <c r="L151" s="57" t="s">
        <v>162</v>
      </c>
      <c r="M151" s="57" t="n">
        <v>2</v>
      </c>
      <c r="N151" s="57" t="s">
        <v>162</v>
      </c>
      <c r="O151" s="57" t="s">
        <v>162</v>
      </c>
      <c r="P151" s="57" t="n">
        <v>2</v>
      </c>
      <c r="Q151" s="57" t="s">
        <v>162</v>
      </c>
      <c r="R151" s="57" t="s">
        <v>162</v>
      </c>
      <c r="S151" s="57" t="s">
        <v>162</v>
      </c>
      <c r="T151" s="57" t="n">
        <v>3</v>
      </c>
      <c r="U151" s="57" t="s">
        <v>162</v>
      </c>
      <c r="V151" s="57" t="s">
        <v>162</v>
      </c>
      <c r="W151" s="57" t="s">
        <v>162</v>
      </c>
      <c r="X151" s="57" t="s">
        <v>162</v>
      </c>
      <c r="Y151" s="158" t="n">
        <v>13</v>
      </c>
    </row>
    <row r="152" customFormat="false" ht="10.8" hidden="false" customHeight="false" outlineLevel="0" collapsed="false">
      <c r="A152" s="156"/>
      <c r="B152" s="157" t="s">
        <v>121</v>
      </c>
      <c r="C152" s="57" t="s">
        <v>162</v>
      </c>
      <c r="D152" s="57" t="s">
        <v>162</v>
      </c>
      <c r="E152" s="57" t="n">
        <v>7</v>
      </c>
      <c r="F152" s="57" t="n">
        <v>1</v>
      </c>
      <c r="G152" s="57" t="n">
        <v>12</v>
      </c>
      <c r="H152" s="57" t="n">
        <v>16</v>
      </c>
      <c r="I152" s="57" t="n">
        <v>35</v>
      </c>
      <c r="J152" s="57" t="n">
        <v>13</v>
      </c>
      <c r="K152" s="57" t="n">
        <v>41</v>
      </c>
      <c r="L152" s="57" t="n">
        <v>14</v>
      </c>
      <c r="M152" s="57" t="n">
        <v>11</v>
      </c>
      <c r="N152" s="57" t="s">
        <v>162</v>
      </c>
      <c r="O152" s="57" t="n">
        <v>8</v>
      </c>
      <c r="P152" s="57" t="n">
        <v>27</v>
      </c>
      <c r="Q152" s="57" t="n">
        <v>61</v>
      </c>
      <c r="R152" s="57" t="n">
        <v>6</v>
      </c>
      <c r="S152" s="57" t="n">
        <v>4</v>
      </c>
      <c r="T152" s="57" t="n">
        <v>5</v>
      </c>
      <c r="U152" s="57" t="n">
        <v>2</v>
      </c>
      <c r="V152" s="57" t="s">
        <v>162</v>
      </c>
      <c r="W152" s="57" t="s">
        <v>162</v>
      </c>
      <c r="X152" s="57" t="s">
        <v>162</v>
      </c>
      <c r="Y152" s="158" t="n">
        <v>263</v>
      </c>
    </row>
    <row r="153" customFormat="false" ht="10.8" hidden="false" customHeight="false" outlineLevel="0" collapsed="false">
      <c r="A153" s="156"/>
      <c r="B153" s="157" t="s">
        <v>178</v>
      </c>
      <c r="C153" s="57" t="s">
        <v>162</v>
      </c>
      <c r="D153" s="57" t="s">
        <v>162</v>
      </c>
      <c r="E153" s="57" t="s">
        <v>162</v>
      </c>
      <c r="F153" s="57" t="s">
        <v>162</v>
      </c>
      <c r="G153" s="57" t="s">
        <v>162</v>
      </c>
      <c r="H153" s="57" t="s">
        <v>162</v>
      </c>
      <c r="I153" s="57" t="s">
        <v>162</v>
      </c>
      <c r="J153" s="57" t="s">
        <v>162</v>
      </c>
      <c r="K153" s="57" t="s">
        <v>162</v>
      </c>
      <c r="L153" s="57" t="s">
        <v>162</v>
      </c>
      <c r="M153" s="57" t="s">
        <v>162</v>
      </c>
      <c r="N153" s="57" t="s">
        <v>162</v>
      </c>
      <c r="O153" s="57" t="s">
        <v>162</v>
      </c>
      <c r="P153" s="57" t="s">
        <v>162</v>
      </c>
      <c r="Q153" s="57" t="s">
        <v>162</v>
      </c>
      <c r="R153" s="57" t="s">
        <v>162</v>
      </c>
      <c r="S153" s="57" t="n">
        <v>65</v>
      </c>
      <c r="T153" s="57" t="s">
        <v>162</v>
      </c>
      <c r="U153" s="57" t="s">
        <v>162</v>
      </c>
      <c r="V153" s="57" t="s">
        <v>162</v>
      </c>
      <c r="W153" s="57" t="s">
        <v>162</v>
      </c>
      <c r="X153" s="57" t="s">
        <v>162</v>
      </c>
      <c r="Y153" s="158" t="n">
        <v>65</v>
      </c>
    </row>
    <row r="154" customFormat="false" ht="10.8" hidden="false" customHeight="false" outlineLevel="0" collapsed="false">
      <c r="A154" s="156"/>
      <c r="B154" s="157" t="s">
        <v>153</v>
      </c>
      <c r="C154" s="57" t="s">
        <v>162</v>
      </c>
      <c r="D154" s="57" t="s">
        <v>162</v>
      </c>
      <c r="E154" s="57" t="s">
        <v>162</v>
      </c>
      <c r="F154" s="57" t="s">
        <v>162</v>
      </c>
      <c r="G154" s="57" t="s">
        <v>162</v>
      </c>
      <c r="H154" s="57" t="s">
        <v>162</v>
      </c>
      <c r="I154" s="57" t="s">
        <v>162</v>
      </c>
      <c r="J154" s="57" t="n">
        <v>1</v>
      </c>
      <c r="K154" s="57" t="s">
        <v>162</v>
      </c>
      <c r="L154" s="57" t="s">
        <v>162</v>
      </c>
      <c r="M154" s="57" t="s">
        <v>162</v>
      </c>
      <c r="N154" s="57" t="s">
        <v>162</v>
      </c>
      <c r="O154" s="57" t="s">
        <v>162</v>
      </c>
      <c r="P154" s="57" t="n">
        <v>11</v>
      </c>
      <c r="Q154" s="57" t="s">
        <v>162</v>
      </c>
      <c r="R154" s="57" t="s">
        <v>162</v>
      </c>
      <c r="S154" s="57" t="s">
        <v>162</v>
      </c>
      <c r="T154" s="57" t="s">
        <v>162</v>
      </c>
      <c r="U154" s="57" t="s">
        <v>162</v>
      </c>
      <c r="V154" s="57" t="s">
        <v>162</v>
      </c>
      <c r="W154" s="57" t="s">
        <v>162</v>
      </c>
      <c r="X154" s="57" t="s">
        <v>162</v>
      </c>
      <c r="Y154" s="158" t="n">
        <v>12</v>
      </c>
    </row>
    <row r="155" customFormat="false" ht="10.8" hidden="false" customHeight="false" outlineLevel="0" collapsed="false">
      <c r="A155" s="156"/>
      <c r="B155" s="157" t="s">
        <v>243</v>
      </c>
      <c r="C155" s="57" t="s">
        <v>162</v>
      </c>
      <c r="D155" s="57" t="s">
        <v>162</v>
      </c>
      <c r="E155" s="57" t="s">
        <v>162</v>
      </c>
      <c r="F155" s="57" t="s">
        <v>162</v>
      </c>
      <c r="G155" s="57" t="s">
        <v>162</v>
      </c>
      <c r="H155" s="57" t="s">
        <v>162</v>
      </c>
      <c r="I155" s="57" t="s">
        <v>162</v>
      </c>
      <c r="J155" s="57" t="s">
        <v>162</v>
      </c>
      <c r="K155" s="57" t="s">
        <v>162</v>
      </c>
      <c r="L155" s="57" t="s">
        <v>162</v>
      </c>
      <c r="M155" s="57" t="s">
        <v>162</v>
      </c>
      <c r="N155" s="57" t="s">
        <v>162</v>
      </c>
      <c r="O155" s="57" t="s">
        <v>162</v>
      </c>
      <c r="P155" s="57" t="n">
        <v>1</v>
      </c>
      <c r="Q155" s="57" t="n">
        <v>8</v>
      </c>
      <c r="R155" s="57" t="s">
        <v>162</v>
      </c>
      <c r="S155" s="57" t="s">
        <v>162</v>
      </c>
      <c r="T155" s="57" t="n">
        <v>2</v>
      </c>
      <c r="U155" s="57" t="s">
        <v>162</v>
      </c>
      <c r="V155" s="57" t="s">
        <v>162</v>
      </c>
      <c r="W155" s="57" t="s">
        <v>162</v>
      </c>
      <c r="X155" s="57" t="s">
        <v>162</v>
      </c>
      <c r="Y155" s="158" t="n">
        <v>11</v>
      </c>
    </row>
    <row r="156" customFormat="false" ht="10.8" hidden="false" customHeight="false" outlineLevel="0" collapsed="false">
      <c r="A156" s="156"/>
      <c r="B156" s="157" t="s">
        <v>139</v>
      </c>
      <c r="C156" s="57" t="n">
        <v>26</v>
      </c>
      <c r="D156" s="57" t="n">
        <v>7</v>
      </c>
      <c r="E156" s="57" t="n">
        <v>347</v>
      </c>
      <c r="F156" s="57" t="n">
        <v>18</v>
      </c>
      <c r="G156" s="57" t="n">
        <v>69</v>
      </c>
      <c r="H156" s="57" t="n">
        <v>466</v>
      </c>
      <c r="I156" s="57" t="n">
        <v>534</v>
      </c>
      <c r="J156" s="57" t="n">
        <v>147</v>
      </c>
      <c r="K156" s="57" t="n">
        <v>594</v>
      </c>
      <c r="L156" s="57" t="n">
        <v>78</v>
      </c>
      <c r="M156" s="57" t="n">
        <v>99</v>
      </c>
      <c r="N156" s="57" t="n">
        <v>34</v>
      </c>
      <c r="O156" s="57" t="n">
        <v>67</v>
      </c>
      <c r="P156" s="57" t="n">
        <v>352</v>
      </c>
      <c r="Q156" s="57" t="n">
        <v>387</v>
      </c>
      <c r="R156" s="57" t="n">
        <v>126</v>
      </c>
      <c r="S156" s="57" t="n">
        <v>207</v>
      </c>
      <c r="T156" s="57" t="n">
        <v>160</v>
      </c>
      <c r="U156" s="57" t="n">
        <v>33</v>
      </c>
      <c r="V156" s="57" t="s">
        <v>162</v>
      </c>
      <c r="W156" s="57" t="s">
        <v>162</v>
      </c>
      <c r="X156" s="57" t="s">
        <v>162</v>
      </c>
      <c r="Y156" s="158" t="n">
        <v>3751</v>
      </c>
    </row>
    <row r="157" customFormat="false" ht="10.8" hidden="false" customHeight="false" outlineLevel="0" collapsed="false">
      <c r="A157" s="156"/>
      <c r="B157" s="157" t="s">
        <v>182</v>
      </c>
      <c r="C157" s="57" t="s">
        <v>162</v>
      </c>
      <c r="D157" s="57" t="s">
        <v>162</v>
      </c>
      <c r="E157" s="57" t="s">
        <v>162</v>
      </c>
      <c r="F157" s="57" t="s">
        <v>162</v>
      </c>
      <c r="G157" s="57" t="s">
        <v>162</v>
      </c>
      <c r="H157" s="57" t="s">
        <v>162</v>
      </c>
      <c r="I157" s="57" t="s">
        <v>162</v>
      </c>
      <c r="J157" s="57" t="s">
        <v>162</v>
      </c>
      <c r="K157" s="57" t="s">
        <v>162</v>
      </c>
      <c r="L157" s="57" t="s">
        <v>162</v>
      </c>
      <c r="M157" s="57" t="s">
        <v>162</v>
      </c>
      <c r="N157" s="57" t="s">
        <v>162</v>
      </c>
      <c r="O157" s="57" t="s">
        <v>162</v>
      </c>
      <c r="P157" s="57" t="s">
        <v>162</v>
      </c>
      <c r="Q157" s="57" t="s">
        <v>162</v>
      </c>
      <c r="R157" s="57" t="s">
        <v>162</v>
      </c>
      <c r="S157" s="57" t="n">
        <v>27</v>
      </c>
      <c r="T157" s="57" t="s">
        <v>162</v>
      </c>
      <c r="U157" s="57" t="s">
        <v>162</v>
      </c>
      <c r="V157" s="57" t="s">
        <v>162</v>
      </c>
      <c r="W157" s="57" t="s">
        <v>162</v>
      </c>
      <c r="X157" s="57" t="s">
        <v>162</v>
      </c>
      <c r="Y157" s="158" t="n">
        <v>27</v>
      </c>
    </row>
    <row r="158" customFormat="false" ht="10.8" hidden="false" customHeight="false" outlineLevel="0" collapsed="false">
      <c r="A158" s="156"/>
      <c r="B158" s="157" t="s">
        <v>155</v>
      </c>
      <c r="C158" s="57" t="s">
        <v>162</v>
      </c>
      <c r="D158" s="57" t="s">
        <v>162</v>
      </c>
      <c r="E158" s="57" t="n">
        <v>5</v>
      </c>
      <c r="F158" s="57" t="s">
        <v>162</v>
      </c>
      <c r="G158" s="57" t="n">
        <v>4</v>
      </c>
      <c r="H158" s="57" t="n">
        <v>1</v>
      </c>
      <c r="I158" s="57" t="n">
        <v>5</v>
      </c>
      <c r="J158" s="57" t="n">
        <v>13</v>
      </c>
      <c r="K158" s="57" t="n">
        <v>12</v>
      </c>
      <c r="L158" s="57" t="s">
        <v>162</v>
      </c>
      <c r="M158" s="57" t="s">
        <v>162</v>
      </c>
      <c r="N158" s="57" t="s">
        <v>162</v>
      </c>
      <c r="O158" s="57" t="s">
        <v>162</v>
      </c>
      <c r="P158" s="57" t="n">
        <v>27</v>
      </c>
      <c r="Q158" s="57" t="n">
        <v>21</v>
      </c>
      <c r="R158" s="57" t="n">
        <v>92</v>
      </c>
      <c r="S158" s="57" t="n">
        <v>9</v>
      </c>
      <c r="T158" s="57" t="n">
        <v>1</v>
      </c>
      <c r="U158" s="57" t="n">
        <v>2</v>
      </c>
      <c r="V158" s="57" t="s">
        <v>162</v>
      </c>
      <c r="W158" s="57" t="s">
        <v>162</v>
      </c>
      <c r="X158" s="57" t="s">
        <v>162</v>
      </c>
      <c r="Y158" s="158" t="n">
        <v>192</v>
      </c>
    </row>
    <row r="159" customFormat="false" ht="10.8" hidden="false" customHeight="false" outlineLevel="0" collapsed="false">
      <c r="A159" s="156"/>
      <c r="B159" s="157" t="s">
        <v>174</v>
      </c>
      <c r="C159" s="57" t="s">
        <v>162</v>
      </c>
      <c r="D159" s="57" t="s">
        <v>162</v>
      </c>
      <c r="E159" s="57" t="s">
        <v>162</v>
      </c>
      <c r="F159" s="57" t="s">
        <v>162</v>
      </c>
      <c r="G159" s="57" t="s">
        <v>162</v>
      </c>
      <c r="H159" s="57" t="s">
        <v>162</v>
      </c>
      <c r="I159" s="57" t="s">
        <v>162</v>
      </c>
      <c r="J159" s="57" t="s">
        <v>162</v>
      </c>
      <c r="K159" s="57" t="s">
        <v>162</v>
      </c>
      <c r="L159" s="57" t="s">
        <v>162</v>
      </c>
      <c r="M159" s="57" t="s">
        <v>162</v>
      </c>
      <c r="N159" s="57" t="s">
        <v>162</v>
      </c>
      <c r="O159" s="57" t="s">
        <v>162</v>
      </c>
      <c r="P159" s="57" t="s">
        <v>162</v>
      </c>
      <c r="Q159" s="57" t="n">
        <v>31</v>
      </c>
      <c r="R159" s="57" t="s">
        <v>162</v>
      </c>
      <c r="S159" s="57" t="s">
        <v>162</v>
      </c>
      <c r="T159" s="57" t="s">
        <v>162</v>
      </c>
      <c r="U159" s="57" t="s">
        <v>162</v>
      </c>
      <c r="V159" s="57" t="s">
        <v>162</v>
      </c>
      <c r="W159" s="57" t="s">
        <v>162</v>
      </c>
      <c r="X159" s="57" t="s">
        <v>162</v>
      </c>
      <c r="Y159" s="158" t="n">
        <v>31</v>
      </c>
    </row>
    <row r="160" customFormat="false" ht="10.8" hidden="false" customHeight="false" outlineLevel="0" collapsed="false">
      <c r="A160" s="156"/>
      <c r="B160" s="157" t="s">
        <v>244</v>
      </c>
      <c r="C160" s="57" t="s">
        <v>162</v>
      </c>
      <c r="D160" s="57" t="s">
        <v>162</v>
      </c>
      <c r="E160" s="57" t="s">
        <v>162</v>
      </c>
      <c r="F160" s="57" t="s">
        <v>162</v>
      </c>
      <c r="G160" s="57" t="s">
        <v>162</v>
      </c>
      <c r="H160" s="57" t="s">
        <v>162</v>
      </c>
      <c r="I160" s="57" t="s">
        <v>162</v>
      </c>
      <c r="J160" s="57" t="s">
        <v>162</v>
      </c>
      <c r="K160" s="57" t="s">
        <v>162</v>
      </c>
      <c r="L160" s="57" t="s">
        <v>162</v>
      </c>
      <c r="M160" s="57" t="s">
        <v>162</v>
      </c>
      <c r="N160" s="57" t="s">
        <v>162</v>
      </c>
      <c r="O160" s="57" t="s">
        <v>162</v>
      </c>
      <c r="P160" s="57" t="s">
        <v>162</v>
      </c>
      <c r="Q160" s="57" t="n">
        <v>15</v>
      </c>
      <c r="R160" s="57" t="s">
        <v>162</v>
      </c>
      <c r="S160" s="57" t="s">
        <v>162</v>
      </c>
      <c r="T160" s="57" t="n">
        <v>1</v>
      </c>
      <c r="U160" s="57" t="s">
        <v>162</v>
      </c>
      <c r="V160" s="57" t="s">
        <v>162</v>
      </c>
      <c r="W160" s="57" t="s">
        <v>162</v>
      </c>
      <c r="X160" s="57" t="s">
        <v>162</v>
      </c>
      <c r="Y160" s="158" t="n">
        <v>16</v>
      </c>
    </row>
    <row r="161" customFormat="false" ht="10.8" hidden="false" customHeight="false" outlineLevel="0" collapsed="false">
      <c r="A161" s="156"/>
      <c r="B161" s="157" t="s">
        <v>162</v>
      </c>
      <c r="C161" s="57" t="s">
        <v>162</v>
      </c>
      <c r="D161" s="57" t="s">
        <v>162</v>
      </c>
      <c r="E161" s="57" t="s">
        <v>162</v>
      </c>
      <c r="F161" s="57" t="s">
        <v>162</v>
      </c>
      <c r="G161" s="57" t="s">
        <v>162</v>
      </c>
      <c r="H161" s="57" t="s">
        <v>162</v>
      </c>
      <c r="I161" s="57" t="s">
        <v>162</v>
      </c>
      <c r="J161" s="57" t="s">
        <v>162</v>
      </c>
      <c r="K161" s="57" t="s">
        <v>162</v>
      </c>
      <c r="L161" s="57" t="s">
        <v>162</v>
      </c>
      <c r="M161" s="57" t="s">
        <v>162</v>
      </c>
      <c r="N161" s="57" t="s">
        <v>162</v>
      </c>
      <c r="O161" s="57" t="s">
        <v>162</v>
      </c>
      <c r="P161" s="57" t="n">
        <v>1</v>
      </c>
      <c r="Q161" s="57" t="n">
        <v>41</v>
      </c>
      <c r="R161" s="57" t="s">
        <v>162</v>
      </c>
      <c r="S161" s="57" t="n">
        <v>13</v>
      </c>
      <c r="T161" s="57" t="s">
        <v>162</v>
      </c>
      <c r="U161" s="57" t="s">
        <v>162</v>
      </c>
      <c r="V161" s="57" t="s">
        <v>162</v>
      </c>
      <c r="W161" s="57" t="s">
        <v>162</v>
      </c>
      <c r="X161" s="57" t="s">
        <v>162</v>
      </c>
      <c r="Y161" s="158" t="n">
        <v>55</v>
      </c>
    </row>
    <row r="162" customFormat="false" ht="10.8" hidden="false" customHeight="false" outlineLevel="0" collapsed="false">
      <c r="A162" s="156"/>
      <c r="B162" s="157" t="s">
        <v>140</v>
      </c>
      <c r="C162" s="57" t="n">
        <v>0</v>
      </c>
      <c r="D162" s="57" t="n">
        <v>0</v>
      </c>
      <c r="E162" s="57" t="n">
        <v>9</v>
      </c>
      <c r="F162" s="57" t="n">
        <v>0</v>
      </c>
      <c r="G162" s="57" t="n">
        <v>3</v>
      </c>
      <c r="H162" s="57" t="n">
        <v>0</v>
      </c>
      <c r="I162" s="57" t="n">
        <v>1</v>
      </c>
      <c r="J162" s="57" t="n">
        <v>17</v>
      </c>
      <c r="K162" s="57" t="n">
        <v>0</v>
      </c>
      <c r="L162" s="57" t="n">
        <v>12</v>
      </c>
      <c r="M162" s="57" t="n">
        <v>53</v>
      </c>
      <c r="N162" s="57" t="n">
        <v>0</v>
      </c>
      <c r="O162" s="57" t="n">
        <v>0</v>
      </c>
      <c r="P162" s="57" t="n">
        <v>16</v>
      </c>
      <c r="Q162" s="57" t="n">
        <v>46</v>
      </c>
      <c r="R162" s="57" t="n">
        <v>6</v>
      </c>
      <c r="S162" s="57" t="n">
        <v>0</v>
      </c>
      <c r="T162" s="57" t="n">
        <v>0</v>
      </c>
      <c r="U162" s="57" t="n">
        <v>0</v>
      </c>
      <c r="V162" s="57" t="n">
        <v>0</v>
      </c>
      <c r="W162" s="57" t="n">
        <v>0</v>
      </c>
      <c r="X162" s="57" t="n">
        <v>0</v>
      </c>
      <c r="Y162" s="158" t="n">
        <v>163</v>
      </c>
    </row>
    <row r="163" s="77" customFormat="true" ht="10.2" hidden="false" customHeight="false" outlineLevel="0" collapsed="false">
      <c r="A163" s="159"/>
      <c r="B163" s="160" t="s">
        <v>165</v>
      </c>
      <c r="C163" s="161" t="n">
        <v>78</v>
      </c>
      <c r="D163" s="161" t="n">
        <v>20</v>
      </c>
      <c r="E163" s="161" t="n">
        <v>714</v>
      </c>
      <c r="F163" s="161" t="n">
        <v>38</v>
      </c>
      <c r="G163" s="161" t="n">
        <v>159</v>
      </c>
      <c r="H163" s="161" t="n">
        <v>945</v>
      </c>
      <c r="I163" s="161" t="n">
        <v>1434</v>
      </c>
      <c r="J163" s="161" t="n">
        <v>479</v>
      </c>
      <c r="K163" s="161" t="n">
        <v>1326</v>
      </c>
      <c r="L163" s="161" t="n">
        <v>271</v>
      </c>
      <c r="M163" s="161" t="n">
        <v>419</v>
      </c>
      <c r="N163" s="161" t="n">
        <v>47</v>
      </c>
      <c r="O163" s="161" t="n">
        <v>216</v>
      </c>
      <c r="P163" s="161" t="n">
        <v>884</v>
      </c>
      <c r="Q163" s="161" t="n">
        <v>1196</v>
      </c>
      <c r="R163" s="161" t="n">
        <v>514</v>
      </c>
      <c r="S163" s="161" t="n">
        <v>783</v>
      </c>
      <c r="T163" s="161" t="n">
        <v>330</v>
      </c>
      <c r="U163" s="161" t="n">
        <v>120</v>
      </c>
      <c r="V163" s="161" t="n">
        <v>0</v>
      </c>
      <c r="W163" s="161" t="n">
        <v>1</v>
      </c>
      <c r="X163" s="161" t="n">
        <v>0</v>
      </c>
      <c r="Y163" s="161" t="n">
        <v>9974</v>
      </c>
    </row>
    <row r="164" customFormat="false" ht="10.8" hidden="false" customHeight="false" outlineLevel="0" collapsed="false">
      <c r="A164" s="156" t="s">
        <v>193</v>
      </c>
      <c r="B164" s="157" t="s">
        <v>62</v>
      </c>
      <c r="C164" s="57" t="s">
        <v>162</v>
      </c>
      <c r="D164" s="57" t="s">
        <v>162</v>
      </c>
      <c r="E164" s="57" t="s">
        <v>162</v>
      </c>
      <c r="F164" s="57" t="s">
        <v>162</v>
      </c>
      <c r="G164" s="57" t="s">
        <v>162</v>
      </c>
      <c r="H164" s="57" t="s">
        <v>162</v>
      </c>
      <c r="I164" s="57" t="s">
        <v>162</v>
      </c>
      <c r="J164" s="57" t="s">
        <v>162</v>
      </c>
      <c r="K164" s="57" t="s">
        <v>162</v>
      </c>
      <c r="L164" s="57" t="s">
        <v>162</v>
      </c>
      <c r="M164" s="57" t="s">
        <v>162</v>
      </c>
      <c r="N164" s="57" t="s">
        <v>162</v>
      </c>
      <c r="O164" s="57" t="s">
        <v>162</v>
      </c>
      <c r="P164" s="57" t="s">
        <v>162</v>
      </c>
      <c r="Q164" s="57" t="n">
        <v>13</v>
      </c>
      <c r="R164" s="57" t="s">
        <v>162</v>
      </c>
      <c r="S164" s="57" t="s">
        <v>162</v>
      </c>
      <c r="T164" s="57" t="s">
        <v>162</v>
      </c>
      <c r="U164" s="57" t="s">
        <v>162</v>
      </c>
      <c r="V164" s="57" t="s">
        <v>162</v>
      </c>
      <c r="W164" s="57" t="s">
        <v>162</v>
      </c>
      <c r="X164" s="57" t="s">
        <v>162</v>
      </c>
      <c r="Y164" s="158" t="n">
        <v>13</v>
      </c>
    </row>
    <row r="165" customFormat="false" ht="10.8" hidden="false" customHeight="false" outlineLevel="0" collapsed="false">
      <c r="A165" s="156"/>
      <c r="B165" s="157" t="s">
        <v>66</v>
      </c>
      <c r="C165" s="57" t="s">
        <v>162</v>
      </c>
      <c r="D165" s="57" t="s">
        <v>162</v>
      </c>
      <c r="E165" s="57" t="s">
        <v>162</v>
      </c>
      <c r="F165" s="57" t="s">
        <v>162</v>
      </c>
      <c r="G165" s="57" t="s">
        <v>162</v>
      </c>
      <c r="H165" s="57" t="s">
        <v>162</v>
      </c>
      <c r="I165" s="57" t="s">
        <v>162</v>
      </c>
      <c r="J165" s="57" t="s">
        <v>162</v>
      </c>
      <c r="K165" s="57" t="s">
        <v>162</v>
      </c>
      <c r="L165" s="57" t="s">
        <v>162</v>
      </c>
      <c r="M165" s="57" t="s">
        <v>162</v>
      </c>
      <c r="N165" s="57" t="s">
        <v>162</v>
      </c>
      <c r="O165" s="57" t="s">
        <v>162</v>
      </c>
      <c r="P165" s="57" t="s">
        <v>162</v>
      </c>
      <c r="Q165" s="57" t="s">
        <v>162</v>
      </c>
      <c r="R165" s="57" t="n">
        <v>56</v>
      </c>
      <c r="S165" s="57" t="n">
        <v>4</v>
      </c>
      <c r="T165" s="57" t="s">
        <v>162</v>
      </c>
      <c r="U165" s="57" t="s">
        <v>162</v>
      </c>
      <c r="V165" s="57" t="s">
        <v>162</v>
      </c>
      <c r="W165" s="57" t="s">
        <v>162</v>
      </c>
      <c r="X165" s="57" t="s">
        <v>162</v>
      </c>
      <c r="Y165" s="158" t="n">
        <v>60</v>
      </c>
    </row>
    <row r="166" customFormat="false" ht="10.8" hidden="false" customHeight="false" outlineLevel="0" collapsed="false">
      <c r="A166" s="156"/>
      <c r="B166" s="157" t="s">
        <v>245</v>
      </c>
      <c r="C166" s="57" t="s">
        <v>162</v>
      </c>
      <c r="D166" s="57" t="s">
        <v>162</v>
      </c>
      <c r="E166" s="57" t="s">
        <v>162</v>
      </c>
      <c r="F166" s="57" t="n">
        <v>14</v>
      </c>
      <c r="G166" s="57" t="s">
        <v>162</v>
      </c>
      <c r="H166" s="57" t="s">
        <v>162</v>
      </c>
      <c r="I166" s="57" t="s">
        <v>162</v>
      </c>
      <c r="J166" s="57" t="s">
        <v>162</v>
      </c>
      <c r="K166" s="57" t="s">
        <v>162</v>
      </c>
      <c r="L166" s="57" t="s">
        <v>162</v>
      </c>
      <c r="M166" s="57" t="s">
        <v>162</v>
      </c>
      <c r="N166" s="57" t="s">
        <v>162</v>
      </c>
      <c r="O166" s="57" t="s">
        <v>162</v>
      </c>
      <c r="P166" s="57" t="s">
        <v>162</v>
      </c>
      <c r="Q166" s="57" t="s">
        <v>162</v>
      </c>
      <c r="R166" s="57" t="s">
        <v>162</v>
      </c>
      <c r="S166" s="57" t="s">
        <v>162</v>
      </c>
      <c r="T166" s="57" t="s">
        <v>162</v>
      </c>
      <c r="U166" s="57" t="s">
        <v>162</v>
      </c>
      <c r="V166" s="57" t="s">
        <v>162</v>
      </c>
      <c r="W166" s="57" t="s">
        <v>162</v>
      </c>
      <c r="X166" s="57" t="s">
        <v>162</v>
      </c>
      <c r="Y166" s="158" t="n">
        <v>14</v>
      </c>
    </row>
    <row r="167" customFormat="false" ht="10.8" hidden="false" customHeight="false" outlineLevel="0" collapsed="false">
      <c r="A167" s="156"/>
      <c r="B167" s="157" t="s">
        <v>70</v>
      </c>
      <c r="C167" s="57" t="s">
        <v>162</v>
      </c>
      <c r="D167" s="57" t="s">
        <v>162</v>
      </c>
      <c r="E167" s="57" t="s">
        <v>162</v>
      </c>
      <c r="F167" s="57" t="s">
        <v>162</v>
      </c>
      <c r="G167" s="57" t="n">
        <v>12</v>
      </c>
      <c r="H167" s="57" t="s">
        <v>162</v>
      </c>
      <c r="I167" s="57" t="s">
        <v>162</v>
      </c>
      <c r="J167" s="57" t="s">
        <v>162</v>
      </c>
      <c r="K167" s="57" t="s">
        <v>162</v>
      </c>
      <c r="L167" s="57" t="s">
        <v>162</v>
      </c>
      <c r="M167" s="57" t="s">
        <v>162</v>
      </c>
      <c r="N167" s="57" t="s">
        <v>162</v>
      </c>
      <c r="O167" s="57" t="s">
        <v>162</v>
      </c>
      <c r="P167" s="57" t="s">
        <v>162</v>
      </c>
      <c r="Q167" s="57" t="s">
        <v>162</v>
      </c>
      <c r="R167" s="57" t="s">
        <v>162</v>
      </c>
      <c r="S167" s="57" t="s">
        <v>162</v>
      </c>
      <c r="T167" s="57" t="s">
        <v>162</v>
      </c>
      <c r="U167" s="57" t="s">
        <v>162</v>
      </c>
      <c r="V167" s="57" t="s">
        <v>162</v>
      </c>
      <c r="W167" s="57" t="s">
        <v>162</v>
      </c>
      <c r="X167" s="57" t="s">
        <v>162</v>
      </c>
      <c r="Y167" s="158" t="n">
        <v>12</v>
      </c>
    </row>
    <row r="168" customFormat="false" ht="10.8" hidden="false" customHeight="false" outlineLevel="0" collapsed="false">
      <c r="A168" s="156"/>
      <c r="B168" s="157" t="s">
        <v>246</v>
      </c>
      <c r="C168" s="57" t="s">
        <v>162</v>
      </c>
      <c r="D168" s="57" t="s">
        <v>162</v>
      </c>
      <c r="E168" s="57" t="s">
        <v>162</v>
      </c>
      <c r="F168" s="57" t="s">
        <v>162</v>
      </c>
      <c r="G168" s="57" t="s">
        <v>162</v>
      </c>
      <c r="H168" s="57" t="s">
        <v>162</v>
      </c>
      <c r="I168" s="57" t="s">
        <v>162</v>
      </c>
      <c r="J168" s="57" t="s">
        <v>162</v>
      </c>
      <c r="K168" s="57" t="s">
        <v>162</v>
      </c>
      <c r="L168" s="57" t="s">
        <v>162</v>
      </c>
      <c r="M168" s="57" t="s">
        <v>162</v>
      </c>
      <c r="N168" s="57" t="s">
        <v>162</v>
      </c>
      <c r="O168" s="57" t="s">
        <v>162</v>
      </c>
      <c r="P168" s="57" t="n">
        <v>10</v>
      </c>
      <c r="Q168" s="57" t="n">
        <v>4</v>
      </c>
      <c r="R168" s="57" t="s">
        <v>162</v>
      </c>
      <c r="S168" s="57" t="s">
        <v>162</v>
      </c>
      <c r="T168" s="57" t="s">
        <v>162</v>
      </c>
      <c r="U168" s="57" t="s">
        <v>162</v>
      </c>
      <c r="V168" s="57" t="s">
        <v>162</v>
      </c>
      <c r="W168" s="57" t="s">
        <v>162</v>
      </c>
      <c r="X168" s="57" t="s">
        <v>162</v>
      </c>
      <c r="Y168" s="158" t="n">
        <v>14</v>
      </c>
    </row>
    <row r="169" customFormat="false" ht="10.8" hidden="false" customHeight="false" outlineLevel="0" collapsed="false">
      <c r="A169" s="156"/>
      <c r="B169" s="157" t="s">
        <v>78</v>
      </c>
      <c r="C169" s="57" t="n">
        <v>287</v>
      </c>
      <c r="D169" s="57" t="n">
        <v>33</v>
      </c>
      <c r="E169" s="57" t="n">
        <v>792</v>
      </c>
      <c r="F169" s="57" t="n">
        <v>49</v>
      </c>
      <c r="G169" s="57" t="n">
        <v>64</v>
      </c>
      <c r="H169" s="57" t="n">
        <v>219</v>
      </c>
      <c r="I169" s="57" t="n">
        <v>299</v>
      </c>
      <c r="J169" s="57" t="n">
        <v>150</v>
      </c>
      <c r="K169" s="57" t="n">
        <v>265</v>
      </c>
      <c r="L169" s="57" t="n">
        <v>207</v>
      </c>
      <c r="M169" s="57" t="n">
        <v>186</v>
      </c>
      <c r="N169" s="57" t="n">
        <v>1</v>
      </c>
      <c r="O169" s="57" t="n">
        <v>171</v>
      </c>
      <c r="P169" s="57" t="n">
        <v>400</v>
      </c>
      <c r="Q169" s="57" t="n">
        <v>471</v>
      </c>
      <c r="R169" s="57" t="n">
        <v>113</v>
      </c>
      <c r="S169" s="57" t="n">
        <v>278</v>
      </c>
      <c r="T169" s="57" t="n">
        <v>52</v>
      </c>
      <c r="U169" s="57" t="n">
        <v>41</v>
      </c>
      <c r="V169" s="57" t="s">
        <v>162</v>
      </c>
      <c r="W169" s="57" t="n">
        <v>16</v>
      </c>
      <c r="X169" s="57" t="s">
        <v>162</v>
      </c>
      <c r="Y169" s="158" t="n">
        <v>4094</v>
      </c>
    </row>
    <row r="170" customFormat="false" ht="10.8" hidden="false" customHeight="false" outlineLevel="0" collapsed="false">
      <c r="A170" s="156"/>
      <c r="B170" s="157" t="s">
        <v>82</v>
      </c>
      <c r="C170" s="57" t="s">
        <v>162</v>
      </c>
      <c r="D170" s="57" t="s">
        <v>162</v>
      </c>
      <c r="E170" s="57" t="n">
        <v>36</v>
      </c>
      <c r="F170" s="57" t="s">
        <v>162</v>
      </c>
      <c r="G170" s="57" t="n">
        <v>1</v>
      </c>
      <c r="H170" s="57" t="n">
        <v>3</v>
      </c>
      <c r="I170" s="57" t="n">
        <v>7</v>
      </c>
      <c r="J170" s="57" t="n">
        <v>9</v>
      </c>
      <c r="K170" s="57" t="s">
        <v>162</v>
      </c>
      <c r="L170" s="57" t="n">
        <v>27</v>
      </c>
      <c r="M170" s="57" t="n">
        <v>13</v>
      </c>
      <c r="N170" s="57" t="s">
        <v>162</v>
      </c>
      <c r="O170" s="57" t="n">
        <v>20</v>
      </c>
      <c r="P170" s="57" t="n">
        <v>18</v>
      </c>
      <c r="Q170" s="57" t="n">
        <v>29</v>
      </c>
      <c r="R170" s="57" t="s">
        <v>162</v>
      </c>
      <c r="S170" s="57" t="n">
        <v>3</v>
      </c>
      <c r="T170" s="57" t="s">
        <v>162</v>
      </c>
      <c r="U170" s="57" t="n">
        <v>1</v>
      </c>
      <c r="V170" s="57" t="s">
        <v>162</v>
      </c>
      <c r="W170" s="57" t="n">
        <v>3</v>
      </c>
      <c r="X170" s="57" t="s">
        <v>162</v>
      </c>
      <c r="Y170" s="158" t="n">
        <v>170</v>
      </c>
    </row>
    <row r="171" customFormat="false" ht="10.8" hidden="false" customHeight="false" outlineLevel="0" collapsed="false">
      <c r="A171" s="156"/>
      <c r="B171" s="157" t="s">
        <v>90</v>
      </c>
      <c r="C171" s="57" t="s">
        <v>162</v>
      </c>
      <c r="D171" s="57" t="s">
        <v>162</v>
      </c>
      <c r="E171" s="57" t="s">
        <v>162</v>
      </c>
      <c r="F171" s="57" t="s">
        <v>162</v>
      </c>
      <c r="G171" s="57" t="s">
        <v>162</v>
      </c>
      <c r="H171" s="57" t="s">
        <v>162</v>
      </c>
      <c r="I171" s="57" t="s">
        <v>162</v>
      </c>
      <c r="J171" s="57" t="s">
        <v>162</v>
      </c>
      <c r="K171" s="57" t="s">
        <v>162</v>
      </c>
      <c r="L171" s="57" t="s">
        <v>162</v>
      </c>
      <c r="M171" s="57" t="n">
        <v>11</v>
      </c>
      <c r="N171" s="57" t="s">
        <v>162</v>
      </c>
      <c r="O171" s="57" t="s">
        <v>162</v>
      </c>
      <c r="P171" s="57" t="s">
        <v>162</v>
      </c>
      <c r="Q171" s="57" t="s">
        <v>162</v>
      </c>
      <c r="R171" s="57" t="s">
        <v>162</v>
      </c>
      <c r="S171" s="57" t="s">
        <v>162</v>
      </c>
      <c r="T171" s="57" t="s">
        <v>162</v>
      </c>
      <c r="U171" s="57" t="s">
        <v>162</v>
      </c>
      <c r="V171" s="57" t="s">
        <v>162</v>
      </c>
      <c r="W171" s="57" t="s">
        <v>162</v>
      </c>
      <c r="X171" s="57" t="s">
        <v>162</v>
      </c>
      <c r="Y171" s="158" t="n">
        <v>11</v>
      </c>
    </row>
    <row r="172" customFormat="false" ht="10.8" hidden="false" customHeight="false" outlineLevel="0" collapsed="false">
      <c r="A172" s="156"/>
      <c r="B172" s="157" t="s">
        <v>94</v>
      </c>
      <c r="C172" s="57" t="s">
        <v>162</v>
      </c>
      <c r="D172" s="57" t="s">
        <v>162</v>
      </c>
      <c r="E172" s="57" t="n">
        <v>5</v>
      </c>
      <c r="F172" s="57" t="s">
        <v>162</v>
      </c>
      <c r="G172" s="57" t="s">
        <v>162</v>
      </c>
      <c r="H172" s="57" t="s">
        <v>162</v>
      </c>
      <c r="I172" s="57" t="n">
        <v>2</v>
      </c>
      <c r="J172" s="57" t="s">
        <v>162</v>
      </c>
      <c r="K172" s="57" t="s">
        <v>162</v>
      </c>
      <c r="L172" s="57" t="s">
        <v>162</v>
      </c>
      <c r="M172" s="57" t="n">
        <v>5</v>
      </c>
      <c r="N172" s="57" t="s">
        <v>162</v>
      </c>
      <c r="O172" s="57" t="s">
        <v>162</v>
      </c>
      <c r="P172" s="57" t="s">
        <v>162</v>
      </c>
      <c r="Q172" s="57" t="s">
        <v>162</v>
      </c>
      <c r="R172" s="57" t="s">
        <v>162</v>
      </c>
      <c r="S172" s="57" t="s">
        <v>162</v>
      </c>
      <c r="T172" s="57" t="s">
        <v>162</v>
      </c>
      <c r="U172" s="57" t="s">
        <v>162</v>
      </c>
      <c r="V172" s="57" t="s">
        <v>162</v>
      </c>
      <c r="W172" s="57" t="s">
        <v>162</v>
      </c>
      <c r="X172" s="57" t="s">
        <v>162</v>
      </c>
      <c r="Y172" s="158" t="n">
        <v>12</v>
      </c>
    </row>
    <row r="173" customFormat="false" ht="10.8" hidden="false" customHeight="false" outlineLevel="0" collapsed="false">
      <c r="A173" s="156"/>
      <c r="B173" s="157" t="s">
        <v>247</v>
      </c>
      <c r="C173" s="57" t="s">
        <v>162</v>
      </c>
      <c r="D173" s="57" t="s">
        <v>162</v>
      </c>
      <c r="E173" s="57" t="s">
        <v>162</v>
      </c>
      <c r="F173" s="57" t="s">
        <v>162</v>
      </c>
      <c r="G173" s="57" t="s">
        <v>162</v>
      </c>
      <c r="H173" s="57" t="s">
        <v>162</v>
      </c>
      <c r="I173" s="57" t="s">
        <v>162</v>
      </c>
      <c r="J173" s="57" t="n">
        <v>8</v>
      </c>
      <c r="K173" s="57" t="s">
        <v>162</v>
      </c>
      <c r="L173" s="57" t="s">
        <v>162</v>
      </c>
      <c r="M173" s="57" t="n">
        <v>3</v>
      </c>
      <c r="N173" s="57" t="s">
        <v>162</v>
      </c>
      <c r="O173" s="57" t="s">
        <v>162</v>
      </c>
      <c r="P173" s="57" t="n">
        <v>2</v>
      </c>
      <c r="Q173" s="57" t="n">
        <v>2</v>
      </c>
      <c r="R173" s="57" t="s">
        <v>162</v>
      </c>
      <c r="S173" s="57" t="s">
        <v>162</v>
      </c>
      <c r="T173" s="57" t="s">
        <v>162</v>
      </c>
      <c r="U173" s="57" t="s">
        <v>162</v>
      </c>
      <c r="V173" s="57" t="s">
        <v>162</v>
      </c>
      <c r="W173" s="57" t="s">
        <v>162</v>
      </c>
      <c r="X173" s="57" t="s">
        <v>162</v>
      </c>
      <c r="Y173" s="158" t="n">
        <v>15</v>
      </c>
    </row>
    <row r="174" customFormat="false" ht="10.8" hidden="false" customHeight="false" outlineLevel="0" collapsed="false">
      <c r="A174" s="156"/>
      <c r="B174" s="157" t="s">
        <v>100</v>
      </c>
      <c r="C174" s="57" t="s">
        <v>162</v>
      </c>
      <c r="D174" s="57" t="s">
        <v>162</v>
      </c>
      <c r="E174" s="57" t="n">
        <v>7</v>
      </c>
      <c r="F174" s="57" t="s">
        <v>162</v>
      </c>
      <c r="G174" s="57" t="n">
        <v>12</v>
      </c>
      <c r="H174" s="57" t="n">
        <v>13</v>
      </c>
      <c r="I174" s="57" t="n">
        <v>2</v>
      </c>
      <c r="J174" s="57" t="n">
        <v>12</v>
      </c>
      <c r="K174" s="57" t="s">
        <v>162</v>
      </c>
      <c r="L174" s="57" t="n">
        <v>2</v>
      </c>
      <c r="M174" s="57" t="s">
        <v>162</v>
      </c>
      <c r="N174" s="57" t="s">
        <v>162</v>
      </c>
      <c r="O174" s="57" t="n">
        <v>10</v>
      </c>
      <c r="P174" s="57" t="n">
        <v>53</v>
      </c>
      <c r="Q174" s="57" t="n">
        <v>208</v>
      </c>
      <c r="R174" s="57" t="n">
        <v>10</v>
      </c>
      <c r="S174" s="57" t="n">
        <v>33</v>
      </c>
      <c r="T174" s="57" t="n">
        <v>4</v>
      </c>
      <c r="U174" s="57" t="n">
        <v>6</v>
      </c>
      <c r="V174" s="57" t="s">
        <v>162</v>
      </c>
      <c r="W174" s="57" t="s">
        <v>162</v>
      </c>
      <c r="X174" s="57" t="s">
        <v>162</v>
      </c>
      <c r="Y174" s="158" t="n">
        <v>372</v>
      </c>
    </row>
    <row r="175" customFormat="false" ht="10.8" hidden="false" customHeight="false" outlineLevel="0" collapsed="false">
      <c r="A175" s="156"/>
      <c r="B175" s="157" t="s">
        <v>98</v>
      </c>
      <c r="C175" s="57" t="s">
        <v>162</v>
      </c>
      <c r="D175" s="57" t="s">
        <v>162</v>
      </c>
      <c r="E175" s="57" t="n">
        <v>4</v>
      </c>
      <c r="F175" s="57" t="s">
        <v>162</v>
      </c>
      <c r="G175" s="57" t="s">
        <v>162</v>
      </c>
      <c r="H175" s="57" t="n">
        <v>3</v>
      </c>
      <c r="I175" s="57" t="s">
        <v>162</v>
      </c>
      <c r="J175" s="57" t="n">
        <v>1</v>
      </c>
      <c r="K175" s="57" t="n">
        <v>2</v>
      </c>
      <c r="L175" s="57" t="s">
        <v>162</v>
      </c>
      <c r="M175" s="57" t="s">
        <v>162</v>
      </c>
      <c r="N175" s="57" t="s">
        <v>162</v>
      </c>
      <c r="O175" s="57" t="n">
        <v>5</v>
      </c>
      <c r="P175" s="57" t="n">
        <v>27</v>
      </c>
      <c r="Q175" s="57" t="n">
        <v>130</v>
      </c>
      <c r="R175" s="57" t="s">
        <v>162</v>
      </c>
      <c r="S175" s="57" t="n">
        <v>30</v>
      </c>
      <c r="T175" s="57" t="s">
        <v>162</v>
      </c>
      <c r="U175" s="57" t="s">
        <v>162</v>
      </c>
      <c r="V175" s="57" t="s">
        <v>162</v>
      </c>
      <c r="W175" s="57" t="s">
        <v>162</v>
      </c>
      <c r="X175" s="57" t="s">
        <v>162</v>
      </c>
      <c r="Y175" s="158" t="n">
        <v>202</v>
      </c>
    </row>
    <row r="176" customFormat="false" ht="10.8" hidden="false" customHeight="false" outlineLevel="0" collapsed="false">
      <c r="A176" s="156"/>
      <c r="B176" s="157" t="s">
        <v>176</v>
      </c>
      <c r="C176" s="57" t="s">
        <v>162</v>
      </c>
      <c r="D176" s="57" t="s">
        <v>162</v>
      </c>
      <c r="E176" s="57" t="s">
        <v>162</v>
      </c>
      <c r="F176" s="57" t="s">
        <v>162</v>
      </c>
      <c r="G176" s="57" t="s">
        <v>162</v>
      </c>
      <c r="H176" s="57" t="s">
        <v>162</v>
      </c>
      <c r="I176" s="57" t="s">
        <v>162</v>
      </c>
      <c r="J176" s="57" t="s">
        <v>162</v>
      </c>
      <c r="K176" s="57" t="s">
        <v>162</v>
      </c>
      <c r="L176" s="57" t="n">
        <v>12</v>
      </c>
      <c r="M176" s="57" t="s">
        <v>162</v>
      </c>
      <c r="N176" s="57" t="s">
        <v>162</v>
      </c>
      <c r="O176" s="57" t="s">
        <v>162</v>
      </c>
      <c r="P176" s="57" t="s">
        <v>162</v>
      </c>
      <c r="Q176" s="57" t="n">
        <v>2</v>
      </c>
      <c r="R176" s="57" t="s">
        <v>162</v>
      </c>
      <c r="S176" s="57" t="s">
        <v>162</v>
      </c>
      <c r="T176" s="57" t="s">
        <v>162</v>
      </c>
      <c r="U176" s="57" t="s">
        <v>162</v>
      </c>
      <c r="V176" s="57" t="s">
        <v>162</v>
      </c>
      <c r="W176" s="57" t="s">
        <v>162</v>
      </c>
      <c r="X176" s="57" t="s">
        <v>162</v>
      </c>
      <c r="Y176" s="158" t="n">
        <v>14</v>
      </c>
    </row>
    <row r="177" customFormat="false" ht="10.8" hidden="false" customHeight="false" outlineLevel="0" collapsed="false">
      <c r="A177" s="156"/>
      <c r="B177" s="157" t="s">
        <v>107</v>
      </c>
      <c r="C177" s="57" t="s">
        <v>162</v>
      </c>
      <c r="D177" s="57" t="s">
        <v>162</v>
      </c>
      <c r="E177" s="57" t="s">
        <v>162</v>
      </c>
      <c r="F177" s="57" t="s">
        <v>162</v>
      </c>
      <c r="G177" s="57" t="s">
        <v>162</v>
      </c>
      <c r="H177" s="57" t="s">
        <v>162</v>
      </c>
      <c r="I177" s="57" t="n">
        <v>95</v>
      </c>
      <c r="J177" s="57" t="s">
        <v>162</v>
      </c>
      <c r="K177" s="57" t="s">
        <v>162</v>
      </c>
      <c r="L177" s="57" t="s">
        <v>162</v>
      </c>
      <c r="M177" s="57" t="n">
        <v>6</v>
      </c>
      <c r="N177" s="57" t="s">
        <v>162</v>
      </c>
      <c r="O177" s="57" t="s">
        <v>162</v>
      </c>
      <c r="P177" s="57" t="s">
        <v>162</v>
      </c>
      <c r="Q177" s="57" t="s">
        <v>162</v>
      </c>
      <c r="R177" s="57" t="s">
        <v>162</v>
      </c>
      <c r="S177" s="57" t="s">
        <v>162</v>
      </c>
      <c r="T177" s="57" t="s">
        <v>162</v>
      </c>
      <c r="U177" s="57" t="s">
        <v>162</v>
      </c>
      <c r="V177" s="57" t="s">
        <v>162</v>
      </c>
      <c r="W177" s="57" t="s">
        <v>162</v>
      </c>
      <c r="X177" s="57" t="s">
        <v>162</v>
      </c>
      <c r="Y177" s="158" t="n">
        <v>101</v>
      </c>
    </row>
    <row r="178" customFormat="false" ht="10.8" hidden="false" customHeight="false" outlineLevel="0" collapsed="false">
      <c r="A178" s="156"/>
      <c r="B178" s="157" t="s">
        <v>109</v>
      </c>
      <c r="C178" s="57" t="s">
        <v>162</v>
      </c>
      <c r="D178" s="57" t="s">
        <v>162</v>
      </c>
      <c r="E178" s="57" t="s">
        <v>162</v>
      </c>
      <c r="F178" s="57" t="s">
        <v>162</v>
      </c>
      <c r="G178" s="57" t="s">
        <v>162</v>
      </c>
      <c r="H178" s="57" t="s">
        <v>162</v>
      </c>
      <c r="I178" s="57" t="s">
        <v>162</v>
      </c>
      <c r="J178" s="57" t="s">
        <v>162</v>
      </c>
      <c r="K178" s="57" t="s">
        <v>162</v>
      </c>
      <c r="L178" s="57" t="s">
        <v>162</v>
      </c>
      <c r="M178" s="57" t="s">
        <v>162</v>
      </c>
      <c r="N178" s="57" t="s">
        <v>162</v>
      </c>
      <c r="O178" s="57" t="s">
        <v>162</v>
      </c>
      <c r="P178" s="57" t="s">
        <v>162</v>
      </c>
      <c r="Q178" s="57" t="n">
        <v>37</v>
      </c>
      <c r="R178" s="57" t="s">
        <v>162</v>
      </c>
      <c r="S178" s="57" t="n">
        <v>48</v>
      </c>
      <c r="T178" s="57" t="s">
        <v>162</v>
      </c>
      <c r="U178" s="57" t="s">
        <v>162</v>
      </c>
      <c r="V178" s="57" t="s">
        <v>162</v>
      </c>
      <c r="W178" s="57" t="s">
        <v>162</v>
      </c>
      <c r="X178" s="57" t="s">
        <v>162</v>
      </c>
      <c r="Y178" s="158" t="n">
        <v>85</v>
      </c>
    </row>
    <row r="179" customFormat="false" ht="10.8" hidden="false" customHeight="false" outlineLevel="0" collapsed="false">
      <c r="A179" s="156"/>
      <c r="B179" s="157" t="s">
        <v>113</v>
      </c>
      <c r="C179" s="57" t="s">
        <v>162</v>
      </c>
      <c r="D179" s="57" t="s">
        <v>162</v>
      </c>
      <c r="E179" s="57" t="s">
        <v>162</v>
      </c>
      <c r="F179" s="57" t="s">
        <v>162</v>
      </c>
      <c r="G179" s="57" t="s">
        <v>162</v>
      </c>
      <c r="H179" s="57" t="s">
        <v>162</v>
      </c>
      <c r="I179" s="57" t="n">
        <v>223</v>
      </c>
      <c r="J179" s="57" t="s">
        <v>162</v>
      </c>
      <c r="K179" s="57" t="n">
        <v>14</v>
      </c>
      <c r="L179" s="57" t="s">
        <v>162</v>
      </c>
      <c r="M179" s="57" t="s">
        <v>162</v>
      </c>
      <c r="N179" s="57" t="s">
        <v>162</v>
      </c>
      <c r="O179" s="57" t="s">
        <v>162</v>
      </c>
      <c r="P179" s="57" t="s">
        <v>162</v>
      </c>
      <c r="Q179" s="57" t="s">
        <v>162</v>
      </c>
      <c r="R179" s="57" t="s">
        <v>162</v>
      </c>
      <c r="S179" s="57" t="s">
        <v>162</v>
      </c>
      <c r="T179" s="57" t="s">
        <v>162</v>
      </c>
      <c r="U179" s="57" t="s">
        <v>162</v>
      </c>
      <c r="V179" s="57" t="s">
        <v>162</v>
      </c>
      <c r="W179" s="57" t="s">
        <v>162</v>
      </c>
      <c r="X179" s="57" t="s">
        <v>162</v>
      </c>
      <c r="Y179" s="158" t="n">
        <v>237</v>
      </c>
    </row>
    <row r="180" customFormat="false" ht="10.8" hidden="false" customHeight="false" outlineLevel="0" collapsed="false">
      <c r="A180" s="156"/>
      <c r="B180" s="157" t="s">
        <v>234</v>
      </c>
      <c r="C180" s="57" t="s">
        <v>162</v>
      </c>
      <c r="D180" s="57" t="s">
        <v>162</v>
      </c>
      <c r="E180" s="57" t="s">
        <v>162</v>
      </c>
      <c r="F180" s="57" t="s">
        <v>162</v>
      </c>
      <c r="G180" s="57" t="s">
        <v>162</v>
      </c>
      <c r="H180" s="57" t="s">
        <v>162</v>
      </c>
      <c r="I180" s="57" t="s">
        <v>162</v>
      </c>
      <c r="J180" s="57" t="s">
        <v>162</v>
      </c>
      <c r="K180" s="57" t="s">
        <v>162</v>
      </c>
      <c r="L180" s="57" t="s">
        <v>162</v>
      </c>
      <c r="M180" s="57" t="n">
        <v>20</v>
      </c>
      <c r="N180" s="57" t="s">
        <v>162</v>
      </c>
      <c r="O180" s="57" t="s">
        <v>162</v>
      </c>
      <c r="P180" s="57" t="s">
        <v>162</v>
      </c>
      <c r="Q180" s="57" t="s">
        <v>162</v>
      </c>
      <c r="R180" s="57" t="s">
        <v>162</v>
      </c>
      <c r="S180" s="57" t="s">
        <v>162</v>
      </c>
      <c r="T180" s="57" t="s">
        <v>162</v>
      </c>
      <c r="U180" s="57" t="s">
        <v>162</v>
      </c>
      <c r="V180" s="57" t="s">
        <v>162</v>
      </c>
      <c r="W180" s="57" t="s">
        <v>162</v>
      </c>
      <c r="X180" s="57" t="s">
        <v>162</v>
      </c>
      <c r="Y180" s="158" t="n">
        <v>20</v>
      </c>
    </row>
    <row r="181" customFormat="false" ht="10.8" hidden="false" customHeight="false" outlineLevel="0" collapsed="false">
      <c r="A181" s="156"/>
      <c r="B181" s="157" t="s">
        <v>117</v>
      </c>
      <c r="C181" s="57" t="s">
        <v>162</v>
      </c>
      <c r="D181" s="57" t="s">
        <v>162</v>
      </c>
      <c r="E181" s="57" t="s">
        <v>162</v>
      </c>
      <c r="F181" s="57" t="s">
        <v>162</v>
      </c>
      <c r="G181" s="57" t="s">
        <v>162</v>
      </c>
      <c r="H181" s="57" t="s">
        <v>162</v>
      </c>
      <c r="I181" s="57" t="s">
        <v>162</v>
      </c>
      <c r="J181" s="57" t="s">
        <v>162</v>
      </c>
      <c r="K181" s="57" t="s">
        <v>162</v>
      </c>
      <c r="L181" s="57" t="s">
        <v>162</v>
      </c>
      <c r="M181" s="57" t="s">
        <v>162</v>
      </c>
      <c r="N181" s="57" t="s">
        <v>162</v>
      </c>
      <c r="O181" s="57" t="s">
        <v>162</v>
      </c>
      <c r="P181" s="57" t="s">
        <v>162</v>
      </c>
      <c r="Q181" s="57" t="s">
        <v>162</v>
      </c>
      <c r="R181" s="57" t="n">
        <v>103</v>
      </c>
      <c r="S181" s="57" t="n">
        <v>1</v>
      </c>
      <c r="T181" s="57" t="s">
        <v>162</v>
      </c>
      <c r="U181" s="57" t="s">
        <v>162</v>
      </c>
      <c r="V181" s="57" t="s">
        <v>162</v>
      </c>
      <c r="W181" s="57" t="s">
        <v>162</v>
      </c>
      <c r="X181" s="57" t="s">
        <v>162</v>
      </c>
      <c r="Y181" s="158" t="n">
        <v>104</v>
      </c>
    </row>
    <row r="182" customFormat="false" ht="10.8" hidden="false" customHeight="false" outlineLevel="0" collapsed="false">
      <c r="A182" s="156"/>
      <c r="B182" s="157" t="s">
        <v>123</v>
      </c>
      <c r="C182" s="57" t="s">
        <v>162</v>
      </c>
      <c r="D182" s="57" t="s">
        <v>162</v>
      </c>
      <c r="E182" s="57" t="n">
        <v>5</v>
      </c>
      <c r="F182" s="57" t="s">
        <v>162</v>
      </c>
      <c r="G182" s="57" t="s">
        <v>162</v>
      </c>
      <c r="H182" s="57" t="s">
        <v>162</v>
      </c>
      <c r="I182" s="57" t="s">
        <v>162</v>
      </c>
      <c r="J182" s="57" t="n">
        <v>1</v>
      </c>
      <c r="K182" s="57" t="s">
        <v>162</v>
      </c>
      <c r="L182" s="57" t="s">
        <v>162</v>
      </c>
      <c r="M182" s="57" t="s">
        <v>162</v>
      </c>
      <c r="N182" s="57" t="s">
        <v>162</v>
      </c>
      <c r="O182" s="57" t="s">
        <v>162</v>
      </c>
      <c r="P182" s="57" t="n">
        <v>3</v>
      </c>
      <c r="Q182" s="57" t="s">
        <v>162</v>
      </c>
      <c r="R182" s="57" t="s">
        <v>162</v>
      </c>
      <c r="S182" s="57" t="n">
        <v>2</v>
      </c>
      <c r="T182" s="57" t="s">
        <v>162</v>
      </c>
      <c r="U182" s="57" t="s">
        <v>162</v>
      </c>
      <c r="V182" s="57" t="s">
        <v>162</v>
      </c>
      <c r="W182" s="57" t="s">
        <v>162</v>
      </c>
      <c r="X182" s="57" t="s">
        <v>162</v>
      </c>
      <c r="Y182" s="158" t="n">
        <v>11</v>
      </c>
    </row>
    <row r="183" customFormat="false" ht="10.8" hidden="false" customHeight="false" outlineLevel="0" collapsed="false">
      <c r="A183" s="156"/>
      <c r="B183" s="157" t="s">
        <v>121</v>
      </c>
      <c r="C183" s="57" t="n">
        <v>20</v>
      </c>
      <c r="D183" s="57" t="s">
        <v>162</v>
      </c>
      <c r="E183" s="57" t="n">
        <v>101</v>
      </c>
      <c r="F183" s="57" t="n">
        <v>4</v>
      </c>
      <c r="G183" s="57" t="n">
        <v>4</v>
      </c>
      <c r="H183" s="57" t="n">
        <v>22</v>
      </c>
      <c r="I183" s="57" t="n">
        <v>90</v>
      </c>
      <c r="J183" s="57" t="n">
        <v>22</v>
      </c>
      <c r="K183" s="57" t="n">
        <v>54</v>
      </c>
      <c r="L183" s="57" t="n">
        <v>21</v>
      </c>
      <c r="M183" s="57" t="n">
        <v>5</v>
      </c>
      <c r="N183" s="57" t="n">
        <v>1</v>
      </c>
      <c r="O183" s="57" t="n">
        <v>24</v>
      </c>
      <c r="P183" s="57" t="n">
        <v>18</v>
      </c>
      <c r="Q183" s="57" t="n">
        <v>25</v>
      </c>
      <c r="R183" s="57" t="n">
        <v>3</v>
      </c>
      <c r="S183" s="57" t="n">
        <v>13</v>
      </c>
      <c r="T183" s="57" t="n">
        <v>19</v>
      </c>
      <c r="U183" s="57" t="n">
        <v>2</v>
      </c>
      <c r="V183" s="57" t="s">
        <v>162</v>
      </c>
      <c r="W183" s="57" t="s">
        <v>162</v>
      </c>
      <c r="X183" s="57" t="s">
        <v>162</v>
      </c>
      <c r="Y183" s="158" t="n">
        <v>448</v>
      </c>
    </row>
    <row r="184" customFormat="false" ht="10.8" hidden="false" customHeight="false" outlineLevel="0" collapsed="false">
      <c r="A184" s="156"/>
      <c r="B184" s="157" t="s">
        <v>194</v>
      </c>
      <c r="C184" s="57" t="n">
        <v>9</v>
      </c>
      <c r="D184" s="57" t="s">
        <v>162</v>
      </c>
      <c r="E184" s="57" t="n">
        <v>1</v>
      </c>
      <c r="F184" s="57" t="s">
        <v>162</v>
      </c>
      <c r="G184" s="57" t="s">
        <v>162</v>
      </c>
      <c r="H184" s="57" t="s">
        <v>162</v>
      </c>
      <c r="I184" s="57" t="n">
        <v>5</v>
      </c>
      <c r="J184" s="57" t="s">
        <v>162</v>
      </c>
      <c r="K184" s="57" t="n">
        <v>5</v>
      </c>
      <c r="L184" s="57" t="s">
        <v>162</v>
      </c>
      <c r="M184" s="57" t="s">
        <v>162</v>
      </c>
      <c r="N184" s="57" t="s">
        <v>162</v>
      </c>
      <c r="O184" s="57" t="n">
        <v>3</v>
      </c>
      <c r="P184" s="57" t="n">
        <v>11</v>
      </c>
      <c r="Q184" s="57" t="n">
        <v>21</v>
      </c>
      <c r="R184" s="57" t="s">
        <v>162</v>
      </c>
      <c r="S184" s="57" t="s">
        <v>162</v>
      </c>
      <c r="T184" s="57" t="s">
        <v>162</v>
      </c>
      <c r="U184" s="57" t="s">
        <v>162</v>
      </c>
      <c r="V184" s="57" t="s">
        <v>162</v>
      </c>
      <c r="W184" s="57" t="s">
        <v>162</v>
      </c>
      <c r="X184" s="57" t="s">
        <v>162</v>
      </c>
      <c r="Y184" s="158" t="n">
        <v>55</v>
      </c>
    </row>
    <row r="185" customFormat="false" ht="10.8" hidden="false" customHeight="false" outlineLevel="0" collapsed="false">
      <c r="A185" s="156"/>
      <c r="B185" s="157" t="s">
        <v>178</v>
      </c>
      <c r="C185" s="57" t="s">
        <v>162</v>
      </c>
      <c r="D185" s="57" t="s">
        <v>162</v>
      </c>
      <c r="E185" s="57" t="s">
        <v>162</v>
      </c>
      <c r="F185" s="57" t="s">
        <v>162</v>
      </c>
      <c r="G185" s="57" t="s">
        <v>162</v>
      </c>
      <c r="H185" s="57" t="s">
        <v>162</v>
      </c>
      <c r="I185" s="57" t="s">
        <v>162</v>
      </c>
      <c r="J185" s="57" t="s">
        <v>162</v>
      </c>
      <c r="K185" s="57" t="s">
        <v>162</v>
      </c>
      <c r="L185" s="57" t="s">
        <v>162</v>
      </c>
      <c r="M185" s="57" t="s">
        <v>162</v>
      </c>
      <c r="N185" s="57" t="s">
        <v>162</v>
      </c>
      <c r="O185" s="57" t="s">
        <v>162</v>
      </c>
      <c r="P185" s="57" t="s">
        <v>162</v>
      </c>
      <c r="Q185" s="57" t="n">
        <v>9</v>
      </c>
      <c r="R185" s="57" t="s">
        <v>162</v>
      </c>
      <c r="S185" s="57" t="n">
        <v>38</v>
      </c>
      <c r="T185" s="57" t="s">
        <v>162</v>
      </c>
      <c r="U185" s="57" t="s">
        <v>162</v>
      </c>
      <c r="V185" s="57" t="s">
        <v>162</v>
      </c>
      <c r="W185" s="57" t="s">
        <v>162</v>
      </c>
      <c r="X185" s="57" t="s">
        <v>162</v>
      </c>
      <c r="Y185" s="158" t="n">
        <v>47</v>
      </c>
    </row>
    <row r="186" customFormat="false" ht="10.8" hidden="false" customHeight="false" outlineLevel="0" collapsed="false">
      <c r="A186" s="156"/>
      <c r="B186" s="157" t="s">
        <v>248</v>
      </c>
      <c r="C186" s="57" t="s">
        <v>162</v>
      </c>
      <c r="D186" s="57" t="s">
        <v>162</v>
      </c>
      <c r="E186" s="57" t="s">
        <v>162</v>
      </c>
      <c r="F186" s="57" t="s">
        <v>162</v>
      </c>
      <c r="G186" s="57" t="s">
        <v>162</v>
      </c>
      <c r="H186" s="57" t="s">
        <v>162</v>
      </c>
      <c r="I186" s="57" t="s">
        <v>162</v>
      </c>
      <c r="J186" s="57" t="s">
        <v>162</v>
      </c>
      <c r="K186" s="57" t="s">
        <v>162</v>
      </c>
      <c r="L186" s="57" t="s">
        <v>162</v>
      </c>
      <c r="M186" s="57" t="s">
        <v>162</v>
      </c>
      <c r="N186" s="57" t="s">
        <v>162</v>
      </c>
      <c r="O186" s="57" t="s">
        <v>162</v>
      </c>
      <c r="P186" s="57" t="s">
        <v>162</v>
      </c>
      <c r="Q186" s="57" t="n">
        <v>16</v>
      </c>
      <c r="R186" s="57" t="s">
        <v>162</v>
      </c>
      <c r="S186" s="57" t="s">
        <v>162</v>
      </c>
      <c r="T186" s="57" t="s">
        <v>162</v>
      </c>
      <c r="U186" s="57" t="s">
        <v>162</v>
      </c>
      <c r="V186" s="57" t="s">
        <v>162</v>
      </c>
      <c r="W186" s="57" t="s">
        <v>162</v>
      </c>
      <c r="X186" s="57" t="s">
        <v>162</v>
      </c>
      <c r="Y186" s="158" t="n">
        <v>16</v>
      </c>
    </row>
    <row r="187" customFormat="false" ht="10.8" hidden="false" customHeight="false" outlineLevel="0" collapsed="false">
      <c r="A187" s="156"/>
      <c r="B187" s="157" t="s">
        <v>181</v>
      </c>
      <c r="C187" s="57" t="s">
        <v>162</v>
      </c>
      <c r="D187" s="57" t="s">
        <v>162</v>
      </c>
      <c r="E187" s="57" t="n">
        <v>3</v>
      </c>
      <c r="F187" s="57" t="s">
        <v>162</v>
      </c>
      <c r="G187" s="57" t="s">
        <v>162</v>
      </c>
      <c r="H187" s="57" t="s">
        <v>162</v>
      </c>
      <c r="I187" s="57" t="s">
        <v>162</v>
      </c>
      <c r="J187" s="57" t="s">
        <v>162</v>
      </c>
      <c r="K187" s="57" t="s">
        <v>162</v>
      </c>
      <c r="L187" s="57" t="n">
        <v>14</v>
      </c>
      <c r="M187" s="57" t="s">
        <v>162</v>
      </c>
      <c r="N187" s="57" t="s">
        <v>162</v>
      </c>
      <c r="O187" s="57" t="s">
        <v>162</v>
      </c>
      <c r="P187" s="57" t="s">
        <v>162</v>
      </c>
      <c r="Q187" s="57" t="s">
        <v>162</v>
      </c>
      <c r="R187" s="57" t="s">
        <v>162</v>
      </c>
      <c r="S187" s="57" t="s">
        <v>162</v>
      </c>
      <c r="T187" s="57" t="s">
        <v>162</v>
      </c>
      <c r="U187" s="57" t="s">
        <v>162</v>
      </c>
      <c r="V187" s="57" t="s">
        <v>162</v>
      </c>
      <c r="W187" s="57" t="s">
        <v>162</v>
      </c>
      <c r="X187" s="57" t="s">
        <v>162</v>
      </c>
      <c r="Y187" s="158" t="n">
        <v>17</v>
      </c>
    </row>
    <row r="188" customFormat="false" ht="10.8" hidden="false" customHeight="false" outlineLevel="0" collapsed="false">
      <c r="A188" s="156"/>
      <c r="B188" s="157" t="s">
        <v>249</v>
      </c>
      <c r="C188" s="57" t="s">
        <v>162</v>
      </c>
      <c r="D188" s="57" t="s">
        <v>162</v>
      </c>
      <c r="E188" s="57" t="s">
        <v>162</v>
      </c>
      <c r="F188" s="57" t="s">
        <v>162</v>
      </c>
      <c r="G188" s="57" t="s">
        <v>162</v>
      </c>
      <c r="H188" s="57" t="s">
        <v>162</v>
      </c>
      <c r="I188" s="57" t="s">
        <v>162</v>
      </c>
      <c r="J188" s="57" t="s">
        <v>162</v>
      </c>
      <c r="K188" s="57" t="s">
        <v>162</v>
      </c>
      <c r="L188" s="57" t="s">
        <v>162</v>
      </c>
      <c r="M188" s="57" t="s">
        <v>162</v>
      </c>
      <c r="N188" s="57" t="s">
        <v>162</v>
      </c>
      <c r="O188" s="57" t="n">
        <v>3</v>
      </c>
      <c r="P188" s="57" t="s">
        <v>162</v>
      </c>
      <c r="Q188" s="57" t="n">
        <v>11</v>
      </c>
      <c r="R188" s="57" t="s">
        <v>162</v>
      </c>
      <c r="S188" s="57" t="s">
        <v>162</v>
      </c>
      <c r="T188" s="57" t="s">
        <v>162</v>
      </c>
      <c r="U188" s="57" t="s">
        <v>162</v>
      </c>
      <c r="V188" s="57" t="s">
        <v>162</v>
      </c>
      <c r="W188" s="57" t="s">
        <v>162</v>
      </c>
      <c r="X188" s="57" t="s">
        <v>162</v>
      </c>
      <c r="Y188" s="158" t="n">
        <v>14</v>
      </c>
    </row>
    <row r="189" customFormat="false" ht="10.8" hidden="false" customHeight="false" outlineLevel="0" collapsed="false">
      <c r="A189" s="164"/>
      <c r="B189" s="165" t="s">
        <v>153</v>
      </c>
      <c r="C189" s="166" t="s">
        <v>162</v>
      </c>
      <c r="D189" s="166" t="s">
        <v>162</v>
      </c>
      <c r="E189" s="166" t="s">
        <v>162</v>
      </c>
      <c r="F189" s="166" t="s">
        <v>162</v>
      </c>
      <c r="G189" s="166" t="s">
        <v>162</v>
      </c>
      <c r="H189" s="166" t="s">
        <v>162</v>
      </c>
      <c r="I189" s="166" t="s">
        <v>162</v>
      </c>
      <c r="J189" s="166" t="s">
        <v>162</v>
      </c>
      <c r="K189" s="166" t="s">
        <v>162</v>
      </c>
      <c r="L189" s="166" t="s">
        <v>162</v>
      </c>
      <c r="M189" s="166" t="s">
        <v>162</v>
      </c>
      <c r="N189" s="166" t="s">
        <v>162</v>
      </c>
      <c r="O189" s="166" t="s">
        <v>162</v>
      </c>
      <c r="P189" s="166" t="n">
        <v>48</v>
      </c>
      <c r="Q189" s="166" t="s">
        <v>162</v>
      </c>
      <c r="R189" s="166" t="s">
        <v>162</v>
      </c>
      <c r="S189" s="166" t="s">
        <v>162</v>
      </c>
      <c r="T189" s="166" t="s">
        <v>162</v>
      </c>
      <c r="U189" s="166" t="n">
        <v>1</v>
      </c>
      <c r="V189" s="166" t="s">
        <v>162</v>
      </c>
      <c r="W189" s="166" t="s">
        <v>162</v>
      </c>
      <c r="X189" s="166" t="s">
        <v>162</v>
      </c>
      <c r="Y189" s="158" t="n">
        <v>49</v>
      </c>
    </row>
    <row r="190" customFormat="false" ht="10.8" hidden="false" customHeight="false" outlineLevel="0" collapsed="false">
      <c r="A190" s="164"/>
      <c r="B190" s="165" t="s">
        <v>139</v>
      </c>
      <c r="C190" s="166" t="n">
        <v>172</v>
      </c>
      <c r="D190" s="166" t="n">
        <v>13</v>
      </c>
      <c r="E190" s="166" t="n">
        <v>813</v>
      </c>
      <c r="F190" s="166" t="n">
        <v>54</v>
      </c>
      <c r="G190" s="166" t="n">
        <v>83</v>
      </c>
      <c r="H190" s="166" t="n">
        <v>168</v>
      </c>
      <c r="I190" s="166" t="n">
        <v>446</v>
      </c>
      <c r="J190" s="166" t="n">
        <v>183</v>
      </c>
      <c r="K190" s="166" t="n">
        <v>148</v>
      </c>
      <c r="L190" s="166" t="n">
        <v>157</v>
      </c>
      <c r="M190" s="166" t="n">
        <v>100</v>
      </c>
      <c r="N190" s="166" t="n">
        <v>4</v>
      </c>
      <c r="O190" s="166" t="n">
        <v>130</v>
      </c>
      <c r="P190" s="166" t="n">
        <v>357</v>
      </c>
      <c r="Q190" s="166" t="n">
        <v>626</v>
      </c>
      <c r="R190" s="166" t="n">
        <v>111</v>
      </c>
      <c r="S190" s="166" t="n">
        <v>427</v>
      </c>
      <c r="T190" s="166" t="n">
        <v>72</v>
      </c>
      <c r="U190" s="166" t="n">
        <v>44</v>
      </c>
      <c r="V190" s="166" t="s">
        <v>162</v>
      </c>
      <c r="W190" s="166" t="n">
        <v>7</v>
      </c>
      <c r="X190" s="166" t="s">
        <v>162</v>
      </c>
      <c r="Y190" s="158" t="n">
        <v>4115</v>
      </c>
    </row>
    <row r="191" customFormat="false" ht="10.8" hidden="false" customHeight="false" outlineLevel="0" collapsed="false">
      <c r="A191" s="164"/>
      <c r="B191" s="165" t="s">
        <v>186</v>
      </c>
      <c r="C191" s="166" t="s">
        <v>162</v>
      </c>
      <c r="D191" s="166" t="s">
        <v>162</v>
      </c>
      <c r="E191" s="166" t="s">
        <v>162</v>
      </c>
      <c r="F191" s="166" t="s">
        <v>162</v>
      </c>
      <c r="G191" s="166" t="s">
        <v>162</v>
      </c>
      <c r="H191" s="166" t="s">
        <v>162</v>
      </c>
      <c r="I191" s="166" t="s">
        <v>162</v>
      </c>
      <c r="J191" s="166" t="s">
        <v>162</v>
      </c>
      <c r="K191" s="166" t="s">
        <v>162</v>
      </c>
      <c r="L191" s="166" t="s">
        <v>162</v>
      </c>
      <c r="M191" s="166" t="s">
        <v>162</v>
      </c>
      <c r="N191" s="166" t="s">
        <v>162</v>
      </c>
      <c r="O191" s="166" t="s">
        <v>162</v>
      </c>
      <c r="P191" s="166" t="n">
        <v>10</v>
      </c>
      <c r="Q191" s="166" t="n">
        <v>17</v>
      </c>
      <c r="R191" s="166" t="s">
        <v>162</v>
      </c>
      <c r="S191" s="166" t="s">
        <v>162</v>
      </c>
      <c r="T191" s="166" t="n">
        <v>7</v>
      </c>
      <c r="U191" s="166" t="s">
        <v>162</v>
      </c>
      <c r="V191" s="166" t="s">
        <v>162</v>
      </c>
      <c r="W191" s="166" t="s">
        <v>162</v>
      </c>
      <c r="X191" s="166" t="s">
        <v>162</v>
      </c>
      <c r="Y191" s="158" t="n">
        <v>34</v>
      </c>
    </row>
    <row r="192" customFormat="false" ht="10.8" hidden="false" customHeight="false" outlineLevel="0" collapsed="false">
      <c r="A192" s="164"/>
      <c r="B192" s="165" t="s">
        <v>182</v>
      </c>
      <c r="C192" s="166" t="s">
        <v>162</v>
      </c>
      <c r="D192" s="166" t="s">
        <v>162</v>
      </c>
      <c r="E192" s="166" t="s">
        <v>162</v>
      </c>
      <c r="F192" s="166" t="s">
        <v>162</v>
      </c>
      <c r="G192" s="166" t="s">
        <v>162</v>
      </c>
      <c r="H192" s="166" t="s">
        <v>162</v>
      </c>
      <c r="I192" s="166" t="s">
        <v>162</v>
      </c>
      <c r="J192" s="166" t="s">
        <v>162</v>
      </c>
      <c r="K192" s="166" t="s">
        <v>162</v>
      </c>
      <c r="L192" s="166" t="s">
        <v>162</v>
      </c>
      <c r="M192" s="166" t="s">
        <v>162</v>
      </c>
      <c r="N192" s="166" t="s">
        <v>162</v>
      </c>
      <c r="O192" s="166" t="s">
        <v>162</v>
      </c>
      <c r="P192" s="166" t="s">
        <v>162</v>
      </c>
      <c r="Q192" s="166" t="n">
        <v>5</v>
      </c>
      <c r="R192" s="166" t="s">
        <v>162</v>
      </c>
      <c r="S192" s="166" t="n">
        <v>14</v>
      </c>
      <c r="T192" s="166" t="s">
        <v>162</v>
      </c>
      <c r="U192" s="166" t="s">
        <v>162</v>
      </c>
      <c r="V192" s="166" t="s">
        <v>162</v>
      </c>
      <c r="W192" s="166" t="s">
        <v>162</v>
      </c>
      <c r="X192" s="166" t="s">
        <v>162</v>
      </c>
      <c r="Y192" s="158" t="n">
        <v>19</v>
      </c>
    </row>
    <row r="193" customFormat="false" ht="10.8" hidden="false" customHeight="false" outlineLevel="0" collapsed="false">
      <c r="A193" s="164"/>
      <c r="B193" s="165" t="s">
        <v>155</v>
      </c>
      <c r="C193" s="166" t="s">
        <v>162</v>
      </c>
      <c r="D193" s="166" t="s">
        <v>162</v>
      </c>
      <c r="E193" s="166" t="n">
        <v>17</v>
      </c>
      <c r="F193" s="166" t="n">
        <v>1</v>
      </c>
      <c r="G193" s="166" t="s">
        <v>162</v>
      </c>
      <c r="H193" s="166" t="n">
        <v>1</v>
      </c>
      <c r="I193" s="166" t="n">
        <v>6</v>
      </c>
      <c r="J193" s="166" t="n">
        <v>4</v>
      </c>
      <c r="K193" s="166" t="n">
        <v>9</v>
      </c>
      <c r="L193" s="166" t="n">
        <v>5</v>
      </c>
      <c r="M193" s="166" t="n">
        <v>1</v>
      </c>
      <c r="N193" s="166" t="s">
        <v>162</v>
      </c>
      <c r="O193" s="166" t="n">
        <v>5</v>
      </c>
      <c r="P193" s="166" t="n">
        <v>34</v>
      </c>
      <c r="Q193" s="166" t="n">
        <v>46</v>
      </c>
      <c r="R193" s="166" t="n">
        <v>166</v>
      </c>
      <c r="S193" s="166" t="n">
        <v>6</v>
      </c>
      <c r="T193" s="166" t="n">
        <v>1</v>
      </c>
      <c r="U193" s="166" t="n">
        <v>5</v>
      </c>
      <c r="V193" s="166" t="s">
        <v>162</v>
      </c>
      <c r="W193" s="166" t="s">
        <v>162</v>
      </c>
      <c r="X193" s="166" t="s">
        <v>162</v>
      </c>
      <c r="Y193" s="158" t="n">
        <v>307</v>
      </c>
    </row>
    <row r="194" customFormat="false" ht="10.8" hidden="false" customHeight="false" outlineLevel="0" collapsed="false">
      <c r="A194" s="164"/>
      <c r="B194" s="165" t="s">
        <v>174</v>
      </c>
      <c r="C194" s="166" t="s">
        <v>162</v>
      </c>
      <c r="D194" s="166" t="s">
        <v>162</v>
      </c>
      <c r="E194" s="166" t="s">
        <v>162</v>
      </c>
      <c r="F194" s="166" t="s">
        <v>162</v>
      </c>
      <c r="G194" s="166" t="s">
        <v>162</v>
      </c>
      <c r="H194" s="166" t="s">
        <v>162</v>
      </c>
      <c r="I194" s="166" t="s">
        <v>162</v>
      </c>
      <c r="J194" s="166" t="s">
        <v>162</v>
      </c>
      <c r="K194" s="166" t="s">
        <v>162</v>
      </c>
      <c r="L194" s="166" t="s">
        <v>162</v>
      </c>
      <c r="M194" s="166" t="s">
        <v>162</v>
      </c>
      <c r="N194" s="166" t="s">
        <v>162</v>
      </c>
      <c r="O194" s="166" t="s">
        <v>162</v>
      </c>
      <c r="P194" s="166" t="s">
        <v>162</v>
      </c>
      <c r="Q194" s="166" t="n">
        <v>58</v>
      </c>
      <c r="R194" s="166" t="s">
        <v>162</v>
      </c>
      <c r="S194" s="166" t="n">
        <v>4</v>
      </c>
      <c r="T194" s="166" t="s">
        <v>162</v>
      </c>
      <c r="U194" s="166" t="s">
        <v>162</v>
      </c>
      <c r="V194" s="166" t="s">
        <v>162</v>
      </c>
      <c r="W194" s="166" t="s">
        <v>162</v>
      </c>
      <c r="X194" s="166" t="s">
        <v>162</v>
      </c>
      <c r="Y194" s="158" t="n">
        <v>62</v>
      </c>
    </row>
    <row r="195" customFormat="false" ht="10.8" hidden="false" customHeight="false" outlineLevel="0" collapsed="false">
      <c r="A195" s="164"/>
      <c r="B195" s="165" t="s">
        <v>162</v>
      </c>
      <c r="C195" s="166" t="s">
        <v>162</v>
      </c>
      <c r="D195" s="166" t="s">
        <v>162</v>
      </c>
      <c r="E195" s="166" t="s">
        <v>162</v>
      </c>
      <c r="F195" s="166" t="s">
        <v>162</v>
      </c>
      <c r="G195" s="166" t="n">
        <v>7</v>
      </c>
      <c r="H195" s="166" t="n">
        <v>1</v>
      </c>
      <c r="I195" s="166" t="n">
        <v>13</v>
      </c>
      <c r="J195" s="166" t="n">
        <v>10</v>
      </c>
      <c r="K195" s="166" t="s">
        <v>162</v>
      </c>
      <c r="L195" s="166" t="n">
        <v>8</v>
      </c>
      <c r="M195" s="166" t="n">
        <v>6</v>
      </c>
      <c r="N195" s="166" t="s">
        <v>162</v>
      </c>
      <c r="O195" s="166" t="s">
        <v>162</v>
      </c>
      <c r="P195" s="166" t="n">
        <v>10</v>
      </c>
      <c r="Q195" s="166" t="n">
        <v>75</v>
      </c>
      <c r="R195" s="166" t="s">
        <v>162</v>
      </c>
      <c r="S195" s="166" t="s">
        <v>162</v>
      </c>
      <c r="T195" s="166" t="s">
        <v>162</v>
      </c>
      <c r="U195" s="166" t="s">
        <v>162</v>
      </c>
      <c r="V195" s="166" t="s">
        <v>162</v>
      </c>
      <c r="W195" s="166" t="s">
        <v>162</v>
      </c>
      <c r="X195" s="166" t="s">
        <v>162</v>
      </c>
      <c r="Y195" s="158" t="n">
        <v>130</v>
      </c>
    </row>
    <row r="196" customFormat="false" ht="10.8" hidden="false" customHeight="false" outlineLevel="0" collapsed="false">
      <c r="A196" s="164"/>
      <c r="B196" s="165" t="s">
        <v>140</v>
      </c>
      <c r="C196" s="166" t="n">
        <v>0</v>
      </c>
      <c r="D196" s="166" t="n">
        <v>0</v>
      </c>
      <c r="E196" s="166" t="n">
        <v>14</v>
      </c>
      <c r="F196" s="166" t="n">
        <v>0</v>
      </c>
      <c r="G196" s="166" t="n">
        <v>0</v>
      </c>
      <c r="H196" s="166" t="n">
        <v>14</v>
      </c>
      <c r="I196" s="166" t="n">
        <v>3</v>
      </c>
      <c r="J196" s="166" t="n">
        <v>25</v>
      </c>
      <c r="K196" s="166" t="n">
        <v>0</v>
      </c>
      <c r="L196" s="166" t="n">
        <v>21</v>
      </c>
      <c r="M196" s="166" t="n">
        <v>35</v>
      </c>
      <c r="N196" s="166" t="n">
        <v>0</v>
      </c>
      <c r="O196" s="166" t="n">
        <v>16</v>
      </c>
      <c r="P196" s="166" t="n">
        <v>9</v>
      </c>
      <c r="Q196" s="166" t="n">
        <v>62</v>
      </c>
      <c r="R196" s="166" t="n">
        <v>3</v>
      </c>
      <c r="S196" s="166" t="n">
        <v>9</v>
      </c>
      <c r="T196" s="166" t="n">
        <v>0</v>
      </c>
      <c r="U196" s="166" t="n">
        <v>0</v>
      </c>
      <c r="V196" s="166" t="n">
        <v>0</v>
      </c>
      <c r="W196" s="166" t="n">
        <v>5</v>
      </c>
      <c r="X196" s="166" t="n">
        <v>0</v>
      </c>
      <c r="Y196" s="158" t="n">
        <v>216</v>
      </c>
    </row>
    <row r="197" s="77" customFormat="true" ht="10.2" hidden="false" customHeight="false" outlineLevel="0" collapsed="false">
      <c r="A197" s="159"/>
      <c r="B197" s="160" t="s">
        <v>165</v>
      </c>
      <c r="C197" s="161" t="n">
        <v>488</v>
      </c>
      <c r="D197" s="161" t="n">
        <v>46</v>
      </c>
      <c r="E197" s="161" t="n">
        <v>1798</v>
      </c>
      <c r="F197" s="161" t="n">
        <v>122</v>
      </c>
      <c r="G197" s="161" t="n">
        <v>183</v>
      </c>
      <c r="H197" s="161" t="n">
        <v>444</v>
      </c>
      <c r="I197" s="161" t="n">
        <v>1191</v>
      </c>
      <c r="J197" s="161" t="n">
        <v>425</v>
      </c>
      <c r="K197" s="161" t="n">
        <v>497</v>
      </c>
      <c r="L197" s="161" t="n">
        <v>474</v>
      </c>
      <c r="M197" s="161" t="n">
        <v>391</v>
      </c>
      <c r="N197" s="161" t="n">
        <v>6</v>
      </c>
      <c r="O197" s="161" t="n">
        <v>387</v>
      </c>
      <c r="P197" s="161" t="n">
        <v>1010</v>
      </c>
      <c r="Q197" s="161" t="n">
        <v>1867</v>
      </c>
      <c r="R197" s="161" t="n">
        <v>565</v>
      </c>
      <c r="S197" s="161" t="n">
        <v>910</v>
      </c>
      <c r="T197" s="161" t="n">
        <v>155</v>
      </c>
      <c r="U197" s="161" t="n">
        <v>100</v>
      </c>
      <c r="V197" s="161" t="n">
        <v>0</v>
      </c>
      <c r="W197" s="161" t="n">
        <v>31</v>
      </c>
      <c r="X197" s="161" t="n">
        <v>0</v>
      </c>
      <c r="Y197" s="161" t="n">
        <v>11090</v>
      </c>
    </row>
  </sheetData>
  <printOptions headings="false" gridLines="false" gridLinesSet="true" horizontalCentered="false" verticalCentered="false"/>
  <pageMargins left="0.620138888888889" right="0.609722222222222" top="0.470138888888889" bottom="0.3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98" man="true" max="16383" min="0"/>
    <brk id="1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0:11:22Z</dcterms:created>
  <dc:creator>Antonio Asensio Atoche</dc:creator>
  <dc:description/>
  <dc:language>en-US</dc:language>
  <cp:lastModifiedBy>CEICE</cp:lastModifiedBy>
  <cp:lastPrinted>2014-05-22T16:34:28Z</cp:lastPrinted>
  <dcterms:modified xsi:type="dcterms:W3CDTF">2014-05-22T16:35:27Z</dcterms:modified>
  <cp:revision>0</cp:revision>
  <dc:subject/>
  <dc:title>Estadísticas de Elecciones Sindicales</dc:title>
</cp:coreProperties>
</file>